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必修領域" sheetId="1" state="visible" r:id="rId2"/>
    <sheet name="一覧" sheetId="2" state="visible" r:id="rId3"/>
  </sheets>
  <definedNames>
    <definedName function="false" hidden="false" localSheetId="1" name="_xlnm.Print_Area" vbProcedure="false">一覧!$A$1:$Q$281</definedName>
    <definedName function="false" hidden="false" localSheetId="1" name="_xlnm.Print_Titles" vbProcedure="false">一覧!$1:$6</definedName>
    <definedName function="false" hidden="true" localSheetId="1" name="_xlnm._FilterDatabase" vbProcedure="false">一覧!$A$6:$Z$281</definedName>
    <definedName function="false" hidden="false" localSheetId="0" name="_xlnm.Print_Area" vbProcedure="false">選択必修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8" uniqueCount="1726">
  <si>
    <t xml:space="preserve">　　　　　　　　　　　　　　　　　　　　　　　　　　　　　　　　　　　　　　　　　　　　　　　　　　　　　　　　　　　　　　　　　　　　　　　　　</t>
  </si>
  <si>
    <r>
      <rPr>
        <b val="true"/>
        <sz val="14"/>
        <rFont val="Noto Sans"/>
        <family val="2"/>
      </rPr>
      <t xml:space="preserve">平成３１年度　免許状更新講習　第４回認定</t>
    </r>
    <r>
      <rPr>
        <b val="true"/>
        <sz val="14"/>
        <rFont val="ＭＳ Ｐゴシック"/>
        <family val="3"/>
        <charset val="128"/>
      </rPr>
      <t xml:space="preserve">(</t>
    </r>
    <r>
      <rPr>
        <b val="true"/>
        <sz val="14"/>
        <rFont val="Noto Sans"/>
        <family val="2"/>
      </rPr>
      <t xml:space="preserve">選択必修領域</t>
    </r>
    <r>
      <rPr>
        <b val="true"/>
        <sz val="14"/>
        <rFont val="ＭＳ Ｐゴシック"/>
        <family val="3"/>
        <charset val="128"/>
      </rPr>
      <t xml:space="preserve">)</t>
    </r>
  </si>
  <si>
    <t xml:space="preserve">                                                                                                                                                                                                                                                                    </t>
  </si>
  <si>
    <r>
      <rPr>
        <sz val="14"/>
        <color rgb="FF000000"/>
        <rFont val="Noto Sans"/>
        <family val="2"/>
      </rPr>
      <t xml:space="preserve">平成３１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選択必修領域）「受講者が所有する免許状の種類、勤務する学校の種類又は教育職員としての経験に応じ、選択して受講する領域」</t>
    </r>
  </si>
  <si>
    <t xml:space="preserve">開設者名</t>
  </si>
  <si>
    <t xml:space="preserve">講習の名称</t>
  </si>
  <si>
    <t xml:space="preserve">取り扱う事項</t>
  </si>
  <si>
    <t xml:space="preserve">講習の概要</t>
  </si>
  <si>
    <t xml:space="preserve">担当講師</t>
  </si>
  <si>
    <t xml:space="preserve">講習の開催地</t>
  </si>
  <si>
    <t xml:space="preserve">時間数</t>
  </si>
  <si>
    <t xml:space="preserve">講習の期間</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学校種</t>
  </si>
  <si>
    <t xml:space="preserve">免許職種、教科等</t>
  </si>
  <si>
    <t xml:space="preserve">職務経験等</t>
  </si>
  <si>
    <t xml:space="preserve">筑波技術大学</t>
  </si>
  <si>
    <r>
      <rPr>
        <sz val="11"/>
        <color rgb="FF000000"/>
        <rFont val="Noto Sans"/>
        <family val="2"/>
      </rPr>
      <t xml:space="preserve">【選択必修】教育における</t>
    </r>
    <r>
      <rPr>
        <sz val="11"/>
        <color rgb="FF000000"/>
        <rFont val="ＭＳ Ｐゴシック"/>
        <family val="3"/>
        <charset val="128"/>
      </rPr>
      <t xml:space="preserve">ICT</t>
    </r>
    <r>
      <rPr>
        <sz val="11"/>
        <color rgb="FF000000"/>
        <rFont val="Noto Sans"/>
        <family val="2"/>
      </rPr>
      <t xml:space="preserve">活用</t>
    </r>
  </si>
  <si>
    <t xml:space="preserve">教育の情報化（情報通信技術を利用した指導及び情報教育（情報モラルを含む。）等）</t>
  </si>
  <si>
    <r>
      <rPr>
        <sz val="11"/>
        <color rgb="FF000000"/>
        <rFont val="Noto Sans"/>
        <family val="2"/>
      </rPr>
      <t xml:space="preserve">オープンソースの</t>
    </r>
    <r>
      <rPr>
        <sz val="11"/>
        <color rgb="FF000000"/>
        <rFont val="ＭＳ Ｐゴシック"/>
        <family val="3"/>
        <charset val="128"/>
      </rPr>
      <t xml:space="preserve">e</t>
    </r>
    <r>
      <rPr>
        <sz val="11"/>
        <color rgb="FF000000"/>
        <rFont val="Noto Sans"/>
        <family val="2"/>
      </rPr>
      <t xml:space="preserve">－ラーニングプラットフォームである</t>
    </r>
    <r>
      <rPr>
        <sz val="11"/>
        <color rgb="FF000000"/>
        <rFont val="ＭＳ Ｐゴシック"/>
        <family val="3"/>
        <charset val="128"/>
      </rPr>
      <t xml:space="preserve">Moodle</t>
    </r>
    <r>
      <rPr>
        <sz val="11"/>
        <color rgb="FF000000"/>
        <rFont val="Noto Sans"/>
        <family val="2"/>
      </rPr>
      <t xml:space="preserve">を使って、最新のｅ－ラーニングについてそのコンセプトと活用法を学ぶ。また、学校における</t>
    </r>
    <r>
      <rPr>
        <sz val="11"/>
        <color rgb="FF000000"/>
        <rFont val="ＭＳ Ｐゴシック"/>
        <family val="3"/>
        <charset val="128"/>
      </rPr>
      <t xml:space="preserve">ICT</t>
    </r>
    <r>
      <rPr>
        <sz val="11"/>
        <color rgb="FF000000"/>
        <rFont val="Noto Sans"/>
        <family val="2"/>
      </rPr>
      <t xml:space="preserve">利用における情報セキュリティや情報倫理についても学ぶ。講習ではひとり</t>
    </r>
    <r>
      <rPr>
        <sz val="11"/>
        <color rgb="FF000000"/>
        <rFont val="ＭＳ Ｐゴシック"/>
        <family val="3"/>
        <charset val="128"/>
      </rPr>
      <t xml:space="preserve">1</t>
    </r>
    <r>
      <rPr>
        <sz val="11"/>
        <color rgb="FF000000"/>
        <rFont val="Noto Sans"/>
        <family val="2"/>
      </rPr>
      <t xml:space="preserve">台のパソコンを使って、実際に教材や簡単なテストやプログラミング課題を作成し、さらに</t>
    </r>
    <r>
      <rPr>
        <sz val="11"/>
        <color rgb="FF000000"/>
        <rFont val="ＭＳ Ｐゴシック"/>
        <family val="3"/>
        <charset val="128"/>
      </rPr>
      <t xml:space="preserve">Moodle</t>
    </r>
    <r>
      <rPr>
        <sz val="11"/>
        <color rgb="FF000000"/>
        <rFont val="Noto Sans"/>
        <family val="2"/>
      </rPr>
      <t xml:space="preserve">を使った成績管理の自動化等について実習形式で学ぶ。</t>
    </r>
  </si>
  <si>
    <t xml:space="preserve">加藤　宏（障害者高等教育研究支援センター教授）
河原　正治（保健科学部准教授）
福永　克己（保健科学部講師）</t>
  </si>
  <si>
    <t xml:space="preserve">茨城県つく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
小学校
中学校
高等学校
特別支援学校</t>
  </si>
  <si>
    <t xml:space="preserve">特定しない</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17-301941</t>
    </r>
    <r>
      <rPr>
        <sz val="11"/>
        <color rgb="FF000000"/>
        <rFont val="Noto Sans"/>
        <family val="2"/>
      </rPr>
      <t xml:space="preserve">号</t>
    </r>
  </si>
  <si>
    <t xml:space="preserve">029-858-9329</t>
  </si>
  <si>
    <t xml:space="preserve">http://www.tsukuba-tech.ac.jp/</t>
  </si>
  <si>
    <t xml:space="preserve">対応準備あり</t>
  </si>
  <si>
    <t xml:space="preserve">08</t>
  </si>
  <si>
    <t xml:space="preserve">10017</t>
  </si>
  <si>
    <t xml:space="preserve">1</t>
  </si>
  <si>
    <t xml:space="preserve">平成３１年度第４回</t>
  </si>
  <si>
    <r>
      <rPr>
        <sz val="13"/>
        <color rgb="FF000000"/>
        <rFont val="Noto Sans"/>
        <family val="2"/>
      </rPr>
      <t xml:space="preserve">オープンソースの</t>
    </r>
    <r>
      <rPr>
        <sz val="13"/>
        <color rgb="FF000000"/>
        <rFont val="ＭＳ Ｐゴシック"/>
        <family val="3"/>
        <charset val="128"/>
      </rPr>
      <t xml:space="preserve">e</t>
    </r>
    <r>
      <rPr>
        <sz val="13"/>
        <color rgb="FF000000"/>
        <rFont val="Noto Sans"/>
        <family val="2"/>
      </rPr>
      <t xml:space="preserve">－ラーニングプラットフォームである</t>
    </r>
    <r>
      <rPr>
        <sz val="13"/>
        <color rgb="FF000000"/>
        <rFont val="ＭＳ Ｐゴシック"/>
        <family val="3"/>
        <charset val="128"/>
      </rPr>
      <t xml:space="preserve">Moodle</t>
    </r>
    <r>
      <rPr>
        <sz val="13"/>
        <color rgb="FF000000"/>
        <rFont val="Noto Sans"/>
        <family val="2"/>
      </rPr>
      <t xml:space="preserve">を使って、最新のｅ－ラーニングについてそのコンセプトと活用法を学ぶ。また、学校における</t>
    </r>
    <r>
      <rPr>
        <sz val="13"/>
        <color rgb="FF000000"/>
        <rFont val="ＭＳ Ｐゴシック"/>
        <family val="3"/>
        <charset val="128"/>
      </rPr>
      <t xml:space="preserve">ICT</t>
    </r>
    <r>
      <rPr>
        <sz val="13"/>
        <color rgb="FF000000"/>
        <rFont val="Noto Sans"/>
        <family val="2"/>
      </rPr>
      <t xml:space="preserve">利用における情報セキュリティや情報倫理についても学ぶ。講習ではひとり</t>
    </r>
    <r>
      <rPr>
        <sz val="13"/>
        <color rgb="FF000000"/>
        <rFont val="ＭＳ Ｐゴシック"/>
        <family val="3"/>
        <charset val="128"/>
      </rPr>
      <t xml:space="preserve">1</t>
    </r>
    <r>
      <rPr>
        <sz val="13"/>
        <color rgb="FF000000"/>
        <rFont val="Noto Sans"/>
        <family val="2"/>
      </rPr>
      <t xml:space="preserve">台のパソコンを使って、実際に教材や簡単なテストやプログラミング課題を作成し、さらに</t>
    </r>
    <r>
      <rPr>
        <sz val="13"/>
        <color rgb="FF000000"/>
        <rFont val="ＭＳ Ｐゴシック"/>
        <family val="3"/>
        <charset val="128"/>
      </rPr>
      <t xml:space="preserve">Moodle</t>
    </r>
    <r>
      <rPr>
        <sz val="13"/>
        <color rgb="FF000000"/>
        <rFont val="Noto Sans"/>
        <family val="2"/>
      </rPr>
      <t xml:space="preserve">を使った成績管理の自動化等について実習形式で学ぶ。</t>
    </r>
  </si>
  <si>
    <t xml:space="preserve">東京学芸大学</t>
  </si>
  <si>
    <t xml:space="preserve">【選択必修】学習指導要領の改訂の動向と法令改正及び国の審議会の状況（国語）</t>
  </si>
  <si>
    <t xml:space="preserve">学習指導要領の改訂の動向等
法令改正及び国の審議会の状況等</t>
  </si>
  <si>
    <t xml:space="preserve">「学習指導要領の改訂の動向等」、「法令改正及び国の審議会の状況等」の２つの事項について、これまでの研究によって得られた知見に基づいて講義する。なお、国語教育を専門とする教員が担当する。</t>
  </si>
  <si>
    <t xml:space="preserve">細川　太輔（教育学部准教授）</t>
  </si>
  <si>
    <t xml:space="preserve">東京都小金井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小学校
中学校</t>
  </si>
  <si>
    <t xml:space="preserve">小学校教諭・中学校国語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301979</t>
    </r>
    <r>
      <rPr>
        <sz val="11"/>
        <color rgb="FF000000"/>
        <rFont val="Noto Sans"/>
        <family val="2"/>
      </rPr>
      <t xml:space="preserve">号</t>
    </r>
  </si>
  <si>
    <r>
      <rPr>
        <sz val="11"/>
        <color rgb="FF000000"/>
        <rFont val="ＭＳ Ｐゴシック"/>
        <family val="3"/>
        <charset val="128"/>
      </rPr>
      <t xml:space="preserve">042-329-71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2)</t>
    </r>
  </si>
  <si>
    <t xml:space="preserve">http://www.u-gakugei.ac.jp/</t>
  </si>
  <si>
    <t xml:space="preserve">相談に応じ対応予定</t>
  </si>
  <si>
    <t xml:space="preserve">13</t>
  </si>
  <si>
    <t xml:space="preserve">10025</t>
  </si>
  <si>
    <t xml:space="preserve">【選択必修】学習指導要領の改訂の動向と法令改正及び国の審議会の状況（技術）</t>
  </si>
  <si>
    <t xml:space="preserve">「学習指導要領の改訂の動向等」、「法令改正及び国の審議会の状況等」の２つの事項について、これまでの研究によって得られた知見に基づいて講義する。なお、技術教育を専門とする教員が担当する。</t>
  </si>
  <si>
    <t xml:space="preserve">大谷　忠（教育学部准教授）</t>
  </si>
  <si>
    <t xml:space="preserve">小学校
中学校
高等学校</t>
  </si>
  <si>
    <t xml:space="preserve">小学校教諭、中学校（技術）・高等学校（工業）教諭</t>
  </si>
  <si>
    <r>
      <rPr>
        <sz val="11"/>
        <color rgb="FF000000"/>
        <rFont val="Noto Sans"/>
        <family val="2"/>
      </rPr>
      <t xml:space="preserve">平</t>
    </r>
    <r>
      <rPr>
        <sz val="11"/>
        <color rgb="FF000000"/>
        <rFont val="ＭＳ Ｐゴシック"/>
        <family val="3"/>
        <charset val="128"/>
      </rPr>
      <t xml:space="preserve">31-10025-301980</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幼・小</t>
    </r>
    <r>
      <rPr>
        <sz val="11"/>
        <color rgb="FF000000"/>
        <rFont val="ＭＳ Ｐゴシック"/>
        <family val="3"/>
        <charset val="128"/>
      </rPr>
      <t xml:space="preserve">)</t>
    </r>
    <r>
      <rPr>
        <sz val="11"/>
        <color rgb="FF000000"/>
        <rFont val="Noto Sans"/>
        <family val="2"/>
      </rPr>
      <t xml:space="preserve">１</t>
    </r>
  </si>
  <si>
    <t xml:space="preserve">様々な問題に対する組織的対応の必要性
学校における危機管理上の課題</t>
  </si>
  <si>
    <t xml:space="preserve">「様々な問題に対する組織的対応の必要性」，「学校における危機管理上の課題」の２つの事項について，これまでの研究によって得られた知見に基づいて講義する。</t>
  </si>
  <si>
    <t xml:space="preserve">蓮香　美園（附属特別支援学校教諭）</t>
  </si>
  <si>
    <t xml:space="preserve">幼稚園
小学校</t>
  </si>
  <si>
    <t xml:space="preserve">幼稚園教諭・小学校教諭向け</t>
  </si>
  <si>
    <r>
      <rPr>
        <sz val="11"/>
        <color rgb="FF000000"/>
        <rFont val="Noto Sans"/>
        <family val="2"/>
      </rPr>
      <t xml:space="preserve">平</t>
    </r>
    <r>
      <rPr>
        <sz val="11"/>
        <color rgb="FF000000"/>
        <rFont val="ＭＳ Ｐゴシック"/>
        <family val="3"/>
        <charset val="128"/>
      </rPr>
      <t xml:space="preserve">31-10025-301981</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中・高</t>
    </r>
    <r>
      <rPr>
        <sz val="11"/>
        <color rgb="FF000000"/>
        <rFont val="ＭＳ Ｐゴシック"/>
        <family val="3"/>
        <charset val="128"/>
      </rPr>
      <t xml:space="preserve">)</t>
    </r>
    <r>
      <rPr>
        <sz val="11"/>
        <color rgb="FF000000"/>
        <rFont val="Noto Sans"/>
        <family val="2"/>
      </rPr>
      <t xml:space="preserve">１</t>
    </r>
  </si>
  <si>
    <t xml:space="preserve">森　顕子（附属竹早中学校副校長）
鈴木　雄治（附属世田谷中学校副校長）</t>
  </si>
  <si>
    <t xml:space="preserve">中学校
高等学校</t>
  </si>
  <si>
    <t xml:space="preserve">中学校･高等学校教諭</t>
  </si>
  <si>
    <r>
      <rPr>
        <sz val="11"/>
        <color rgb="FF000000"/>
        <rFont val="Noto Sans"/>
        <family val="2"/>
      </rPr>
      <t xml:space="preserve">平</t>
    </r>
    <r>
      <rPr>
        <sz val="11"/>
        <color rgb="FF000000"/>
        <rFont val="ＭＳ Ｐゴシック"/>
        <family val="3"/>
        <charset val="128"/>
      </rPr>
      <t xml:space="preserve">31-10025-301982</t>
    </r>
    <r>
      <rPr>
        <sz val="11"/>
        <color rgb="FF000000"/>
        <rFont val="Noto Sans"/>
        <family val="2"/>
      </rPr>
      <t xml:space="preserve">号</t>
    </r>
  </si>
  <si>
    <r>
      <rPr>
        <sz val="11"/>
        <color rgb="FF000000"/>
        <rFont val="Noto Sans"/>
        <family val="2"/>
      </rPr>
      <t xml:space="preserve">【選択必修】小学校外国語</t>
    </r>
    <r>
      <rPr>
        <sz val="11"/>
        <color rgb="FF000000"/>
        <rFont val="ＭＳ Ｐゴシック"/>
        <family val="3"/>
        <charset val="128"/>
      </rPr>
      <t xml:space="preserve">/</t>
    </r>
    <r>
      <rPr>
        <sz val="11"/>
        <color rgb="FF000000"/>
        <rFont val="Noto Sans"/>
        <family val="2"/>
      </rPr>
      <t xml:space="preserve">外国語活動の指導</t>
    </r>
  </si>
  <si>
    <t xml:space="preserve">英語教育</t>
  </si>
  <si>
    <t xml:space="preserve">小学校高学年の児童を対象に教科化となる小学校英語ついて、新学習指導要領の内容に沿って、授業で用いる基本的な英語表現の発音やその使い方、および指導法・評価・指導計画などの指導技術について、講義を通して知識を得るとともに授業体験を通して実践的な技術も身につける。主な受講対象者は小学校教員とするが，今後小中あるいは高校との連携も視野に入れる必要があることから、中学校・高校の教員（英語）も受講可能。</t>
  </si>
  <si>
    <t xml:space="preserve">阿部　始子（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小学校</t>
  </si>
  <si>
    <t xml:space="preserve">小学校教諭</t>
  </si>
  <si>
    <r>
      <rPr>
        <sz val="11"/>
        <color rgb="FF000000"/>
        <rFont val="Noto Sans"/>
        <family val="2"/>
      </rPr>
      <t xml:space="preserve">平</t>
    </r>
    <r>
      <rPr>
        <sz val="11"/>
        <color rgb="FF000000"/>
        <rFont val="ＭＳ Ｐゴシック"/>
        <family val="3"/>
        <charset val="128"/>
      </rPr>
      <t xml:space="preserve">31-10025-301983</t>
    </r>
    <r>
      <rPr>
        <sz val="11"/>
        <color rgb="FF000000"/>
        <rFont val="Noto Sans"/>
        <family val="2"/>
      </rPr>
      <t xml:space="preserve">号</t>
    </r>
  </si>
  <si>
    <t xml:space="preserve">【選択必修】子供の貧困の現状と支援</t>
  </si>
  <si>
    <t xml:space="preserve">学校を巡る近年の状況の変化</t>
  </si>
  <si>
    <t xml:space="preserve">本講座の目的は、貧困状況にある子供の現状を理解し、支援するための視座を得ることである。講習は、日本の子供の貧困状況に関する講義ならびに、学校・教員と多機関・多職種協働による支援のあり方に関する講義及び演習を行う。演習は、ケースメソッド教育（討論授業）など、アクティブラーニングを活用して行う。</t>
  </si>
  <si>
    <t xml:space="preserve">加瀬　進（教育学部教授）
竹鼻　ゆかり（教育学部教授）
伊藤　秀樹（教育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中学校教諭、養護教諭</t>
  </si>
  <si>
    <r>
      <rPr>
        <sz val="11"/>
        <color rgb="FF000000"/>
        <rFont val="Noto Sans"/>
        <family val="2"/>
      </rPr>
      <t xml:space="preserve">平</t>
    </r>
    <r>
      <rPr>
        <sz val="11"/>
        <color rgb="FF000000"/>
        <rFont val="ＭＳ Ｐゴシック"/>
        <family val="3"/>
        <charset val="128"/>
      </rPr>
      <t xml:space="preserve">31-10025-301984</t>
    </r>
    <r>
      <rPr>
        <sz val="11"/>
        <color rgb="FF000000"/>
        <rFont val="Noto Sans"/>
        <family val="2"/>
      </rPr>
      <t xml:space="preserve">号</t>
    </r>
  </si>
  <si>
    <t xml:space="preserve">【選択必修】メディア・リテラシー</t>
  </si>
  <si>
    <r>
      <rPr>
        <sz val="11"/>
        <color rgb="FF000000"/>
        <rFont val="Noto Sans"/>
        <family val="2"/>
      </rPr>
      <t xml:space="preserve">本講習では、メディア・リテラシーについて、メディアの接触歴、コマーシャルの分析、ニュースの分析について協働学習を行い、発表することにより、メディア・リテラシーの基礎的な学習指導力を養う。このことにより、教員が学校における児童生徒の</t>
    </r>
    <r>
      <rPr>
        <sz val="11"/>
        <color rgb="FF000000"/>
        <rFont val="ＭＳ Ｐゴシック"/>
        <family val="3"/>
        <charset val="128"/>
      </rPr>
      <t xml:space="preserve">ICT</t>
    </r>
    <r>
      <rPr>
        <sz val="11"/>
        <color rgb="FF000000"/>
        <rFont val="Noto Sans"/>
        <family val="2"/>
      </rPr>
      <t xml:space="preserve">を用いた学習活動を支援することができるようになる。</t>
    </r>
  </si>
  <si>
    <t xml:space="preserve">和田　正人（教育学部教授）</t>
  </si>
  <si>
    <t xml:space="preserve">小学校・中学校・高等学校教諭</t>
  </si>
  <si>
    <r>
      <rPr>
        <sz val="11"/>
        <color rgb="FF000000"/>
        <rFont val="Noto Sans"/>
        <family val="2"/>
      </rPr>
      <t xml:space="preserve">平</t>
    </r>
    <r>
      <rPr>
        <sz val="11"/>
        <color rgb="FF000000"/>
        <rFont val="ＭＳ Ｐゴシック"/>
        <family val="3"/>
        <charset val="128"/>
      </rPr>
      <t xml:space="preserve">31-10025-301985</t>
    </r>
    <r>
      <rPr>
        <sz val="11"/>
        <color rgb="FF000000"/>
        <rFont val="Noto Sans"/>
        <family val="2"/>
      </rPr>
      <t xml:space="preserve">号</t>
    </r>
  </si>
  <si>
    <r>
      <rPr>
        <sz val="13"/>
        <color rgb="FF000000"/>
        <rFont val="Noto Sans"/>
        <family val="2"/>
      </rPr>
      <t xml:space="preserve">本講習では、メディア・リテラシーについて、メディアの接触歴、コマーシャルの分析、ニュースの分析について協働学習を行い、発表することにより、メディア・リテラシーの基礎的な学習指導力を養う。このことにより、教員が学校における児童生徒の</t>
    </r>
    <r>
      <rPr>
        <sz val="13"/>
        <color rgb="FF000000"/>
        <rFont val="ＭＳ Ｐゴシック"/>
        <family val="3"/>
        <charset val="128"/>
      </rPr>
      <t xml:space="preserve">ICT</t>
    </r>
    <r>
      <rPr>
        <sz val="13"/>
        <color rgb="FF000000"/>
        <rFont val="Noto Sans"/>
        <family val="2"/>
      </rPr>
      <t xml:space="preserve">を用いた学習活動を支援することができるようになる。</t>
    </r>
  </si>
  <si>
    <t xml:space="preserve">【選択必修】学習指導要領の改訂の動向と法令改正及び国の審議会の状況（理科）</t>
  </si>
  <si>
    <t xml:space="preserve">「学習指導要領の改訂の動向等」、「法令改正及び国の審議会の状況等」の２つの事項について、これまでの研究によって得られた知見に基づいて講義する。なお、理科教育を専門とする教員が担当する。</t>
  </si>
  <si>
    <t xml:space="preserve">松浦　執（教育学部教授）
平田　昭雄（教育学部講師）</t>
  </si>
  <si>
    <t xml:space="preserve">小学校教諭、中学校・高等学校理科教諭</t>
  </si>
  <si>
    <r>
      <rPr>
        <sz val="11"/>
        <color rgb="FF000000"/>
        <rFont val="Noto Sans"/>
        <family val="2"/>
      </rPr>
      <t xml:space="preserve">平</t>
    </r>
    <r>
      <rPr>
        <sz val="11"/>
        <color rgb="FF000000"/>
        <rFont val="ＭＳ Ｐゴシック"/>
        <family val="3"/>
        <charset val="128"/>
      </rPr>
      <t xml:space="preserve">31-10025-301986</t>
    </r>
    <r>
      <rPr>
        <sz val="11"/>
        <color rgb="FF000000"/>
        <rFont val="Noto Sans"/>
        <family val="2"/>
      </rPr>
      <t xml:space="preserve">号</t>
    </r>
  </si>
  <si>
    <t xml:space="preserve">【選択必修】学習指導要領の改訂の動向と法令改正及び国の審議会の状況（音楽）</t>
  </si>
  <si>
    <t xml:space="preserve">「学習指導要領の改訂の動向等」、「法令改正及び国の審議会の状況等」の２つの事項について、これまでの研究によって得られた知見に基づいて講義する。なお、音楽教育を専門とする教員が担当する。</t>
  </si>
  <si>
    <t xml:space="preserve">石川　裕司（教育学部准教授）
森尻　有貴（教育学部講師）</t>
  </si>
  <si>
    <t xml:space="preserve">小学校教諭、中学校・高等学校音楽科教諭</t>
  </si>
  <si>
    <r>
      <rPr>
        <sz val="11"/>
        <color rgb="FF000000"/>
        <rFont val="Noto Sans"/>
        <family val="2"/>
      </rPr>
      <t xml:space="preserve">平</t>
    </r>
    <r>
      <rPr>
        <sz val="11"/>
        <color rgb="FF000000"/>
        <rFont val="ＭＳ Ｐゴシック"/>
        <family val="3"/>
        <charset val="128"/>
      </rPr>
      <t xml:space="preserve">31-10025-301987</t>
    </r>
    <r>
      <rPr>
        <sz val="11"/>
        <color rgb="FF000000"/>
        <rFont val="Noto Sans"/>
        <family val="2"/>
      </rPr>
      <t xml:space="preserve">号</t>
    </r>
  </si>
  <si>
    <r>
      <rPr>
        <sz val="11"/>
        <color rgb="FF000000"/>
        <rFont val="Noto Sans"/>
        <family val="2"/>
      </rPr>
      <t xml:space="preserve">【選択必修】学習指導要領の改訂の動向と法令改正及び国の審議会の状況</t>
    </r>
    <r>
      <rPr>
        <sz val="11"/>
        <color rgb="FF000000"/>
        <rFont val="ＭＳ Ｐゴシック"/>
        <family val="3"/>
        <charset val="128"/>
      </rPr>
      <t xml:space="preserve">(</t>
    </r>
    <r>
      <rPr>
        <sz val="11"/>
        <color rgb="FF000000"/>
        <rFont val="Noto Sans"/>
        <family val="2"/>
      </rPr>
      <t xml:space="preserve">保健体育</t>
    </r>
    <r>
      <rPr>
        <sz val="11"/>
        <color rgb="FF000000"/>
        <rFont val="ＭＳ Ｐゴシック"/>
        <family val="3"/>
        <charset val="128"/>
      </rPr>
      <t xml:space="preserve">)</t>
    </r>
  </si>
  <si>
    <t xml:space="preserve">「学習指導要領の改訂の動向等」、「法令改正及び国の審議会の状況等」の２つの事項について、これまでの研究によって得られた知見に基づいて講義する。なお、保健体育を専門とする教員が担当する。</t>
  </si>
  <si>
    <t xml:space="preserve">鈴木　聡（教育学部准教授）
佐見　由紀子（教育学部准教授）
鈴木　秀人（教育学部教授）</t>
  </si>
  <si>
    <t xml:space="preserve">小学校教諭、中学校・高等学校保健体育教諭、養護教諭</t>
  </si>
  <si>
    <r>
      <rPr>
        <sz val="11"/>
        <color rgb="FF000000"/>
        <rFont val="Noto Sans"/>
        <family val="2"/>
      </rPr>
      <t xml:space="preserve">平</t>
    </r>
    <r>
      <rPr>
        <sz val="11"/>
        <color rgb="FF000000"/>
        <rFont val="ＭＳ Ｐゴシック"/>
        <family val="3"/>
        <charset val="128"/>
      </rPr>
      <t xml:space="preserve">31-10025-301988</t>
    </r>
    <r>
      <rPr>
        <sz val="11"/>
        <color rgb="FF000000"/>
        <rFont val="Noto Sans"/>
        <family val="2"/>
      </rPr>
      <t xml:space="preserve">号</t>
    </r>
  </si>
  <si>
    <t xml:space="preserve">【選択必修】学習指導要領の改訂の動向と法令改正及び国の審議会の状況（美術）</t>
  </si>
  <si>
    <t xml:space="preserve">「学習指導要領の改訂の動向等」、「法令改正及び国の審議会の状況等」の２つの事項について、これまでの研究によって得られた知見に基づいて講義する。なお、美術教育を専門とする教員が担当する。</t>
  </si>
  <si>
    <t xml:space="preserve">山田　一美（教育学部教授）
笠原　広一（教育学部准教授）</t>
  </si>
  <si>
    <t xml:space="preserve">小学校教諭、中学校・高等学校（美術・工芸・書道）教諭</t>
  </si>
  <si>
    <r>
      <rPr>
        <sz val="11"/>
        <color rgb="FF000000"/>
        <rFont val="Noto Sans"/>
        <family val="2"/>
      </rPr>
      <t xml:space="preserve">平</t>
    </r>
    <r>
      <rPr>
        <sz val="11"/>
        <color rgb="FF000000"/>
        <rFont val="ＭＳ Ｐゴシック"/>
        <family val="3"/>
        <charset val="128"/>
      </rPr>
      <t xml:space="preserve">31-10025-301989</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幼・小</t>
    </r>
    <r>
      <rPr>
        <sz val="11"/>
        <color rgb="FF000000"/>
        <rFont val="ＭＳ Ｐゴシック"/>
        <family val="3"/>
        <charset val="128"/>
      </rPr>
      <t xml:space="preserve">)</t>
    </r>
    <r>
      <rPr>
        <sz val="11"/>
        <color rgb="FF000000"/>
        <rFont val="Noto Sans"/>
        <family val="2"/>
      </rPr>
      <t xml:space="preserve">２</t>
    </r>
  </si>
  <si>
    <t xml:space="preserve">菅　綾（附属幼稚園小金井園舎教諭）
関田　義博（附属小金井小学校副校長）</t>
  </si>
  <si>
    <t xml:space="preserve">幼稚園教諭、小学校教諭</t>
  </si>
  <si>
    <r>
      <rPr>
        <sz val="11"/>
        <color rgb="FF000000"/>
        <rFont val="Noto Sans"/>
        <family val="2"/>
      </rPr>
      <t xml:space="preserve">平</t>
    </r>
    <r>
      <rPr>
        <sz val="11"/>
        <color rgb="FF000000"/>
        <rFont val="ＭＳ Ｐゴシック"/>
        <family val="3"/>
        <charset val="128"/>
      </rPr>
      <t xml:space="preserve">31-10025-301990</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中・高</t>
    </r>
    <r>
      <rPr>
        <sz val="11"/>
        <color rgb="FF000000"/>
        <rFont val="ＭＳ Ｐゴシック"/>
        <family val="3"/>
        <charset val="128"/>
      </rPr>
      <t xml:space="preserve">)</t>
    </r>
    <r>
      <rPr>
        <sz val="11"/>
        <color rgb="FF000000"/>
        <rFont val="Noto Sans"/>
        <family val="2"/>
      </rPr>
      <t xml:space="preserve">２</t>
    </r>
  </si>
  <si>
    <t xml:space="preserve">岡田　仁（附属世田谷中学校主幹教諭）
村上　潤（附属小金井中学校副校長）</t>
  </si>
  <si>
    <t xml:space="preserve">中学校・高等学校教諭</t>
  </si>
  <si>
    <r>
      <rPr>
        <sz val="11"/>
        <color rgb="FF000000"/>
        <rFont val="Noto Sans"/>
        <family val="2"/>
      </rPr>
      <t xml:space="preserve">平</t>
    </r>
    <r>
      <rPr>
        <sz val="11"/>
        <color rgb="FF000000"/>
        <rFont val="ＭＳ Ｐゴシック"/>
        <family val="3"/>
        <charset val="128"/>
      </rPr>
      <t xml:space="preserve">31-10025-301991</t>
    </r>
    <r>
      <rPr>
        <sz val="11"/>
        <color rgb="FF000000"/>
        <rFont val="Noto Sans"/>
        <family val="2"/>
      </rPr>
      <t xml:space="preserve">号</t>
    </r>
  </si>
  <si>
    <t xml:space="preserve">【選択必修】学習指導要領の改訂の動向と法令改正及び国の審議会の状況（英語）</t>
  </si>
  <si>
    <t xml:space="preserve">「学習指導要領の改訂の動向等」、「法令改正及び国の審議会の状況等」の２つの事項について、これまでの研究によって得られた知見に基づいて講義する。なお、英語教育を専門とする教員が担当する。</t>
  </si>
  <si>
    <t xml:space="preserve">臼倉　美里（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小学校教諭、中学校・高等学校英語科教諭</t>
  </si>
  <si>
    <r>
      <rPr>
        <sz val="11"/>
        <color rgb="FF000000"/>
        <rFont val="Noto Sans"/>
        <family val="2"/>
      </rPr>
      <t xml:space="preserve">平</t>
    </r>
    <r>
      <rPr>
        <sz val="11"/>
        <color rgb="FF000000"/>
        <rFont val="ＭＳ Ｐゴシック"/>
        <family val="3"/>
        <charset val="128"/>
      </rPr>
      <t xml:space="preserve">31-10025-301992</t>
    </r>
    <r>
      <rPr>
        <sz val="11"/>
        <color rgb="FF000000"/>
        <rFont val="Noto Sans"/>
        <family val="2"/>
      </rPr>
      <t xml:space="preserve">号</t>
    </r>
  </si>
  <si>
    <t xml:space="preserve">【選択必修】学習指導要領の改訂の動向と法令改正及び国の審議会の状況（社会）</t>
  </si>
  <si>
    <t xml:space="preserve">「学習指導要領の改訂の動向等」、「法令改正及び国の審議会の状況等」の２つの事項について、これまでの研究によって得られた知見に基づいて講義する。なお、社会科教育を専門とする教員が担当する。</t>
  </si>
  <si>
    <t xml:space="preserve">渡部　竜也（教育学部准教授）</t>
  </si>
  <si>
    <t xml:space="preserve">小学校教諭、中学校・高等学校社会科教諭</t>
  </si>
  <si>
    <r>
      <rPr>
        <sz val="11"/>
        <color rgb="FF000000"/>
        <rFont val="Noto Sans"/>
        <family val="2"/>
      </rPr>
      <t xml:space="preserve">平</t>
    </r>
    <r>
      <rPr>
        <sz val="11"/>
        <color rgb="FF000000"/>
        <rFont val="ＭＳ Ｐゴシック"/>
        <family val="3"/>
        <charset val="128"/>
      </rPr>
      <t xml:space="preserve">31-10025-301993</t>
    </r>
    <r>
      <rPr>
        <sz val="11"/>
        <color rgb="FF000000"/>
        <rFont val="Noto Sans"/>
        <family val="2"/>
      </rPr>
      <t xml:space="preserve">号</t>
    </r>
  </si>
  <si>
    <t xml:space="preserve">【選択必修】学習指導要領の改訂の動向と法令改正及び国の審議会の状況（家政）</t>
  </si>
  <si>
    <t xml:space="preserve">「学習指導要領の改訂の動向等」、「法令改正及び国の審議会の状況等」の２つの事項について、これまでの研究によって得られた知見に基づいて講義する。なお、家政教育を専門とする教員が担当するので、講義の内容は家庭科教育に関する内容が多く含まれる。</t>
  </si>
  <si>
    <t xml:space="preserve">渡瀬　典子（教育学部准教授）</t>
  </si>
  <si>
    <t xml:space="preserve">小学校教諭、中学校・高等学校家庭科教諭</t>
  </si>
  <si>
    <r>
      <rPr>
        <sz val="11"/>
        <color rgb="FF000000"/>
        <rFont val="Noto Sans"/>
        <family val="2"/>
      </rPr>
      <t xml:space="preserve">平</t>
    </r>
    <r>
      <rPr>
        <sz val="11"/>
        <color rgb="FF000000"/>
        <rFont val="ＭＳ Ｐゴシック"/>
        <family val="3"/>
        <charset val="128"/>
      </rPr>
      <t xml:space="preserve">31-10025-301994</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幼・小</t>
    </r>
    <r>
      <rPr>
        <sz val="11"/>
        <color rgb="FF000000"/>
        <rFont val="ＭＳ Ｐゴシック"/>
        <family val="3"/>
        <charset val="128"/>
      </rPr>
      <t xml:space="preserve">)</t>
    </r>
    <r>
      <rPr>
        <sz val="11"/>
        <color rgb="FF000000"/>
        <rFont val="Noto Sans"/>
        <family val="2"/>
      </rPr>
      <t xml:space="preserve">３</t>
    </r>
  </si>
  <si>
    <t xml:space="preserve">佐藤　洋平（附属竹早小学校主幹教諭）
細井　宏一（附属大泉小学校副校長）</t>
  </si>
  <si>
    <r>
      <rPr>
        <sz val="11"/>
        <color rgb="FF000000"/>
        <rFont val="Noto Sans"/>
        <family val="2"/>
      </rPr>
      <t xml:space="preserve">平</t>
    </r>
    <r>
      <rPr>
        <sz val="11"/>
        <color rgb="FF000000"/>
        <rFont val="ＭＳ Ｐゴシック"/>
        <family val="3"/>
        <charset val="128"/>
      </rPr>
      <t xml:space="preserve">31-10025-301995</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中・高</t>
    </r>
    <r>
      <rPr>
        <sz val="11"/>
        <color rgb="FF000000"/>
        <rFont val="ＭＳ Ｐゴシック"/>
        <family val="3"/>
        <charset val="128"/>
      </rPr>
      <t xml:space="preserve">)</t>
    </r>
    <r>
      <rPr>
        <sz val="11"/>
        <color rgb="FF000000"/>
        <rFont val="Noto Sans"/>
        <family val="2"/>
      </rPr>
      <t xml:space="preserve">３</t>
    </r>
  </si>
  <si>
    <t xml:space="preserve">金指　紀彦（附属高等学校教諭）
平野　正彦（附属高等学校教諭）</t>
  </si>
  <si>
    <r>
      <rPr>
        <sz val="11"/>
        <color rgb="FF000000"/>
        <rFont val="Noto Sans"/>
        <family val="2"/>
      </rPr>
      <t xml:space="preserve">平</t>
    </r>
    <r>
      <rPr>
        <sz val="11"/>
        <color rgb="FF000000"/>
        <rFont val="ＭＳ Ｐゴシック"/>
        <family val="3"/>
        <charset val="128"/>
      </rPr>
      <t xml:space="preserve">31-10025-301996</t>
    </r>
    <r>
      <rPr>
        <sz val="11"/>
        <color rgb="FF000000"/>
        <rFont val="Noto Sans"/>
        <family val="2"/>
      </rPr>
      <t xml:space="preserve">号</t>
    </r>
  </si>
  <si>
    <t xml:space="preserve">【選択必修】「特別の教科　道徳」の指導と評価の具体的展開</t>
  </si>
  <si>
    <t xml:space="preserve">道徳教育</t>
  </si>
  <si>
    <t xml:space="preserve">心の活力の低下など、子供たちの心の危機が広がる中、小・中学校において「特別の教科」である道徳科が全面実施となった。今、私たちは、授業にどのように向き合い、どんな視点で授業改善を図っていくとよいのだろうか。また、求められている評価はどのようなものだろうか。本講習では、子供が多面的・多角的に生き方についての考えを深め、問題を追求する新たな道徳授業の在り方について、創意ある授業の具体例の検討やミニワークなどを通して、実践的指導力を高めることをねらいとする。</t>
  </si>
  <si>
    <t xml:space="preserve">永田　繁雄（教職大学院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教諭、中学校教諭</t>
  </si>
  <si>
    <r>
      <rPr>
        <sz val="11"/>
        <color rgb="FF000000"/>
        <rFont val="Noto Sans"/>
        <family val="2"/>
      </rPr>
      <t xml:space="preserve">平</t>
    </r>
    <r>
      <rPr>
        <sz val="11"/>
        <color rgb="FF000000"/>
        <rFont val="ＭＳ Ｐゴシック"/>
        <family val="3"/>
        <charset val="128"/>
      </rPr>
      <t xml:space="preserve">31-10025-301997</t>
    </r>
    <r>
      <rPr>
        <sz val="11"/>
        <color rgb="FF000000"/>
        <rFont val="Noto Sans"/>
        <family val="2"/>
      </rPr>
      <t xml:space="preserve">号</t>
    </r>
  </si>
  <si>
    <t xml:space="preserve">【選択必修】学習指導要領の改訂の動向と法令改正及び国の審議会の状況（算数科・数学科）</t>
  </si>
  <si>
    <t xml:space="preserve">「学習指導要領の改訂の動向等」、「法令改正及び国の審議会の状況等」の２つの事項について、これまでの研究によって得られた知見に基づいて講義する。なお、数学教育を専門とする教員が担当する。</t>
  </si>
  <si>
    <t xml:space="preserve">太田　伸也（教育学部教授）
中村　光一（教育学部教授）</t>
  </si>
  <si>
    <t xml:space="preserve">小学校教諭、中学校・高等学校数学科教諭</t>
  </si>
  <si>
    <r>
      <rPr>
        <sz val="11"/>
        <color rgb="FF000000"/>
        <rFont val="Noto Sans"/>
        <family val="2"/>
      </rPr>
      <t xml:space="preserve">平</t>
    </r>
    <r>
      <rPr>
        <sz val="11"/>
        <color rgb="FF000000"/>
        <rFont val="ＭＳ Ｐゴシック"/>
        <family val="3"/>
        <charset val="128"/>
      </rPr>
      <t xml:space="preserve">31-10025-301998</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幼・小</t>
    </r>
    <r>
      <rPr>
        <sz val="11"/>
        <color rgb="FF000000"/>
        <rFont val="ＭＳ Ｐゴシック"/>
        <family val="3"/>
        <charset val="128"/>
      </rPr>
      <t xml:space="preserve">)</t>
    </r>
    <r>
      <rPr>
        <sz val="11"/>
        <color rgb="FF000000"/>
        <rFont val="Noto Sans"/>
        <family val="2"/>
      </rPr>
      <t xml:space="preserve">４</t>
    </r>
  </si>
  <si>
    <t xml:space="preserve">塚本　博則（附属小金井小学校主幹教諭）
彦坂　秀樹（附属竹早小学校副校長）</t>
  </si>
  <si>
    <r>
      <rPr>
        <sz val="11"/>
        <color rgb="FF000000"/>
        <rFont val="Noto Sans"/>
        <family val="2"/>
      </rPr>
      <t xml:space="preserve">平</t>
    </r>
    <r>
      <rPr>
        <sz val="11"/>
        <color rgb="FF000000"/>
        <rFont val="ＭＳ Ｐゴシック"/>
        <family val="3"/>
        <charset val="128"/>
      </rPr>
      <t xml:space="preserve">31-10025-301999</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中・高</t>
    </r>
    <r>
      <rPr>
        <sz val="11"/>
        <color rgb="FF000000"/>
        <rFont val="ＭＳ Ｐゴシック"/>
        <family val="3"/>
        <charset val="128"/>
      </rPr>
      <t xml:space="preserve">)</t>
    </r>
    <r>
      <rPr>
        <sz val="11"/>
        <color rgb="FF000000"/>
        <rFont val="Noto Sans"/>
        <family val="2"/>
      </rPr>
      <t xml:space="preserve">４</t>
    </r>
  </si>
  <si>
    <t xml:space="preserve">田川　聖旨（附属小金井中学校主幹教諭）
後藤　貴裕（附属国際中等教育学校副校長）</t>
  </si>
  <si>
    <r>
      <rPr>
        <sz val="11"/>
        <color rgb="FF000000"/>
        <rFont val="Noto Sans"/>
        <family val="2"/>
      </rPr>
      <t xml:space="preserve">平</t>
    </r>
    <r>
      <rPr>
        <sz val="11"/>
        <color rgb="FF000000"/>
        <rFont val="ＭＳ Ｐゴシック"/>
        <family val="3"/>
        <charset val="128"/>
      </rPr>
      <t xml:space="preserve">31-10025-302000</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幼・小）５</t>
    </r>
  </si>
  <si>
    <t xml:space="preserve">越後　佳宏（附属世田谷小学校主幹教諭）
堀井　孝彦（附属世田谷小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302001</t>
    </r>
    <r>
      <rPr>
        <sz val="11"/>
        <color rgb="FF000000"/>
        <rFont val="Noto Sans"/>
        <family val="2"/>
      </rPr>
      <t xml:space="preserve">号</t>
    </r>
  </si>
  <si>
    <r>
      <rPr>
        <sz val="11"/>
        <color rgb="FF000000"/>
        <rFont val="Noto Sans"/>
        <family val="2"/>
      </rPr>
      <t xml:space="preserve">【選択必修】様々な問題に対する組織的対応の必要性と学校における危機管理上の課題</t>
    </r>
    <r>
      <rPr>
        <sz val="11"/>
        <color rgb="FF000000"/>
        <rFont val="ＭＳ Ｐゴシック"/>
        <family val="3"/>
        <charset val="128"/>
      </rPr>
      <t xml:space="preserve">(</t>
    </r>
    <r>
      <rPr>
        <sz val="11"/>
        <color rgb="FF000000"/>
        <rFont val="Noto Sans"/>
        <family val="2"/>
      </rPr>
      <t xml:space="preserve">全）</t>
    </r>
  </si>
  <si>
    <t xml:space="preserve">福本　みちよ（教育学部教授）
浅野　あい子（教育学部准教授）</t>
  </si>
  <si>
    <t xml:space="preserve">小学校教諭、中学校・高等学校教諭</t>
  </si>
  <si>
    <r>
      <rPr>
        <sz val="11"/>
        <color rgb="FF000000"/>
        <rFont val="Noto Sans"/>
        <family val="2"/>
      </rPr>
      <t xml:space="preserve">平</t>
    </r>
    <r>
      <rPr>
        <sz val="11"/>
        <color rgb="FF000000"/>
        <rFont val="ＭＳ Ｐゴシック"/>
        <family val="3"/>
        <charset val="128"/>
      </rPr>
      <t xml:space="preserve">31-10025-302002</t>
    </r>
    <r>
      <rPr>
        <sz val="11"/>
        <color rgb="FF000000"/>
        <rFont val="Noto Sans"/>
        <family val="2"/>
      </rPr>
      <t xml:space="preserve">号</t>
    </r>
  </si>
  <si>
    <t xml:space="preserve">岡山大学</t>
  </si>
  <si>
    <r>
      <rPr>
        <sz val="11"/>
        <color rgb="FF000000"/>
        <rFont val="Noto Sans"/>
        <family val="2"/>
      </rPr>
      <t xml:space="preserve">【選択必修】英語教育の現代的課題（</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新しい学習指導要領によって求められる小学校から高等学校までの英語教育の在り方について，第２言語習得研究などの最新の成果を踏まえ，文法訳読式教授法や</t>
    </r>
    <r>
      <rPr>
        <sz val="11"/>
        <color rgb="FF000000"/>
        <rFont val="ＭＳ Ｐゴシック"/>
        <family val="3"/>
        <charset val="128"/>
      </rPr>
      <t xml:space="preserve">PPP</t>
    </r>
    <r>
      <rPr>
        <sz val="11"/>
        <color rgb="FF000000"/>
        <rFont val="Noto Sans"/>
        <family val="2"/>
      </rPr>
      <t xml:space="preserve">（</t>
    </r>
    <r>
      <rPr>
        <sz val="11"/>
        <color rgb="FF000000"/>
        <rFont val="ＭＳ Ｐゴシック"/>
        <family val="3"/>
        <charset val="128"/>
      </rPr>
      <t xml:space="preserve">Presentaion-Practice-Production</t>
    </r>
    <r>
      <rPr>
        <sz val="11"/>
        <color rgb="FF000000"/>
        <rFont val="Noto Sans"/>
        <family val="2"/>
      </rPr>
      <t xml:space="preserve">）モデルを越えて，学習者の英語力向上に寄与する活動とはどのようなものなのか考察します。</t>
    </r>
  </si>
  <si>
    <t xml:space="preserve">髙塚　成信（大学院教育学研究科教授、教育学部教授）</t>
  </si>
  <si>
    <t xml:space="preserve">岡山県岡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中学校・高等学校英語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0</t>
    </r>
    <r>
      <rPr>
        <sz val="11"/>
        <color rgb="FF000000"/>
        <rFont val="Noto Sans"/>
        <family val="2"/>
      </rPr>
      <t xml:space="preserve">号</t>
    </r>
  </si>
  <si>
    <t xml:space="preserve">086-251-7597</t>
  </si>
  <si>
    <t xml:space="preserve">https://edu.okayama-u.ac.jp/renew_certificates/</t>
  </si>
  <si>
    <t xml:space="preserve">33</t>
  </si>
  <si>
    <t xml:space="preserve">10068</t>
  </si>
  <si>
    <r>
      <rPr>
        <sz val="13"/>
        <color rgb="FF000000"/>
        <rFont val="Noto Sans"/>
        <family val="2"/>
      </rPr>
      <t xml:space="preserve">新しい学習指導要領によって求められる小学校から高等学校までの英語教育の在り方について，第２言語習得研究などの最新の成果を踏まえ，文法訳読式教授法や</t>
    </r>
    <r>
      <rPr>
        <sz val="13"/>
        <color rgb="FF000000"/>
        <rFont val="ＭＳ Ｐゴシック"/>
        <family val="3"/>
        <charset val="128"/>
      </rPr>
      <t xml:space="preserve">PPP</t>
    </r>
    <r>
      <rPr>
        <sz val="13"/>
        <color rgb="FF000000"/>
        <rFont val="Noto Sans"/>
        <family val="2"/>
      </rPr>
      <t xml:space="preserve">（</t>
    </r>
    <r>
      <rPr>
        <sz val="13"/>
        <color rgb="FF000000"/>
        <rFont val="ＭＳ Ｐゴシック"/>
        <family val="3"/>
        <charset val="128"/>
      </rPr>
      <t xml:space="preserve">Presentaion-Practice-Production</t>
    </r>
    <r>
      <rPr>
        <sz val="13"/>
        <color rgb="FF000000"/>
        <rFont val="Noto Sans"/>
        <family val="2"/>
      </rPr>
      <t xml:space="preserve">）モデルを越えて，学習者の英語力向上に寄与する活動とはどのようなものなのか考察します。</t>
    </r>
  </si>
  <si>
    <r>
      <rPr>
        <sz val="11"/>
        <color rgb="FF000000"/>
        <rFont val="Noto Sans"/>
        <family val="2"/>
      </rPr>
      <t xml:space="preserve">【選択必修】変わりゆく幼児教育の「これマデ」と「これカラ」（</t>
    </r>
    <r>
      <rPr>
        <sz val="11"/>
        <color rgb="FF000000"/>
        <rFont val="ＭＳ Ｐゴシック"/>
        <family val="3"/>
        <charset val="128"/>
      </rPr>
      <t xml:space="preserve">2019</t>
    </r>
    <r>
      <rPr>
        <sz val="11"/>
        <color rgb="FF000000"/>
        <rFont val="Noto Sans"/>
        <family val="2"/>
      </rPr>
      <t xml:space="preserve">年度講習）</t>
    </r>
  </si>
  <si>
    <t xml:space="preserve">学校を巡る近年の状況の変化
学校における危機管理上の課題</t>
  </si>
  <si>
    <t xml:space="preserve">近年の幼児教育を巡る変化は目まぐるしい。このような中でも保育者には、日々の実践を大切にし自ら成長していくことが求められる。本講では、これマデの幼児教育を巡る変化を振り返りながら、自らの実践を愉しく省察する。また、最新のトピックも取り上げ、これカラの実践を見通す機会を提供する。さらに、幼稚園におけるけがやアレルギー等、近年の健康課題の変化を取り上げ、適切な対応のための危機管理について概説する。</t>
  </si>
  <si>
    <t xml:space="preserve">西山　修（大学院教育学研究科教授、教育学部教授）
三村　由香里（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1</t>
    </r>
    <r>
      <rPr>
        <sz val="11"/>
        <color rgb="FF000000"/>
        <rFont val="Noto Sans"/>
        <family val="2"/>
      </rPr>
      <t xml:space="preserve">号</t>
    </r>
  </si>
  <si>
    <r>
      <rPr>
        <sz val="11"/>
        <color rgb="FF000000"/>
        <rFont val="Noto Sans"/>
        <family val="2"/>
      </rPr>
      <t xml:space="preserve">【選択必修】親子が元気になる家庭教育支援（</t>
    </r>
    <r>
      <rPr>
        <sz val="11"/>
        <color rgb="FF000000"/>
        <rFont val="ＭＳ Ｐゴシック"/>
        <family val="3"/>
        <charset val="128"/>
      </rPr>
      <t xml:space="preserve">2019</t>
    </r>
    <r>
      <rPr>
        <sz val="11"/>
        <color rgb="FF000000"/>
        <rFont val="Noto Sans"/>
        <family val="2"/>
      </rPr>
      <t xml:space="preserve">年度講習）</t>
    </r>
  </si>
  <si>
    <t xml:space="preserve">学校、家庭及び地域の連携及び協働</t>
  </si>
  <si>
    <t xml:space="preserve">子どもの発達と家庭教育における知育・徳育等に関して、様々な角度から講義する。特に、【１】「子どもの思考力の芽生えを育てる―知育への誤解―」、【２】「子どもの道徳性の芽生えを育てる―豊かな心情を育む幼児期の徳育―」、【３】「親子が元気になる家庭教育支援―家族への愛情―」等に焦点を当てて論じる。あわせて、【４】「受講者参加型演習―家庭で出来る親子遊び―」の演習を行う。</t>
  </si>
  <si>
    <t xml:space="preserve">髙橋　敏之（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2</t>
    </r>
    <r>
      <rPr>
        <sz val="11"/>
        <color rgb="FF000000"/>
        <rFont val="Noto Sans"/>
        <family val="2"/>
      </rPr>
      <t xml:space="preserve">号</t>
    </r>
  </si>
  <si>
    <r>
      <rPr>
        <sz val="11"/>
        <color rgb="FF000000"/>
        <rFont val="Noto Sans"/>
        <family val="2"/>
      </rPr>
      <t xml:space="preserve">【選択必修】保育・幼児教育の未来への鍵（</t>
    </r>
    <r>
      <rPr>
        <sz val="11"/>
        <color rgb="FF000000"/>
        <rFont val="ＭＳ Ｐゴシック"/>
        <family val="3"/>
        <charset val="128"/>
      </rPr>
      <t xml:space="preserve">2019</t>
    </r>
    <r>
      <rPr>
        <sz val="11"/>
        <color rgb="FF000000"/>
        <rFont val="Noto Sans"/>
        <family val="2"/>
      </rPr>
      <t xml:space="preserve">年度講習）</t>
    </r>
  </si>
  <si>
    <t xml:space="preserve">保育･幼児教育の今日的課題と今後の展望に関して、様々な角度から講義する。特に、【１】「子ども・子育て支援新制度の理解と今後の保育―日本の保育の課題と展望―」、【２】「幼保のあるべき姿と幼保小連携教育の課題―幼保一体化に向けて―」、【３】「国際理解は自国を知ることから―他国に学び自国を知る―」等に焦点を当てて論じる。あわせて、【４】「受講者参加型演習―保育者の思考力を鍛える頭の体操―」を行う。</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3</t>
    </r>
    <r>
      <rPr>
        <sz val="11"/>
        <color rgb="FF000000"/>
        <rFont val="Noto Sans"/>
        <family val="2"/>
      </rPr>
      <t xml:space="preserve">号</t>
    </r>
  </si>
  <si>
    <r>
      <rPr>
        <sz val="11"/>
        <color rgb="FF000000"/>
        <rFont val="Noto Sans"/>
        <family val="2"/>
      </rPr>
      <t xml:space="preserve">【選択必修】小・中学校における道徳教育の実践課題（</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t>
    </r>
    <r>
      <rPr>
        <sz val="11"/>
        <color rgb="FF000000"/>
        <rFont val="ＭＳ Ｐゴシック"/>
        <family val="3"/>
        <charset val="128"/>
      </rPr>
      <t xml:space="preserve">31</t>
    </r>
    <r>
      <rPr>
        <sz val="11"/>
        <color rgb="FF000000"/>
        <rFont val="Noto Sans"/>
        <family val="2"/>
      </rPr>
      <t xml:space="preserve">年度からの「特別の教科 道徳」の実施にあたり、「考え、議論する道徳」授業への転換が求められています。あわせて、各教科等における道徳教育についても、カリキュラム・マネジメントを行いながら充実させることが望まれます。本講習では、近年の道徳教育をめぐる状況を概観したうえで、様々な道徳授業論や道徳教育カリキュラムの具体例を挙げながら、これからの道徳教育のあり方を考えます。</t>
    </r>
  </si>
  <si>
    <t xml:space="preserve">小林　万里子（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4</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t>
    </r>
    <r>
      <rPr>
        <sz val="13"/>
        <color rgb="FF000000"/>
        <rFont val="ＭＳ Ｐゴシック"/>
        <family val="3"/>
        <charset val="128"/>
      </rPr>
      <t xml:space="preserve">31</t>
    </r>
    <r>
      <rPr>
        <sz val="13"/>
        <color rgb="FF000000"/>
        <rFont val="Noto Sans"/>
        <family val="2"/>
      </rPr>
      <t xml:space="preserve">年度からの「特別の教科 道徳」の実施にあたり、「考え、議論する道徳」授業への転換が求められています。あわせて、各教科等における道徳教育についても、カリキュラム・マネジメントを行いながら充実させることが望まれます。本講習では、近年の道徳教育をめぐる状況を概観したうえで、様々な道徳授業論や道徳教育カリキュラムの具体例を挙げながら、これからの道徳教育のあり方を考えます。</t>
    </r>
  </si>
  <si>
    <r>
      <rPr>
        <sz val="11"/>
        <color rgb="FF000000"/>
        <rFont val="Noto Sans"/>
        <family val="2"/>
      </rPr>
      <t xml:space="preserve">【選択必修】タブレット端末を用いた体育のアクティブラーニング（バドミントン）（</t>
    </r>
    <r>
      <rPr>
        <sz val="11"/>
        <color rgb="FF000000"/>
        <rFont val="ＭＳ Ｐゴシック"/>
        <family val="3"/>
        <charset val="128"/>
      </rPr>
      <t xml:space="preserve">2019</t>
    </r>
    <r>
      <rPr>
        <sz val="11"/>
        <color rgb="FF000000"/>
        <rFont val="Noto Sans"/>
        <family val="2"/>
      </rPr>
      <t xml:space="preserve">年度講習）</t>
    </r>
  </si>
  <si>
    <t xml:space="preserve">育成を目指す資質及び能力を育むための主体的・対話的で深い学びの実現に向けた授業改善</t>
  </si>
  <si>
    <t xml:space="preserve">体力，運動能力，技能が多様な学習者集団においては，教師による一斉の実技指導によって学習成果を上げることは難しく，学習者が相互に運動を観察・分析しながら学び合う協同的な学び（アクティブ・ラーニング）が必要になる．そのためのしかけとして，タブレットを用いた学習者相互の運動分析を実践し，支援方法を考える．今回はバドミントンを取り上げる．タブレット，ラケット等の用具は大学が用意する（自身の用具の使用可）．</t>
  </si>
  <si>
    <t xml:space="preserve">高岡　敦史（大学院教育学研究科講師）</t>
  </si>
  <si>
    <r>
      <rPr>
        <sz val="11"/>
        <color rgb="FF000000"/>
        <rFont val="Noto Sans"/>
        <family val="2"/>
      </rPr>
      <t xml:space="preserve">平</t>
    </r>
    <r>
      <rPr>
        <sz val="11"/>
        <color rgb="FF000000"/>
        <rFont val="ＭＳ Ｐゴシック"/>
        <family val="3"/>
        <charset val="128"/>
      </rPr>
      <t xml:space="preserve">31-10068-302105</t>
    </r>
    <r>
      <rPr>
        <sz val="11"/>
        <color rgb="FF000000"/>
        <rFont val="Noto Sans"/>
        <family val="2"/>
      </rPr>
      <t xml:space="preserve">号</t>
    </r>
  </si>
  <si>
    <r>
      <rPr>
        <sz val="11"/>
        <color rgb="FF000000"/>
        <rFont val="Noto Sans"/>
        <family val="2"/>
      </rPr>
      <t xml:space="preserve">【選択必修】小学校英語における評価（</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学習指導要領（平成</t>
    </r>
    <r>
      <rPr>
        <sz val="11"/>
        <color rgb="FF000000"/>
        <rFont val="ＭＳ Ｐゴシック"/>
        <family val="3"/>
        <charset val="128"/>
      </rPr>
      <t xml:space="preserve">29</t>
    </r>
    <r>
      <rPr>
        <sz val="11"/>
        <color rgb="FF000000"/>
        <rFont val="Noto Sans"/>
        <family val="2"/>
      </rPr>
      <t xml:space="preserve">年告示）では、何が身に付いたか＝学習評価の充実が求められている。また、小学校英語の教科化に伴い、評価の考え方、進め方について理解しておく必要がある。この講習では、小学校英語における具体的な評価方法について講義・演習を行う。</t>
    </r>
  </si>
  <si>
    <t xml:space="preserve">佐藤　大介（くらしき作陽大学　子ども教育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6</t>
    </r>
    <r>
      <rPr>
        <sz val="11"/>
        <color rgb="FF000000"/>
        <rFont val="Noto Sans"/>
        <family val="2"/>
      </rPr>
      <t xml:space="preserve">号</t>
    </r>
  </si>
  <si>
    <r>
      <rPr>
        <sz val="13"/>
        <color rgb="FF000000"/>
        <rFont val="Noto Sans"/>
        <family val="2"/>
      </rPr>
      <t xml:space="preserve">学習指導要領（平成</t>
    </r>
    <r>
      <rPr>
        <sz val="13"/>
        <color rgb="FF000000"/>
        <rFont val="ＭＳ Ｐゴシック"/>
        <family val="3"/>
        <charset val="128"/>
      </rPr>
      <t xml:space="preserve">29</t>
    </r>
    <r>
      <rPr>
        <sz val="13"/>
        <color rgb="FF000000"/>
        <rFont val="Noto Sans"/>
        <family val="2"/>
      </rPr>
      <t xml:space="preserve">年告示）では、何が身に付いたか＝学習評価の充実が求められている。また、小学校英語の教科化に伴い、評価の考え方、進め方について理解しておく必要がある。この講習では、小学校英語における具体的な評価方法について講義・演習を行う。</t>
    </r>
  </si>
  <si>
    <r>
      <rPr>
        <sz val="11"/>
        <color rgb="FF000000"/>
        <rFont val="Noto Sans"/>
        <family val="2"/>
      </rPr>
      <t xml:space="preserve">【選択必修】幼稚園等におけるカリキュラム･マネジメントの解説と展望（</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免許法施行規則第２条第</t>
    </r>
    <r>
      <rPr>
        <sz val="11"/>
        <color rgb="FF000000"/>
        <rFont val="ＭＳ Ｐゴシック"/>
        <family val="3"/>
        <charset val="128"/>
      </rPr>
      <t xml:space="preserve">1</t>
    </r>
    <r>
      <rPr>
        <sz val="11"/>
        <color rgb="FF000000"/>
        <rFont val="Noto Sans"/>
        <family val="2"/>
      </rPr>
      <t xml:space="preserve">項の表備考第</t>
    </r>
    <r>
      <rPr>
        <sz val="11"/>
        <color rgb="FF000000"/>
        <rFont val="ＭＳ Ｐゴシック"/>
        <family val="3"/>
        <charset val="128"/>
      </rPr>
      <t xml:space="preserve">5</t>
    </r>
    <r>
      <rPr>
        <sz val="11"/>
        <color rgb="FF000000"/>
        <rFont val="Noto Sans"/>
        <family val="2"/>
      </rPr>
      <t xml:space="preserve">号に規定するカリキュラム・マネジメント</t>
    </r>
  </si>
  <si>
    <t xml:space="preserve">まず、幼稚園等へのカリキュラム･マネジメント導入の背景と導入されるカリキュラム･マネジメントの定義について解説する。続いて、カリキュラム・マネジメントを成立させるための手順について考察する。さらに、カリキュラム・マネジメントと子育て支援とを統合する際の基本的考え方について考察する。</t>
  </si>
  <si>
    <t xml:space="preserve">横松　友義（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幼稚園</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0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8-302111</t>
    </r>
    <r>
      <rPr>
        <sz val="11"/>
        <color rgb="FF000000"/>
        <rFont val="Noto Sans"/>
        <family val="2"/>
      </rPr>
      <t xml:space="preserve">号</t>
    </r>
  </si>
  <si>
    <r>
      <rPr>
        <sz val="11"/>
        <color rgb="FF000000"/>
        <rFont val="Noto Sans"/>
        <family val="2"/>
      </rPr>
      <t xml:space="preserve">【選択必修】学校保健・学校安全の今日的課題（</t>
    </r>
    <r>
      <rPr>
        <sz val="11"/>
        <color rgb="FF000000"/>
        <rFont val="ＭＳ Ｐゴシック"/>
        <family val="3"/>
        <charset val="128"/>
      </rPr>
      <t xml:space="preserve">2019</t>
    </r>
    <r>
      <rPr>
        <sz val="11"/>
        <color rgb="FF000000"/>
        <rFont val="Noto Sans"/>
        <family val="2"/>
      </rPr>
      <t xml:space="preserve">年度講習）</t>
    </r>
  </si>
  <si>
    <t xml:space="preserve">学校保健安全法では、現代的健康課題に対しては、養護教諭その他の職員が相互に校内外と連携して組織的・計画的に学校全体で取り組む必要性を指摘している。本講習では、学校保健・学校安全の今日的課題や学校での危機管理などを取り上げ、これらの課題について基本的な理解を深めた上で、学校でどのように対応していけばいいのかについて講義・演習を実施する。</t>
  </si>
  <si>
    <t xml:space="preserve">伊藤　武彦（大学院教育学研究科教授、教育学部教授）
宮本　香代子（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教諭、養護教諭、保育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12</t>
    </r>
    <r>
      <rPr>
        <sz val="11"/>
        <color rgb="FF000000"/>
        <rFont val="Noto Sans"/>
        <family val="2"/>
      </rPr>
      <t xml:space="preserve">号</t>
    </r>
  </si>
  <si>
    <r>
      <rPr>
        <sz val="11"/>
        <color rgb="FF000000"/>
        <rFont val="Noto Sans"/>
        <family val="2"/>
      </rPr>
      <t xml:space="preserve">【選択必修】教職についての省察（</t>
    </r>
    <r>
      <rPr>
        <sz val="11"/>
        <color rgb="FF000000"/>
        <rFont val="ＭＳ Ｐゴシック"/>
        <family val="3"/>
        <charset val="128"/>
      </rPr>
      <t xml:space="preserve">2019</t>
    </r>
    <r>
      <rPr>
        <sz val="11"/>
        <color rgb="FF000000"/>
        <rFont val="Noto Sans"/>
        <family val="2"/>
      </rPr>
      <t xml:space="preserve">年度講習）</t>
    </r>
  </si>
  <si>
    <t xml:space="preserve">変動期社会において「学び続ける教師」はいよいよ求められるあり方となっている。教師と子どもを巡る状況の変化について、データを紹介しつつ考察する。とくに教育のグローバル化（世界のなかの日本の学校という目）や子どもの意識（教師の位置）などの検討をふまえ、教育の専門職としての教師の特性（学級・授業をつくる専門家）を再考する。</t>
  </si>
  <si>
    <t xml:space="preserve">梶井　一暁（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13</t>
    </r>
    <r>
      <rPr>
        <sz val="11"/>
        <color rgb="FF000000"/>
        <rFont val="Noto Sans"/>
        <family val="2"/>
      </rPr>
      <t xml:space="preserve">号</t>
    </r>
  </si>
  <si>
    <r>
      <rPr>
        <sz val="11"/>
        <color rgb="FF000000"/>
        <rFont val="Noto Sans"/>
        <family val="2"/>
      </rPr>
      <t xml:space="preserve">【選択必修】教育現場で役立つ統計学（</t>
    </r>
    <r>
      <rPr>
        <sz val="11"/>
        <color rgb="FF000000"/>
        <rFont val="ＭＳ Ｐゴシック"/>
        <family val="3"/>
        <charset val="128"/>
      </rPr>
      <t xml:space="preserve">2019</t>
    </r>
    <r>
      <rPr>
        <sz val="11"/>
        <color rgb="FF000000"/>
        <rFont val="Noto Sans"/>
        <family val="2"/>
      </rPr>
      <t xml:space="preserve">年度講習）</t>
    </r>
  </si>
  <si>
    <t xml:space="preserve">教育現場においては，成績処理，授業評価，その他の場面で統計処理が必要とされることが多くあります。本講習では，基本的な統計量の説明から始まり，様々な変化，傾向の有無を統計的に判断できるよう，主要な統計手法（推測統計学）を学ぶとともに，コンピュータを利用した実践的統計処理の習得を目指します。本講習で扱う内容は数値データを扱う報告書の作成時に有用です。</t>
  </si>
  <si>
    <t xml:space="preserve">入江　隆（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
中学校
高等学校
特別支援学校</t>
  </si>
  <si>
    <r>
      <rPr>
        <sz val="11"/>
        <color rgb="FF000000"/>
        <rFont val="Noto Sans"/>
        <family val="2"/>
      </rPr>
      <t xml:space="preserve">平</t>
    </r>
    <r>
      <rPr>
        <sz val="11"/>
        <color rgb="FF000000"/>
        <rFont val="ＭＳ Ｐゴシック"/>
        <family val="3"/>
        <charset val="128"/>
      </rPr>
      <t xml:space="preserve">31-10068-302114</t>
    </r>
    <r>
      <rPr>
        <sz val="11"/>
        <color rgb="FF000000"/>
        <rFont val="Noto Sans"/>
        <family val="2"/>
      </rPr>
      <t xml:space="preserve">号</t>
    </r>
  </si>
  <si>
    <r>
      <rPr>
        <sz val="11"/>
        <color rgb="FF000000"/>
        <rFont val="Noto Sans"/>
        <family val="2"/>
      </rPr>
      <t xml:space="preserve">【選択必修】ワークショップを通して学ぶ国際理解・異文化理解教育（</t>
    </r>
    <r>
      <rPr>
        <sz val="11"/>
        <color rgb="FF000000"/>
        <rFont val="ＭＳ Ｐゴシック"/>
        <family val="3"/>
        <charset val="128"/>
      </rPr>
      <t xml:space="preserve">2019</t>
    </r>
    <r>
      <rPr>
        <sz val="11"/>
        <color rgb="FF000000"/>
        <rFont val="Noto Sans"/>
        <family val="2"/>
      </rPr>
      <t xml:space="preserve">年度講習）</t>
    </r>
  </si>
  <si>
    <t xml:space="preserve">国際理解及び異文化理解教育</t>
  </si>
  <si>
    <t xml:space="preserve">本講習では、グローバル化社会に生きる市民を育てる国際理解教育・異文化理解教育のプログラムの活用の仕方について、ワークショップ型の教育プログラムを実際に体験しながら学んでいきます。国際理解・異文化理解のためには、他者との円滑なコミュニケーションをとるための能力だけではなく、異なる考え方や価値観に共感したり、それをふまえて自らの意見を見直したりする力も求められます。そのような力を育てる方法について、体験を通して考えていきましょう。</t>
  </si>
  <si>
    <t xml:space="preserve">桑原　敏典（大学院教育学研究科教授、教育学部教授）
紙田　路子（岡山理科大学　教育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15</t>
    </r>
    <r>
      <rPr>
        <sz val="11"/>
        <color rgb="FF000000"/>
        <rFont val="Noto Sans"/>
        <family val="2"/>
      </rPr>
      <t xml:space="preserve">号</t>
    </r>
  </si>
  <si>
    <r>
      <rPr>
        <sz val="11"/>
        <color rgb="FF000000"/>
        <rFont val="Noto Sans"/>
        <family val="2"/>
      </rPr>
      <t xml:space="preserve">【選択必修】体験しながら学ぶ学校改革のための主権者教育（</t>
    </r>
    <r>
      <rPr>
        <sz val="11"/>
        <color rgb="FF000000"/>
        <rFont val="ＭＳ Ｐゴシック"/>
        <family val="3"/>
        <charset val="128"/>
      </rPr>
      <t xml:space="preserve">2019</t>
    </r>
    <r>
      <rPr>
        <sz val="11"/>
        <color rgb="FF000000"/>
        <rFont val="Noto Sans"/>
        <family val="2"/>
      </rPr>
      <t xml:space="preserve">年度講習）</t>
    </r>
  </si>
  <si>
    <t xml:space="preserve">学校を巡る近年の状況の変化
学習指導要領の改訂の動向等</t>
  </si>
  <si>
    <r>
      <rPr>
        <sz val="11"/>
        <color rgb="FF000000"/>
        <rFont val="ＭＳ Ｐゴシック"/>
        <family val="3"/>
        <charset val="128"/>
      </rPr>
      <t xml:space="preserve">18</t>
    </r>
    <r>
      <rPr>
        <sz val="11"/>
        <color rgb="FF000000"/>
        <rFont val="Noto Sans"/>
        <family val="2"/>
      </rPr>
      <t xml:space="preserve">歳選挙権時代の到来によって主権者教育が、学校に強く求められるようになりました。大切なことは分かっているが、今の教育課程をこなすことで精一杯で時間をとれないという声をよく聞きます。主権者教育は、教師や児童・生徒に余計な負担を強いるものではなく、教科をはじめとする学校の学びを捉えなおす視点です。主権者育成という視点から教育課程を見直し、それを改善する方策について、実際に教材を活用しながら考えていきましょう。</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16</t>
    </r>
    <r>
      <rPr>
        <sz val="11"/>
        <color rgb="FF000000"/>
        <rFont val="Noto Sans"/>
        <family val="2"/>
      </rPr>
      <t xml:space="preserve">号</t>
    </r>
  </si>
  <si>
    <r>
      <rPr>
        <sz val="13"/>
        <color rgb="FF000000"/>
        <rFont val="ＭＳ Ｐゴシック"/>
        <family val="3"/>
        <charset val="128"/>
      </rPr>
      <t xml:space="preserve">18</t>
    </r>
    <r>
      <rPr>
        <sz val="13"/>
        <color rgb="FF000000"/>
        <rFont val="Noto Sans"/>
        <family val="2"/>
      </rPr>
      <t xml:space="preserve">歳選挙権時代の到来によって主権者教育が、学校に強く求められるようになりました。大切なことは分かっているが、今の教育課程をこなすことで精一杯で時間をとれないという声をよく聞きます。主権者教育は、教師や児童・生徒に余計な負担を強いるものではなく、教科をはじめとする学校の学びを捉えなおす視点です。主権者育成という視点から教育課程を見直し、それを改善する方策について、実際に教材を活用しながら考えていきましょう。</t>
    </r>
  </si>
  <si>
    <r>
      <rPr>
        <sz val="11"/>
        <color rgb="FF000000"/>
        <rFont val="Noto Sans"/>
        <family val="2"/>
      </rPr>
      <t xml:space="preserve">【選択必修】考える力を育成する消費者教育教材活用の方法（</t>
    </r>
    <r>
      <rPr>
        <sz val="11"/>
        <color rgb="FF000000"/>
        <rFont val="ＭＳ Ｐゴシック"/>
        <family val="3"/>
        <charset val="128"/>
      </rPr>
      <t xml:space="preserve">2019</t>
    </r>
    <r>
      <rPr>
        <sz val="11"/>
        <color rgb="FF000000"/>
        <rFont val="Noto Sans"/>
        <family val="2"/>
      </rPr>
      <t xml:space="preserve">年度講習）</t>
    </r>
  </si>
  <si>
    <t xml:space="preserve">本講習では、情報化社会において主体的・合理的な判断ができる市民を育成するための消費者教育のあり方を、幼児から高校生まで様々な年齢の子どものために開発された具体的な教材を活用しながら考えていきます。スマートフォンやパソコンが身近なものとなった現代では、知らない間に子供自身が消費者問題の被害者あるいは加害者となっていることがあります。社会の状況の変化に対応した消費者教育教材の効果的な活用の仕方を、本講習で学びましょう。</t>
  </si>
  <si>
    <t xml:space="preserve">桑原　敏典（大学院教育学研究科教授、教育学部教授）
矢吹　香月（大学院教育学研究科非常勤講師）</t>
  </si>
  <si>
    <r>
      <rPr>
        <sz val="11"/>
        <color rgb="FF000000"/>
        <rFont val="Noto Sans"/>
        <family val="2"/>
      </rPr>
      <t xml:space="preserve">平</t>
    </r>
    <r>
      <rPr>
        <sz val="11"/>
        <color rgb="FF000000"/>
        <rFont val="ＭＳ Ｐゴシック"/>
        <family val="3"/>
        <charset val="128"/>
      </rPr>
      <t xml:space="preserve">31-10068-30211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302118</t>
    </r>
    <r>
      <rPr>
        <sz val="11"/>
        <color rgb="FF000000"/>
        <rFont val="Noto Sans"/>
        <family val="2"/>
      </rPr>
      <t xml:space="preserve">号</t>
    </r>
  </si>
  <si>
    <t xml:space="preserve">大分大学</t>
  </si>
  <si>
    <t xml:space="preserve">【選択必修】教育相談実践講座（幼・小）</t>
  </si>
  <si>
    <t xml:space="preserve">教育相談（いじめ及び不登校への対応を含む。）</t>
  </si>
  <si>
    <t xml:space="preserve">本講習では、幼稚園教諭・小学校教諭及び養護教諭（小学校）を対象として、教育相談や子育て相談支援に関する内容について、事例を中心にして、具体的かつ実践的に学び、事例検討を行います。また、どのような視点から情報を集め、幼児・児童および保護者・家庭への理解と対応・支援を進めていくかについて、実践的に体験していきます。午後の講義では、提出していただいた事例を踏まえながら、現代的な子どもの問題（発達障害や、いじめ・不登校など）や保護者への理解と対応・支援について、知識と技とこころを学びます。特別支援学校の小学部教員も受講可。</t>
  </si>
  <si>
    <t xml:space="preserve">武内　珠美（福祉健康科学部教授）
西村　薫（別府溝部学園短期大学　幼児教育学科教授）</t>
  </si>
  <si>
    <t xml:space="preserve">大分県大分市</t>
  </si>
  <si>
    <t xml:space="preserve">幼稚園
小学校
特別支援学校</t>
  </si>
  <si>
    <t xml:space="preserve">幼・小・特支（小）教諭、養護教諭（小学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13</t>
    </r>
    <r>
      <rPr>
        <sz val="11"/>
        <color rgb="FF000000"/>
        <rFont val="Noto Sans"/>
        <family val="2"/>
      </rPr>
      <t xml:space="preserve">号</t>
    </r>
  </si>
  <si>
    <t xml:space="preserve">097-554-7992</t>
  </si>
  <si>
    <t xml:space="preserve">http://www.oita-u.ac.jp/menkyokosin/kyoinmenkyo.html</t>
  </si>
  <si>
    <t xml:space="preserve">44</t>
  </si>
  <si>
    <t xml:space="preserve">10082</t>
  </si>
  <si>
    <t xml:space="preserve">【選択必修】学校の教育活動の改善を支えるカリキュラム・マネジメント</t>
  </si>
  <si>
    <r>
      <rPr>
        <sz val="11"/>
        <color rgb="FF000000"/>
        <rFont val="Noto Sans"/>
        <family val="2"/>
      </rPr>
      <t xml:space="preserve">学校教育の目的や目標を達成するために、学習指導要領等に基づきつつ、どのように教育課程を編成、実施、評価、改善していくのかという「カリキュラム・マネジメント」の確立が求められている。この講習では、学校の教育活動の改善を支えるそのような一連の</t>
    </r>
    <r>
      <rPr>
        <sz val="11"/>
        <color rgb="FF000000"/>
        <rFont val="ＭＳ Ｐゴシック"/>
        <family val="3"/>
        <charset val="128"/>
      </rPr>
      <t xml:space="preserve">PDCA</t>
    </r>
    <r>
      <rPr>
        <sz val="11"/>
        <color rgb="FF000000"/>
        <rFont val="Noto Sans"/>
        <family val="2"/>
      </rPr>
      <t xml:space="preserve">サイクルの確立という経営的な視点と、地域等の人的・物的資源の活用を含む、各教科等の内容の組織的な配列という実践的な視点から、カリキュラム・マネジメントを考える。</t>
    </r>
  </si>
  <si>
    <r>
      <rPr>
        <sz val="11"/>
        <color rgb="FF000000"/>
        <rFont val="Noto Sans"/>
        <family val="2"/>
      </rPr>
      <t xml:space="preserve">瀧口　忍（大分県教育庁　義務教育課義務教育指導班指導主事）
中川　博至（大分県教育庁　高校教育課高校教育指導班指導主事兼主幹</t>
    </r>
    <r>
      <rPr>
        <sz val="11"/>
        <color rgb="FF000000"/>
        <rFont val="ＭＳ Ｐゴシック"/>
        <family val="3"/>
        <charset val="128"/>
      </rPr>
      <t xml:space="preserve">(</t>
    </r>
    <r>
      <rPr>
        <sz val="11"/>
        <color rgb="FF000000"/>
        <rFont val="Noto Sans"/>
        <family val="2"/>
      </rPr>
      <t xml:space="preserve">総括</t>
    </r>
    <r>
      <rPr>
        <sz val="11"/>
        <color rgb="FF000000"/>
        <rFont val="ＭＳ Ｐゴシック"/>
        <family val="3"/>
        <charset val="128"/>
      </rPr>
      <t xml:space="preserve">)</t>
    </r>
    <r>
      <rPr>
        <sz val="11"/>
        <color rgb="FF000000"/>
        <rFont val="Noto Sans"/>
        <family val="2"/>
      </rPr>
      <t xml:space="preserve">）
伊藤　安浩（教育学部教授）</t>
    </r>
  </si>
  <si>
    <r>
      <rPr>
        <sz val="11"/>
        <color rgb="FF000000"/>
        <rFont val="Noto Sans"/>
        <family val="2"/>
      </rPr>
      <t xml:space="preserve">平</t>
    </r>
    <r>
      <rPr>
        <sz val="11"/>
        <color rgb="FF000000"/>
        <rFont val="ＭＳ Ｐゴシック"/>
        <family val="3"/>
        <charset val="128"/>
      </rPr>
      <t xml:space="preserve">31-10082-301914</t>
    </r>
    <r>
      <rPr>
        <sz val="11"/>
        <color rgb="FF000000"/>
        <rFont val="Noto Sans"/>
        <family val="2"/>
      </rPr>
      <t xml:space="preserve">号</t>
    </r>
  </si>
  <si>
    <r>
      <rPr>
        <sz val="13"/>
        <color rgb="FF000000"/>
        <rFont val="Noto Sans"/>
        <family val="2"/>
      </rPr>
      <t xml:space="preserve">学校教育の目的や目標を達成するために、学習指導要領等に基づきつつ、どのように教育課程を編成、実施、評価、改善していくのかという「カリキュラム・マネジメント」の確立が求められている。この講習では、学校の教育活動の改善を支えるそのような一連の</t>
    </r>
    <r>
      <rPr>
        <sz val="13"/>
        <color rgb="FF000000"/>
        <rFont val="ＭＳ Ｐゴシック"/>
        <family val="3"/>
        <charset val="128"/>
      </rPr>
      <t xml:space="preserve">PDCA</t>
    </r>
    <r>
      <rPr>
        <sz val="13"/>
        <color rgb="FF000000"/>
        <rFont val="Noto Sans"/>
        <family val="2"/>
      </rPr>
      <t xml:space="preserve">サイクルの確立という経営的な視点と、地域等の人的・物的資源の活用を含む、各教科等の内容の組織的な配列という実践的な視点から、カリキュラム・マネジメントを考える。</t>
    </r>
  </si>
  <si>
    <r>
      <rPr>
        <sz val="13"/>
        <color rgb="FF000000"/>
        <rFont val="Noto Sans"/>
        <family val="2"/>
      </rPr>
      <t xml:space="preserve">瀧口　忍（大分県教育庁　義務教育課義務教育指導班指導主事）
中川　博至（大分県教育庁　高校教育課高校教育指導班指導主事兼主幹</t>
    </r>
    <r>
      <rPr>
        <sz val="13"/>
        <color rgb="FF000000"/>
        <rFont val="ＭＳ Ｐゴシック"/>
        <family val="3"/>
        <charset val="128"/>
      </rPr>
      <t xml:space="preserve">(</t>
    </r>
    <r>
      <rPr>
        <sz val="13"/>
        <color rgb="FF000000"/>
        <rFont val="Noto Sans"/>
        <family val="2"/>
      </rPr>
      <t xml:space="preserve">総括</t>
    </r>
    <r>
      <rPr>
        <sz val="13"/>
        <color rgb="FF000000"/>
        <rFont val="ＭＳ Ｐゴシック"/>
        <family val="3"/>
        <charset val="128"/>
      </rPr>
      <t xml:space="preserve">)</t>
    </r>
    <r>
      <rPr>
        <sz val="13"/>
        <color rgb="FF000000"/>
        <rFont val="Noto Sans"/>
        <family val="2"/>
      </rPr>
      <t xml:space="preserve">）
伊藤　安浩（教育学部教授）</t>
    </r>
  </si>
  <si>
    <t xml:space="preserve">【選択必修】「特別の教科 道徳」の要点と多様な指導法</t>
  </si>
  <si>
    <r>
      <rPr>
        <sz val="11"/>
        <color rgb="FF000000"/>
        <rFont val="Noto Sans"/>
        <family val="2"/>
      </rPr>
      <t xml:space="preserve">学習指導要領の一部改正により、領域としての「道徳」が「特別の教科 道徳」に改められ、小学校では</t>
    </r>
    <r>
      <rPr>
        <sz val="11"/>
        <color rgb="FF000000"/>
        <rFont val="ＭＳ Ｐゴシック"/>
        <family val="3"/>
        <charset val="128"/>
      </rPr>
      <t xml:space="preserve">2018</t>
    </r>
    <r>
      <rPr>
        <sz val="11"/>
        <color rgb="FF000000"/>
        <rFont val="Noto Sans"/>
        <family val="2"/>
      </rPr>
      <t xml:space="preserve">年度から、中学校では</t>
    </r>
    <r>
      <rPr>
        <sz val="11"/>
        <color rgb="FF000000"/>
        <rFont val="ＭＳ Ｐゴシック"/>
        <family val="3"/>
        <charset val="128"/>
      </rPr>
      <t xml:space="preserve">2019</t>
    </r>
    <r>
      <rPr>
        <sz val="11"/>
        <color rgb="FF000000"/>
        <rFont val="Noto Sans"/>
        <family val="2"/>
      </rPr>
      <t xml:space="preserve">年度から全面実施されています。
こうした状況を見据え、この講習では「特別の教科 道徳」において、子どもたちにどのような力を身につけさせることが求められ、どのような指導方法が必要とされているのかを、グループでの演習形式で学びます。</t>
    </r>
  </si>
  <si>
    <t xml:space="preserve">鈴木　篤（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15</t>
    </r>
    <r>
      <rPr>
        <sz val="11"/>
        <color rgb="FF000000"/>
        <rFont val="Noto Sans"/>
        <family val="2"/>
      </rPr>
      <t xml:space="preserve">号</t>
    </r>
  </si>
  <si>
    <r>
      <rPr>
        <sz val="13"/>
        <color rgb="FF000000"/>
        <rFont val="Noto Sans"/>
        <family val="2"/>
      </rPr>
      <t xml:space="preserve">学習指導要領の一部改正により、領域としての「道徳」が「特別の教科 道徳」に改められ、小学校では</t>
    </r>
    <r>
      <rPr>
        <sz val="13"/>
        <color rgb="FF000000"/>
        <rFont val="ＭＳ Ｐゴシック"/>
        <family val="3"/>
        <charset val="128"/>
      </rPr>
      <t xml:space="preserve">2018</t>
    </r>
    <r>
      <rPr>
        <sz val="13"/>
        <color rgb="FF000000"/>
        <rFont val="Noto Sans"/>
        <family val="2"/>
      </rPr>
      <t xml:space="preserve">年度から、中学校では</t>
    </r>
    <r>
      <rPr>
        <sz val="13"/>
        <color rgb="FF000000"/>
        <rFont val="ＭＳ Ｐゴシック"/>
        <family val="3"/>
        <charset val="128"/>
      </rPr>
      <t xml:space="preserve">2019</t>
    </r>
    <r>
      <rPr>
        <sz val="13"/>
        <color rgb="FF000000"/>
        <rFont val="Noto Sans"/>
        <family val="2"/>
      </rPr>
      <t xml:space="preserve">年度から全面実施されています。
こうした状況を見据え、この講習では「特別の教科 道徳」において、子どもたちにどのような力を身につけさせることが求められ、どのような指導方法が必要とされているのかを、グループでの演習形式で学び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16</t>
    </r>
    <r>
      <rPr>
        <sz val="11"/>
        <color rgb="FF000000"/>
        <rFont val="Noto Sans"/>
        <family val="2"/>
      </rPr>
      <t xml:space="preserve">号</t>
    </r>
  </si>
  <si>
    <t xml:space="preserve">【選択必修】主体的・対話的で深い学びのデザイン</t>
  </si>
  <si>
    <t xml:space="preserve">学習科学の知見を紐解きながら、人の学びのあり方についての理解を深めるとともに、主体的・対話的な学びの方法やその効果について考え、学習者を深い学びへと誘う学習指導の方法や工夫について追究する講座です。これからの社会を生きる子どもたちに育成すべき資質・能力をいかに育んでいくことができるのかについて、じっくりと考えを深めていただく機会にできればと思います。</t>
  </si>
  <si>
    <t xml:space="preserve">竹中　真希子（大学院教育学研究科教授）</t>
  </si>
  <si>
    <r>
      <rPr>
        <sz val="11"/>
        <color rgb="FF000000"/>
        <rFont val="Noto Sans"/>
        <family val="2"/>
      </rPr>
      <t xml:space="preserve">平</t>
    </r>
    <r>
      <rPr>
        <sz val="11"/>
        <color rgb="FF000000"/>
        <rFont val="ＭＳ Ｐゴシック"/>
        <family val="3"/>
        <charset val="128"/>
      </rPr>
      <t xml:space="preserve">31-10082-30191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18</t>
    </r>
    <r>
      <rPr>
        <sz val="11"/>
        <color rgb="FF000000"/>
        <rFont val="Noto Sans"/>
        <family val="2"/>
      </rPr>
      <t xml:space="preserve">号</t>
    </r>
  </si>
  <si>
    <t xml:space="preserve">【選択必修】教育の最新事情（高校教育テーマ別）</t>
  </si>
  <si>
    <t xml:space="preserve">学校を巡る近年の状況の変化
様々な問題に対する組織的対応の必要性</t>
  </si>
  <si>
    <t xml:space="preserve">前半は、近年の高校教育をめぐる現状と課題について、本県高等学校における状況や、県教育委員会が推進する事業内容と併せて理解する。（１）高校教育の現状と課題、（２）課題対応に向けた取組について、講義する。
後半は、高校教育を中心に、多様化する生徒及びその家族への対応について、生活習慣、勉学、人生思索、進路などの視点から問題を探り、探り出した問題を組織的・計画的に解決する方法を検討する。</t>
  </si>
  <si>
    <r>
      <rPr>
        <sz val="11"/>
        <color rgb="FF000000"/>
        <rFont val="Noto Sans"/>
        <family val="2"/>
      </rPr>
      <t xml:space="preserve">楢崎　信浩（大分県教育庁　高校教育課長）
下堀　法彦（大分県教育庁　高校教育課産業教育指導班参事</t>
    </r>
    <r>
      <rPr>
        <sz val="11"/>
        <color rgb="FF000000"/>
        <rFont val="ＭＳ Ｐゴシック"/>
        <family val="3"/>
        <charset val="128"/>
      </rPr>
      <t xml:space="preserve">(</t>
    </r>
    <r>
      <rPr>
        <sz val="11"/>
        <color rgb="FF000000"/>
        <rFont val="Noto Sans"/>
        <family val="2"/>
      </rPr>
      <t xml:space="preserve">総括</t>
    </r>
    <r>
      <rPr>
        <sz val="11"/>
        <color rgb="FF000000"/>
        <rFont val="ＭＳ Ｐゴシック"/>
        <family val="3"/>
        <charset val="128"/>
      </rPr>
      <t xml:space="preserve">)</t>
    </r>
    <r>
      <rPr>
        <sz val="11"/>
        <color rgb="FF000000"/>
        <rFont val="Noto Sans"/>
        <family val="2"/>
      </rPr>
      <t xml:space="preserve">）
山岸　治男（元教育福祉科学部教授・ 大分大学名誉教授）
長尾　秀吉（別府大学　文学部准教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高等学校</t>
  </si>
  <si>
    <r>
      <rPr>
        <sz val="11"/>
        <color rgb="FF000000"/>
        <rFont val="Noto Sans"/>
        <family val="2"/>
      </rPr>
      <t xml:space="preserve">平</t>
    </r>
    <r>
      <rPr>
        <sz val="11"/>
        <color rgb="FF000000"/>
        <rFont val="ＭＳ Ｐゴシック"/>
        <family val="3"/>
        <charset val="128"/>
      </rPr>
      <t xml:space="preserve">31-10082-301919</t>
    </r>
    <r>
      <rPr>
        <sz val="11"/>
        <color rgb="FF000000"/>
        <rFont val="Noto Sans"/>
        <family val="2"/>
      </rPr>
      <t xml:space="preserve">号</t>
    </r>
  </si>
  <si>
    <r>
      <rPr>
        <sz val="13"/>
        <color rgb="FF000000"/>
        <rFont val="Noto Sans"/>
        <family val="2"/>
      </rPr>
      <t xml:space="preserve">楢崎　信浩（大分県教育庁　高校教育課長）
下堀　法彦（大分県教育庁　高校教育課産業教育指導班参事</t>
    </r>
    <r>
      <rPr>
        <sz val="13"/>
        <color rgb="FF000000"/>
        <rFont val="ＭＳ Ｐゴシック"/>
        <family val="3"/>
        <charset val="128"/>
      </rPr>
      <t xml:space="preserve">(</t>
    </r>
    <r>
      <rPr>
        <sz val="13"/>
        <color rgb="FF000000"/>
        <rFont val="Noto Sans"/>
        <family val="2"/>
      </rPr>
      <t xml:space="preserve">総括</t>
    </r>
    <r>
      <rPr>
        <sz val="13"/>
        <color rgb="FF000000"/>
        <rFont val="ＭＳ Ｐゴシック"/>
        <family val="3"/>
        <charset val="128"/>
      </rPr>
      <t xml:space="preserve">)</t>
    </r>
    <r>
      <rPr>
        <sz val="13"/>
        <color rgb="FF000000"/>
        <rFont val="Noto Sans"/>
        <family val="2"/>
      </rPr>
      <t xml:space="preserve">）
山岸　治男（元教育福祉科学部教授・ 大分大学名誉教授）
長尾　秀吉（別府大学　文学部准教授）</t>
    </r>
  </si>
  <si>
    <t xml:space="preserve">【選択必修】幼児教育・保育における学校・家庭・地域との連携</t>
  </si>
  <si>
    <t xml:space="preserve">現在、幼児教育・保育においては子育てに関わる多様な課題に対応するため、保育者にはより深い専門性とともに学校・家庭・地域との連携・協働が不可欠となっている。本講習では、幼稚園教育要領等を踏まえつつ、よりよい子どもの学びと育ちを支えるための幼児教育・保育における学校・家庭・地域との連携のあり方について学ぶ。</t>
  </si>
  <si>
    <t xml:space="preserve">麻生　良太（教育学部准教授）
西村　薫（別府溝部学園短期大学　幼児教育学科教授）
深藏　祥子（大分県教育庁　義務教育課 幼児教育推進班 指導主事）
永田　誠（教育学部准教授）</t>
  </si>
  <si>
    <t xml:space="preserve">幼稚園教諭、認定こども園の保育教諭</t>
  </si>
  <si>
    <r>
      <rPr>
        <sz val="11"/>
        <color rgb="FF000000"/>
        <rFont val="Noto Sans"/>
        <family val="2"/>
      </rPr>
      <t xml:space="preserve">平</t>
    </r>
    <r>
      <rPr>
        <sz val="11"/>
        <color rgb="FF000000"/>
        <rFont val="ＭＳ Ｐゴシック"/>
        <family val="3"/>
        <charset val="128"/>
      </rPr>
      <t xml:space="preserve">31-10082-301920</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の活用と子供たちの学習意欲</t>
    </r>
  </si>
  <si>
    <r>
      <rPr>
        <sz val="11"/>
        <color rgb="FF000000"/>
        <rFont val="Noto Sans"/>
        <family val="2"/>
      </rPr>
      <t xml:space="preserve">教育の情報化の目標と</t>
    </r>
    <r>
      <rPr>
        <sz val="11"/>
        <color rgb="FF000000"/>
        <rFont val="ＭＳ Ｐゴシック"/>
        <family val="3"/>
        <charset val="128"/>
      </rPr>
      <t xml:space="preserve">ICT</t>
    </r>
    <r>
      <rPr>
        <sz val="11"/>
        <color rgb="FF000000"/>
        <rFont val="Noto Sans"/>
        <family val="2"/>
      </rPr>
      <t xml:space="preserve">の活用を、特にタブレット端末（</t>
    </r>
    <r>
      <rPr>
        <sz val="11"/>
        <color rgb="FF000000"/>
        <rFont val="ＭＳ Ｐゴシック"/>
        <family val="3"/>
        <charset val="128"/>
      </rPr>
      <t xml:space="preserve">iPad</t>
    </r>
    <r>
      <rPr>
        <sz val="11"/>
        <color rgb="FF000000"/>
        <rFont val="Noto Sans"/>
        <family val="2"/>
      </rPr>
      <t xml:space="preserve">）の活用の実践事例を中心に、子供達の学習意欲の向上を目指す視点から学習します。また、コンピュータに意図した処理を行わせるプログラミングに必要な論理的思考や</t>
    </r>
    <r>
      <rPr>
        <sz val="11"/>
        <color rgb="FF000000"/>
        <rFont val="ＭＳ Ｐゴシック"/>
        <family val="3"/>
        <charset val="128"/>
      </rPr>
      <t xml:space="preserve">ICT</t>
    </r>
    <r>
      <rPr>
        <sz val="11"/>
        <color rgb="FF000000"/>
        <rFont val="Noto Sans"/>
        <family val="2"/>
      </rPr>
      <t xml:space="preserve">社会で求められる情報モラルについても学習します。続いて、授業の中での活用法をグループ毎に検討して頂きます。</t>
    </r>
    <r>
      <rPr>
        <sz val="11"/>
        <color rgb="FF000000"/>
        <rFont val="ＭＳ Ｐゴシック"/>
        <family val="3"/>
        <charset val="128"/>
      </rPr>
      <t xml:space="preserve">iPad</t>
    </r>
    <r>
      <rPr>
        <sz val="11"/>
        <color rgb="FF000000"/>
        <rFont val="Noto Sans"/>
        <family val="2"/>
      </rPr>
      <t xml:space="preserve">等の使用機器は用意します。</t>
    </r>
  </si>
  <si>
    <t xml:space="preserve">大岩　幸太郎（元教育福祉科学部教授・ 大分大学名誉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21</t>
    </r>
    <r>
      <rPr>
        <sz val="11"/>
        <color rgb="FF000000"/>
        <rFont val="Noto Sans"/>
        <family val="2"/>
      </rPr>
      <t xml:space="preserve">号</t>
    </r>
  </si>
  <si>
    <r>
      <rPr>
        <sz val="13"/>
        <color rgb="FF000000"/>
        <rFont val="Noto Sans"/>
        <family val="2"/>
      </rPr>
      <t xml:space="preserve">教育の情報化の目標と</t>
    </r>
    <r>
      <rPr>
        <sz val="13"/>
        <color rgb="FF000000"/>
        <rFont val="ＭＳ Ｐゴシック"/>
        <family val="3"/>
        <charset val="128"/>
      </rPr>
      <t xml:space="preserve">ICT</t>
    </r>
    <r>
      <rPr>
        <sz val="13"/>
        <color rgb="FF000000"/>
        <rFont val="Noto Sans"/>
        <family val="2"/>
      </rPr>
      <t xml:space="preserve">の活用を、特にタブレット端末（</t>
    </r>
    <r>
      <rPr>
        <sz val="13"/>
        <color rgb="FF000000"/>
        <rFont val="ＭＳ Ｐゴシック"/>
        <family val="3"/>
        <charset val="128"/>
      </rPr>
      <t xml:space="preserve">iPad</t>
    </r>
    <r>
      <rPr>
        <sz val="13"/>
        <color rgb="FF000000"/>
        <rFont val="Noto Sans"/>
        <family val="2"/>
      </rPr>
      <t xml:space="preserve">）の活用の実践事例を中心に、子供達の学習意欲の向上を目指す視点から学習します。また、コンピュータに意図した処理を行わせるプログラミングに必要な論理的思考や</t>
    </r>
    <r>
      <rPr>
        <sz val="13"/>
        <color rgb="FF000000"/>
        <rFont val="ＭＳ Ｐゴシック"/>
        <family val="3"/>
        <charset val="128"/>
      </rPr>
      <t xml:space="preserve">ICT</t>
    </r>
    <r>
      <rPr>
        <sz val="13"/>
        <color rgb="FF000000"/>
        <rFont val="Noto Sans"/>
        <family val="2"/>
      </rPr>
      <t xml:space="preserve">社会で求められる情報モラルについても学習します。続いて、授業の中での活用法をグループ毎に検討して頂きます。</t>
    </r>
    <r>
      <rPr>
        <sz val="13"/>
        <color rgb="FF000000"/>
        <rFont val="ＭＳ Ｐゴシック"/>
        <family val="3"/>
        <charset val="128"/>
      </rPr>
      <t xml:space="preserve">iPad</t>
    </r>
    <r>
      <rPr>
        <sz val="13"/>
        <color rgb="FF000000"/>
        <rFont val="Noto Sans"/>
        <family val="2"/>
      </rPr>
      <t xml:space="preserve">等の使用機器は用意します。</t>
    </r>
  </si>
  <si>
    <t xml:space="preserve">【選択必修】小学校外国語活動・外国語の実践的演習</t>
  </si>
  <si>
    <r>
      <rPr>
        <sz val="11"/>
        <color rgb="FF000000"/>
        <rFont val="Noto Sans"/>
        <family val="2"/>
      </rPr>
      <t xml:space="preserve">参加型の演習により、実践的な指導方法を体験します。内容は、教室英語、チャンツ、歌、</t>
    </r>
    <r>
      <rPr>
        <sz val="11"/>
        <color rgb="FF000000"/>
        <rFont val="ＭＳ Ｐゴシック"/>
        <family val="3"/>
        <charset val="128"/>
      </rPr>
      <t xml:space="preserve">Small talk</t>
    </r>
    <r>
      <rPr>
        <sz val="11"/>
        <color rgb="FF000000"/>
        <rFont val="Noto Sans"/>
        <family val="2"/>
      </rPr>
      <t xml:space="preserve">、新教材</t>
    </r>
    <r>
      <rPr>
        <sz val="11"/>
        <color rgb="FF000000"/>
        <rFont val="ＭＳ Ｐゴシック"/>
        <family val="3"/>
        <charset val="128"/>
      </rPr>
      <t xml:space="preserve">(Let's Try!</t>
    </r>
    <r>
      <rPr>
        <sz val="11"/>
        <color rgb="FF000000"/>
        <rFont val="Noto Sans"/>
        <family val="2"/>
      </rPr>
      <t xml:space="preserve">、</t>
    </r>
    <r>
      <rPr>
        <sz val="11"/>
        <color rgb="FF000000"/>
        <rFont val="ＭＳ Ｐゴシック"/>
        <family val="3"/>
        <charset val="128"/>
      </rPr>
      <t xml:space="preserve">We Can!)</t>
    </r>
    <r>
      <rPr>
        <sz val="11"/>
        <color rgb="FF000000"/>
        <rFont val="Noto Sans"/>
        <family val="2"/>
      </rPr>
      <t xml:space="preserve">、コミュニケーション活動、文字指導です。現職の小学校教員のみを対象としますのでご注意ください。評価は講習中の活動への取り組みや貢献の度合いにより判断します。</t>
    </r>
  </si>
  <si>
    <t xml:space="preserve">御手洗　靖（教育学部教授）</t>
  </si>
  <si>
    <t xml:space="preserve">小学校教諭に限る</t>
  </si>
  <si>
    <t xml:space="preserve">現職教員</t>
  </si>
  <si>
    <r>
      <rPr>
        <sz val="11"/>
        <color rgb="FF000000"/>
        <rFont val="Noto Sans"/>
        <family val="2"/>
      </rPr>
      <t xml:space="preserve">平</t>
    </r>
    <r>
      <rPr>
        <sz val="11"/>
        <color rgb="FF000000"/>
        <rFont val="ＭＳ Ｐゴシック"/>
        <family val="3"/>
        <charset val="128"/>
      </rPr>
      <t xml:space="preserve">31-10082-301922</t>
    </r>
    <r>
      <rPr>
        <sz val="11"/>
        <color rgb="FF000000"/>
        <rFont val="Noto Sans"/>
        <family val="2"/>
      </rPr>
      <t xml:space="preserve">号</t>
    </r>
  </si>
  <si>
    <r>
      <rPr>
        <sz val="13"/>
        <color rgb="FF000000"/>
        <rFont val="Noto Sans"/>
        <family val="2"/>
      </rPr>
      <t xml:space="preserve">参加型の演習により、実践的な指導方法を体験します。内容は、教室英語、チャンツ、歌、</t>
    </r>
    <r>
      <rPr>
        <sz val="13"/>
        <color rgb="FF000000"/>
        <rFont val="ＭＳ Ｐゴシック"/>
        <family val="3"/>
        <charset val="128"/>
      </rPr>
      <t xml:space="preserve">Small talk</t>
    </r>
    <r>
      <rPr>
        <sz val="13"/>
        <color rgb="FF000000"/>
        <rFont val="Noto Sans"/>
        <family val="2"/>
      </rPr>
      <t xml:space="preserve">、新教材</t>
    </r>
    <r>
      <rPr>
        <sz val="13"/>
        <color rgb="FF000000"/>
        <rFont val="ＭＳ Ｐゴシック"/>
        <family val="3"/>
        <charset val="128"/>
      </rPr>
      <t xml:space="preserve">(Let's Try!</t>
    </r>
    <r>
      <rPr>
        <sz val="13"/>
        <color rgb="FF000000"/>
        <rFont val="Noto Sans"/>
        <family val="2"/>
      </rPr>
      <t xml:space="preserve">、</t>
    </r>
    <r>
      <rPr>
        <sz val="13"/>
        <color rgb="FF000000"/>
        <rFont val="ＭＳ Ｐゴシック"/>
        <family val="3"/>
        <charset val="128"/>
      </rPr>
      <t xml:space="preserve">We Can!)</t>
    </r>
    <r>
      <rPr>
        <sz val="13"/>
        <color rgb="FF000000"/>
        <rFont val="Noto Sans"/>
        <family val="2"/>
      </rPr>
      <t xml:space="preserve">、コミュニケーション活動、文字指導です。現職の小学校教員のみを対象としますのでご注意ください。評価は講習中の活動への取り組みや貢献の度合いにより判断します。</t>
    </r>
  </si>
  <si>
    <r>
      <rPr>
        <sz val="11"/>
        <color rgb="FF000000"/>
        <rFont val="Noto Sans"/>
        <family val="2"/>
      </rPr>
      <t xml:space="preserve">平</t>
    </r>
    <r>
      <rPr>
        <sz val="11"/>
        <color rgb="FF000000"/>
        <rFont val="ＭＳ Ｐゴシック"/>
        <family val="3"/>
        <charset val="128"/>
      </rPr>
      <t xml:space="preserve">31-10082-301923</t>
    </r>
    <r>
      <rPr>
        <sz val="11"/>
        <color rgb="FF000000"/>
        <rFont val="Noto Sans"/>
        <family val="2"/>
      </rPr>
      <t xml:space="preserve">号</t>
    </r>
  </si>
  <si>
    <t xml:space="preserve">【選択必修】多文化共生社会を考える</t>
  </si>
  <si>
    <t xml:space="preserve">国際理解教育の理論を身につけ、社会科を中心に各教科において当該教育の観点を導入するために、国際理解・異文化理解のトレーニングを行うとともに、日本をはじめとする東アジアにおける多文化共生社会の展開について解説します。</t>
  </si>
  <si>
    <t xml:space="preserve">甘利　弘樹（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24</t>
    </r>
    <r>
      <rPr>
        <sz val="11"/>
        <color rgb="FF000000"/>
        <rFont val="Noto Sans"/>
        <family val="2"/>
      </rPr>
      <t xml:space="preserve">号</t>
    </r>
  </si>
  <si>
    <t xml:space="preserve">【選択必修】アクティブラーニングの理論と実践</t>
  </si>
  <si>
    <t xml:space="preserve">新しい学習指導要領に記載された「主体的・対話的で深い学び」の基本的な理解の仕方を提示した上で、社会科を主要な事例に挙げながら、複数の教科や生徒指導等において幅広く活用できるアクティブラーニングの理論と手法について追究していきます。</t>
  </si>
  <si>
    <r>
      <rPr>
        <sz val="11"/>
        <color rgb="FF000000"/>
        <rFont val="Noto Sans"/>
        <family val="2"/>
      </rPr>
      <t xml:space="preserve">平</t>
    </r>
    <r>
      <rPr>
        <sz val="11"/>
        <color rgb="FF000000"/>
        <rFont val="ＭＳ Ｐゴシック"/>
        <family val="3"/>
        <charset val="128"/>
      </rPr>
      <t xml:space="preserve">31-10082-301925</t>
    </r>
    <r>
      <rPr>
        <sz val="11"/>
        <color rgb="FF000000"/>
        <rFont val="Noto Sans"/>
        <family val="2"/>
      </rPr>
      <t xml:space="preserve">号</t>
    </r>
  </si>
  <si>
    <t xml:space="preserve">【選択必修】東アジア文化の探究</t>
  </si>
  <si>
    <t xml:space="preserve">東アジア地域における諸文化、とりわけ食・言語・生活・遊戯の各文化に関して解説するとともに、それらの文化が日本の文化とどのような関わり合いを持っているかを考察します。また、上記各文化にアプローチするための授業の進め方について説き明かします。</t>
  </si>
  <si>
    <r>
      <rPr>
        <sz val="11"/>
        <color rgb="FF000000"/>
        <rFont val="Noto Sans"/>
        <family val="2"/>
      </rPr>
      <t xml:space="preserve">平</t>
    </r>
    <r>
      <rPr>
        <sz val="11"/>
        <color rgb="FF000000"/>
        <rFont val="ＭＳ Ｐゴシック"/>
        <family val="3"/>
        <charset val="128"/>
      </rPr>
      <t xml:space="preserve">31-10082-301926</t>
    </r>
    <r>
      <rPr>
        <sz val="11"/>
        <color rgb="FF000000"/>
        <rFont val="Noto Sans"/>
        <family val="2"/>
      </rPr>
      <t xml:space="preserve">号</t>
    </r>
  </si>
  <si>
    <r>
      <rPr>
        <sz val="11"/>
        <color rgb="FF000000"/>
        <rFont val="Noto Sans"/>
        <family val="2"/>
      </rPr>
      <t xml:space="preserve">【選択必修】教育の最新事情（義務教育テーマ別</t>
    </r>
    <r>
      <rPr>
        <sz val="11"/>
        <color rgb="FF000000"/>
        <rFont val="ＭＳ Ｐゴシック"/>
        <family val="3"/>
        <charset val="128"/>
      </rPr>
      <t xml:space="preserve">A-1</t>
    </r>
    <r>
      <rPr>
        <sz val="11"/>
        <color rgb="FF000000"/>
        <rFont val="Noto Sans"/>
        <family val="2"/>
      </rPr>
      <t xml:space="preserve">）</t>
    </r>
  </si>
  <si>
    <t xml:space="preserve">前半は、近年の教育を巡る現状と課題について考えるとともに、目標達成型組織における授業（保育）改善の在り方について理解する。（１）教育を巡る現状と課題（学習指導要領の改訂の趣旨等）、（２）目標達成型組織の在り方、（３）組織的に進める授業（保育）改善の方法について、講義する。
後半は、学校内の危機管理を中心に、その現状をチェックリストで確認して危機管理体制のあり方を検討する。各教職員が気をつけなければいけないこと、組織的な対応が必要なことなどを学ぶ。</t>
  </si>
  <si>
    <t xml:space="preserve">武野　太（大分県教育庁　義務教育課　義務教育指導班 参事（総括））
小野　勇一（大分県教育庁　義務教育課 指導主事兼幼児教育推進班 主幹（総括））
河野　雄二（教育学部附属小学校校長・教育学部非常勤講師）
三代　俊也（教育学部附属中学校校長・教育学部非常勤講師）</t>
  </si>
  <si>
    <t xml:space="preserve">幼稚園
小学校
中学校</t>
  </si>
  <si>
    <r>
      <rPr>
        <sz val="11"/>
        <color rgb="FF000000"/>
        <rFont val="Noto Sans"/>
        <family val="2"/>
      </rPr>
      <t xml:space="preserve">平</t>
    </r>
    <r>
      <rPr>
        <sz val="11"/>
        <color rgb="FF000000"/>
        <rFont val="ＭＳ Ｐゴシック"/>
        <family val="3"/>
        <charset val="128"/>
      </rPr>
      <t xml:space="preserve">31-10082-301927</t>
    </r>
    <r>
      <rPr>
        <sz val="11"/>
        <color rgb="FF000000"/>
        <rFont val="Noto Sans"/>
        <family val="2"/>
      </rPr>
      <t xml:space="preserve">号</t>
    </r>
  </si>
  <si>
    <r>
      <rPr>
        <sz val="11"/>
        <color rgb="FF000000"/>
        <rFont val="Noto Sans"/>
        <family val="2"/>
      </rPr>
      <t xml:space="preserve">【選択必修】教育の最新事情（義務教育テーマ別</t>
    </r>
    <r>
      <rPr>
        <sz val="11"/>
        <color rgb="FF000000"/>
        <rFont val="ＭＳ Ｐゴシック"/>
        <family val="3"/>
        <charset val="128"/>
      </rPr>
      <t xml:space="preserve">B</t>
    </r>
    <r>
      <rPr>
        <sz val="11"/>
        <color rgb="FF000000"/>
        <rFont val="Noto Sans"/>
        <family val="2"/>
      </rPr>
      <t xml:space="preserve">）</t>
    </r>
  </si>
  <si>
    <t xml:space="preserve">前半は、近年の教育を巡る現状と課題について考えるとともに、目標達成型組織における授業（保育）改善の在り方について理解する。（１）教育を巡る現状と課題（学習指導要領の改訂の趣旨等）、（２）目標達成型組織の在り方、（３）組織的に進める授業（保育）改善の方法について、講義する。
後半は、子どもを取り巻く様々な問題に対応するため、学校はプラットホーム的機能を求められており、その組織と機能について学ぶ。特にコミュニティ・スクール（ＣＳ）の現状・課題、改善のあり方について理解する。</t>
  </si>
  <si>
    <t xml:space="preserve">小野　勇一（大分県教育庁　義務教育課 指導主事兼幼児教育推進班 主幹（総括））
武野　太（大分県教育庁　義務教育課 義務教育指導班 参事）
長尾　秀吉（別府大学　文学部准教授）
山岸　治男（元教育福祉科学部教授・ 大分大学名誉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28</t>
    </r>
    <r>
      <rPr>
        <sz val="11"/>
        <color rgb="FF000000"/>
        <rFont val="Noto Sans"/>
        <family val="2"/>
      </rPr>
      <t xml:space="preserve">号</t>
    </r>
  </si>
  <si>
    <r>
      <rPr>
        <sz val="11"/>
        <color rgb="FF000000"/>
        <rFont val="Noto Sans"/>
        <family val="2"/>
      </rPr>
      <t xml:space="preserve">【選択必修】教育の最新事情（義務教育テーマ別</t>
    </r>
    <r>
      <rPr>
        <sz val="11"/>
        <color rgb="FF000000"/>
        <rFont val="ＭＳ Ｐゴシック"/>
        <family val="3"/>
        <charset val="128"/>
      </rPr>
      <t xml:space="preserve">A-2</t>
    </r>
    <r>
      <rPr>
        <sz val="11"/>
        <color rgb="FF000000"/>
        <rFont val="Noto Sans"/>
        <family val="2"/>
      </rPr>
      <t xml:space="preserve">）</t>
    </r>
  </si>
  <si>
    <t xml:space="preserve">武野　太（大分県教育庁　義務教育課 義務教育指導班 参事（総括））
小野　勇一（大分県教育庁　義務教育課 指導主事兼幼児教育推進班 主幹（総括））
三代　俊也（教育学部附属中学校校長・教育学部非常勤講師）
河野　雄二（教育学部附属小学校校長・教育学部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301929</t>
    </r>
    <r>
      <rPr>
        <sz val="11"/>
        <color rgb="FF000000"/>
        <rFont val="Noto Sans"/>
        <family val="2"/>
      </rPr>
      <t xml:space="preserve">号</t>
    </r>
  </si>
  <si>
    <t xml:space="preserve">【選択必修】教育相談実践講座（中・高）</t>
  </si>
  <si>
    <t xml:space="preserve">本講習では、中学校教諭・高校教諭及び養護教諭を対象として、適応上の問題や心理的な困りを抱える生徒等に対する教育相談の進め方について、具体的かつ実践的な学びを展開する。具体的には、教育相談の基礎を理解した上で、関係教員等と協力しながらどのように生徒と関わって行くかということについて考えていく。</t>
  </si>
  <si>
    <t xml:space="preserve">渡辺　亘（福祉健康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教諭、養護教諭（中学校・高等学校）</t>
  </si>
  <si>
    <r>
      <rPr>
        <sz val="11"/>
        <color rgb="FF000000"/>
        <rFont val="Noto Sans"/>
        <family val="2"/>
      </rPr>
      <t xml:space="preserve">平</t>
    </r>
    <r>
      <rPr>
        <sz val="11"/>
        <color rgb="FF000000"/>
        <rFont val="ＭＳ Ｐゴシック"/>
        <family val="3"/>
        <charset val="128"/>
      </rPr>
      <t xml:space="preserve">31-10082-301930</t>
    </r>
    <r>
      <rPr>
        <sz val="11"/>
        <color rgb="FF000000"/>
        <rFont val="Noto Sans"/>
        <family val="2"/>
      </rPr>
      <t xml:space="preserve">号</t>
    </r>
  </si>
  <si>
    <t xml:space="preserve">長野県立大学</t>
  </si>
  <si>
    <t xml:space="preserve">【選択必修】幼稚園における保護者支援</t>
  </si>
  <si>
    <t xml:space="preserve">近年、子どもを取り巻く環境は多くの難しさを抱えている。そのような中、現在幼稚園教諭は子どもの保育のみならず、家庭との連携・協働が強く求められている。しかし一方で、幼稚園教諭と保護者の間で信頼関係を構築することが困難なケースも多く存在する。こうした現代的課題を踏まえ本講義では、今、保育現場に求められる家庭支援の意義を押さえるとともに、より具体的に幼稚園教諭と保護者の良好な関係性の構築に寄与する要因や、保護者支援を効果的に行うためのアプローチのあり方を考察していく。</t>
  </si>
  <si>
    <t xml:space="preserve">中山　智哉（健康発達学部准教授）
金山　美和子（健康発達学部准教授）</t>
  </si>
  <si>
    <t xml:space="preserve">長野県長野市</t>
  </si>
  <si>
    <t xml:space="preserve">幼稚園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1-302178</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6)</t>
    </r>
  </si>
  <si>
    <t xml:space="preserve">http://www.u-nagano.ac.jp/</t>
  </si>
  <si>
    <t xml:space="preserve">20</t>
  </si>
  <si>
    <t xml:space="preserve">20041</t>
  </si>
  <si>
    <t xml:space="preserve">2</t>
  </si>
  <si>
    <t xml:space="preserve">【選択必修】「考え、議論する道徳」の教育 ―幼児教育・食育との関係を中心に―</t>
  </si>
  <si>
    <t xml:space="preserve">本講習では、「考え、議論する道徳」の教育について、幼児教育・食育との関係を中心に考察する。具体的には、「考え、議論する道徳」という理念を念頭に置きながら、①道徳性の発達に関する理解を通じて道徳教育における幼小連携のあり方を考えるとともに、②その一事例として、食育を基盤とした道徳教育の指導について検討する。このように、本講習では、「考え、議論する道徳」の教育と幼児教育・食育との関係に焦点を当てるため、小学校教諭は対象としない。</t>
  </si>
  <si>
    <t xml:space="preserve">寺川　直樹（健康発達学部助教）</t>
  </si>
  <si>
    <t xml:space="preserve">幼稚園教諭・小学校栄養教諭向け</t>
  </si>
  <si>
    <r>
      <rPr>
        <sz val="11"/>
        <color rgb="FF000000"/>
        <rFont val="Noto Sans"/>
        <family val="2"/>
      </rPr>
      <t xml:space="preserve">平</t>
    </r>
    <r>
      <rPr>
        <sz val="11"/>
        <color rgb="FF000000"/>
        <rFont val="ＭＳ Ｐゴシック"/>
        <family val="3"/>
        <charset val="128"/>
      </rPr>
      <t xml:space="preserve">31-20041-302179</t>
    </r>
    <r>
      <rPr>
        <sz val="11"/>
        <color rgb="FF000000"/>
        <rFont val="Noto Sans"/>
        <family val="2"/>
      </rPr>
      <t xml:space="preserve">号</t>
    </r>
  </si>
  <si>
    <t xml:space="preserve">高知工科大学</t>
  </si>
  <si>
    <t xml:space="preserve">【選択必修】学校現場でのスクールカウンセラーとの効果的な連携について</t>
  </si>
  <si>
    <r>
      <rPr>
        <sz val="11"/>
        <color rgb="FF000000"/>
        <rFont val="Noto Sans"/>
        <family val="2"/>
      </rPr>
      <t xml:space="preserve">平成</t>
    </r>
    <r>
      <rPr>
        <sz val="11"/>
        <color rgb="FF000000"/>
        <rFont val="ＭＳ Ｐゴシック"/>
        <family val="3"/>
        <charset val="128"/>
      </rPr>
      <t xml:space="preserve">7</t>
    </r>
    <r>
      <rPr>
        <sz val="11"/>
        <color rgb="FF000000"/>
        <rFont val="Noto Sans"/>
        <family val="2"/>
      </rPr>
      <t xml:space="preserve">年度から導入されたスクールカウンセラー活用制度も本年度で</t>
    </r>
    <r>
      <rPr>
        <sz val="11"/>
        <color rgb="FF000000"/>
        <rFont val="ＭＳ Ｐゴシック"/>
        <family val="3"/>
        <charset val="128"/>
      </rPr>
      <t xml:space="preserve">25</t>
    </r>
    <r>
      <rPr>
        <sz val="11"/>
        <color rgb="FF000000"/>
        <rFont val="Noto Sans"/>
        <family val="2"/>
      </rPr>
      <t xml:space="preserve">年目となります。学校現場では校種、学校規模、地域性の違いなどがあります。スクールカウンセラーも専業で従事するもの、医療関係から派遣されるなど様々な背景があります。それぞれのバックグラウンドを考慮しつつ学校現場で効果的に教員とスクールカウンセラーが連携し、いじめ、不登校等への対応を含めて、児童生徒へのアプローチができる内容を演習を含め講習を実施します。</t>
    </r>
  </si>
  <si>
    <t xml:space="preserve">池　雅之（共通教育教室教授）</t>
  </si>
  <si>
    <t xml:space="preserve">高知県香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80-302027</t>
    </r>
    <r>
      <rPr>
        <sz val="11"/>
        <color rgb="FF000000"/>
        <rFont val="Noto Sans"/>
        <family val="2"/>
      </rPr>
      <t xml:space="preserve">号</t>
    </r>
  </si>
  <si>
    <r>
      <rPr>
        <sz val="11"/>
        <color rgb="FF000000"/>
        <rFont val="ＭＳ Ｐゴシック"/>
        <family val="3"/>
        <charset val="128"/>
      </rPr>
      <t xml:space="preserve">0887-53-11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26)</t>
    </r>
  </si>
  <si>
    <t xml:space="preserve">http://www.kochi-tech.ac.jp/</t>
  </si>
  <si>
    <t xml:space="preserve">39</t>
  </si>
  <si>
    <t xml:space="preserve">20080</t>
  </si>
  <si>
    <r>
      <rPr>
        <sz val="13"/>
        <color rgb="FF000000"/>
        <rFont val="Noto Sans"/>
        <family val="2"/>
      </rPr>
      <t xml:space="preserve">平成</t>
    </r>
    <r>
      <rPr>
        <sz val="13"/>
        <color rgb="FF000000"/>
        <rFont val="ＭＳ Ｐゴシック"/>
        <family val="3"/>
        <charset val="128"/>
      </rPr>
      <t xml:space="preserve">7</t>
    </r>
    <r>
      <rPr>
        <sz val="13"/>
        <color rgb="FF000000"/>
        <rFont val="Noto Sans"/>
        <family val="2"/>
      </rPr>
      <t xml:space="preserve">年度から導入されたスクールカウンセラー活用制度も本年度で</t>
    </r>
    <r>
      <rPr>
        <sz val="13"/>
        <color rgb="FF000000"/>
        <rFont val="ＭＳ Ｐゴシック"/>
        <family val="3"/>
        <charset val="128"/>
      </rPr>
      <t xml:space="preserve">25</t>
    </r>
    <r>
      <rPr>
        <sz val="13"/>
        <color rgb="FF000000"/>
        <rFont val="Noto Sans"/>
        <family val="2"/>
      </rPr>
      <t xml:space="preserve">年目となります。学校現場では校種、学校規模、地域性の違いなどがあります。スクールカウンセラーも専業で従事するもの、医療関係から派遣されるなど様々な背景があります。それぞれのバックグラウンドを考慮しつつ学校現場で効果的に教員とスクールカウンセラーが連携し、いじめ、不登校等への対応を含めて、児童生徒へのアプローチができる内容を演習を含め講習を実施します。</t>
    </r>
  </si>
  <si>
    <t xml:space="preserve">福岡女子大学</t>
  </si>
  <si>
    <t xml:space="preserve">【選択必修】アクティブラーニングで学ぶ道徳教育</t>
  </si>
  <si>
    <t xml:space="preserve">学校における道徳教育は、特別の教科である道徳を要として学校の教育活動全体を通じて行うとされています。本講習では、この道徳教育の歴史とこれからの道徳教育のあり方について、アクティブラーニングを実際に体験していくという方式にて学びます。</t>
  </si>
  <si>
    <t xml:space="preserve">森　邦昭（国際文理学部　教授）</t>
  </si>
  <si>
    <t xml:space="preserve">福岡県福岡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84-302050</t>
    </r>
    <r>
      <rPr>
        <sz val="11"/>
        <color rgb="FF000000"/>
        <rFont val="Noto Sans"/>
        <family val="2"/>
      </rPr>
      <t xml:space="preserve">号</t>
    </r>
  </si>
  <si>
    <r>
      <rPr>
        <sz val="11"/>
        <color rgb="FF000000"/>
        <rFont val="ＭＳ Ｐゴシック"/>
        <family val="3"/>
        <charset val="128"/>
      </rPr>
      <t xml:space="preserve">092-661-272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2)</t>
    </r>
  </si>
  <si>
    <t xml:space="preserve">http://www.fwu.ac.jp</t>
  </si>
  <si>
    <t xml:space="preserve">40</t>
  </si>
  <si>
    <t xml:space="preserve">20084</t>
  </si>
  <si>
    <t xml:space="preserve">【選択必修】あらゆる教育活動に活かす教育相談的態度と積極的傾聴</t>
  </si>
  <si>
    <t xml:space="preserve">　教育相談は、すべての教師が生徒に接するあらゆる機会をとらえ、あらゆる教育活動の実践の中に生かし、教育相談的な配慮をもって望ましい在り方への援助を図ることだとされています。本講習では、いじめや不登校をはじめ学校場面で起こる問題の受け取り方や対応について学び、ロールプレイやディスカッション等を通して教育相談について理解していきます。</t>
  </si>
  <si>
    <t xml:space="preserve">鈴木　有美（国際文理学部　准教授）</t>
  </si>
  <si>
    <r>
      <rPr>
        <sz val="11"/>
        <color rgb="FF000000"/>
        <rFont val="Noto Sans"/>
        <family val="2"/>
      </rPr>
      <t xml:space="preserve">平</t>
    </r>
    <r>
      <rPr>
        <sz val="11"/>
        <color rgb="FF000000"/>
        <rFont val="ＭＳ Ｐゴシック"/>
        <family val="3"/>
        <charset val="128"/>
      </rPr>
      <t xml:space="preserve">31-20084-302051</t>
    </r>
    <r>
      <rPr>
        <sz val="11"/>
        <color rgb="FF000000"/>
        <rFont val="Noto Sans"/>
        <family val="2"/>
      </rPr>
      <t xml:space="preserve">号</t>
    </r>
  </si>
  <si>
    <t xml:space="preserve">札幌大学</t>
  </si>
  <si>
    <t xml:space="preserve">【選択必修】主体的、対話的で深い学び（アクティヴ・ラーニング）」の授業デザイン ワークショップ</t>
  </si>
  <si>
    <t xml:space="preserve">「主体的、対話的で深い学び」を学校教育の中で実践する際に必要不可欠な要素を盛り込み、受講者がグループを作り協力してアクティヴ・ラーニング型の授業を創り出す。できあがった授業はそれぞれのグループがポスター発表によって公表し相互評価を行う。一つひとつの過程を通じて、評価を通じた学びの活性化についても提案したい。</t>
  </si>
  <si>
    <t xml:space="preserve">荒木　奈美（地域共創学群・准教授）</t>
  </si>
  <si>
    <t xml:space="preserve">北海道札幌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02-301942</t>
    </r>
    <r>
      <rPr>
        <sz val="11"/>
        <color rgb="FF000000"/>
        <rFont val="Noto Sans"/>
        <family val="2"/>
      </rPr>
      <t xml:space="preserve">号</t>
    </r>
  </si>
  <si>
    <t xml:space="preserve">011-852-9130</t>
  </si>
  <si>
    <t xml:space="preserve">http://www.sapporo-u.ac.jp</t>
  </si>
  <si>
    <t xml:space="preserve">01</t>
  </si>
  <si>
    <t xml:space="preserve">30002</t>
  </si>
  <si>
    <t xml:space="preserve">3</t>
  </si>
  <si>
    <t xml:space="preserve">【選択必修】生徒の脳に英語の回路を形成するための効果的な教授法を考える</t>
  </si>
  <si>
    <t xml:space="preserve">英語を習得するということは脳内に英語の回路を形成するということです。この講習では、認知言語学、認知科学、脳科学の視点から、日本語話者と英語話者の出来事の捉え方の違いについて理解を深め、日本語と英語の言語的特徴の違いを対照的に考察することを通して、英語の感覚とは何かを考えます。このことを踏まえ、英語の習得上どのようなところに生徒が難しさを感じるのかを理解し、英語の回路を形成するための効果的な言語活動について考えます。</t>
  </si>
  <si>
    <t xml:space="preserve">濱田　英人（地域共創学群・教授）</t>
  </si>
  <si>
    <t xml:space="preserve">中学校・高等学校英語教諭</t>
  </si>
  <si>
    <r>
      <rPr>
        <sz val="11"/>
        <color rgb="FF000000"/>
        <rFont val="Noto Sans"/>
        <family val="2"/>
      </rPr>
      <t xml:space="preserve">平</t>
    </r>
    <r>
      <rPr>
        <sz val="11"/>
        <color rgb="FF000000"/>
        <rFont val="ＭＳ Ｐゴシック"/>
        <family val="3"/>
        <charset val="128"/>
      </rPr>
      <t xml:space="preserve">31-30002-301943</t>
    </r>
    <r>
      <rPr>
        <sz val="11"/>
        <color rgb="FF000000"/>
        <rFont val="Noto Sans"/>
        <family val="2"/>
      </rPr>
      <t xml:space="preserve">号</t>
    </r>
  </si>
  <si>
    <t xml:space="preserve">苫小牧駒澤大学</t>
  </si>
  <si>
    <t xml:space="preserve">【選択必修】進路指導及びキャリア教育</t>
  </si>
  <si>
    <t xml:space="preserve">進路指導及びキャリア教育</t>
  </si>
  <si>
    <t xml:space="preserve">１）大学卒業後の進路、非正規雇用等の現状
２）地域社会、企業が求める人材
３）キャリアの意味、キャリア教育の必要性
４）キャリア教育の実践事例</t>
  </si>
  <si>
    <t xml:space="preserve">田崎　悦子（国際文化学部准教授）</t>
  </si>
  <si>
    <t xml:space="preserve">北海道苫小牧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10-302034</t>
    </r>
    <r>
      <rPr>
        <sz val="11"/>
        <color rgb="FF000000"/>
        <rFont val="Noto Sans"/>
        <family val="2"/>
      </rPr>
      <t xml:space="preserve">号</t>
    </r>
  </si>
  <si>
    <t xml:space="preserve">0144-61-3122</t>
  </si>
  <si>
    <t xml:space="preserve">https://www.t-komazawa.ac.jp/</t>
  </si>
  <si>
    <t xml:space="preserve">30010</t>
  </si>
  <si>
    <t xml:space="preserve">【選択必修】教育現場で役立つ心理学・交流分析</t>
  </si>
  <si>
    <t xml:space="preserve">本講座では主にアドラー心理学を通して幼児・児童・生徒との信頼関係の構築方法、関わり方、対応の仕方を取り上げます。又、受講者自身と幼児・児童・生徒の性格傾向を知ることでより理解を深める交流分析を実施します。</t>
  </si>
  <si>
    <t xml:space="preserve">鈴木　行夫（国際文化学部講師）</t>
  </si>
  <si>
    <r>
      <rPr>
        <sz val="11"/>
        <color rgb="FF000000"/>
        <rFont val="Noto Sans"/>
        <family val="2"/>
      </rPr>
      <t xml:space="preserve">平</t>
    </r>
    <r>
      <rPr>
        <sz val="11"/>
        <color rgb="FF000000"/>
        <rFont val="ＭＳ Ｐゴシック"/>
        <family val="3"/>
        <charset val="128"/>
      </rPr>
      <t xml:space="preserve">31-30010-302035</t>
    </r>
    <r>
      <rPr>
        <sz val="11"/>
        <color rgb="FF000000"/>
        <rFont val="Noto Sans"/>
        <family val="2"/>
      </rPr>
      <t xml:space="preserve">号</t>
    </r>
  </si>
  <si>
    <t xml:space="preserve">石巻専修大学</t>
  </si>
  <si>
    <t xml:space="preserve">【選択必修】学校をめぐる近年の状況の変化と専門職としての教員</t>
  </si>
  <si>
    <t xml:space="preserve">学校を巡る近年の変化について概観しながら、専門職としての教員としての対応のあり方について考える。本講座では、特に学習指導要領の改訂の動向に注目しつつ、今後、一人ひとりの教員がどのように子どもと接すべきかについて考える。</t>
  </si>
  <si>
    <t xml:space="preserve">有見　正敏（人間学部特任教授）
田中　秀典（人間学部特任教授）
新福　悦郎（人間学部教授）
横江　信一（人間学部特任教授）
木村　民男（人間学部客員教授）</t>
  </si>
  <si>
    <t xml:space="preserve">宮城県石巻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38-302015</t>
    </r>
    <r>
      <rPr>
        <sz val="11"/>
        <color rgb="FF000000"/>
        <rFont val="Noto Sans"/>
        <family val="2"/>
      </rPr>
      <t xml:space="preserve">号</t>
    </r>
  </si>
  <si>
    <r>
      <rPr>
        <sz val="11"/>
        <color rgb="FF000000"/>
        <rFont val="ＭＳ Ｐゴシック"/>
        <family val="3"/>
        <charset val="128"/>
      </rPr>
      <t xml:space="preserve">0225-22-771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22)</t>
    </r>
  </si>
  <si>
    <t xml:space="preserve">https://www.senshu-u.ac.jp/ishinomaki/</t>
  </si>
  <si>
    <t xml:space="preserve">04</t>
  </si>
  <si>
    <t xml:space="preserve">30038</t>
  </si>
  <si>
    <t xml:space="preserve">【選択必修】学校をめぐる近年の状況の変化と組織的対応の必要性</t>
  </si>
  <si>
    <t xml:space="preserve">学校を巡る近年の状況の変化について概観しながら、さまざまな問題に対する組織的な対応の必要性について考える。いじめ、不登校、事件事故と生徒指導といった観点も入れながら、受講者の組織的対応力や実践的指導力の向上に役立つことをめざす。</t>
  </si>
  <si>
    <t xml:space="preserve">新福　悦郎（人間学部教授）
照井　孫久（人間学部教授）
有見　正敏（人間学部特任教授）
田中　秀典（人間学部特任教授）
横江　信一（人間学部特任教授）</t>
  </si>
  <si>
    <r>
      <rPr>
        <sz val="11"/>
        <color rgb="FF000000"/>
        <rFont val="Noto Sans"/>
        <family val="2"/>
      </rPr>
      <t xml:space="preserve">平</t>
    </r>
    <r>
      <rPr>
        <sz val="11"/>
        <color rgb="FF000000"/>
        <rFont val="ＭＳ Ｐゴシック"/>
        <family val="3"/>
        <charset val="128"/>
      </rPr>
      <t xml:space="preserve">31-30038-302016</t>
    </r>
    <r>
      <rPr>
        <sz val="11"/>
        <color rgb="FF000000"/>
        <rFont val="Noto Sans"/>
        <family val="2"/>
      </rPr>
      <t xml:space="preserve">号</t>
    </r>
  </si>
  <si>
    <t xml:space="preserve">東北学院大学</t>
  </si>
  <si>
    <t xml:space="preserve">【選択必修】子どもの心の理解と教師の健康増進をめざして</t>
  </si>
  <si>
    <t xml:space="preserve">子どもたちの心身の状態や問題行動を理解し、その改善方法を学ぶとともに、教師のメンタルヘルスについても考える。その方法として、不安や抑うつなどの情緒的問題や不登校、攻撃行動といった問題行動にも有効であることが示されている認知行動療法を紹介する。子どもと教師の心身の健康について、講義をもとに各自の経験や問題について考え、ロールプレイやグループワークを通して実践力の向上をめざす。</t>
  </si>
  <si>
    <t xml:space="preserve">金井　嘉宏（教養学部准教授）</t>
  </si>
  <si>
    <t xml:space="preserve">宮城県仙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42-302084</t>
    </r>
    <r>
      <rPr>
        <sz val="11"/>
        <color rgb="FF000000"/>
        <rFont val="Noto Sans"/>
        <family val="2"/>
      </rPr>
      <t xml:space="preserve">号</t>
    </r>
  </si>
  <si>
    <t xml:space="preserve">022-264-6397</t>
  </si>
  <si>
    <t xml:space="preserve">http://www.tohoku-gakuin.ac.jp</t>
  </si>
  <si>
    <t xml:space="preserve">30042</t>
  </si>
  <si>
    <t xml:space="preserve">【選択必修】「特別の教科　道徳」の授業づくり実践</t>
  </si>
  <si>
    <t xml:space="preserve">現在わが国の義務教育では、「特別の教科　道徳」（道徳科）を要として、学校の教育活動全体を通した道徳教育の充実が求められている。本講習ではこうした状況に鑑み、道徳科の特質と内容について理解を深めるとともに、道徳科の授業の具体的な構成や進め方、また評価の仕方等について基礎から学ぶ。とくに、学習指導案の作成やそれに基づく模擬授業により、道徳科の実践的な授業力の向上を図る。</t>
  </si>
  <si>
    <t xml:space="preserve">紺野　祐（文学部教授）
清多　英羽（青森中央短期大学　幼児保育学科准教授）
堀　努（大河原町教育委員会　おおがわら子どもの心のケアハウススーパーアドバイザー）</t>
  </si>
  <si>
    <t xml:space="preserve">小学校
中学校
特別支援学校</t>
  </si>
  <si>
    <t xml:space="preserve">初任者～中堅教員向け</t>
  </si>
  <si>
    <r>
      <rPr>
        <sz val="11"/>
        <color rgb="FF000000"/>
        <rFont val="Noto Sans"/>
        <family val="2"/>
      </rPr>
      <t xml:space="preserve">平</t>
    </r>
    <r>
      <rPr>
        <sz val="11"/>
        <color rgb="FF000000"/>
        <rFont val="ＭＳ Ｐゴシック"/>
        <family val="3"/>
        <charset val="128"/>
      </rPr>
      <t xml:space="preserve">31-30042-302085</t>
    </r>
    <r>
      <rPr>
        <sz val="11"/>
        <color rgb="FF000000"/>
        <rFont val="Noto Sans"/>
        <family val="2"/>
      </rPr>
      <t xml:space="preserve">号</t>
    </r>
  </si>
  <si>
    <t xml:space="preserve">【選択必修】情報活用能力を育てる探究型単元のデザイン</t>
  </si>
  <si>
    <r>
      <rPr>
        <sz val="11"/>
        <color rgb="FF000000"/>
        <rFont val="Noto Sans"/>
        <family val="2"/>
      </rPr>
      <t xml:space="preserve">探究（プロジェクト型）学習を教科書単元をベースに開発する演習を行う。児童生徒が主体的に情報を収集し、整理・分析し、発信する際のスキルが情報活用能力である。新学習指導要領では学習の基盤となる資質・能力の</t>
    </r>
    <r>
      <rPr>
        <sz val="11"/>
        <color rgb="FF000000"/>
        <rFont val="ＭＳ Ｐゴシック"/>
        <family val="3"/>
        <charset val="128"/>
      </rPr>
      <t xml:space="preserve">1</t>
    </r>
    <r>
      <rPr>
        <sz val="11"/>
        <color rgb="FF000000"/>
        <rFont val="Noto Sans"/>
        <family val="2"/>
      </rPr>
      <t xml:space="preserve">つとして、その育成が求められている。演習では、情報活用のスキルを可視化した「学習活動カード」による単元設計を行う。その際、児童・生徒の学習成果物に対する評価（ルーブリック評価）についても取り上げる。</t>
    </r>
  </si>
  <si>
    <t xml:space="preserve">稲垣　忠（文学部教授）</t>
  </si>
  <si>
    <r>
      <rPr>
        <sz val="11"/>
        <color rgb="FF000000"/>
        <rFont val="Noto Sans"/>
        <family val="2"/>
      </rPr>
      <t xml:space="preserve">平</t>
    </r>
    <r>
      <rPr>
        <sz val="11"/>
        <color rgb="FF000000"/>
        <rFont val="ＭＳ Ｐゴシック"/>
        <family val="3"/>
        <charset val="128"/>
      </rPr>
      <t xml:space="preserve">31-30042-302086</t>
    </r>
    <r>
      <rPr>
        <sz val="11"/>
        <color rgb="FF000000"/>
        <rFont val="Noto Sans"/>
        <family val="2"/>
      </rPr>
      <t xml:space="preserve">号</t>
    </r>
  </si>
  <si>
    <r>
      <rPr>
        <sz val="13"/>
        <color rgb="FF000000"/>
        <rFont val="Noto Sans"/>
        <family val="2"/>
      </rPr>
      <t xml:space="preserve">探究（プロジェクト型）学習を教科書単元をベースに開発する演習を行う。児童生徒が主体的に情報を収集し、整理・分析し、発信する際のスキルが情報活用能力である。新学習指導要領では学習の基盤となる資質・能力の</t>
    </r>
    <r>
      <rPr>
        <sz val="13"/>
        <color rgb="FF000000"/>
        <rFont val="ＭＳ Ｐゴシック"/>
        <family val="3"/>
        <charset val="128"/>
      </rPr>
      <t xml:space="preserve">1</t>
    </r>
    <r>
      <rPr>
        <sz val="13"/>
        <color rgb="FF000000"/>
        <rFont val="Noto Sans"/>
        <family val="2"/>
      </rPr>
      <t xml:space="preserve">つとして、その育成が求められている。演習では、情報活用のスキルを可視化した「学習活動カード」による単元設計を行う。その際、児童・生徒の学習成果物に対する評価（ルーブリック評価）についても取り上げる。</t>
    </r>
  </si>
  <si>
    <t xml:space="preserve">【選択必修】小学校外国語活動実践</t>
  </si>
  <si>
    <r>
      <rPr>
        <sz val="11"/>
        <color rgb="FF000000"/>
        <rFont val="Noto Sans"/>
        <family val="2"/>
      </rPr>
      <t xml:space="preserve">新小学校学習指導要領に基づき、外国語及び外国語活動のねらい及び実践方法に関して理解を深める。主な講義のポイントは、コミュニケーションとめざす児童像、授業作りの</t>
    </r>
    <r>
      <rPr>
        <sz val="11"/>
        <color rgb="FF000000"/>
        <rFont val="ＭＳ Ｐゴシック"/>
        <family val="3"/>
        <charset val="128"/>
      </rPr>
      <t xml:space="preserve">5</t>
    </r>
    <r>
      <rPr>
        <sz val="11"/>
        <color rgb="FF000000"/>
        <rFont val="Noto Sans"/>
        <family val="2"/>
      </rPr>
      <t xml:space="preserve">つの視点、単元構成の工夫、教材の工夫と効果的な活用、小中連携の工夫、評価の工夫、等。実際の教材を使ってアクティビティを行いながら体験的に学ぶ。本講習は、大友講師に加えて、遠藤恵利子（東北学院大学・非常勤講師）が講師を担当する。</t>
    </r>
  </si>
  <si>
    <t xml:space="preserve">大友　麻子（文学部准教授）
遠藤　恵利子（非常勤講師）</t>
  </si>
  <si>
    <r>
      <rPr>
        <sz val="11"/>
        <color rgb="FF000000"/>
        <rFont val="Noto Sans"/>
        <family val="2"/>
      </rPr>
      <t xml:space="preserve">平</t>
    </r>
    <r>
      <rPr>
        <sz val="11"/>
        <color rgb="FF000000"/>
        <rFont val="ＭＳ Ｐゴシック"/>
        <family val="3"/>
        <charset val="128"/>
      </rPr>
      <t xml:space="preserve">31-30042-302087</t>
    </r>
    <r>
      <rPr>
        <sz val="11"/>
        <color rgb="FF000000"/>
        <rFont val="Noto Sans"/>
        <family val="2"/>
      </rPr>
      <t xml:space="preserve">号</t>
    </r>
  </si>
  <si>
    <r>
      <rPr>
        <sz val="13"/>
        <color rgb="FF000000"/>
        <rFont val="Noto Sans"/>
        <family val="2"/>
      </rPr>
      <t xml:space="preserve">新小学校学習指導要領に基づき、外国語及び外国語活動のねらい及び実践方法に関して理解を深める。主な講義のポイントは、コミュニケーションとめざす児童像、授業作りの</t>
    </r>
    <r>
      <rPr>
        <sz val="13"/>
        <color rgb="FF000000"/>
        <rFont val="ＭＳ Ｐゴシック"/>
        <family val="3"/>
        <charset val="128"/>
      </rPr>
      <t xml:space="preserve">5</t>
    </r>
    <r>
      <rPr>
        <sz val="13"/>
        <color rgb="FF000000"/>
        <rFont val="Noto Sans"/>
        <family val="2"/>
      </rPr>
      <t xml:space="preserve">つの視点、単元構成の工夫、教材の工夫と効果的な活用、小中連携の工夫、評価の工夫、等。実際の教材を使ってアクティビティを行いながら体験的に学ぶ。本講習は、大友講師に加えて、遠藤恵利子（東北学院大学・非常勤講師）が講師を担当する。</t>
    </r>
  </si>
  <si>
    <t xml:space="preserve">【選択必修】学校、家庭ならびに地域の連携及び協働</t>
  </si>
  <si>
    <t xml:space="preserve">子どもを取り巻く環境が変化し、地域、家庭、学校が連携・協働して子どもを育てる仕組みについても再構築が迫られている。この講義では、学校が抱える教育課題の解決を図るとともに、生涯学習社会の実現に向けて、学校、家庭及び地域の連携・協働をどのように進めていけばよいのかについて、宮城県や仙台市（県教委・市教委担当者の解説）、及び他県の先進的な実践事例、受講者の経験などを手がかりに検討を行う。</t>
  </si>
  <si>
    <t xml:space="preserve">水谷　修（教養学部教授）</t>
  </si>
  <si>
    <r>
      <rPr>
        <sz val="11"/>
        <color rgb="FF000000"/>
        <rFont val="Noto Sans"/>
        <family val="2"/>
      </rPr>
      <t xml:space="preserve">平</t>
    </r>
    <r>
      <rPr>
        <sz val="11"/>
        <color rgb="FF000000"/>
        <rFont val="ＭＳ Ｐゴシック"/>
        <family val="3"/>
        <charset val="128"/>
      </rPr>
      <t xml:space="preserve">31-30042-302088</t>
    </r>
    <r>
      <rPr>
        <sz val="11"/>
        <color rgb="FF000000"/>
        <rFont val="Noto Sans"/>
        <family val="2"/>
      </rPr>
      <t xml:space="preserve">号</t>
    </r>
  </si>
  <si>
    <t xml:space="preserve">茨城キリスト教大学</t>
  </si>
  <si>
    <t xml:space="preserve">【選択必修】学習指導要領改訂の動向と学校をめぐる近年の状況変化</t>
  </si>
  <si>
    <t xml:space="preserve">選択必修領域として定められた項目のうち、本講習では主として１）学習指導要領、２）学校とこどもー過去と現在ーの２点について理解することを目標とします。１）については戦後の学習指導要領の変遷をふまえた後、現行学習指導要領の趣旨について確認していきます。２）では「生きる力（知・徳・体）」の実情に関わる様々なデータを概観するとともに、近年の学校の諸課題等について解説していきます。</t>
  </si>
  <si>
    <t xml:space="preserve">池内　耕作（文学部教授）
安喰　勇平（文学部助教）</t>
  </si>
  <si>
    <t xml:space="preserve">茨城県日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0-302092</t>
    </r>
    <r>
      <rPr>
        <sz val="11"/>
        <color rgb="FF000000"/>
        <rFont val="Noto Sans"/>
        <family val="2"/>
      </rPr>
      <t xml:space="preserve">号</t>
    </r>
  </si>
  <si>
    <t xml:space="preserve">0294-52-3215</t>
  </si>
  <si>
    <t xml:space="preserve">https://www.icc.ac.jp/</t>
  </si>
  <si>
    <t xml:space="preserve">30060</t>
  </si>
  <si>
    <t xml:space="preserve">【選択必修】教育相談の理論と実践</t>
  </si>
  <si>
    <t xml:space="preserve">「教育相談の理論」「スクールカウンセリングと教育相談」「教師による児童・生徒および保護者への支援」の３つのテーマを設定して解説します。本講習により、教育相談の最新の知見について理解するとともに教育相談、学校における児童・生徒の不適応（いじめ、不登校など）への理解と対応を学ぶことを目標としています。</t>
  </si>
  <si>
    <t xml:space="preserve">櫻井　由美子（生活科学部准教授）
岩﨑　眞和（生活科学部助教）
藤原　善美（文学部助教）</t>
  </si>
  <si>
    <r>
      <rPr>
        <sz val="11"/>
        <color rgb="FF000000"/>
        <rFont val="Noto Sans"/>
        <family val="2"/>
      </rPr>
      <t xml:space="preserve">平</t>
    </r>
    <r>
      <rPr>
        <sz val="11"/>
        <color rgb="FF000000"/>
        <rFont val="ＭＳ Ｐゴシック"/>
        <family val="3"/>
        <charset val="128"/>
      </rPr>
      <t xml:space="preserve">31-30060-302093</t>
    </r>
    <r>
      <rPr>
        <sz val="11"/>
        <color rgb="FF000000"/>
        <rFont val="Noto Sans"/>
        <family val="2"/>
      </rPr>
      <t xml:space="preserve">号</t>
    </r>
  </si>
  <si>
    <t xml:space="preserve">【選択必修】国際理解及び異文化理解教育</t>
  </si>
  <si>
    <t xml:space="preserve">グローバリゼーションの正負の両面が顕在化しつつある現在、国境に規定された「国」というものと、人々の生活に根ざした「文化」に関する知見は教育現場での実践に資するものが多い。本講座においては、宗教、民族、習慣、教育など生活文化におけるさまざまな違いを検討しつつ、違いを教育資源とする発想を提起すると同時に、いくつかの国際的な問題に関して理解を深めることを目指す。われわれはどこにいるのかを見極めるよすがとなればと思う。</t>
  </si>
  <si>
    <t xml:space="preserve">和泉　涼一（文学部教授）
鈴木　晋介（文学部准教授）
長谷川　安代（文学部講師）</t>
  </si>
  <si>
    <t xml:space="preserve">幼稚園
小学校
中学校
高等学校</t>
  </si>
  <si>
    <r>
      <rPr>
        <sz val="11"/>
        <color rgb="FF000000"/>
        <rFont val="Noto Sans"/>
        <family val="2"/>
      </rPr>
      <t xml:space="preserve">平</t>
    </r>
    <r>
      <rPr>
        <sz val="11"/>
        <color rgb="FF000000"/>
        <rFont val="ＭＳ Ｐゴシック"/>
        <family val="3"/>
        <charset val="128"/>
      </rPr>
      <t xml:space="preserve">31-30060-302094</t>
    </r>
    <r>
      <rPr>
        <sz val="11"/>
        <color rgb="FF000000"/>
        <rFont val="Noto Sans"/>
        <family val="2"/>
      </rPr>
      <t xml:space="preserve">号</t>
    </r>
  </si>
  <si>
    <t xml:space="preserve">「子どもの健やかな成長のための妊娠・出産・育児への支援」、「子どものための学校・保護者・地域の協働」、「家庭教育との連携」の３つのテーマを設定して解説します。本講習により、子育て家庭を取り巻くさまざまな状況について理解を深めるとともに、保護者支援や地域との連携・協働について学ぶことを目標としています。</t>
  </si>
  <si>
    <t xml:space="preserve">飛田　隆（文学部准教授）
中島　美那子（文学部准教授）
眞﨑　由香（看護学部講師）</t>
  </si>
  <si>
    <r>
      <rPr>
        <sz val="11"/>
        <color rgb="FF000000"/>
        <rFont val="Noto Sans"/>
        <family val="2"/>
      </rPr>
      <t xml:space="preserve">平</t>
    </r>
    <r>
      <rPr>
        <sz val="11"/>
        <color rgb="FF000000"/>
        <rFont val="ＭＳ Ｐゴシック"/>
        <family val="3"/>
        <charset val="128"/>
      </rPr>
      <t xml:space="preserve">31-30060-302095</t>
    </r>
    <r>
      <rPr>
        <sz val="11"/>
        <color rgb="FF000000"/>
        <rFont val="Noto Sans"/>
        <family val="2"/>
      </rPr>
      <t xml:space="preserve">号</t>
    </r>
  </si>
  <si>
    <t xml:space="preserve">共愛学園前橋国際大学</t>
  </si>
  <si>
    <t xml:space="preserve">【選択必修】学校、家庭並びに地域の連携及び協働</t>
  </si>
  <si>
    <t xml:space="preserve">学校が地域と連携するのは大切なことです。特に教師が地域社会とのネットワークを持ち、子どもの育成を地域人材と共に行うプログラム作りが求められます。
本講習では、共愛学園前橋国際大学の事例を通して、学校と地域資源のコーディネートを学びます。</t>
  </si>
  <si>
    <t xml:space="preserve">奥山　龍一（国際社会学部教授）
清水　弘己（国際社会学部客員教授）
井熊　ひとみ（国際社会学部客員教授）</t>
  </si>
  <si>
    <t xml:space="preserve">群馬県前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５月</t>
    </r>
    <r>
      <rPr>
        <sz val="11"/>
        <color rgb="FF000000"/>
        <rFont val="ＭＳ Ｐゴシック"/>
        <family val="3"/>
        <charset val="128"/>
      </rPr>
      <t xml:space="preserve">16</t>
    </r>
    <r>
      <rPr>
        <sz val="11"/>
        <color rgb="FF000000"/>
        <rFont val="Noto Sans"/>
        <family val="2"/>
      </rPr>
      <t xml:space="preserve">日～５月</t>
    </r>
    <r>
      <rPr>
        <sz val="11"/>
        <color rgb="FF000000"/>
        <rFont val="ＭＳ Ｐゴシック"/>
        <family val="3"/>
        <charset val="128"/>
      </rPr>
      <t xml:space="preserve">22</t>
    </r>
    <r>
      <rPr>
        <sz val="11"/>
        <color rgb="FF000000"/>
        <rFont val="Noto Sans"/>
        <family val="2"/>
      </rPr>
      <t xml:space="preserve">日、一般募集期間：５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075-302171</t>
    </r>
    <r>
      <rPr>
        <sz val="11"/>
        <color rgb="FF000000"/>
        <rFont val="Noto Sans"/>
        <family val="2"/>
      </rPr>
      <t xml:space="preserve">号</t>
    </r>
  </si>
  <si>
    <t xml:space="preserve">027-266-9073</t>
  </si>
  <si>
    <t xml:space="preserve">http://www.kyoai.ac.jp</t>
  </si>
  <si>
    <t xml:space="preserve">10</t>
  </si>
  <si>
    <t xml:space="preserve">30075</t>
  </si>
  <si>
    <t xml:space="preserve">【選択必修】教育の情報化（情報通信技術を利用した指導及び情報教育（情報モラルを含む。）等）</t>
  </si>
  <si>
    <r>
      <rPr>
        <sz val="11"/>
        <color rgb="FF000000"/>
        <rFont val="Noto Sans"/>
        <family val="2"/>
      </rPr>
      <t xml:space="preserve">社会の情報化に伴い、教育の現場にも情報通信技術（</t>
    </r>
    <r>
      <rPr>
        <sz val="11"/>
        <color rgb="FF000000"/>
        <rFont val="ＭＳ Ｐゴシック"/>
        <family val="3"/>
        <charset val="128"/>
      </rPr>
      <t xml:space="preserve">ICT</t>
    </r>
    <r>
      <rPr>
        <sz val="11"/>
        <color rgb="FF000000"/>
        <rFont val="Noto Sans"/>
        <family val="2"/>
      </rPr>
      <t xml:space="preserve">）が幅広く普及している。一方で、</t>
    </r>
    <r>
      <rPr>
        <sz val="11"/>
        <color rgb="FF000000"/>
        <rFont val="ＭＳ Ｐゴシック"/>
        <family val="3"/>
        <charset val="128"/>
      </rPr>
      <t xml:space="preserve">ICT</t>
    </r>
    <r>
      <rPr>
        <sz val="11"/>
        <color rgb="FF000000"/>
        <rFont val="Noto Sans"/>
        <family val="2"/>
      </rPr>
      <t xml:space="preserve">の利用や取り扱いに関するトラブルも増加している。そこで本講習では、教育従事者が認識しておくべき情報倫理的課題を整理するとともに、</t>
    </r>
    <r>
      <rPr>
        <sz val="11"/>
        <color rgb="FF000000"/>
        <rFont val="ＭＳ Ｐゴシック"/>
        <family val="3"/>
        <charset val="128"/>
      </rPr>
      <t xml:space="preserve">ICT</t>
    </r>
    <r>
      <rPr>
        <sz val="11"/>
        <color rgb="FF000000"/>
        <rFont val="Noto Sans"/>
        <family val="2"/>
      </rPr>
      <t xml:space="preserve">を利用した教育の一手法として、</t>
    </r>
    <r>
      <rPr>
        <sz val="11"/>
        <color rgb="FF000000"/>
        <rFont val="ＭＳ Ｐゴシック"/>
        <family val="3"/>
        <charset val="128"/>
      </rPr>
      <t xml:space="preserve">e-Leaning</t>
    </r>
    <r>
      <rPr>
        <sz val="11"/>
        <color rgb="FF000000"/>
        <rFont val="Noto Sans"/>
        <family val="2"/>
      </rPr>
      <t xml:space="preserve">システムおよび、小学生向けプログラミング教育ツールについて演習形式で学ぶ。これにより、現代の情報教育の潮流と、情報倫理教育の必要性についての理解を深める。</t>
    </r>
  </si>
  <si>
    <t xml:space="preserve">村山　賢哉（国際社会学部学部長）
竹内　愛（国際社会学部准教授）</t>
  </si>
  <si>
    <r>
      <rPr>
        <sz val="11"/>
        <color rgb="FF000000"/>
        <rFont val="Noto Sans"/>
        <family val="2"/>
      </rPr>
      <t xml:space="preserve">平</t>
    </r>
    <r>
      <rPr>
        <sz val="11"/>
        <color rgb="FF000000"/>
        <rFont val="ＭＳ Ｐゴシック"/>
        <family val="3"/>
        <charset val="128"/>
      </rPr>
      <t xml:space="preserve">31-30075-302172</t>
    </r>
    <r>
      <rPr>
        <sz val="11"/>
        <color rgb="FF000000"/>
        <rFont val="Noto Sans"/>
        <family val="2"/>
      </rPr>
      <t xml:space="preserve">号</t>
    </r>
  </si>
  <si>
    <r>
      <rPr>
        <sz val="13"/>
        <color rgb="FF000000"/>
        <rFont val="Noto Sans"/>
        <family val="2"/>
      </rPr>
      <t xml:space="preserve">社会の情報化に伴い、教育の現場にも情報通信技術（</t>
    </r>
    <r>
      <rPr>
        <sz val="13"/>
        <color rgb="FF000000"/>
        <rFont val="ＭＳ Ｐゴシック"/>
        <family val="3"/>
        <charset val="128"/>
      </rPr>
      <t xml:space="preserve">ICT</t>
    </r>
    <r>
      <rPr>
        <sz val="13"/>
        <color rgb="FF000000"/>
        <rFont val="Noto Sans"/>
        <family val="2"/>
      </rPr>
      <t xml:space="preserve">）が幅広く普及している。一方で、</t>
    </r>
    <r>
      <rPr>
        <sz val="13"/>
        <color rgb="FF000000"/>
        <rFont val="ＭＳ Ｐゴシック"/>
        <family val="3"/>
        <charset val="128"/>
      </rPr>
      <t xml:space="preserve">ICT</t>
    </r>
    <r>
      <rPr>
        <sz val="13"/>
        <color rgb="FF000000"/>
        <rFont val="Noto Sans"/>
        <family val="2"/>
      </rPr>
      <t xml:space="preserve">の利用や取り扱いに関するトラブルも増加している。そこで本講習では、教育従事者が認識しておくべき情報倫理的課題を整理するとともに、</t>
    </r>
    <r>
      <rPr>
        <sz val="13"/>
        <color rgb="FF000000"/>
        <rFont val="ＭＳ Ｐゴシック"/>
        <family val="3"/>
        <charset val="128"/>
      </rPr>
      <t xml:space="preserve">ICT</t>
    </r>
    <r>
      <rPr>
        <sz val="13"/>
        <color rgb="FF000000"/>
        <rFont val="Noto Sans"/>
        <family val="2"/>
      </rPr>
      <t xml:space="preserve">を利用した教育の一手法として、</t>
    </r>
    <r>
      <rPr>
        <sz val="13"/>
        <color rgb="FF000000"/>
        <rFont val="ＭＳ Ｐゴシック"/>
        <family val="3"/>
        <charset val="128"/>
      </rPr>
      <t xml:space="preserve">e-Leaning</t>
    </r>
    <r>
      <rPr>
        <sz val="13"/>
        <color rgb="FF000000"/>
        <rFont val="Noto Sans"/>
        <family val="2"/>
      </rPr>
      <t xml:space="preserve">システムおよび、小学生向けプログラミング教育ツールについて演習形式で学ぶ。これにより、現代の情報教育の潮流と、情報倫理教育の必要性についての理解を深める。</t>
    </r>
  </si>
  <si>
    <t xml:space="preserve">【選択必修】教育相談（いじめ及び不登校への対応を含む。）</t>
  </si>
  <si>
    <t xml:space="preserve">学校現場では、いじめ、不登校、 非行などさまざまな問題が生じます。 教育相談ではそういった問題を 多様な角度から 理解し、 援助していく力が求められます。この講習では、 問題を理解する上で役立つ視点や、 問題や対立を解決していくためのアイデアを紹介し、 それらが学校現場でどのように活用できるか検討したいと思います 。</t>
  </si>
  <si>
    <t xml:space="preserve">綾城　初穂（駒沢女子大学　人間総合学群心理学類講師）</t>
  </si>
  <si>
    <r>
      <rPr>
        <sz val="11"/>
        <color rgb="FF000000"/>
        <rFont val="Noto Sans"/>
        <family val="2"/>
      </rPr>
      <t xml:space="preserve">平</t>
    </r>
    <r>
      <rPr>
        <sz val="11"/>
        <color rgb="FF000000"/>
        <rFont val="ＭＳ Ｐゴシック"/>
        <family val="3"/>
        <charset val="128"/>
      </rPr>
      <t xml:space="preserve">31-30075-302173</t>
    </r>
    <r>
      <rPr>
        <sz val="11"/>
        <color rgb="FF000000"/>
        <rFont val="Noto Sans"/>
        <family val="2"/>
      </rPr>
      <t xml:space="preserve">号</t>
    </r>
  </si>
  <si>
    <t xml:space="preserve">城西大学</t>
  </si>
  <si>
    <t xml:space="preserve">【選択必修】学習指導要領の改訂とこれから求められる資質・能力の育成</t>
  </si>
  <si>
    <t xml:space="preserve">学習指導要領の改訂が告示されたが、学習指導要領の改訂の動向に係る我が国の現状と背景について理解を図るとともに、学習指導要領等の趣旨である育成すべき資質及び能力を育むための教育課程の在り方、習得、活用及び探究の学習過程を見通した指導法の工夫及び改善に向けた考え方を共有する。</t>
  </si>
  <si>
    <t xml:space="preserve">後藤　顕一（東洋大学　教授）</t>
  </si>
  <si>
    <t xml:space="preserve">埼玉県坂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0-302174</t>
    </r>
    <r>
      <rPr>
        <sz val="11"/>
        <color rgb="FF000000"/>
        <rFont val="Noto Sans"/>
        <family val="2"/>
      </rPr>
      <t xml:space="preserve">号</t>
    </r>
  </si>
  <si>
    <t xml:space="preserve">049-271-7941</t>
  </si>
  <si>
    <t xml:space="preserve">https://www.josai.ac.jp/</t>
  </si>
  <si>
    <t xml:space="preserve">11</t>
  </si>
  <si>
    <t xml:space="preserve">30090</t>
  </si>
  <si>
    <t xml:space="preserve">【選択必修】学校における危機管理上の課題とマネジメントマインド</t>
  </si>
  <si>
    <t xml:space="preserve">　学校で巻き込まれる可能性のある様々な危険からどのように子どもたちを守っていくか、学校の教職員が犯しがちな事故を如何に防止していくかなどの考察を通して学校における危機管理の在り方について、スクールコンプライアンスの観点から考える。
　また、組織的な対応をする上で必要とされるマネジメント・マインドの重要性を業務改善など企業の事例を通して理解する。</t>
  </si>
  <si>
    <t xml:space="preserve">永松　靖典（経済学部非常勤講師）
上村　聖（経営学部教授）</t>
  </si>
  <si>
    <r>
      <rPr>
        <sz val="11"/>
        <color rgb="FF000000"/>
        <rFont val="Noto Sans"/>
        <family val="2"/>
      </rPr>
      <t xml:space="preserve">平</t>
    </r>
    <r>
      <rPr>
        <sz val="11"/>
        <color rgb="FF000000"/>
        <rFont val="ＭＳ Ｐゴシック"/>
        <family val="3"/>
        <charset val="128"/>
      </rPr>
      <t xml:space="preserve">31-30090-302175</t>
    </r>
    <r>
      <rPr>
        <sz val="11"/>
        <color rgb="FF000000"/>
        <rFont val="Noto Sans"/>
        <family val="2"/>
      </rPr>
      <t xml:space="preserve">号</t>
    </r>
  </si>
  <si>
    <t xml:space="preserve">【選択必修】インターネットを利用した新しい教育法と評価を学ぶ</t>
  </si>
  <si>
    <r>
      <rPr>
        <sz val="11"/>
        <color rgb="FF000000"/>
        <rFont val="Noto Sans"/>
        <family val="2"/>
      </rPr>
      <t xml:space="preserve">全ての教員に求められている「教育の情報化」では、</t>
    </r>
    <r>
      <rPr>
        <sz val="11"/>
        <color rgb="FF000000"/>
        <rFont val="ＭＳ Ｐゴシック"/>
        <family val="3"/>
        <charset val="128"/>
      </rPr>
      <t xml:space="preserve">ICT</t>
    </r>
    <r>
      <rPr>
        <sz val="11"/>
        <color rgb="FF000000"/>
        <rFont val="Noto Sans"/>
        <family val="2"/>
      </rPr>
      <t xml:space="preserve">を活用した新しい授業設計や教材作成、学習評価などの視点が必要となってきました。本講座では、代表的なアプリケーションソフトの基礎的な操作による学習評価ファイルを完成させながら、インターネットを利用した新しい指導法に基づく学習評価のあり方を理解します。また、ビジュアルプログラミングスクラッチを使い、論理的思考を促すプログラミング教材を考案します。プログラミング初心者の方でも受講可能です。</t>
    </r>
  </si>
  <si>
    <t xml:space="preserve">栗田　るみ子（経営学部教授）</t>
  </si>
  <si>
    <r>
      <rPr>
        <sz val="11"/>
        <color rgb="FF000000"/>
        <rFont val="Noto Sans"/>
        <family val="2"/>
      </rPr>
      <t xml:space="preserve">平</t>
    </r>
    <r>
      <rPr>
        <sz val="11"/>
        <color rgb="FF000000"/>
        <rFont val="ＭＳ Ｐゴシック"/>
        <family val="3"/>
        <charset val="128"/>
      </rPr>
      <t xml:space="preserve">31-30090-302176</t>
    </r>
    <r>
      <rPr>
        <sz val="11"/>
        <color rgb="FF000000"/>
        <rFont val="Noto Sans"/>
        <family val="2"/>
      </rPr>
      <t xml:space="preserve">号</t>
    </r>
  </si>
  <si>
    <r>
      <rPr>
        <sz val="13"/>
        <color rgb="FF000000"/>
        <rFont val="Noto Sans"/>
        <family val="2"/>
      </rPr>
      <t xml:space="preserve">全ての教員に求められている「教育の情報化」では、</t>
    </r>
    <r>
      <rPr>
        <sz val="13"/>
        <color rgb="FF000000"/>
        <rFont val="ＭＳ Ｐゴシック"/>
        <family val="3"/>
        <charset val="128"/>
      </rPr>
      <t xml:space="preserve">ICT</t>
    </r>
    <r>
      <rPr>
        <sz val="13"/>
        <color rgb="FF000000"/>
        <rFont val="Noto Sans"/>
        <family val="2"/>
      </rPr>
      <t xml:space="preserve">を活用した新しい授業設計や教材作成、学習評価などの視点が必要となってきました。本講座では、代表的なアプリケーションソフトの基礎的な操作による学習評価ファイルを完成させながら、インターネットを利用した新しい指導法に基づく学習評価のあり方を理解します。また、ビジュアルプログラミングスクラッチを使い、論理的思考を促すプログラミング教材を考案します。プログラミング初心者の方でも受講可能です。</t>
    </r>
  </si>
  <si>
    <t xml:space="preserve">尚美学園大学</t>
  </si>
  <si>
    <t xml:space="preserve">【選択必修】教育相談に活かすカウンセリングの基礎と実践</t>
  </si>
  <si>
    <t xml:space="preserve">主に中学校での教育相談を念頭に、昨今の子どもたちの心理的特徴の解説と「いじめ」や「不登校」など複雑化する生徒のさまざまな問題に取り組む際に役立つカウンセリングの知識と技能を修得することを目的とします。「傾聴」や「共感的理解」といったカウンセリングの基本だけでなく、いくつかの心理療法の教育場面への応用的活用方法についても取りあげる予定です。</t>
  </si>
  <si>
    <t xml:space="preserve">川島　眞（芸術情報学部教授）</t>
  </si>
  <si>
    <t xml:space="preserve">埼玉県川越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1-302057</t>
    </r>
    <r>
      <rPr>
        <sz val="11"/>
        <color rgb="FF000000"/>
        <rFont val="Noto Sans"/>
        <family val="2"/>
      </rPr>
      <t xml:space="preserve">号</t>
    </r>
  </si>
  <si>
    <t xml:space="preserve">049-246-2700</t>
  </si>
  <si>
    <t xml:space="preserve">https://www.shobi-u.ac.jp/</t>
  </si>
  <si>
    <t xml:space="preserve">30091</t>
  </si>
  <si>
    <t xml:space="preserve">【選択必修】教育の情報化の理解と実践</t>
  </si>
  <si>
    <r>
      <rPr>
        <sz val="11"/>
        <color rgb="FF000000"/>
        <rFont val="Noto Sans"/>
        <family val="2"/>
      </rPr>
      <t xml:space="preserve">改訂学習指導要領の中には、教科等を越えた全ての学習の基盤として育まれ活用される資質・能力として、全ての学習の基盤となる言語能力や情報活用能力、問題発見・解決能力などを、各学校段階を通じて体系的に育んでいくことが重要であり、コンピュータや情報通信ネットワークなどの情報手段を活用するために必要な環境を整え、これらを適切に活用した学習活動の充実を図ること、とあります。本講座では、情報教育の具体的な手法と各教科における</t>
    </r>
    <r>
      <rPr>
        <sz val="11"/>
        <color rgb="FF000000"/>
        <rFont val="ＭＳ Ｐゴシック"/>
        <family val="3"/>
        <charset val="128"/>
      </rPr>
      <t xml:space="preserve">ICT</t>
    </r>
    <r>
      <rPr>
        <sz val="11"/>
        <color rgb="FF000000"/>
        <rFont val="Noto Sans"/>
        <family val="2"/>
      </rPr>
      <t xml:space="preserve">活用の実際について理解を深め、その実践方法を習得することを目的とします。</t>
    </r>
  </si>
  <si>
    <t xml:space="preserve">小泉　力一（芸術情報学部客員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1-302058</t>
    </r>
    <r>
      <rPr>
        <sz val="11"/>
        <color rgb="FF000000"/>
        <rFont val="Noto Sans"/>
        <family val="2"/>
      </rPr>
      <t xml:space="preserve">号</t>
    </r>
  </si>
  <si>
    <r>
      <rPr>
        <sz val="13"/>
        <color rgb="FF000000"/>
        <rFont val="Noto Sans"/>
        <family val="2"/>
      </rPr>
      <t xml:space="preserve">改訂学習指導要領の中には、教科等を越えた全ての学習の基盤として育まれ活用される資質・能力として、全ての学習の基盤となる言語能力や情報活用能力、問題発見・解決能力などを、各学校段階を通じて体系的に育んでいくことが重要であり、コンピュータや情報通信ネットワークなどの情報手段を活用するために必要な環境を整え、これらを適切に活用した学習活動の充実を図ること、とあります。本講座では、情報教育の具体的な手法と各教科における</t>
    </r>
    <r>
      <rPr>
        <sz val="13"/>
        <color rgb="FF000000"/>
        <rFont val="ＭＳ Ｐゴシック"/>
        <family val="3"/>
        <charset val="128"/>
      </rPr>
      <t xml:space="preserve">ICT</t>
    </r>
    <r>
      <rPr>
        <sz val="13"/>
        <color rgb="FF000000"/>
        <rFont val="Noto Sans"/>
        <family val="2"/>
      </rPr>
      <t xml:space="preserve">活用の実際について理解を深め、その実践方法を習得することを目的とし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1-302059</t>
    </r>
    <r>
      <rPr>
        <sz val="11"/>
        <color rgb="FF000000"/>
        <rFont val="Noto Sans"/>
        <family val="2"/>
      </rPr>
      <t xml:space="preserve">号</t>
    </r>
  </si>
  <si>
    <t xml:space="preserve">日本工業大学</t>
  </si>
  <si>
    <t xml:space="preserve">【選択必修】「家庭学習指導との連携方策」「学校と家庭との連携（特別支援を含む）」</t>
  </si>
  <si>
    <t xml:space="preserve">家庭学習の取り組みが進展しない原因はどこにあるのか。家庭学習の指導は、一般に小学校から始まるが、この時期に学校から適切な指導があれば、学習習慣の形成に良い影響を与えることが考えられる。授業と連携した家庭学習を進めるにあたり、学習環境をキーワードに、学校と家庭との連携・協働するための方策を検討する。また、インクルーシブ教育システムの実現に向け、学校・家庭・地域が相互に連携することが求められている。そこで、特別な支援が必要な子どもへの支援を中心に、学校と家庭、医療機関等の効果的な連携のあり方を、事例を交えながら学ぶ。</t>
  </si>
  <si>
    <t xml:space="preserve">小山　将史（教職教育センター准教授）
松本　くみ子（非常勤講師）</t>
  </si>
  <si>
    <t xml:space="preserve">埼玉県南埼玉郡宮代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01-302010</t>
    </r>
    <r>
      <rPr>
        <sz val="11"/>
        <color rgb="FF000000"/>
        <rFont val="Noto Sans"/>
        <family val="2"/>
      </rPr>
      <t xml:space="preserve">号</t>
    </r>
  </si>
  <si>
    <r>
      <rPr>
        <sz val="11"/>
        <color rgb="FF000000"/>
        <rFont val="ＭＳ Ｐゴシック"/>
        <family val="3"/>
        <charset val="128"/>
      </rPr>
      <t xml:space="preserve">0480-33-750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nit.ac.jp</t>
  </si>
  <si>
    <t xml:space="preserve">30101</t>
  </si>
  <si>
    <t xml:space="preserve">【選択必修】「学校を巡る近年の状況の変化」  「様々な問題に対する組織的対応の必要性」</t>
  </si>
  <si>
    <t xml:space="preserve">「学校を巡る近年の状況の変化」「様々な問題に対する組織的対応の必要性について」を柱に、学校の内外における連携協力についての理解、学校段階間の接続、保護者等からのクレーム対応および学校における諸課題を取り上げ、教員に求められる最新の知識・技能の修得と今日的な教育課題についての理解を深めることを目指す。</t>
  </si>
  <si>
    <t xml:space="preserve">加藤　秀次（教職教育センター教授）
當間　喜久雄（教職教育センター教授）
岩﨑　利信（教職教育センター教授）
渡辺　勉（教職教育センター教授）</t>
  </si>
  <si>
    <r>
      <rPr>
        <sz val="11"/>
        <color rgb="FF000000"/>
        <rFont val="Noto Sans"/>
        <family val="2"/>
      </rPr>
      <t xml:space="preserve">平</t>
    </r>
    <r>
      <rPr>
        <sz val="11"/>
        <color rgb="FF000000"/>
        <rFont val="ＭＳ Ｐゴシック"/>
        <family val="3"/>
        <charset val="128"/>
      </rPr>
      <t xml:space="preserve">31-30101-302011</t>
    </r>
    <r>
      <rPr>
        <sz val="11"/>
        <color rgb="FF000000"/>
        <rFont val="Noto Sans"/>
        <family val="2"/>
      </rPr>
      <t xml:space="preserve">号</t>
    </r>
  </si>
  <si>
    <t xml:space="preserve">【選択必修】学習指導要領改訂を踏まえた今後の学校教育</t>
  </si>
  <si>
    <r>
      <rPr>
        <sz val="11"/>
        <color rgb="FF000000"/>
        <rFont val="ＭＳ Ｐゴシック"/>
        <family val="3"/>
        <charset val="128"/>
      </rPr>
      <t xml:space="preserve">2020</t>
    </r>
    <r>
      <rPr>
        <sz val="11"/>
        <color rgb="FF000000"/>
        <rFont val="Noto Sans"/>
        <family val="2"/>
      </rPr>
      <t xml:space="preserve">年以降大きく教育課程が改訂される。前半は、教育課程改訂の基底要因の一つである学力向上を取り上げる。そこで、学力向上を図るため教育課程開発で成果をあげている学校の「自己更新力」に焦点をあて、学力向上を促す学校組織の在り方を検討する。後半は、小・中・高プログラミング教育が注目されている。そこで、情報教育の基底、メディアリテラシー教育、プログラミング教育、情報モラル教育を、世界の動向を交えて検討する。</t>
    </r>
  </si>
  <si>
    <t xml:space="preserve">黒羽　正見（非常勤講師）
本村　猛能（共通教育学群教授）</t>
  </si>
  <si>
    <r>
      <rPr>
        <sz val="11"/>
        <color rgb="FF000000"/>
        <rFont val="Noto Sans"/>
        <family val="2"/>
      </rPr>
      <t xml:space="preserve">平</t>
    </r>
    <r>
      <rPr>
        <sz val="11"/>
        <color rgb="FF000000"/>
        <rFont val="ＭＳ Ｐゴシック"/>
        <family val="3"/>
        <charset val="128"/>
      </rPr>
      <t xml:space="preserve">31-30101-302012</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以降大きく教育課程が改訂される。前半は、教育課程改訂の基底要因の一つである学力向上を取り上げる。そこで、学力向上を図るため教育課程開発で成果をあげている学校の「自己更新力」に焦点をあて、学力向上を促す学校組織の在り方を検討する。後半は、小・中・高プログラミング教育が注目されている。そこで、情報教育の基底、メディアリテラシー教育、プログラミング教育、情報モラル教育を、世界の動向を交えて検討する。</t>
    </r>
  </si>
  <si>
    <t xml:space="preserve">江戸川大学</t>
  </si>
  <si>
    <r>
      <rPr>
        <sz val="11"/>
        <color rgb="FF000000"/>
        <rFont val="Noto Sans"/>
        <family val="2"/>
      </rPr>
      <t xml:space="preserve">【選択必修】教育の最新事情（選択必修</t>
    </r>
    <r>
      <rPr>
        <sz val="11"/>
        <color rgb="FF000000"/>
        <rFont val="ＭＳ Ｐゴシック"/>
        <family val="3"/>
        <charset val="128"/>
      </rPr>
      <t xml:space="preserve">6</t>
    </r>
    <r>
      <rPr>
        <sz val="11"/>
        <color rgb="FF000000"/>
        <rFont val="Noto Sans"/>
        <family val="2"/>
      </rPr>
      <t xml:space="preserve">時間）</t>
    </r>
  </si>
  <si>
    <t xml:space="preserve">学習指導要領の改訂の動向等
学校における危機管理上の課題</t>
  </si>
  <si>
    <r>
      <rPr>
        <sz val="11"/>
        <color rgb="FF000000"/>
        <rFont val="Noto Sans"/>
        <family val="2"/>
      </rPr>
      <t xml:space="preserve">学習指導要領について，中央教育審議会が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に答申した「幼稚園、小学校、中学校、高等学校及び特別支援学校の学習指導要領等の改善及び必要な方策等について（答申）（中教審第</t>
    </r>
    <r>
      <rPr>
        <sz val="11"/>
        <color rgb="FF000000"/>
        <rFont val="ＭＳ Ｐゴシック"/>
        <family val="3"/>
        <charset val="128"/>
      </rPr>
      <t xml:space="preserve">197</t>
    </r>
    <r>
      <rPr>
        <sz val="11"/>
        <color rgb="FF000000"/>
        <rFont val="Noto Sans"/>
        <family val="2"/>
      </rPr>
      <t xml:space="preserve">号）」および関連資料等を基にして，その詳細と対応について学ぶ。また，学校が安全で安心して学べる場であるために、「学校における危機管理上のリスク対応」は重要な課題である。この２つのテーマについて，講義とワークショップで学ぶ。</t>
    </r>
  </si>
  <si>
    <t xml:space="preserve">山路　進（メディアコミュニケーション学部　教授）
堀切　忠和（九段富士見法律事務所　弁護士）
波多野　和彦（メディアコミュニケーション学部　教授）</t>
  </si>
  <si>
    <t xml:space="preserve">千葉県流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2-302020</t>
    </r>
    <r>
      <rPr>
        <sz val="11"/>
        <color rgb="FF000000"/>
        <rFont val="Noto Sans"/>
        <family val="2"/>
      </rPr>
      <t xml:space="preserve">号</t>
    </r>
  </si>
  <si>
    <t xml:space="preserve">04-7152-9615</t>
  </si>
  <si>
    <t xml:space="preserve">https://www.edogawa-u.ac.jp/</t>
  </si>
  <si>
    <t xml:space="preserve">対応が難しい</t>
  </si>
  <si>
    <t xml:space="preserve">12</t>
  </si>
  <si>
    <t xml:space="preserve">30112</t>
  </si>
  <si>
    <r>
      <rPr>
        <sz val="13"/>
        <color rgb="FF000000"/>
        <rFont val="Noto Sans"/>
        <family val="2"/>
      </rPr>
      <t xml:space="preserve">学習指導要領について，中央教育審議会が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に答申した「幼稚園、小学校、中学校、高等学校及び特別支援学校の学習指導要領等の改善及び必要な方策等について（答申）（中教審第</t>
    </r>
    <r>
      <rPr>
        <sz val="13"/>
        <color rgb="FF000000"/>
        <rFont val="ＭＳ Ｐゴシック"/>
        <family val="3"/>
        <charset val="128"/>
      </rPr>
      <t xml:space="preserve">197</t>
    </r>
    <r>
      <rPr>
        <sz val="13"/>
        <color rgb="FF000000"/>
        <rFont val="Noto Sans"/>
        <family val="2"/>
      </rPr>
      <t xml:space="preserve">号）」および関連資料等を基にして，その詳細と対応について学ぶ。また，学校が安全で安心して学べる場であるために、「学校における危機管理上のリスク対応」は重要な課題である。この２つのテーマについて，講義とワークショップで学ぶ。</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2-302021</t>
    </r>
    <r>
      <rPr>
        <sz val="11"/>
        <color rgb="FF000000"/>
        <rFont val="Noto Sans"/>
        <family val="2"/>
      </rPr>
      <t xml:space="preserve">号</t>
    </r>
  </si>
  <si>
    <t xml:space="preserve">国際武道大学</t>
  </si>
  <si>
    <t xml:space="preserve">【選択必修】学習指導要領の改訂の動向等</t>
  </si>
  <si>
    <t xml:space="preserve">学習指導要領の改訂の動向等</t>
  </si>
  <si>
    <t xml:space="preserve">「学習指導要領の改訂の動向等」について、「学習の基盤をつくる活動としての言語活動」の観点から、講義する。具体的には「文化の学びと言語活動」（教育社会学の観点）、「健康の学びと言語活動」（健康社会学の観点）、「行為の学びと言語活動」（哲学の観点）、「表現の学びと言語活動」（国語教育の観点）について、アクティブ・ラーニング形式（実習、ワークショップ、グループ学習等の体験型学習形式）を取り入れて講義する。</t>
  </si>
  <si>
    <t xml:space="preserve">髙木　誠一（体育学部教授）
浅沼　徹（体育学部任期制助教）
鈴木　雄大（体育学部特任助教）
工川　洋（体育学部非常勤講師）</t>
  </si>
  <si>
    <t xml:space="preserve">千葉県勝浦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17-302033</t>
    </r>
    <r>
      <rPr>
        <sz val="11"/>
        <color rgb="FF000000"/>
        <rFont val="Noto Sans"/>
        <family val="2"/>
      </rPr>
      <t xml:space="preserve">号</t>
    </r>
  </si>
  <si>
    <r>
      <rPr>
        <sz val="11"/>
        <color rgb="FF000000"/>
        <rFont val="ＭＳ Ｐゴシック"/>
        <family val="3"/>
        <charset val="128"/>
      </rPr>
      <t xml:space="preserve">0470-73-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2)</t>
    </r>
  </si>
  <si>
    <t xml:space="preserve">http://www.budo-u.ac.jp/</t>
  </si>
  <si>
    <t xml:space="preserve">30117</t>
  </si>
  <si>
    <t xml:space="preserve">城西国際大学</t>
  </si>
  <si>
    <t xml:space="preserve">【選択必修】学校を巡る近年の状況の変化</t>
  </si>
  <si>
    <t xml:space="preserve">幼児教育現場を巡る様々な状況変化についての適切な理解、子育ての課題。「貧困や多文化など、多様な形の家族の課題」、「心のバリアフリーとは」、「近年の乳幼児の運動発達の動向」など、近年求められている最重要課題について講義を行い、議論し考察する。</t>
  </si>
  <si>
    <t xml:space="preserve">倉田　新（福祉総合学部　福祉総合学科　教授）
佐野　智子（福祉総合学部　福祉総合学科　准教授）
広瀬　美和（福祉総合学部　福祉総合学科　准教授）
竹内　秀一（福祉総合学部　福祉総合学科　助教）</t>
  </si>
  <si>
    <t xml:space="preserve">千葉県東金市</t>
  </si>
  <si>
    <t xml:space="preserve">幼稚園教諭、幼保連携型認定こども園保育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1-301958</t>
    </r>
    <r>
      <rPr>
        <sz val="11"/>
        <color rgb="FF000000"/>
        <rFont val="Noto Sans"/>
        <family val="2"/>
      </rPr>
      <t xml:space="preserve">号</t>
    </r>
  </si>
  <si>
    <r>
      <rPr>
        <sz val="11"/>
        <color rgb="FF000000"/>
        <rFont val="ＭＳ Ｐゴシック"/>
        <family val="3"/>
        <charset val="128"/>
      </rPr>
      <t xml:space="preserve">0475-55-88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94)</t>
    </r>
  </si>
  <si>
    <t xml:space="preserve">https://www.jiu.ac.jp/</t>
  </si>
  <si>
    <t xml:space="preserve">30121</t>
  </si>
  <si>
    <t xml:space="preserve">【選択必修】学校と子ども、教師をめぐる現代的課題</t>
  </si>
  <si>
    <t xml:space="preserve">国の政策や世界の教育動向から見た、学校や教師のおかれている現況、その現況から家庭と子どもの貧困や暴力について考える。貧困家庭や外国人児童生徒の増加などの学校がおかれている現代的な課題に関する講義を踏まえて、受講者それぞれの教員としての子ども観及び教育観を省察する。子どもの発達に関しての科学的な講義を踏まえて、教師として子どもに寄り添う専門職のあり方を考察する。これらを踏まえ、教師と児童生徒にとっての居心地のよい“授業づくり”・“学級づくり”・“学校づくり”に向けた教育のユニバーサルデザインのあり方を探ります。</t>
  </si>
  <si>
    <t xml:space="preserve">目時　修（経営情報学部　総合経営学科　准教授）
野々口　ちとせ（国際人文学部　国際文化学科　准教授）</t>
  </si>
  <si>
    <r>
      <rPr>
        <sz val="11"/>
        <color rgb="FF000000"/>
        <rFont val="Noto Sans"/>
        <family val="2"/>
      </rPr>
      <t xml:space="preserve">平</t>
    </r>
    <r>
      <rPr>
        <sz val="11"/>
        <color rgb="FF000000"/>
        <rFont val="ＭＳ Ｐゴシック"/>
        <family val="3"/>
        <charset val="128"/>
      </rPr>
      <t xml:space="preserve">31-30121-301959</t>
    </r>
    <r>
      <rPr>
        <sz val="11"/>
        <color rgb="FF000000"/>
        <rFont val="Noto Sans"/>
        <family val="2"/>
      </rPr>
      <t xml:space="preserve">号</t>
    </r>
  </si>
  <si>
    <t xml:space="preserve">千葉県鴨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1-301960</t>
    </r>
    <r>
      <rPr>
        <sz val="11"/>
        <color rgb="FF000000"/>
        <rFont val="Noto Sans"/>
        <family val="2"/>
      </rPr>
      <t xml:space="preserve">号</t>
    </r>
  </si>
  <si>
    <t xml:space="preserve">千葉科学大学</t>
  </si>
  <si>
    <t xml:space="preserve">【選択必修】学校における危機管理上の課題</t>
  </si>
  <si>
    <t xml:space="preserve">学校における危機管理上の課題</t>
  </si>
  <si>
    <t xml:space="preserve">学校のリスク・危機管理に関して，まず，自然災害のリスクについて概説し，学校の様々なリスクを軽減するための事前の備え（リスクマネジメント）と緊急時の対応（クライシスマネジメント）について学びます．次に，学校をとりまく最近のトピックスをいくつか選び，社会や他組織等の考え方なども交えながら，自然災害以外の危機管理やリスクマネジメント，教職員としての役割等についても考えていきます．</t>
  </si>
  <si>
    <t xml:space="preserve">木村　栄宏（危機管理学部教授）
藤本　一雄（危機管理学部教授）
上北　彰（危機管理学部・教職課程教授）</t>
  </si>
  <si>
    <t xml:space="preserve">千葉県銚子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302125</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選択必修】組織論をたのしく学ぶ</t>
  </si>
  <si>
    <t xml:space="preserve">様々な問題に対する組織的対応の必要性</t>
  </si>
  <si>
    <t xml:space="preserve">授業，クラス運営，校務分掌などなど，教師の仕事は様々な局面でリーダーシップを発揮しなければなりません．でも，リーダーだけ突っ走ると，みんながおいてきぼり…なんてことにもなりかねません．逆にリーダーが何もしないでいると，みんなばらばらになってしまいます．この講義では，ある参加型の体験をしながら，リーダー論・組織論について，みなさんといっしょに考えていきたいと思います． </t>
  </si>
  <si>
    <t xml:space="preserve">塚本　浩司（危機管理学部・教職課程教授）</t>
  </si>
  <si>
    <r>
      <rPr>
        <sz val="11"/>
        <color rgb="FF000000"/>
        <rFont val="Noto Sans"/>
        <family val="2"/>
      </rPr>
      <t xml:space="preserve">平</t>
    </r>
    <r>
      <rPr>
        <sz val="11"/>
        <color rgb="FF000000"/>
        <rFont val="ＭＳ Ｐゴシック"/>
        <family val="3"/>
        <charset val="128"/>
      </rPr>
      <t xml:space="preserve">31-30124-302126</t>
    </r>
    <r>
      <rPr>
        <sz val="11"/>
        <color rgb="FF000000"/>
        <rFont val="Noto Sans"/>
        <family val="2"/>
      </rPr>
      <t xml:space="preserve">号</t>
    </r>
  </si>
  <si>
    <t xml:space="preserve">【選択必修】学級集団づくりの実際</t>
  </si>
  <si>
    <t xml:space="preserve">子どもたちの資質・能力の育成が求められている現在、子どもたちの互恵的相互作用を促す学級集団づくりはより一層重要となってきています。そこでこの講習では学校を巡る状況の変化や新学習指導要領（特別活動）の動向について説明するとともに、どのようにして互恵的な相互作用がある学級集団を育成するかについて心理学の視点から考えていきます。また，教師のためのコーチングについてもワークなどを通して実施する予定です。</t>
  </si>
  <si>
    <t xml:space="preserve">熊谷　圭二郎（危機管理学部・教職課程准教授）</t>
  </si>
  <si>
    <r>
      <rPr>
        <sz val="11"/>
        <color rgb="FF000000"/>
        <rFont val="Noto Sans"/>
        <family val="2"/>
      </rPr>
      <t xml:space="preserve">平</t>
    </r>
    <r>
      <rPr>
        <sz val="11"/>
        <color rgb="FF000000"/>
        <rFont val="ＭＳ Ｐゴシック"/>
        <family val="3"/>
        <charset val="128"/>
      </rPr>
      <t xml:space="preserve">31-30124-302127</t>
    </r>
    <r>
      <rPr>
        <sz val="11"/>
        <color rgb="FF000000"/>
        <rFont val="Noto Sans"/>
        <family val="2"/>
      </rPr>
      <t xml:space="preserve">号</t>
    </r>
  </si>
  <si>
    <t xml:space="preserve">千葉商科大学</t>
  </si>
  <si>
    <t xml:space="preserve">教員免許状更新講習において選択必修とされる「教育相談」について、いじめや不登校をはじめとする生徒が当面する諸問題について、グループによる演習や、カウンセリング面接演習、講義等を通して教育相談の観点から、適切な理解に基づく、的確な対応・支援等ができる実践力を身につける。</t>
  </si>
  <si>
    <t xml:space="preserve">川崎　知巳（商経学部准教授）</t>
  </si>
  <si>
    <t xml:space="preserve">千葉県市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は、卒業生および千葉商科大学付属高等学校勤務者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27-302024</t>
    </r>
    <r>
      <rPr>
        <sz val="11"/>
        <color rgb="FF000000"/>
        <rFont val="Noto Sans"/>
        <family val="2"/>
      </rPr>
      <t xml:space="preserve">号</t>
    </r>
  </si>
  <si>
    <t xml:space="preserve">047-373-9750</t>
  </si>
  <si>
    <t xml:space="preserve">http://www.cuc.ac.jp/</t>
  </si>
  <si>
    <t xml:space="preserve">30127</t>
  </si>
  <si>
    <t xml:space="preserve">教員免許状更新講習において選択必修とされる項目について、「国際理解及び異文化理解教育」を主な講義・演習内容とする研修を通して、学校が当面している諸問題についての理解と教師に求められる最新の知識・技術の習得を目指す。</t>
  </si>
  <si>
    <t xml:space="preserve">酒井　志延（商経学部教授）
山内　真理（商経学部教授）</t>
  </si>
  <si>
    <r>
      <rPr>
        <sz val="11"/>
        <color rgb="FF000000"/>
        <rFont val="Noto Sans"/>
        <family val="2"/>
      </rPr>
      <t xml:space="preserve">平</t>
    </r>
    <r>
      <rPr>
        <sz val="11"/>
        <color rgb="FF000000"/>
        <rFont val="ＭＳ Ｐゴシック"/>
        <family val="3"/>
        <charset val="128"/>
      </rPr>
      <t xml:space="preserve">31-30127-302025</t>
    </r>
    <r>
      <rPr>
        <sz val="11"/>
        <color rgb="FF000000"/>
        <rFont val="Noto Sans"/>
        <family val="2"/>
      </rPr>
      <t xml:space="preserve">号</t>
    </r>
  </si>
  <si>
    <t xml:space="preserve">帝京平成大学</t>
  </si>
  <si>
    <t xml:space="preserve">【選択必修】子どもの理解と教育相談</t>
  </si>
  <si>
    <t xml:space="preserve">演習を中心とした講義、受講者同士の話し合いを通して、「子どもを理解する」とはどういうことなのか、その方法と留意点について考える。また、いじめや不登校等へ対応する上で、教育相談をどのように機能させればよいのかについて考える。</t>
  </si>
  <si>
    <t xml:space="preserve">奥井　智一郎（現代ライフ学部　准教授）</t>
  </si>
  <si>
    <t xml:space="preserve">千葉県市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9-302006</t>
    </r>
    <r>
      <rPr>
        <sz val="11"/>
        <color rgb="FF000000"/>
        <rFont val="Noto Sans"/>
        <family val="2"/>
      </rPr>
      <t xml:space="preserve">号</t>
    </r>
  </si>
  <si>
    <r>
      <rPr>
        <sz val="11"/>
        <color rgb="FF000000"/>
        <rFont val="ＭＳ Ｐゴシック"/>
        <family val="3"/>
        <charset val="128"/>
      </rPr>
      <t xml:space="preserve">03-5860-471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79)</t>
    </r>
  </si>
  <si>
    <t xml:space="preserve">http://www.thu.ac.jp/</t>
  </si>
  <si>
    <t xml:space="preserve">30129</t>
  </si>
  <si>
    <t xml:space="preserve">【選択必修】学校の危機管理と学校内外における連携教育</t>
  </si>
  <si>
    <t xml:space="preserve">学校は、児童生徒にとって最も安全・安心な場所でなければならない。もし、学校で危機（事故や事件）が発生したならば・・・。この講習では、学校における危機管理の基本的な考え方を学ぶとともに、具体的な事例に即した演習を通じて、課題解決のための方策を受講生と一緒に考える。</t>
  </si>
  <si>
    <t xml:space="preserve">子安　昌人（敬愛大学国際学部　非常勤講師）</t>
  </si>
  <si>
    <r>
      <rPr>
        <sz val="11"/>
        <color rgb="FF000000"/>
        <rFont val="Noto Sans"/>
        <family val="2"/>
      </rPr>
      <t xml:space="preserve">平</t>
    </r>
    <r>
      <rPr>
        <sz val="11"/>
        <color rgb="FF000000"/>
        <rFont val="ＭＳ Ｐゴシック"/>
        <family val="3"/>
        <charset val="128"/>
      </rPr>
      <t xml:space="preserve">31-30129-302007</t>
    </r>
    <r>
      <rPr>
        <sz val="11"/>
        <color rgb="FF000000"/>
        <rFont val="Noto Sans"/>
        <family val="2"/>
      </rPr>
      <t xml:space="preserve">号</t>
    </r>
  </si>
  <si>
    <t xml:space="preserve">【選択必修】「特別の教科道徳」の授業づくり</t>
  </si>
  <si>
    <t xml:space="preserve">学習指導要領に示された道徳教育及び道徳科の目標や内容、位置づけについて理解し、これからの道徳教育への考察を深めます。また道徳教育の要となる道徳科の授業をどう展開するか、その評価についての理解を深め、「考え、議論する道徳」のための教材研究や指導案づくりを行って実践的指導力を高められるようにします。</t>
  </si>
  <si>
    <t xml:space="preserve">山本　佐江（現代ライフ学部　准教授）</t>
  </si>
  <si>
    <t xml:space="preserve">小学校教諭、中学校教諭（全教科）、養護教諭</t>
  </si>
  <si>
    <r>
      <rPr>
        <sz val="11"/>
        <color rgb="FF000000"/>
        <rFont val="Noto Sans"/>
        <family val="2"/>
      </rPr>
      <t xml:space="preserve">平</t>
    </r>
    <r>
      <rPr>
        <sz val="11"/>
        <color rgb="FF000000"/>
        <rFont val="ＭＳ Ｐゴシック"/>
        <family val="3"/>
        <charset val="128"/>
      </rPr>
      <t xml:space="preserve">31-30129-302008</t>
    </r>
    <r>
      <rPr>
        <sz val="11"/>
        <color rgb="FF000000"/>
        <rFont val="Noto Sans"/>
        <family val="2"/>
      </rPr>
      <t xml:space="preserve">号</t>
    </r>
  </si>
  <si>
    <t xml:space="preserve">東京情報大学</t>
  </si>
  <si>
    <r>
      <rPr>
        <sz val="11"/>
        <color rgb="FF000000"/>
        <rFont val="Noto Sans"/>
        <family val="2"/>
      </rPr>
      <t xml:space="preserve">【選択必修】情報モラル教育 ～</t>
    </r>
    <r>
      <rPr>
        <sz val="11"/>
        <color rgb="FF000000"/>
        <rFont val="ＭＳ Ｐゴシック"/>
        <family val="3"/>
        <charset val="128"/>
      </rPr>
      <t xml:space="preserve">LINE</t>
    </r>
    <r>
      <rPr>
        <sz val="11"/>
        <color rgb="FF000000"/>
        <rFont val="Noto Sans"/>
        <family val="2"/>
      </rPr>
      <t xml:space="preserve">、ネットトラブルに対する心理教育～</t>
    </r>
  </si>
  <si>
    <t xml:space="preserve">社会における情報化が急速に進展する中、誹謗中傷やいじめといった情報化の影の部分への対応も重要となります。児童生徒のネットワーク上のコミュニケーションの拡大がコミュニケーション力に影響を与えていることに鑑み、発達段階に応じた情報モラル教育について心理教育の視点から学びます。</t>
  </si>
  <si>
    <t xml:space="preserve">原田　恵理子（総合情報学部准教授）</t>
  </si>
  <si>
    <t xml:space="preserve">千葉県千葉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32-301934</t>
    </r>
    <r>
      <rPr>
        <sz val="11"/>
        <color rgb="FF000000"/>
        <rFont val="Noto Sans"/>
        <family val="2"/>
      </rPr>
      <t xml:space="preserve">号</t>
    </r>
  </si>
  <si>
    <t xml:space="preserve">043-236-4612</t>
  </si>
  <si>
    <t xml:space="preserve">http://www.tuis.ac.jp/</t>
  </si>
  <si>
    <t xml:space="preserve">30132</t>
  </si>
  <si>
    <t xml:space="preserve">【選択必修】生徒指導と教育相談 ～効果的な支援に向けて～</t>
  </si>
  <si>
    <t xml:space="preserve">近年学校現場では，「特別な支援を必要とするこども」にかかわる「対人関係トラブル（いじめ含む）・不登校」といった課題への対応が必要となってきております。これには「周囲のこども並びにその保護者」に対するサポートの必要性も含まれております。本講習では，上述した障害のあるこどもの脳機能と行動特性について解説した上で，「教育相談」を通した個々人・学級全体・保護者への有効なアプローチを提案していきます。</t>
  </si>
  <si>
    <t xml:space="preserve">後藤　広太郎（東京農業大学　生物産業学部准教授）</t>
  </si>
  <si>
    <r>
      <rPr>
        <sz val="11"/>
        <color rgb="FF000000"/>
        <rFont val="Noto Sans"/>
        <family val="2"/>
      </rPr>
      <t xml:space="preserve">平</t>
    </r>
    <r>
      <rPr>
        <sz val="11"/>
        <color rgb="FF000000"/>
        <rFont val="ＭＳ Ｐゴシック"/>
        <family val="3"/>
        <charset val="128"/>
      </rPr>
      <t xml:space="preserve">31-30132-301935</t>
    </r>
    <r>
      <rPr>
        <sz val="11"/>
        <color rgb="FF000000"/>
        <rFont val="Noto Sans"/>
        <family val="2"/>
      </rPr>
      <t xml:space="preserve">号</t>
    </r>
  </si>
  <si>
    <t xml:space="preserve">共立女子大学</t>
  </si>
  <si>
    <t xml:space="preserve">【選択必修】法令改正及び審議会の状況、学習指導要領改訂の動向等</t>
  </si>
  <si>
    <t xml:space="preserve">近年劇的に進行している学校教育改革に焦点を当て、その動向のポイントを掴み、教員に求められている対応のあり方を理解する。
具体的には、学習指導要領の改訂作業や高大接続システムの改革状況を踏まえ、学校現場では今後どのようなカリキュラムマネジメントや教育方法・評価が求められているのか。これからの進路指導で留意する点は何か、等々の課題について整理し、国内外の先行事例や各種議論などからその方向性を検討する。</t>
  </si>
  <si>
    <t xml:space="preserve">西村　史子（国際学部教授）</t>
  </si>
  <si>
    <t xml:space="preserve">東京都千代田区</t>
  </si>
  <si>
    <r>
      <rPr>
        <sz val="11"/>
        <color rgb="FF000000"/>
        <rFont val="Noto Sans"/>
        <family val="2"/>
      </rPr>
      <t xml:space="preserve">平</t>
    </r>
    <r>
      <rPr>
        <sz val="11"/>
        <color rgb="FF000000"/>
        <rFont val="ＭＳ Ｐゴシック"/>
        <family val="3"/>
        <charset val="128"/>
      </rPr>
      <t xml:space="preserve">31-30149-302180</t>
    </r>
    <r>
      <rPr>
        <sz val="11"/>
        <color rgb="FF000000"/>
        <rFont val="Noto Sans"/>
        <family val="2"/>
      </rPr>
      <t xml:space="preserve">号</t>
    </r>
  </si>
  <si>
    <t xml:space="preserve">03-3237-2539</t>
  </si>
  <si>
    <t xml:space="preserve">http://www.kyoritsu-wu.ac.jp/</t>
  </si>
  <si>
    <t xml:space="preserve">30149</t>
  </si>
  <si>
    <t xml:space="preserve">【選択必修】教育相談（いじめ及び不登校への対応を含む）</t>
  </si>
  <si>
    <t xml:space="preserve">本講座では、児童・生徒の支援に関連する理論学習とロール・プレイングを行う。前半では、児童・生徒の抱える諸問題（不登校・いじめ・ひきこもり・うつ病・発達障がい）について概説し、教員と保護者・医師・カウンセラーとの連携のあり方について考える。後半では心理劇を基盤としたロール・プレイングの理論を概観したうえで、実際にロール・プレイングを実施し、児童・生徒を支援するための方法について具体的に考える。</t>
  </si>
  <si>
    <t xml:space="preserve">安藤　嘉奈子（家政学部教授）
近藤　伸介（東京大学　医学部附属病院特任講師（病院））</t>
  </si>
  <si>
    <r>
      <rPr>
        <sz val="11"/>
        <color rgb="FF000000"/>
        <rFont val="Noto Sans"/>
        <family val="2"/>
      </rPr>
      <t xml:space="preserve">平</t>
    </r>
    <r>
      <rPr>
        <sz val="11"/>
        <color rgb="FF000000"/>
        <rFont val="ＭＳ Ｐゴシック"/>
        <family val="3"/>
        <charset val="128"/>
      </rPr>
      <t xml:space="preserve">31-30149-302181</t>
    </r>
    <r>
      <rPr>
        <sz val="11"/>
        <color rgb="FF000000"/>
        <rFont val="Noto Sans"/>
        <family val="2"/>
      </rPr>
      <t xml:space="preserve">号</t>
    </r>
  </si>
  <si>
    <t xml:space="preserve">【選択必修】学校・園における危機管理上の課題、学校を巡る近年の状況の変化等</t>
  </si>
  <si>
    <t xml:space="preserve">「子ども・子育て支援新制度」や「幼稚園教育要領」に基づく幼稚園界の動向を理解するとともに、幼稚園だけでなく小学校も視野に入れた学校管理上の課題、幼小連携を中心に小学校からみた学校を巡る近年の状況の変化、幼稚園でのカリキュラム・マネジメントについて講じる。</t>
  </si>
  <si>
    <t xml:space="preserve">清水　秀夫（家政学部准教授）
本澤　淳子（家政学部教授）
田代　幸代（家政学部教授）</t>
  </si>
  <si>
    <r>
      <rPr>
        <sz val="11"/>
        <color rgb="FF000000"/>
        <rFont val="Noto Sans"/>
        <family val="2"/>
      </rPr>
      <t xml:space="preserve">平</t>
    </r>
    <r>
      <rPr>
        <sz val="11"/>
        <color rgb="FF000000"/>
        <rFont val="ＭＳ Ｐゴシック"/>
        <family val="3"/>
        <charset val="128"/>
      </rPr>
      <t xml:space="preserve">31-30149-302182</t>
    </r>
    <r>
      <rPr>
        <sz val="11"/>
        <color rgb="FF000000"/>
        <rFont val="Noto Sans"/>
        <family val="2"/>
      </rPr>
      <t xml:space="preserve">号</t>
    </r>
  </si>
  <si>
    <t xml:space="preserve">上智大学</t>
  </si>
  <si>
    <t xml:space="preserve">【選択必修】新学習指導要領の主要ポイントを踏まえた今後の学校及び各教師の役割について</t>
  </si>
  <si>
    <t xml:space="preserve">学習指導要領の改訂の動向、特に、「社会に開かれた教育課程」を中心理念に据え、「資質・能力中心の教育課程」への転換、これに伴う「主体的・対話的で深い学び」の推進や「カリキュラム・マネジメント」の確立を主要指針について、さらに、学校段階間の接続を意識した教育課程の編成、及び日本語の習得に困難のある児童生徒や不登校の児童生徒への指導について、具体例を踏まえつつ考察を深められる場としたい。</t>
  </si>
  <si>
    <t xml:space="preserve">澤田　稔（総合人間科学部教授）
酒井　朗（総合人間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67-302070</t>
    </r>
    <r>
      <rPr>
        <sz val="11"/>
        <color rgb="FF000000"/>
        <rFont val="Noto Sans"/>
        <family val="2"/>
      </rPr>
      <t xml:space="preserve">号</t>
    </r>
  </si>
  <si>
    <t xml:space="preserve">03-3238-3520</t>
  </si>
  <si>
    <t xml:space="preserve">https://www.sophia.ac.jp/</t>
  </si>
  <si>
    <t xml:space="preserve">30167</t>
  </si>
  <si>
    <t xml:space="preserve">【選択必修】アクティブ・ラーニングの理論と実践【大阪】</t>
  </si>
  <si>
    <t xml:space="preserve">本講習では、「学校を巡る近年の状況の変化」、「学習指導要領の改訂の動向等」等に関する考察、および、いくつかの具体的実践事例の参照を通して、いわゆるアクティブ・ラーニングに関して現代のすべての教育関係者が踏まえておくことが望まれる知見の更新を目指す。</t>
  </si>
  <si>
    <t xml:space="preserve">澤田　稔（総合人間科学部教授）
奈須　正裕（総合人間科学部教授）</t>
  </si>
  <si>
    <t xml:space="preserve">大阪府大阪市</t>
  </si>
  <si>
    <r>
      <rPr>
        <sz val="11"/>
        <color rgb="FF000000"/>
        <rFont val="Noto Sans"/>
        <family val="2"/>
      </rPr>
      <t xml:space="preserve">平</t>
    </r>
    <r>
      <rPr>
        <sz val="11"/>
        <color rgb="FF000000"/>
        <rFont val="ＭＳ Ｐゴシック"/>
        <family val="3"/>
        <charset val="128"/>
      </rPr>
      <t xml:space="preserve">31-30167-302071</t>
    </r>
    <r>
      <rPr>
        <sz val="11"/>
        <color rgb="FF000000"/>
        <rFont val="Noto Sans"/>
        <family val="2"/>
      </rPr>
      <t xml:space="preserve">号</t>
    </r>
  </si>
  <si>
    <t xml:space="preserve">27</t>
  </si>
  <si>
    <r>
      <rPr>
        <sz val="11"/>
        <color rgb="FF000000"/>
        <rFont val="Noto Sans"/>
        <family val="2"/>
      </rPr>
      <t xml:space="preserve">【選択必修】アクティブ・ラーニングの理論と実践【大阪／</t>
    </r>
    <r>
      <rPr>
        <sz val="11"/>
        <color rgb="FF000000"/>
        <rFont val="ＭＳ Ｐゴシック"/>
        <family val="3"/>
        <charset val="128"/>
      </rPr>
      <t xml:space="preserve">12</t>
    </r>
    <r>
      <rPr>
        <sz val="11"/>
        <color rgb="FF000000"/>
        <rFont val="Noto Sans"/>
        <family val="2"/>
      </rPr>
      <t xml:space="preserve">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67-302072</t>
    </r>
    <r>
      <rPr>
        <sz val="11"/>
        <color rgb="FF000000"/>
        <rFont val="Noto Sans"/>
        <family val="2"/>
      </rPr>
      <t xml:space="preserve">号</t>
    </r>
  </si>
  <si>
    <t xml:space="preserve">東京農業大学</t>
  </si>
  <si>
    <t xml:space="preserve">【選択必修】教育の最新事情</t>
  </si>
  <si>
    <t xml:space="preserve">「教育の最新事情」
　教育基本法や学校教育法の改正、学習指導要領の改訂をはじめとした教育改革が進行している。教育改革を着実に進めていくために、実効性のある取り組みが求められている。
　本講習では、学校を巡る近年の状況の変化、学習指導要領の改訂の動向等を中心に、これからの学校教育の在り方や専門職としての教員の役割について、実践的な理解を深めることとする。</t>
  </si>
  <si>
    <t xml:space="preserve">熊澤　恵里子（教職・学術情報課程　教授）
緩利　真奈美（教職・学術情報課程　助教）</t>
  </si>
  <si>
    <t xml:space="preserve">東京都世田谷区</t>
  </si>
  <si>
    <t xml:space="preserve">理科・技術・農業教諭向け</t>
  </si>
  <si>
    <r>
      <rPr>
        <sz val="11"/>
        <color rgb="FF000000"/>
        <rFont val="Noto Sans"/>
        <family val="2"/>
      </rPr>
      <t xml:space="preserve">平</t>
    </r>
    <r>
      <rPr>
        <sz val="11"/>
        <color rgb="FF000000"/>
        <rFont val="ＭＳ Ｐゴシック"/>
        <family val="3"/>
        <charset val="128"/>
      </rPr>
      <t xml:space="preserve">31-30212-302032</t>
    </r>
    <r>
      <rPr>
        <sz val="11"/>
        <color rgb="FF000000"/>
        <rFont val="Noto Sans"/>
        <family val="2"/>
      </rPr>
      <t xml:space="preserve">号</t>
    </r>
  </si>
  <si>
    <t xml:space="preserve">03-5477-2512</t>
  </si>
  <si>
    <t xml:space="preserve">http://www.nodai.ac.jp</t>
  </si>
  <si>
    <t xml:space="preserve">30212</t>
  </si>
  <si>
    <t xml:space="preserve">東京福祉大学</t>
  </si>
  <si>
    <t xml:space="preserve">【選択必修】教育課程の基準の改定の動向</t>
  </si>
  <si>
    <r>
      <rPr>
        <sz val="11"/>
        <color rgb="FF000000"/>
        <rFont val="Noto Sans"/>
        <family val="2"/>
      </rPr>
      <t xml:space="preserve">現行学習指導要領の実施に伴う児童生徒の実態や課題、国際社会の動向と日本の課題等を加味し、</t>
    </r>
    <r>
      <rPr>
        <sz val="11"/>
        <color rgb="FF000000"/>
        <rFont val="ＭＳ Ｐゴシック"/>
        <family val="3"/>
        <charset val="128"/>
      </rPr>
      <t xml:space="preserve">2030</t>
    </r>
    <r>
      <rPr>
        <sz val="11"/>
        <color rgb="FF000000"/>
        <rFont val="Noto Sans"/>
        <family val="2"/>
      </rPr>
      <t xml:space="preserve">年の社会に生きる日本人の育成はどうあるべきか、その日本人を育成する教育課程はどうあるべきかの中教審の議論をふまえ、学習指導要領の改訂の内容を実践に生かすための情報を提供する。</t>
    </r>
  </si>
  <si>
    <t xml:space="preserve">池田　芳和（教育学部教授）</t>
  </si>
  <si>
    <t xml:space="preserve">群馬県伊勢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3-302119</t>
    </r>
    <r>
      <rPr>
        <sz val="11"/>
        <color rgb="FF000000"/>
        <rFont val="Noto Sans"/>
        <family val="2"/>
      </rPr>
      <t xml:space="preserve">号</t>
    </r>
  </si>
  <si>
    <r>
      <rPr>
        <sz val="11"/>
        <color rgb="FF000000"/>
        <rFont val="ＭＳ Ｐゴシック"/>
        <family val="3"/>
        <charset val="128"/>
      </rPr>
      <t xml:space="preserve">0270-40-44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67)</t>
    </r>
  </si>
  <si>
    <t xml:space="preserve">http://www.tokyo-fukushi.ac.jp/</t>
  </si>
  <si>
    <t xml:space="preserve">30213</t>
  </si>
  <si>
    <r>
      <rPr>
        <sz val="13"/>
        <color rgb="FF000000"/>
        <rFont val="Noto Sans"/>
        <family val="2"/>
      </rPr>
      <t xml:space="preserve">現行学習指導要領の実施に伴う児童生徒の実態や課題、国際社会の動向と日本の課題等を加味し、</t>
    </r>
    <r>
      <rPr>
        <sz val="13"/>
        <color rgb="FF000000"/>
        <rFont val="ＭＳ Ｐゴシック"/>
        <family val="3"/>
        <charset val="128"/>
      </rPr>
      <t xml:space="preserve">2030</t>
    </r>
    <r>
      <rPr>
        <sz val="13"/>
        <color rgb="FF000000"/>
        <rFont val="Noto Sans"/>
        <family val="2"/>
      </rPr>
      <t xml:space="preserve">年の社会に生きる日本人の育成はどうあるべきか、その日本人を育成する教育課程はどうあるべきかの中教審の議論をふまえ、学習指導要領の改訂の内容を実践に生かすための情報を提供する。</t>
    </r>
  </si>
  <si>
    <t xml:space="preserve">【選択必修】学校に潜む熱中症リスクの評価と対策</t>
  </si>
  <si>
    <t xml:space="preserve">近年の地球温暖化の影響で深刻な問題となっている夏季の熱中症災害の予防対策の理論と実際について、学校現場を視野に入れて解説する。学校や職場で発生した被災事例、熱中症の病態と発症機序を踏まえつつ、暑熱ストレスと暑熱ストレインをどう測定し、そのリスクをどう評価するか、さらにその結果に基づいてどう対策を立て実際の学校教育現場にどう展開させるかについて、映像教材やグループ討議などを組み入れながら考察する。</t>
  </si>
  <si>
    <t xml:space="preserve">澤田　晋一（教育学部教授）</t>
  </si>
  <si>
    <t xml:space="preserve">全教諭、養護教諭</t>
  </si>
  <si>
    <r>
      <rPr>
        <sz val="11"/>
        <color rgb="FF000000"/>
        <rFont val="Noto Sans"/>
        <family val="2"/>
      </rPr>
      <t xml:space="preserve">平</t>
    </r>
    <r>
      <rPr>
        <sz val="11"/>
        <color rgb="FF000000"/>
        <rFont val="ＭＳ Ｐゴシック"/>
        <family val="3"/>
        <charset val="128"/>
      </rPr>
      <t xml:space="preserve">31-30213-302120</t>
    </r>
    <r>
      <rPr>
        <sz val="11"/>
        <color rgb="FF000000"/>
        <rFont val="Noto Sans"/>
        <family val="2"/>
      </rPr>
      <t xml:space="preserve">号</t>
    </r>
  </si>
  <si>
    <t xml:space="preserve">【選択必修】学校を巡る近年の様々な状況変化</t>
  </si>
  <si>
    <t xml:space="preserve">現代社会は価値観の多様化、家庭・地域社会の変容等の様々な変化に直面している。それに呼応するように近年の学校を取りまく状況はますます厳しさを増している。こうした中でこれからの時代に求められる学校のあり方について、学校を取りまく社会環境の変化や学力観の変遷等の検討を通して考察していく。</t>
  </si>
  <si>
    <t xml:space="preserve">篠　大輔（教育学部准教授）</t>
  </si>
  <si>
    <t xml:space="preserve">全教諭</t>
  </si>
  <si>
    <r>
      <rPr>
        <sz val="11"/>
        <color rgb="FF000000"/>
        <rFont val="Noto Sans"/>
        <family val="2"/>
      </rPr>
      <t xml:space="preserve">平</t>
    </r>
    <r>
      <rPr>
        <sz val="11"/>
        <color rgb="FF000000"/>
        <rFont val="ＭＳ Ｐゴシック"/>
        <family val="3"/>
        <charset val="128"/>
      </rPr>
      <t xml:space="preserve">31-30213-302121</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3</t>
    </r>
    <r>
      <rPr>
        <sz val="11"/>
        <color rgb="FF000000"/>
        <rFont val="Noto Sans"/>
        <family val="2"/>
      </rPr>
      <t xml:space="preserve">法令の改訂にともない、</t>
    </r>
    <r>
      <rPr>
        <sz val="11"/>
        <color rgb="FF000000"/>
        <rFont val="ＭＳ Ｐゴシック"/>
        <family val="3"/>
        <charset val="128"/>
      </rPr>
      <t xml:space="preserve">3</t>
    </r>
    <r>
      <rPr>
        <sz val="11"/>
        <color rgb="FF000000"/>
        <rFont val="Noto Sans"/>
        <family val="2"/>
      </rPr>
      <t xml:space="preserve">つの教育施設に求められること</t>
    </r>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に、『幼稚園教育要領』、『保育所保育指針』、『幼保連携型認定こども園教育・保育要領』の</t>
    </r>
    <r>
      <rPr>
        <sz val="11"/>
        <color rgb="FF000000"/>
        <rFont val="ＭＳ Ｐゴシック"/>
        <family val="3"/>
        <charset val="128"/>
      </rPr>
      <t xml:space="preserve">3</t>
    </r>
    <r>
      <rPr>
        <sz val="11"/>
        <color rgb="FF000000"/>
        <rFont val="Noto Sans"/>
        <family val="2"/>
      </rPr>
      <t xml:space="preserve">つが同時に改訂された。</t>
    </r>
    <r>
      <rPr>
        <sz val="11"/>
        <color rgb="FF000000"/>
        <rFont val="ＭＳ Ｐゴシック"/>
        <family val="3"/>
        <charset val="128"/>
      </rPr>
      <t xml:space="preserve">3</t>
    </r>
    <r>
      <rPr>
        <sz val="11"/>
        <color rgb="FF000000"/>
        <rFont val="Noto Sans"/>
        <family val="2"/>
      </rPr>
      <t xml:space="preserve">つの幼児教育施設に求められる保育内容について、遊びのなかに見る「資質・能力」の</t>
    </r>
    <r>
      <rPr>
        <sz val="11"/>
        <color rgb="FF000000"/>
        <rFont val="ＭＳ Ｐゴシック"/>
        <family val="3"/>
        <charset val="128"/>
      </rPr>
      <t xml:space="preserve">3</t>
    </r>
    <r>
      <rPr>
        <sz val="11"/>
        <color rgb="FF000000"/>
        <rFont val="Noto Sans"/>
        <family val="2"/>
      </rPr>
      <t xml:space="preserve">つの柱を視点に、現場での保育を振り返る。</t>
    </r>
  </si>
  <si>
    <t xml:space="preserve">関　容子（保育児童学部専任講師）</t>
  </si>
  <si>
    <t xml:space="preserve">幼稚園教諭</t>
  </si>
  <si>
    <r>
      <rPr>
        <sz val="11"/>
        <color rgb="FF000000"/>
        <rFont val="Noto Sans"/>
        <family val="2"/>
      </rPr>
      <t xml:space="preserve">平</t>
    </r>
    <r>
      <rPr>
        <sz val="11"/>
        <color rgb="FF000000"/>
        <rFont val="ＭＳ Ｐゴシック"/>
        <family val="3"/>
        <charset val="128"/>
      </rPr>
      <t xml:space="preserve">31-30213-30212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に、『幼稚園教育要領』、『保育所保育指針』、『幼保連携型認定こども園教育・保育要領』の</t>
    </r>
    <r>
      <rPr>
        <sz val="13"/>
        <color rgb="FF000000"/>
        <rFont val="ＭＳ Ｐゴシック"/>
        <family val="3"/>
        <charset val="128"/>
      </rPr>
      <t xml:space="preserve">3</t>
    </r>
    <r>
      <rPr>
        <sz val="13"/>
        <color rgb="FF000000"/>
        <rFont val="Noto Sans"/>
        <family val="2"/>
      </rPr>
      <t xml:space="preserve">つが同時に改訂された。</t>
    </r>
    <r>
      <rPr>
        <sz val="13"/>
        <color rgb="FF000000"/>
        <rFont val="ＭＳ Ｐゴシック"/>
        <family val="3"/>
        <charset val="128"/>
      </rPr>
      <t xml:space="preserve">3</t>
    </r>
    <r>
      <rPr>
        <sz val="13"/>
        <color rgb="FF000000"/>
        <rFont val="Noto Sans"/>
        <family val="2"/>
      </rPr>
      <t xml:space="preserve">つの幼児教育施設に求められる保育内容について、遊びのなかに見る「資質・能力」の</t>
    </r>
    <r>
      <rPr>
        <sz val="13"/>
        <color rgb="FF000000"/>
        <rFont val="ＭＳ Ｐゴシック"/>
        <family val="3"/>
        <charset val="128"/>
      </rPr>
      <t xml:space="preserve">3</t>
    </r>
    <r>
      <rPr>
        <sz val="13"/>
        <color rgb="FF000000"/>
        <rFont val="Noto Sans"/>
        <family val="2"/>
      </rPr>
      <t xml:space="preserve">つの柱を視点に、現場での保育を振り返る。</t>
    </r>
  </si>
  <si>
    <t xml:space="preserve">【選択必修】学校事故と教員の法的責任</t>
  </si>
  <si>
    <t xml:space="preserve">法と法的責任についての基本的な考えを解説する。例えば、教員が児童や生徒をいじめているわけではないのになぜ法的責任を問われることがあるのか。その根拠について考える。児童や生徒が教育活動中にけがを負ったときに教員が法的責任を負う場合、負わない場合について事例を通して考える。学校事故（故意・過失）で法的責任を負わないために留意すべきことなどについて解説する。</t>
  </si>
  <si>
    <t xml:space="preserve">山本　豊（東京福祉大学短期大学部　教授）</t>
  </si>
  <si>
    <t xml:space="preserve">東京都豊島区</t>
  </si>
  <si>
    <r>
      <rPr>
        <sz val="11"/>
        <color rgb="FF000000"/>
        <rFont val="Noto Sans"/>
        <family val="2"/>
      </rPr>
      <t xml:space="preserve">平</t>
    </r>
    <r>
      <rPr>
        <sz val="11"/>
        <color rgb="FF000000"/>
        <rFont val="ＭＳ Ｐゴシック"/>
        <family val="3"/>
        <charset val="128"/>
      </rPr>
      <t xml:space="preserve">31-30213-3021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3-302124</t>
    </r>
    <r>
      <rPr>
        <sz val="11"/>
        <color rgb="FF000000"/>
        <rFont val="Noto Sans"/>
        <family val="2"/>
      </rPr>
      <t xml:space="preserve">号</t>
    </r>
  </si>
  <si>
    <t xml:space="preserve">日本大学</t>
  </si>
  <si>
    <t xml:space="preserve">【選択必修】学校、家庭及び地域の連携及び協働</t>
  </si>
  <si>
    <t xml:space="preserve">学校・家庭・地域社会に関する様々な問題に対応するための意義と方法についての理解を深めることを通して、マネジメントマインドを身につけることを目的とする。具体的には、①学校・地域連携の意義、②コミュニティ・スクールなど学校運営参画の仕組、③学校支援活動、④保護者問題の対応、⑤学校関係者評価などについて取り上げることとする。保護者対応の在り方については演習形式で扱う予定である。</t>
  </si>
  <si>
    <t xml:space="preserve">佐藤　晴雄（文理学部教授）</t>
  </si>
  <si>
    <r>
      <rPr>
        <sz val="11"/>
        <color rgb="FF000000"/>
        <rFont val="Noto Sans"/>
        <family val="2"/>
      </rPr>
      <t xml:space="preserve">平</t>
    </r>
    <r>
      <rPr>
        <sz val="11"/>
        <color rgb="FF000000"/>
        <rFont val="ＭＳ Ｐゴシック"/>
        <family val="3"/>
        <charset val="128"/>
      </rPr>
      <t xml:space="preserve">31-30223-302080</t>
    </r>
    <r>
      <rPr>
        <sz val="11"/>
        <color rgb="FF000000"/>
        <rFont val="Noto Sans"/>
        <family val="2"/>
      </rPr>
      <t xml:space="preserve">号</t>
    </r>
  </si>
  <si>
    <t xml:space="preserve">03-5317-8584</t>
  </si>
  <si>
    <t xml:space="preserve">http://www.nihon-u.ac.jp/</t>
  </si>
  <si>
    <t xml:space="preserve">30223</t>
  </si>
  <si>
    <t xml:space="preserve">【選択必修】キャリア教育の現状と今後の方向性</t>
  </si>
  <si>
    <t xml:space="preserve">本講習では、まず、キャリア教育推進の背景、進路指導からの拡がりなどについて振り返る。その上で、キャリア教育の現状について、「キャリア教育・進路指導に関する総合的実態調査」に基づき概観するとともに、各自の学校での課題を検討する。さらに、中教審答申や新学習指導要領などから今後のキャリア教育の方向性を探りつつ、各自の学校における取り組みの方向性について、グループ協議・発表を行う。</t>
  </si>
  <si>
    <t xml:space="preserve">望月　由起（文理学部教授）</t>
  </si>
  <si>
    <r>
      <rPr>
        <sz val="11"/>
        <color rgb="FF000000"/>
        <rFont val="Noto Sans"/>
        <family val="2"/>
      </rPr>
      <t xml:space="preserve">平</t>
    </r>
    <r>
      <rPr>
        <sz val="11"/>
        <color rgb="FF000000"/>
        <rFont val="ＭＳ Ｐゴシック"/>
        <family val="3"/>
        <charset val="128"/>
      </rPr>
      <t xml:space="preserve">31-30223-302081</t>
    </r>
    <r>
      <rPr>
        <sz val="11"/>
        <color rgb="FF000000"/>
        <rFont val="Noto Sans"/>
        <family val="2"/>
      </rPr>
      <t xml:space="preserve">号</t>
    </r>
  </si>
  <si>
    <t xml:space="preserve">【選択必修】特別な支援ニーズに対する組織的対応</t>
  </si>
  <si>
    <t xml:space="preserve">   本講習では中学校・高等学校教諭を対象に学校等での特別な支援ニーズのある生徒の組織的支援体制の充実に向けて、①近年の法改正や政策動向等踏まえながら特別支援教育を中心に保護者支援や虐待、子どもの貧困問題への対応等も取り扱いながら学習するとともに、②組織設計、マネジメント、チームづくり等についてアクティブ・ラーニングを取り入れて学習していく。</t>
  </si>
  <si>
    <t xml:space="preserve">田中　謙（山梨県立大学　人間福祉学部人間形成学科准教授）</t>
  </si>
  <si>
    <r>
      <rPr>
        <sz val="11"/>
        <color rgb="FF000000"/>
        <rFont val="Noto Sans"/>
        <family val="2"/>
      </rPr>
      <t xml:space="preserve">平</t>
    </r>
    <r>
      <rPr>
        <sz val="11"/>
        <color rgb="FF000000"/>
        <rFont val="ＭＳ Ｐゴシック"/>
        <family val="3"/>
        <charset val="128"/>
      </rPr>
      <t xml:space="preserve">31-30223-302082</t>
    </r>
    <r>
      <rPr>
        <sz val="11"/>
        <color rgb="FF000000"/>
        <rFont val="Noto Sans"/>
        <family val="2"/>
      </rPr>
      <t xml:space="preserve">号</t>
    </r>
  </si>
  <si>
    <t xml:space="preserve">【選択必修】道徳の指導方法及び道徳科について</t>
  </si>
  <si>
    <t xml:space="preserve">「特別の教科である道徳」と、その法令上の変遷を理解するとともに、指導方法について考察していく。「教科」と従前の「道徳」との関係を歴史的に考察するとともに、現在の道徳課題との関係なども整理しながら進めていく。「教科化」の過程及びその理念を理解することで中等教育における道徳心の育成という課題の答えを見出したい。また、道徳の指導法について、従来との違いを検討しながら、具体的な授業のあり方について考えたい。とくに、多面的・多角的に考えるためには、どのような教材研究が必要であるのか、検討したい。</t>
  </si>
  <si>
    <t xml:space="preserve">古賀　徹（通信教育部教授）
柴山　英樹（理工学部准教授）</t>
  </si>
  <si>
    <t xml:space="preserve">教諭向け</t>
  </si>
  <si>
    <r>
      <rPr>
        <sz val="11"/>
        <color rgb="FF000000"/>
        <rFont val="Noto Sans"/>
        <family val="2"/>
      </rPr>
      <t xml:space="preserve">平</t>
    </r>
    <r>
      <rPr>
        <sz val="11"/>
        <color rgb="FF000000"/>
        <rFont val="ＭＳ Ｐゴシック"/>
        <family val="3"/>
        <charset val="128"/>
      </rPr>
      <t xml:space="preserve">31-30223-302083</t>
    </r>
    <r>
      <rPr>
        <sz val="11"/>
        <color rgb="FF000000"/>
        <rFont val="Noto Sans"/>
        <family val="2"/>
      </rPr>
      <t xml:space="preserve">号</t>
    </r>
  </si>
  <si>
    <t xml:space="preserve">武蔵野音楽大学</t>
  </si>
  <si>
    <t xml:space="preserve">【選択必修】道徳教育</t>
  </si>
  <si>
    <t xml:space="preserve">今後、生徒がたくましく生きていく上で培うべき資質・能力とは何かを踏まえ、新学習指導要領に基づく今後の道徳教育、及び「特別の教科　道徳」における指導方法、カリキュラムマネジメント・評価等についてワークショップを通して学んでいきます。</t>
  </si>
  <si>
    <t xml:space="preserve">齋藤　道子（文京区立明化小学校　副校長）</t>
  </si>
  <si>
    <t xml:space="preserve">東京都練馬区</t>
  </si>
  <si>
    <t xml:space="preserve">中学校
高等学校
特別支援学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3-302063</t>
    </r>
    <r>
      <rPr>
        <sz val="11"/>
        <color rgb="FF000000"/>
        <rFont val="Noto Sans"/>
        <family val="2"/>
      </rPr>
      <t xml:space="preserve">号</t>
    </r>
  </si>
  <si>
    <t xml:space="preserve">03-3992-1128</t>
  </si>
  <si>
    <t xml:space="preserve">http://www.musashino-music.ac.jp/</t>
  </si>
  <si>
    <t xml:space="preserve">30243</t>
  </si>
  <si>
    <t xml:space="preserve">現在、学校には「チーム学校」を踏まえた組織的な教育実践、危機管理が求められています。「社会に開かれた教育課程」等を踏まえ、これからの社会を創り出していく子供たちが、社会や世界に向き合い関わり合っていくために求められる資質・能力とは何か、教育課程において明確化していうことは何かを考えていきます。その際、「チーム学校」という、学校の教職員のチームワークはもとより、地域の人的・物資的資源を活用等、社会教育や異校種、様々な機関と、どのように連携していくかを考えます。</t>
  </si>
  <si>
    <t xml:space="preserve">髙橋　基之（実践女子学園中学校高等学校　校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43-302064</t>
    </r>
    <r>
      <rPr>
        <sz val="11"/>
        <color rgb="FF000000"/>
        <rFont val="Noto Sans"/>
        <family val="2"/>
      </rPr>
      <t xml:space="preserve">号</t>
    </r>
  </si>
  <si>
    <t xml:space="preserve">いじめや不登校、虐待など児童生徒にかかわる課題や、働き方改革など組織運営にかかわる課題、新しい学習指導要領を確実に実施していくうえでの教師の力量形成にかかわる課題など、学校が社会的責任を果たしていくうえでリスクとなるものを取り上げ、講義やディスカッション、演習などを通して、受講者の実践的課題解決力を高める。</t>
  </si>
  <si>
    <t xml:space="preserve">坂田　篤（東京都清瀬市教育委員会　教育長）</t>
  </si>
  <si>
    <r>
      <rPr>
        <sz val="11"/>
        <color rgb="FF000000"/>
        <rFont val="Noto Sans"/>
        <family val="2"/>
      </rPr>
      <t xml:space="preserve">平</t>
    </r>
    <r>
      <rPr>
        <sz val="11"/>
        <color rgb="FF000000"/>
        <rFont val="ＭＳ Ｐゴシック"/>
        <family val="3"/>
        <charset val="128"/>
      </rPr>
      <t xml:space="preserve">31-30243-302065</t>
    </r>
    <r>
      <rPr>
        <sz val="11"/>
        <color rgb="FF000000"/>
        <rFont val="Noto Sans"/>
        <family val="2"/>
      </rPr>
      <t xml:space="preserve">号</t>
    </r>
  </si>
  <si>
    <t xml:space="preserve">学校、家庭、地域の連携活動には多くの方法、分野が考えられる。ここでは講師の経験を踏まえ、小・中・高校生と教員、保護者地域住民との連携を如何に成し遂げるか。またその連携が如何なる成果を生み出すかについて講義する。講師の経験によるミュージカル制作は総合芸術分野であり、多くの分野の共同作業が必要である。それ故制作には多方面にわたる知識、人材、組織的協力が必要であり、携わる者全員に達成感と心の財産を与えてくれる。本講義ではミュージカル本番だけでなく、制作過程にも焦点を当て、資料等を用いて具体的な解説を行い、学校、家庭、地域の連携活動に一つの示唆を与えたい。また他分野の連携活動についても考察を加えたい。</t>
  </si>
  <si>
    <t xml:space="preserve">成田　英明（元東京芸術大学教授）</t>
  </si>
  <si>
    <r>
      <rPr>
        <sz val="11"/>
        <color rgb="FF000000"/>
        <rFont val="Noto Sans"/>
        <family val="2"/>
      </rPr>
      <t xml:space="preserve">平</t>
    </r>
    <r>
      <rPr>
        <sz val="11"/>
        <color rgb="FF000000"/>
        <rFont val="ＭＳ Ｐゴシック"/>
        <family val="3"/>
        <charset val="128"/>
      </rPr>
      <t xml:space="preserve">31-30243-302066</t>
    </r>
    <r>
      <rPr>
        <sz val="11"/>
        <color rgb="FF000000"/>
        <rFont val="Noto Sans"/>
        <family val="2"/>
      </rPr>
      <t xml:space="preserve">号</t>
    </r>
  </si>
  <si>
    <t xml:space="preserve">いじめや不登校、虐待など幼児・児童にかかわる課題や、働き方改革など組織運営にかかわる課題、新しい学習指導要領を確実に実施していくうえでの教師の力量形成にかかわる課題など、学校が社会的責任を果たしていくうえでリスクとなるものを取り上げ、講義やディスカッション、演習などを通して、受講者の実践的課題解決力を高める。</t>
  </si>
  <si>
    <r>
      <rPr>
        <sz val="11"/>
        <color rgb="FF000000"/>
        <rFont val="Noto Sans"/>
        <family val="2"/>
      </rPr>
      <t xml:space="preserve">平</t>
    </r>
    <r>
      <rPr>
        <sz val="11"/>
        <color rgb="FF000000"/>
        <rFont val="ＭＳ Ｐゴシック"/>
        <family val="3"/>
        <charset val="128"/>
      </rPr>
      <t xml:space="preserve">31-30243-302067</t>
    </r>
    <r>
      <rPr>
        <sz val="11"/>
        <color rgb="FF000000"/>
        <rFont val="Noto Sans"/>
        <family val="2"/>
      </rPr>
      <t xml:space="preserve">号</t>
    </r>
  </si>
  <si>
    <t xml:space="preserve">今後、幼児・児童が豊かにたくましく生きていく上で培うべき資質・能力とは何かを踏まえ、新学習指導要領に基づく今後の道徳教育、及び「特別の教科　道徳」における指導方法、カリキュラムマネジメント、評価等についてワークショップを通して学んでいきます。</t>
  </si>
  <si>
    <r>
      <rPr>
        <sz val="11"/>
        <color rgb="FF000000"/>
        <rFont val="Noto Sans"/>
        <family val="2"/>
      </rPr>
      <t xml:space="preserve">平</t>
    </r>
    <r>
      <rPr>
        <sz val="11"/>
        <color rgb="FF000000"/>
        <rFont val="ＭＳ Ｐゴシック"/>
        <family val="3"/>
        <charset val="128"/>
      </rPr>
      <t xml:space="preserve">31-30243-302068</t>
    </r>
    <r>
      <rPr>
        <sz val="11"/>
        <color rgb="FF000000"/>
        <rFont val="Noto Sans"/>
        <family val="2"/>
      </rPr>
      <t xml:space="preserve">号</t>
    </r>
  </si>
  <si>
    <t xml:space="preserve">明治学院大学</t>
  </si>
  <si>
    <t xml:space="preserve">【選択必修】教育経営・教育相談</t>
  </si>
  <si>
    <r>
      <rPr>
        <sz val="11"/>
        <color rgb="FF000000"/>
        <rFont val="Noto Sans"/>
        <family val="2"/>
      </rPr>
      <t xml:space="preserve">本講習の午前の部は、学校・教職員・子どもをめぐる近年の状況の変化を概観しつつ、学校組織内外で必要とされる協働について、教育経営の観点から取り上げていく。
午後の部は、Ⅰ</t>
    </r>
    <r>
      <rPr>
        <sz val="11"/>
        <color rgb="FF000000"/>
        <rFont val="ＭＳ Ｐゴシック"/>
        <family val="3"/>
        <charset val="128"/>
      </rPr>
      <t xml:space="preserve">.</t>
    </r>
    <r>
      <rPr>
        <sz val="11"/>
        <color rgb="FF000000"/>
        <rFont val="Noto Sans"/>
        <family val="2"/>
      </rPr>
      <t xml:space="preserve">教育相談の概論、Ⅱ</t>
    </r>
    <r>
      <rPr>
        <sz val="11"/>
        <color rgb="FF000000"/>
        <rFont val="ＭＳ Ｐゴシック"/>
        <family val="3"/>
        <charset val="128"/>
      </rPr>
      <t xml:space="preserve">.</t>
    </r>
    <r>
      <rPr>
        <sz val="11"/>
        <color rgb="FF000000"/>
        <rFont val="Noto Sans"/>
        <family val="2"/>
      </rPr>
      <t xml:space="preserve">個別支援の理論と方法、Ⅲ</t>
    </r>
    <r>
      <rPr>
        <sz val="11"/>
        <color rgb="FF000000"/>
        <rFont val="ＭＳ Ｐゴシック"/>
        <family val="3"/>
        <charset val="128"/>
      </rPr>
      <t xml:space="preserve">.</t>
    </r>
    <r>
      <rPr>
        <sz val="11"/>
        <color rgb="FF000000"/>
        <rFont val="Noto Sans"/>
        <family val="2"/>
      </rPr>
      <t xml:space="preserve">教育臨床の実際の</t>
    </r>
    <r>
      <rPr>
        <sz val="11"/>
        <color rgb="FF000000"/>
        <rFont val="ＭＳ Ｐゴシック"/>
        <family val="3"/>
        <charset val="128"/>
      </rPr>
      <t xml:space="preserve">3</t>
    </r>
    <r>
      <rPr>
        <sz val="11"/>
        <color rgb="FF000000"/>
        <rFont val="Noto Sans"/>
        <family val="2"/>
      </rPr>
      <t xml:space="preserve">部構成で展開する。第Ⅰ部は、教育相談の定義、意義、基礎知識を講義する。第Ⅱ部では、主に個別支援計画の作成、実施に関して講義を実施する。第Ⅲ部では、個別支援の理論と方法、事例研究の講義を実施する。部毎に総括する時間を設定し、受講生の習得を確実なものとする。 </t>
    </r>
  </si>
  <si>
    <t xml:space="preserve">鞍馬　裕美（心理学部准教授）
小野　昌彦（心理学部教授）</t>
  </si>
  <si>
    <t xml:space="preserve">東京都港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246-302036</t>
    </r>
    <r>
      <rPr>
        <sz val="11"/>
        <color rgb="FF000000"/>
        <rFont val="Noto Sans"/>
        <family val="2"/>
      </rPr>
      <t xml:space="preserve">号</t>
    </r>
  </si>
  <si>
    <t xml:space="preserve">03-5421-5149</t>
  </si>
  <si>
    <t xml:space="preserve">https://www.meijigakuin.ac.jp/teachers/license_renewal/</t>
  </si>
  <si>
    <t xml:space="preserve">30246</t>
  </si>
  <si>
    <r>
      <rPr>
        <sz val="13"/>
        <color rgb="FF000000"/>
        <rFont val="Noto Sans"/>
        <family val="2"/>
      </rPr>
      <t xml:space="preserve">本講習の午前の部は、学校・教職員・子どもをめぐる近年の状況の変化を概観しつつ、学校組織内外で必要とされる協働について、教育経営の観点から取り上げていく。
午後の部は、Ⅰ</t>
    </r>
    <r>
      <rPr>
        <sz val="13"/>
        <color rgb="FF000000"/>
        <rFont val="ＭＳ Ｐゴシック"/>
        <family val="3"/>
        <charset val="128"/>
      </rPr>
      <t xml:space="preserve">.</t>
    </r>
    <r>
      <rPr>
        <sz val="13"/>
        <color rgb="FF000000"/>
        <rFont val="Noto Sans"/>
        <family val="2"/>
      </rPr>
      <t xml:space="preserve">教育相談の概論、Ⅱ</t>
    </r>
    <r>
      <rPr>
        <sz val="13"/>
        <color rgb="FF000000"/>
        <rFont val="ＭＳ Ｐゴシック"/>
        <family val="3"/>
        <charset val="128"/>
      </rPr>
      <t xml:space="preserve">.</t>
    </r>
    <r>
      <rPr>
        <sz val="13"/>
        <color rgb="FF000000"/>
        <rFont val="Noto Sans"/>
        <family val="2"/>
      </rPr>
      <t xml:space="preserve">個別支援の理論と方法、Ⅲ</t>
    </r>
    <r>
      <rPr>
        <sz val="13"/>
        <color rgb="FF000000"/>
        <rFont val="ＭＳ Ｐゴシック"/>
        <family val="3"/>
        <charset val="128"/>
      </rPr>
      <t xml:space="preserve">.</t>
    </r>
    <r>
      <rPr>
        <sz val="13"/>
        <color rgb="FF000000"/>
        <rFont val="Noto Sans"/>
        <family val="2"/>
      </rPr>
      <t xml:space="preserve">教育臨床の実際の</t>
    </r>
    <r>
      <rPr>
        <sz val="13"/>
        <color rgb="FF000000"/>
        <rFont val="ＭＳ Ｐゴシック"/>
        <family val="3"/>
        <charset val="128"/>
      </rPr>
      <t xml:space="preserve">3</t>
    </r>
    <r>
      <rPr>
        <sz val="13"/>
        <color rgb="FF000000"/>
        <rFont val="Noto Sans"/>
        <family val="2"/>
      </rPr>
      <t xml:space="preserve">部構成で展開する。第Ⅰ部は、教育相談の定義、意義、基礎知識を講義する。第Ⅱ部では、主に個別支援計画の作成、実施に関して講義を実施する。第Ⅲ部では、個別支援の理論と方法、事例研究の講義を実施する。部毎に総括する時間を設定し、受講生の習得を確実なものとする。 </t>
    </r>
  </si>
  <si>
    <t xml:space="preserve">相模女子大学</t>
  </si>
  <si>
    <t xml:space="preserve">【選択必修】学校、家庭及び地域の連携・協働</t>
  </si>
  <si>
    <t xml:space="preserve">新学習指導要領では、これからの時代に求められる教育を実現するために、学校が社会と連携する「社会に開かれた教育課程」が掲げられた。そこで「地域」「家庭」「学校」のそれぞれが抱えてる課題を検証しながら、今後のより良い連携のあり方を探る。講義は実践例の発表ならびにグループ討議を取り入れ、受講者の意見をまとめながら今後の学校経営に活かせるようにする。</t>
  </si>
  <si>
    <t xml:space="preserve">田口　眞行（教職センター特任教授）
齋藤　正子（横浜市立横浜深谷台小学校　統括校長）</t>
  </si>
  <si>
    <t xml:space="preserve">神奈川県相模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8-301938</t>
    </r>
    <r>
      <rPr>
        <sz val="11"/>
        <color rgb="FF000000"/>
        <rFont val="Noto Sans"/>
        <family val="2"/>
      </rPr>
      <t xml:space="preserve">号</t>
    </r>
  </si>
  <si>
    <r>
      <rPr>
        <sz val="11"/>
        <color rgb="FF000000"/>
        <rFont val="ＭＳ Ｐゴシック"/>
        <family val="3"/>
        <charset val="128"/>
      </rPr>
      <t xml:space="preserve">042-747-956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932)</t>
    </r>
  </si>
  <si>
    <t xml:space="preserve">http://www.sagami-wu.ac.jp</t>
  </si>
  <si>
    <t xml:space="preserve">14</t>
  </si>
  <si>
    <t xml:space="preserve">30268</t>
  </si>
  <si>
    <t xml:space="preserve">【選択必修】学校経営における課題とその解決に向けて</t>
  </si>
  <si>
    <t xml:space="preserve">学校における危機管理上の課題や様々な問題に対する組織的対応の必要性について、幼小と中高に分け、その具体策を論ずる。学校における危機管理について、校内外の子ども・教職員の安全確保とその方法、学校が行う保護者などへの望ましい対応のあり方、教育現場が抱える様々な問題に対処すべき共通の危機管理マインドの体得などについて触れる。</t>
  </si>
  <si>
    <t xml:space="preserve">竹下　昌之（小学部、中高等部校長）
吉岡　日三雄（教職センター長特任教授）</t>
  </si>
  <si>
    <r>
      <rPr>
        <sz val="11"/>
        <color rgb="FF000000"/>
        <rFont val="Noto Sans"/>
        <family val="2"/>
      </rPr>
      <t xml:space="preserve">平</t>
    </r>
    <r>
      <rPr>
        <sz val="11"/>
        <color rgb="FF000000"/>
        <rFont val="ＭＳ Ｐゴシック"/>
        <family val="3"/>
        <charset val="128"/>
      </rPr>
      <t xml:space="preserve">31-30268-301939</t>
    </r>
    <r>
      <rPr>
        <sz val="11"/>
        <color rgb="FF000000"/>
        <rFont val="Noto Sans"/>
        <family val="2"/>
      </rPr>
      <t xml:space="preserve">号</t>
    </r>
  </si>
  <si>
    <t xml:space="preserve">【選択必修】教育の情報化</t>
  </si>
  <si>
    <t xml:space="preserve">情報化社会における教育のあり方と問題点とを、多角的な視点から考える。高等教育を中心として、情報化社会のもつ意味と問題点、初等教育、中等教育の情報化社会への対応、授業での取り組み、そして情報化社会における各学校段階でのメディア教育の内容と実態、メディア・リテラシーの実際とその意味を論じる。また情報モラル、情報セキュリティーについても扱う。（途中、パソコンを利用した実習も行います）</t>
  </si>
  <si>
    <t xml:space="preserve">後藤　学（学芸学部准教授）</t>
  </si>
  <si>
    <r>
      <rPr>
        <sz val="11"/>
        <color rgb="FF000000"/>
        <rFont val="Noto Sans"/>
        <family val="2"/>
      </rPr>
      <t xml:space="preserve">平</t>
    </r>
    <r>
      <rPr>
        <sz val="11"/>
        <color rgb="FF000000"/>
        <rFont val="ＭＳ Ｐゴシック"/>
        <family val="3"/>
        <charset val="128"/>
      </rPr>
      <t xml:space="preserve">31-30268-301940</t>
    </r>
    <r>
      <rPr>
        <sz val="11"/>
        <color rgb="FF000000"/>
        <rFont val="Noto Sans"/>
        <family val="2"/>
      </rPr>
      <t xml:space="preserve">号</t>
    </r>
  </si>
  <si>
    <t xml:space="preserve">新潟経営大学</t>
  </si>
  <si>
    <t xml:space="preserve">【選択必修】教育相談とカウンセリング－いじめ・不登校問題－</t>
  </si>
  <si>
    <t xml:space="preserve">本講習では、各教育現場に見られる児童・生徒の問題、不適応行動に関して、メカニズム、理論、並びに個別の事例等を通し、実践に活かせる具体的な対応方法を理解することを主な目的とします。特に、近年よく見受けられるケース、対応が難しくなりがちなケースを中心に取り扱う予定です。</t>
  </si>
  <si>
    <t xml:space="preserve">阿部　心平（非常勤講師）</t>
  </si>
  <si>
    <t xml:space="preserve">新潟県加茂市</t>
  </si>
  <si>
    <t xml:space="preserve">教諭・養護教諭</t>
  </si>
  <si>
    <t xml:space="preserve">初任者〜中堅者向け</t>
  </si>
  <si>
    <r>
      <rPr>
        <sz val="11"/>
        <color rgb="FF000000"/>
        <rFont val="Noto Sans"/>
        <family val="2"/>
      </rPr>
      <t xml:space="preserve">平</t>
    </r>
    <r>
      <rPr>
        <sz val="11"/>
        <color rgb="FF000000"/>
        <rFont val="ＭＳ Ｐゴシック"/>
        <family val="3"/>
        <charset val="128"/>
      </rPr>
      <t xml:space="preserve">31-30294-302053</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15</t>
  </si>
  <si>
    <t xml:space="preserve">30294</t>
  </si>
  <si>
    <t xml:space="preserve">多様な民族や異文化の存在を理解し，異なる習慣や文化を持った人々と共生・共存していくための児童・生徒の資質や能力をどう育むかなどを学習します。異文化コミュニケーションの障害になる他文化に対する固定観念、差別、不寛容な態度を取り除き、相手の立場を尊重しつつ、自ら発信・行動し、問題解決につなげる能力をどう育成するかなどの教育課題についての理解を深めることを目指します。</t>
  </si>
  <si>
    <t xml:space="preserve">市島　清貴（経営情報学部教授）</t>
  </si>
  <si>
    <r>
      <rPr>
        <sz val="11"/>
        <color rgb="FF000000"/>
        <rFont val="Noto Sans"/>
        <family val="2"/>
      </rPr>
      <t xml:space="preserve">平</t>
    </r>
    <r>
      <rPr>
        <sz val="11"/>
        <color rgb="FF000000"/>
        <rFont val="ＭＳ Ｐゴシック"/>
        <family val="3"/>
        <charset val="128"/>
      </rPr>
      <t xml:space="preserve">31-30294-302054</t>
    </r>
    <r>
      <rPr>
        <sz val="11"/>
        <color rgb="FF000000"/>
        <rFont val="Noto Sans"/>
        <family val="2"/>
      </rPr>
      <t xml:space="preserve">号</t>
    </r>
  </si>
  <si>
    <t xml:space="preserve">【選択必修】楽しく一気に上達！英語の発音</t>
  </si>
  <si>
    <t xml:space="preserve">この講座では、英語の基本的な発音をトレーニングし、自信を持って発音の指導にあたる方法を学びます。入門期の英語学習者に対する指導に役立てることはもちろん、英語の音声面の基礎を学ぶことがリスニング力の向上にもつながることをねらいとしています。限られた講習時間でも、受講者の皆さんがご自身の発音の上達をはっきりと感じ取れるよう、英語が苦手な方にもやさしく指導します。</t>
  </si>
  <si>
    <t xml:space="preserve">須貝　文弘（新潟工科大学　准教授）</t>
  </si>
  <si>
    <t xml:space="preserve">幼稚園・小学校教諭、中学校・高等学校英語科教諭</t>
  </si>
  <si>
    <r>
      <rPr>
        <sz val="11"/>
        <color rgb="FF000000"/>
        <rFont val="Noto Sans"/>
        <family val="2"/>
      </rPr>
      <t xml:space="preserve">平</t>
    </r>
    <r>
      <rPr>
        <sz val="11"/>
        <color rgb="FF000000"/>
        <rFont val="ＭＳ Ｐゴシック"/>
        <family val="3"/>
        <charset val="128"/>
      </rPr>
      <t xml:space="preserve">31-30294-302055</t>
    </r>
    <r>
      <rPr>
        <sz val="11"/>
        <color rgb="FF000000"/>
        <rFont val="Noto Sans"/>
        <family val="2"/>
      </rPr>
      <t xml:space="preserve">号</t>
    </r>
  </si>
  <si>
    <t xml:space="preserve">【選択必修】学校における危機管理上の諸問題と組織的対応の必要性</t>
  </si>
  <si>
    <t xml:space="preserve">学校における危機管理上の問題は近年、多様化し、かつ複雑化する傾向にある。変わりゆく学校の現状を踏まえ、長年、中等教育現場で学校経営に携わった経験を基に、①校内外の安全確保、②情報セキュリティへの対応、③保護者、地域社会との連携、④対人関係、日常的コミュニケーションによる信頼関係の重要性について講義を行なう。</t>
  </si>
  <si>
    <t xml:space="preserve">平倉　哲夫（経営情報学部特任教授）</t>
  </si>
  <si>
    <r>
      <rPr>
        <sz val="11"/>
        <color rgb="FF000000"/>
        <rFont val="Noto Sans"/>
        <family val="2"/>
      </rPr>
      <t xml:space="preserve">平</t>
    </r>
    <r>
      <rPr>
        <sz val="11"/>
        <color rgb="FF000000"/>
        <rFont val="ＭＳ Ｐゴシック"/>
        <family val="3"/>
        <charset val="128"/>
      </rPr>
      <t xml:space="preserve">31-30294-302056</t>
    </r>
    <r>
      <rPr>
        <sz val="11"/>
        <color rgb="FF000000"/>
        <rFont val="Noto Sans"/>
        <family val="2"/>
      </rPr>
      <t xml:space="preserve">号</t>
    </r>
  </si>
  <si>
    <t xml:space="preserve">金沢工業大学</t>
  </si>
  <si>
    <t xml:space="preserve">【選択必修】道徳教育と特別の教科道徳～考え議論する道徳授業について～</t>
  </si>
  <si>
    <t xml:space="preserve">「特別の教科　道徳」の設置までの歴史的経緯とその社会的背景などに言及し、学習指導要領改訂の趣旨と意義について概説する。また、子どもの発達の段階に即した効果的な道徳教育の在り方について討議し、演習を通して、考え、議論する道徳を意図した授業づくりのための配慮事項や多様な指導方法等について理解を深める。さらに、「社会に開かれた教育課程」を重視し、道徳科を中核に据えたカリキュラム・マネジメントの試案を検討する。</t>
  </si>
  <si>
    <t xml:space="preserve">白木　みどり（基礎教育部教授）</t>
  </si>
  <si>
    <t xml:space="preserve">石川県野々市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07-301944</t>
    </r>
    <r>
      <rPr>
        <sz val="11"/>
        <color rgb="FF000000"/>
        <rFont val="Noto Sans"/>
        <family val="2"/>
      </rPr>
      <t xml:space="preserve">号</t>
    </r>
  </si>
  <si>
    <r>
      <rPr>
        <sz val="11"/>
        <color rgb="FF000000"/>
        <rFont val="ＭＳ Ｐゴシック"/>
        <family val="3"/>
        <charset val="128"/>
      </rPr>
      <t xml:space="preserve">076-294-64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72)</t>
    </r>
  </si>
  <si>
    <t xml:space="preserve">http://www.kanazawa-it.ac.jp/</t>
  </si>
  <si>
    <t xml:space="preserve">17</t>
  </si>
  <si>
    <t xml:space="preserve">30307</t>
  </si>
  <si>
    <t xml:space="preserve">常葉大学</t>
  </si>
  <si>
    <t xml:space="preserve">【選択必修】教育の地域連携</t>
  </si>
  <si>
    <t xml:space="preserve">特に防災について、地域連携の重要性から幼稚園の危機管理を扱うとともに、コミュニティ・スクールと地域学校協働活動を通した「地域とともにある幼稚園」づくりについて概説する。また、教育現場における大学生のボランティア活動や地域連携の事例等をもとに、幼稚園・教育現場において期待される地域との連携協働について概説し、具体的な連携協働の方法を探る。</t>
  </si>
  <si>
    <t xml:space="preserve">一之瀬　敦幾（健康プロデュース学部准教授）
宇内　一文（健康プロデュース学部准教授）
木村　佐枝子（健康プロデュース学部准教授）</t>
  </si>
  <si>
    <t xml:space="preserve">静岡県浜松市</t>
  </si>
  <si>
    <r>
      <rPr>
        <sz val="11"/>
        <color rgb="FF000000"/>
        <rFont val="Noto Sans"/>
        <family val="2"/>
      </rPr>
      <t xml:space="preserve">平</t>
    </r>
    <r>
      <rPr>
        <sz val="11"/>
        <color rgb="FF000000"/>
        <rFont val="ＭＳ Ｐゴシック"/>
        <family val="3"/>
        <charset val="128"/>
      </rPr>
      <t xml:space="preserve">31-30338-301971</t>
    </r>
    <r>
      <rPr>
        <sz val="11"/>
        <color rgb="FF000000"/>
        <rFont val="Noto Sans"/>
        <family val="2"/>
      </rPr>
      <t xml:space="preserve">号</t>
    </r>
  </si>
  <si>
    <t xml:space="preserve">054-261-1707</t>
  </si>
  <si>
    <t xml:space="preserve">https://www.tokoha-u.ac.jp</t>
  </si>
  <si>
    <t xml:space="preserve">22</t>
  </si>
  <si>
    <t xml:space="preserve">30338</t>
  </si>
  <si>
    <t xml:space="preserve">【選択必修】学校を巡る近年の状況の変化Ａ・Ｂ①</t>
  </si>
  <si>
    <t xml:space="preserve">Ａ：グローバル化が進展する中、教育をめぐる今日的課題について参加型学習を通して理解を深めるとともに、国際理解教育や外国語教育等の在り方を共に考えていきたいと思います。　Ｂ：学校と家庭・地域との連携に関わって、今日、全国的に増えつつあるコミュニティ・スクールを切り口にして、信頼・協働を基盤として開かれた学校をどのように実現するか、ご一緒に考えたいと思います。</t>
  </si>
  <si>
    <t xml:space="preserve">星野　洋美（教職大学院教授）
堀井　啓幸（教育学部教授）</t>
  </si>
  <si>
    <t xml:space="preserve">静岡県静岡市</t>
  </si>
  <si>
    <r>
      <rPr>
        <sz val="11"/>
        <color rgb="FF000000"/>
        <rFont val="Noto Sans"/>
        <family val="2"/>
      </rPr>
      <t xml:space="preserve">平</t>
    </r>
    <r>
      <rPr>
        <sz val="11"/>
        <color rgb="FF000000"/>
        <rFont val="ＭＳ Ｐゴシック"/>
        <family val="3"/>
        <charset val="128"/>
      </rPr>
      <t xml:space="preserve">31-30338-301972</t>
    </r>
    <r>
      <rPr>
        <sz val="11"/>
        <color rgb="FF000000"/>
        <rFont val="Noto Sans"/>
        <family val="2"/>
      </rPr>
      <t xml:space="preserve">号</t>
    </r>
  </si>
  <si>
    <t xml:space="preserve">【選択必修】学校を巡る近年の状況の変化Ａ・Ｂ②</t>
  </si>
  <si>
    <r>
      <rPr>
        <sz val="11"/>
        <color rgb="FF000000"/>
        <rFont val="Noto Sans"/>
        <family val="2"/>
      </rPr>
      <t xml:space="preserve">平</t>
    </r>
    <r>
      <rPr>
        <sz val="11"/>
        <color rgb="FF000000"/>
        <rFont val="ＭＳ Ｐゴシック"/>
        <family val="3"/>
        <charset val="128"/>
      </rPr>
      <t xml:space="preserve">31-30338-301973</t>
    </r>
    <r>
      <rPr>
        <sz val="11"/>
        <color rgb="FF000000"/>
        <rFont val="Noto Sans"/>
        <family val="2"/>
      </rPr>
      <t xml:space="preserve">号</t>
    </r>
  </si>
  <si>
    <t xml:space="preserve">【選択必修】学校を巡る近年の状況の変化Ｃ・Ｄ</t>
  </si>
  <si>
    <t xml:space="preserve">Ｃ：グローバル化・情報化が進展する中、教育を巡る今日的課題について参加型学習を通して理解を深め、人権を核とした共生教育や国際理解教育の在り方を共に考えていきたいと思います。Ｄ：社会に開かれた教育課程を実現するために、これからの教員に求められる資質・能力や、学校と地域との連携・協働の在り方などについて、様々な国の施策や具体的な事例をもとに皆さんと共に考えていきたいと思います。</t>
  </si>
  <si>
    <t xml:space="preserve">粉川　克彦（教職大学院准教授）
星野　洋美（教職大学院教授）</t>
  </si>
  <si>
    <t xml:space="preserve">静岡県三島市</t>
  </si>
  <si>
    <r>
      <rPr>
        <sz val="11"/>
        <color rgb="FF000000"/>
        <rFont val="Noto Sans"/>
        <family val="2"/>
      </rPr>
      <t xml:space="preserve">平</t>
    </r>
    <r>
      <rPr>
        <sz val="11"/>
        <color rgb="FF000000"/>
        <rFont val="ＭＳ Ｐゴシック"/>
        <family val="3"/>
        <charset val="128"/>
      </rPr>
      <t xml:space="preserve">31-30338-301974</t>
    </r>
    <r>
      <rPr>
        <sz val="11"/>
        <color rgb="FF000000"/>
        <rFont val="Noto Sans"/>
        <family val="2"/>
      </rPr>
      <t xml:space="preserve">号</t>
    </r>
  </si>
  <si>
    <r>
      <rPr>
        <sz val="11"/>
        <color rgb="FF000000"/>
        <rFont val="Noto Sans"/>
        <family val="2"/>
      </rPr>
      <t xml:space="preserve">【選択必修】学校を巡る近年の状況の変化</t>
    </r>
    <r>
      <rPr>
        <sz val="11"/>
        <color rgb="FF000000"/>
        <rFont val="ＭＳ Ｐゴシック"/>
        <family val="3"/>
        <charset val="128"/>
      </rPr>
      <t xml:space="preserve">E</t>
    </r>
  </si>
  <si>
    <r>
      <rPr>
        <sz val="11"/>
        <color rgb="FF000000"/>
        <rFont val="Noto Sans"/>
        <family val="2"/>
      </rPr>
      <t xml:space="preserve">この講習では、日本の学校をめぐる近年の状況変化と課題について、グローバル化や</t>
    </r>
    <r>
      <rPr>
        <sz val="11"/>
        <color rgb="FF000000"/>
        <rFont val="ＭＳ Ｐゴシック"/>
        <family val="3"/>
        <charset val="128"/>
      </rPr>
      <t xml:space="preserve">AI</t>
    </r>
    <r>
      <rPr>
        <sz val="11"/>
        <color rgb="FF000000"/>
        <rFont val="Noto Sans"/>
        <family val="2"/>
      </rPr>
      <t xml:space="preserve">の進化などの近年の急速な社会構造の変化と関連づけるとともに、諸外国の教育政策と照らし合わせながら理解を深めたいと思います。そして、新学習指導要領の教室でのよりよい実践について一緒に考えたいと思います。</t>
    </r>
  </si>
  <si>
    <t xml:space="preserve">本沢　彩（外国語学部講師）</t>
  </si>
  <si>
    <r>
      <rPr>
        <sz val="11"/>
        <color rgb="FF000000"/>
        <rFont val="Noto Sans"/>
        <family val="2"/>
      </rPr>
      <t xml:space="preserve">平</t>
    </r>
    <r>
      <rPr>
        <sz val="11"/>
        <color rgb="FF000000"/>
        <rFont val="ＭＳ Ｐゴシック"/>
        <family val="3"/>
        <charset val="128"/>
      </rPr>
      <t xml:space="preserve">31-30338-301975</t>
    </r>
    <r>
      <rPr>
        <sz val="11"/>
        <color rgb="FF000000"/>
        <rFont val="Noto Sans"/>
        <family val="2"/>
      </rPr>
      <t xml:space="preserve">号</t>
    </r>
  </si>
  <si>
    <r>
      <rPr>
        <sz val="13"/>
        <color rgb="FF000000"/>
        <rFont val="Noto Sans"/>
        <family val="2"/>
      </rPr>
      <t xml:space="preserve">この講習では、日本の学校をめぐる近年の状況変化と課題について、グローバル化や</t>
    </r>
    <r>
      <rPr>
        <sz val="13"/>
        <color rgb="FF000000"/>
        <rFont val="ＭＳ Ｐゴシック"/>
        <family val="3"/>
        <charset val="128"/>
      </rPr>
      <t xml:space="preserve">AI</t>
    </r>
    <r>
      <rPr>
        <sz val="13"/>
        <color rgb="FF000000"/>
        <rFont val="Noto Sans"/>
        <family val="2"/>
      </rPr>
      <t xml:space="preserve">の進化などの近年の急速な社会構造の変化と関連づけるとともに、諸外国の教育政策と照らし合わせながら理解を深めたいと思います。そして、新学習指導要領の教室でのよりよい実践について一緒に考えたいと思います。</t>
    </r>
  </si>
  <si>
    <r>
      <rPr>
        <sz val="11"/>
        <color rgb="FF000000"/>
        <rFont val="Noto Sans"/>
        <family val="2"/>
      </rPr>
      <t xml:space="preserve">近年の国際情勢を踏まえ、以下の講座を行います。前半：多文化共生社会に向け、グローバル化に起因する人々の「移動」について考えることが不可欠です。県内の在住外国人で最も多いブラジル人を取り巻く歴史や社会について意見交換をします。後半</t>
    </r>
    <r>
      <rPr>
        <sz val="11"/>
        <color rgb="FF000000"/>
        <rFont val="ＭＳ Ｐゴシック"/>
        <family val="3"/>
        <charset val="128"/>
      </rPr>
      <t xml:space="preserve">:</t>
    </r>
    <r>
      <rPr>
        <sz val="11"/>
        <color rgb="FF000000"/>
        <rFont val="Noto Sans"/>
        <family val="2"/>
      </rPr>
      <t xml:space="preserve">日本のメディアで表象される「韓国」イメージを再検討し、歴史認識問題から少子高齢化、地域再生など日韓共通の課題に向けた関係性構築のあり方について講義・意見交換をします。</t>
    </r>
  </si>
  <si>
    <t xml:space="preserve">江口　佳子（外国語学部講師）
福島　みのり（外国語学部准教授）</t>
  </si>
  <si>
    <r>
      <rPr>
        <sz val="11"/>
        <color rgb="FF000000"/>
        <rFont val="Noto Sans"/>
        <family val="2"/>
      </rPr>
      <t xml:space="preserve">平</t>
    </r>
    <r>
      <rPr>
        <sz val="11"/>
        <color rgb="FF000000"/>
        <rFont val="ＭＳ Ｐゴシック"/>
        <family val="3"/>
        <charset val="128"/>
      </rPr>
      <t xml:space="preserve">31-30338-301976</t>
    </r>
    <r>
      <rPr>
        <sz val="11"/>
        <color rgb="FF000000"/>
        <rFont val="Noto Sans"/>
        <family val="2"/>
      </rPr>
      <t xml:space="preserve">号</t>
    </r>
  </si>
  <si>
    <r>
      <rPr>
        <sz val="13"/>
        <color rgb="FF000000"/>
        <rFont val="Noto Sans"/>
        <family val="2"/>
      </rPr>
      <t xml:space="preserve">近年の国際情勢を踏まえ、以下の講座を行います。前半：多文化共生社会に向け、グローバル化に起因する人々の「移動」について考えることが不可欠です。県内の在住外国人で最も多いブラジル人を取り巻く歴史や社会について意見交換をします。後半</t>
    </r>
    <r>
      <rPr>
        <sz val="13"/>
        <color rgb="FF000000"/>
        <rFont val="ＭＳ Ｐゴシック"/>
        <family val="3"/>
        <charset val="128"/>
      </rPr>
      <t xml:space="preserve">:</t>
    </r>
    <r>
      <rPr>
        <sz val="13"/>
        <color rgb="FF000000"/>
        <rFont val="Noto Sans"/>
        <family val="2"/>
      </rPr>
      <t xml:space="preserve">日本のメディアで表象される「韓国」イメージを再検討し、歴史認識問題から少子高齢化、地域再生など日韓共通の課題に向けた関係性構築のあり方について講義・意見交換をします。</t>
    </r>
  </si>
  <si>
    <t xml:space="preserve">【選択必修】子どもの発達と教育相談</t>
  </si>
  <si>
    <t xml:space="preserve">近年、個に応じた教育的ニーズが多様化・複雑化し、多くの現場では対応に試行錯誤が繰り返されています。本講習では、支援を要する子どもの現状と課題について発達過程の側面から解説し、その上で、教育相談に関する基礎およびる最新の知見を学びます。</t>
  </si>
  <si>
    <t xml:space="preserve">赤塚　めぐみ（保育学部講師）</t>
  </si>
  <si>
    <r>
      <rPr>
        <sz val="11"/>
        <color rgb="FF000000"/>
        <rFont val="Noto Sans"/>
        <family val="2"/>
      </rPr>
      <t xml:space="preserve">平</t>
    </r>
    <r>
      <rPr>
        <sz val="11"/>
        <color rgb="FF000000"/>
        <rFont val="ＭＳ Ｐゴシック"/>
        <family val="3"/>
        <charset val="128"/>
      </rPr>
      <t xml:space="preserve">31-30338-3019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38-301978</t>
    </r>
    <r>
      <rPr>
        <sz val="11"/>
        <color rgb="FF000000"/>
        <rFont val="Noto Sans"/>
        <family val="2"/>
      </rPr>
      <t xml:space="preserve">号</t>
    </r>
  </si>
  <si>
    <t xml:space="preserve">浜松学院大学</t>
  </si>
  <si>
    <t xml:space="preserve">【選択必修】教育相談</t>
  </si>
  <si>
    <t xml:space="preserve">教育相談とは「一人ひとりの子どもの教育上の諸問題について、本人またはその親、教師などに、その望ましい在り方について助言すること」。子どもを取り巻く環境としての学校、家庭のもたらしている影響を視野におき、教育現場での事例を交えながら理解を深め対応の在り方を考察する。</t>
  </si>
  <si>
    <t xml:space="preserve">田嶋　善郎（現代コミュニケーション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9-302026</t>
    </r>
    <r>
      <rPr>
        <sz val="11"/>
        <color rgb="FF000000"/>
        <rFont val="Noto Sans"/>
        <family val="2"/>
      </rPr>
      <t xml:space="preserve">号</t>
    </r>
  </si>
  <si>
    <t xml:space="preserve">053-450-7000</t>
  </si>
  <si>
    <t xml:space="preserve">https://www.hamagaku.ac.jp/hgu/</t>
  </si>
  <si>
    <t xml:space="preserve">30339</t>
  </si>
  <si>
    <t xml:space="preserve">愛知大学</t>
  </si>
  <si>
    <r>
      <rPr>
        <sz val="11"/>
        <color rgb="FF000000"/>
        <rFont val="Noto Sans"/>
        <family val="2"/>
      </rPr>
      <t xml:space="preserve">一斉授業を補完する教育メディアとして、</t>
    </r>
    <r>
      <rPr>
        <sz val="11"/>
        <color rgb="FF000000"/>
        <rFont val="ＭＳ Ｐゴシック"/>
        <family val="3"/>
        <charset val="128"/>
      </rPr>
      <t xml:space="preserve">LMS</t>
    </r>
    <r>
      <rPr>
        <sz val="11"/>
        <color rgb="FF000000"/>
        <rFont val="Noto Sans"/>
        <family val="2"/>
      </rPr>
      <t xml:space="preserve">などの学習支援ツールの利用法を体験的に学び、教育活動に活かせるようにする。また、教育の情報化や情報の教育の目的や利点、インターネット上のいじめ等、利用者のモラルを含む課題について討議し、相互に学びを深める。</t>
    </r>
  </si>
  <si>
    <t xml:space="preserve">龍　昌治（短期大学部　教授）
伊藤　博文（法科大学院　教授）</t>
  </si>
  <si>
    <t xml:space="preserve">愛知県名古屋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1-302177</t>
    </r>
    <r>
      <rPr>
        <sz val="11"/>
        <color rgb="FF000000"/>
        <rFont val="Noto Sans"/>
        <family val="2"/>
      </rPr>
      <t xml:space="preserve">号</t>
    </r>
  </si>
  <si>
    <t xml:space="preserve">052-564-6112</t>
  </si>
  <si>
    <t xml:space="preserve">http://www.aichi-u.ac.jp/</t>
  </si>
  <si>
    <t xml:space="preserve">23</t>
  </si>
  <si>
    <t xml:space="preserve">30341</t>
  </si>
  <si>
    <r>
      <rPr>
        <sz val="13"/>
        <color rgb="FF000000"/>
        <rFont val="Noto Sans"/>
        <family val="2"/>
      </rPr>
      <t xml:space="preserve">一斉授業を補完する教育メディアとして、</t>
    </r>
    <r>
      <rPr>
        <sz val="13"/>
        <color rgb="FF000000"/>
        <rFont val="ＭＳ Ｐゴシック"/>
        <family val="3"/>
        <charset val="128"/>
      </rPr>
      <t xml:space="preserve">LMS</t>
    </r>
    <r>
      <rPr>
        <sz val="13"/>
        <color rgb="FF000000"/>
        <rFont val="Noto Sans"/>
        <family val="2"/>
      </rPr>
      <t xml:space="preserve">などの学習支援ツールの利用法を体験的に学び、教育活動に活かせるようにする。また、教育の情報化や情報の教育の目的や利点、インターネット上のいじめ等、利用者のモラルを含む課題について討議し、相互に学びを深める。</t>
    </r>
  </si>
  <si>
    <t xml:space="preserve">名古屋経済大学</t>
  </si>
  <si>
    <t xml:space="preserve">【選択必修】①学校教育の現状と課題</t>
  </si>
  <si>
    <t xml:space="preserve">①「学校を巡る近年の状況の変化」と「学習指導要領の改訂の動向等」を学習する。新しい学習指導要領を含む教育施策の方向性を確認する。
近年の社会の生活意識（子どもたちの生活や学習に関する意識及び保護者の学校教育や教育改革に関する意識）や経済状況（格差の拡大）の概要にふれ、それらが学校や子どもたちにどのような影響を与えているか、その問題点について考える。</t>
  </si>
  <si>
    <t xml:space="preserve">望月　彰（人間生活科学部教授）
田中　秀佳（人間生活科学部准教授）
堀　美鈴（人間生活科学部講師）
長江　美津子（人間生活科学部講師）
前原　宏一（人間生活科学部講師）
日比野　博（人間生活科学部講師）</t>
  </si>
  <si>
    <t xml:space="preserve">愛知県犬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1-302013</t>
    </r>
    <r>
      <rPr>
        <sz val="11"/>
        <color rgb="FF000000"/>
        <rFont val="Noto Sans"/>
        <family val="2"/>
      </rPr>
      <t xml:space="preserve">号</t>
    </r>
  </si>
  <si>
    <r>
      <rPr>
        <sz val="11"/>
        <color rgb="FF000000"/>
        <rFont val="ＭＳ Ｐゴシック"/>
        <family val="3"/>
        <charset val="128"/>
      </rPr>
      <t xml:space="preserve">0568-67-0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30)</t>
    </r>
  </si>
  <si>
    <t xml:space="preserve">http://www.nagoya-ku.ac.jp/</t>
  </si>
  <si>
    <t xml:space="preserve">30371</t>
  </si>
  <si>
    <t xml:space="preserve">【選択必修】②技術革新に対応した教育機器の活用と情報教育</t>
  </si>
  <si>
    <t xml:space="preserve">②教育の情報化（情報通信技術を利用した指導及び情報教育（情報モラルを含む。）等）を学習する。
一人一人が情報の発信者となる高度情報通信社会においてはコンピュータセキュリティーの必要性に対する理解等の情報モラルを、各人が身に付けることが必要であり、それらの指導に必要な知識を学習する。</t>
  </si>
  <si>
    <t xml:space="preserve">吉川　伸一（経営学部教授）
淵　麻依子（法学部准教授）
小川　哲司（愛知文教女子短期大学　生活文化学科非常勤講師）</t>
  </si>
  <si>
    <r>
      <rPr>
        <sz val="11"/>
        <color rgb="FF000000"/>
        <rFont val="Noto Sans"/>
        <family val="2"/>
      </rPr>
      <t xml:space="preserve">平</t>
    </r>
    <r>
      <rPr>
        <sz val="11"/>
        <color rgb="FF000000"/>
        <rFont val="ＭＳ Ｐゴシック"/>
        <family val="3"/>
        <charset val="128"/>
      </rPr>
      <t xml:space="preserve">31-30371-302014</t>
    </r>
    <r>
      <rPr>
        <sz val="11"/>
        <color rgb="FF000000"/>
        <rFont val="Noto Sans"/>
        <family val="2"/>
      </rPr>
      <t xml:space="preserve">号</t>
    </r>
  </si>
  <si>
    <t xml:space="preserve">名古屋女子大学</t>
  </si>
  <si>
    <t xml:space="preserve">【選択必修】言語や文化が異なる子どものための国際・異文化理解</t>
  </si>
  <si>
    <t xml:space="preserve">　グローバル化が進み、幼稚園・小学校に日本語を母語としない子どもがいることは珍しくなくなった。そのような子どもにとって、日本で暮らす際の困難は言語の違いだけではなく、文化の違いもある。本講習は幼稚園・小学校の免許保持者を対象に、言語や文化の違いを理解すること、言語や文化が異なる子どもとのコミュニケーションの方法を理解することを目的に講習を行う。</t>
  </si>
  <si>
    <t xml:space="preserve">羽澄　直子（文学部 教授）
門松　愛（文学部 講師）</t>
  </si>
  <si>
    <r>
      <rPr>
        <sz val="11"/>
        <color rgb="FF000000"/>
        <rFont val="Noto Sans"/>
        <family val="2"/>
      </rPr>
      <t xml:space="preserve">平</t>
    </r>
    <r>
      <rPr>
        <sz val="11"/>
        <color rgb="FF000000"/>
        <rFont val="ＭＳ Ｐゴシック"/>
        <family val="3"/>
        <charset val="128"/>
      </rPr>
      <t xml:space="preserve">31-30375-301936</t>
    </r>
    <r>
      <rPr>
        <sz val="11"/>
        <color rgb="FF000000"/>
        <rFont val="Noto Sans"/>
        <family val="2"/>
      </rPr>
      <t xml:space="preserve">号</t>
    </r>
  </si>
  <si>
    <t xml:space="preserve">052-852-9296</t>
  </si>
  <si>
    <t xml:space="preserve">https://www.nagoya-wu.ac.jp/</t>
  </si>
  <si>
    <t xml:space="preserve">30375</t>
  </si>
  <si>
    <t xml:space="preserve">名城大学</t>
  </si>
  <si>
    <t xml:space="preserve">【選択必修】学校を巡る組織的課題</t>
  </si>
  <si>
    <t xml:space="preserve">学校をとりまく社会の著しい変化に伴い、学校教育には新たな課題が次々に生じています。そして、その課題解決のためには、学校組織マネジメントの導入が不可欠になっています。具体的な課題をいくつか取り上げながら、学校においてどのように教職員が組織的に対応をしていったらよいのか、理論と実際から検討していきます。</t>
  </si>
  <si>
    <t xml:space="preserve">木岡　一明（農学部教授）
片山　信吾（教職センター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83-301908</t>
    </r>
    <r>
      <rPr>
        <sz val="11"/>
        <color rgb="FF000000"/>
        <rFont val="Noto Sans"/>
        <family val="2"/>
      </rPr>
      <t xml:space="preserve">号</t>
    </r>
  </si>
  <si>
    <t xml:space="preserve">052-838-2026</t>
  </si>
  <si>
    <t xml:space="preserve">https://www.meijo-u.ac.jp/</t>
  </si>
  <si>
    <t xml:space="preserve">30383</t>
  </si>
  <si>
    <t xml:space="preserve">【選択必修】学校教育相談</t>
  </si>
  <si>
    <t xml:space="preserve">今、学校現場では、悩みを抱える児童生徒・保護者に対する支援の在り方が問われています。児童生徒の発達状況を理解した上でのかかわり方、悩める児童生徒・保護者の心への寄り添い方等、教育相談の理論・技法について、全ての教師が身につける必要性がある時代となってきています。本講座では、「気になる子どもの心への寄り添い方」「気になる保護者とのかかわり方」について、具体事例を取り上げながら、学びを深めていきます。</t>
  </si>
  <si>
    <t xml:space="preserve">曽山　和彦（教職センター教授）
木村　美奈子（教職センター准教授）</t>
  </si>
  <si>
    <r>
      <rPr>
        <sz val="11"/>
        <color rgb="FF000000"/>
        <rFont val="Noto Sans"/>
        <family val="2"/>
      </rPr>
      <t xml:space="preserve">平</t>
    </r>
    <r>
      <rPr>
        <sz val="11"/>
        <color rgb="FF000000"/>
        <rFont val="ＭＳ Ｐゴシック"/>
        <family val="3"/>
        <charset val="128"/>
      </rPr>
      <t xml:space="preserve">31-30383-301909</t>
    </r>
    <r>
      <rPr>
        <sz val="11"/>
        <color rgb="FF000000"/>
        <rFont val="Noto Sans"/>
        <family val="2"/>
      </rPr>
      <t xml:space="preserve">号</t>
    </r>
  </si>
  <si>
    <t xml:space="preserve">【選択必修】国際理解・異文化理解</t>
  </si>
  <si>
    <t xml:space="preserve">今日、広い視野を持って、異文化を理解し、異なる習慣・文化をもつ人々と共に生きるための資質能力を育むことの重要性が高まっています。本講座においては、国際理解・異文化理解に関わる基本的な知識、考え方の理解と、教育実践上の課題について、様々な角度から考察します。</t>
  </si>
  <si>
    <t xml:space="preserve">岩井　眞實（外国語学部国際英語学科教授）
宮崎　新（外国語学部国際英語学科准教授）</t>
  </si>
  <si>
    <r>
      <rPr>
        <sz val="11"/>
        <color rgb="FF000000"/>
        <rFont val="Noto Sans"/>
        <family val="2"/>
      </rPr>
      <t xml:space="preserve">平</t>
    </r>
    <r>
      <rPr>
        <sz val="11"/>
        <color rgb="FF000000"/>
        <rFont val="ＭＳ Ｐゴシック"/>
        <family val="3"/>
        <charset val="128"/>
      </rPr>
      <t xml:space="preserve">31-30383-301910</t>
    </r>
    <r>
      <rPr>
        <sz val="11"/>
        <color rgb="FF000000"/>
        <rFont val="Noto Sans"/>
        <family val="2"/>
      </rPr>
      <t xml:space="preserve">号</t>
    </r>
  </si>
  <si>
    <t xml:space="preserve">京都橘大学</t>
  </si>
  <si>
    <t xml:space="preserve">【選択必修】初等教育の課題と展望</t>
  </si>
  <si>
    <t xml:space="preserve">初等教育をめぐる国際的動向をふまえて、教員としていま何が求められているのかを考える。その際、戦後の幼稚園教育要領及び小学校学習指導要領の改訂の基本方針をたどりながら、その特徴を解説する。さらに、今回の改訂で提示された「幼児期の終わりまでに育ってほしい姿」をもとに、実際の子どもの姿を出し合いながら小学校教育との接続や小学校低学年期の教育のあり方を考えてみたい。※一般枠及び、全国認定こども園協会京都府支部及び京都市との連携による推薦枠を設ける。</t>
  </si>
  <si>
    <t xml:space="preserve">倉持　祐二（発達教育学部児童教育学科教授）
森　枝美（発達教育学部児童教育学科准教授）</t>
  </si>
  <si>
    <t xml:space="preserve">京都府京都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保育教諭・幼稚園教諭・小学校教諭向け</t>
  </si>
  <si>
    <r>
      <rPr>
        <sz val="11"/>
        <color rgb="FF000000"/>
        <rFont val="Noto Sans"/>
        <family val="2"/>
      </rPr>
      <t xml:space="preserve">平</t>
    </r>
    <r>
      <rPr>
        <sz val="11"/>
        <color rgb="FF000000"/>
        <rFont val="ＭＳ Ｐゴシック"/>
        <family val="3"/>
        <charset val="128"/>
      </rPr>
      <t xml:space="preserve">31-30407-302073</t>
    </r>
    <r>
      <rPr>
        <sz val="11"/>
        <color rgb="FF000000"/>
        <rFont val="Noto Sans"/>
        <family val="2"/>
      </rPr>
      <t xml:space="preserve">号</t>
    </r>
  </si>
  <si>
    <t xml:space="preserve">075-574-4192</t>
  </si>
  <si>
    <t xml:space="preserve">http://www.tachibana-u.ac.jp/</t>
  </si>
  <si>
    <t xml:space="preserve">26</t>
  </si>
  <si>
    <t xml:space="preserve">30407</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7-302074</t>
    </r>
    <r>
      <rPr>
        <sz val="11"/>
        <color rgb="FF000000"/>
        <rFont val="Noto Sans"/>
        <family val="2"/>
      </rPr>
      <t xml:space="preserve">号</t>
    </r>
  </si>
  <si>
    <t xml:space="preserve">京都ノートルダム女子大学</t>
  </si>
  <si>
    <t xml:space="preserve">【選択必修】教育の情報化に対応する実践力育成（幼・小）</t>
  </si>
  <si>
    <r>
      <rPr>
        <sz val="11"/>
        <color rgb="FF000000"/>
        <rFont val="ＭＳ Ｐゴシック"/>
        <family val="3"/>
        <charset val="128"/>
      </rPr>
      <t xml:space="preserve">ICT</t>
    </r>
    <r>
      <rPr>
        <sz val="11"/>
        <color rgb="FF000000"/>
        <rFont val="Noto Sans"/>
        <family val="2"/>
      </rPr>
      <t xml:space="preserve">の活用について，国内外の事例や先進的な研究から，学習への活用を中心に現状と課題を踏まえて，実践的に講義する。また</t>
    </r>
    <r>
      <rPr>
        <sz val="11"/>
        <color rgb="FF000000"/>
        <rFont val="ＭＳ Ｐゴシック"/>
        <family val="3"/>
        <charset val="128"/>
      </rPr>
      <t xml:space="preserve">ICT</t>
    </r>
    <r>
      <rPr>
        <sz val="11"/>
        <color rgb="FF000000"/>
        <rFont val="Noto Sans"/>
        <family val="2"/>
      </rPr>
      <t xml:space="preserve">活用に関わる授業における幼小連携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神月　紀輔（現代人間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8-302128</t>
    </r>
    <r>
      <rPr>
        <sz val="11"/>
        <color rgb="FF000000"/>
        <rFont val="Noto Sans"/>
        <family val="2"/>
      </rPr>
      <t xml:space="preserve">号</t>
    </r>
  </si>
  <si>
    <r>
      <rPr>
        <sz val="11"/>
        <color rgb="FF000000"/>
        <rFont val="ＭＳ Ｐゴシック"/>
        <family val="3"/>
        <charset val="128"/>
      </rPr>
      <t xml:space="preserve">075-706-374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56)</t>
    </r>
  </si>
  <si>
    <t xml:space="preserve">http://www.notredame.ac.jp/</t>
  </si>
  <si>
    <t xml:space="preserve">30408</t>
  </si>
  <si>
    <r>
      <rPr>
        <sz val="13"/>
        <color rgb="FF000000"/>
        <rFont val="ＭＳ Ｐゴシック"/>
        <family val="3"/>
        <charset val="128"/>
      </rPr>
      <t xml:space="preserve">ICT</t>
    </r>
    <r>
      <rPr>
        <sz val="13"/>
        <color rgb="FF000000"/>
        <rFont val="Noto Sans"/>
        <family val="2"/>
      </rPr>
      <t xml:space="preserve">の活用について，国内外の事例や先進的な研究から，学習への活用を中心に現状と課題を踏まえて，実践的に講義する。また</t>
    </r>
    <r>
      <rPr>
        <sz val="13"/>
        <color rgb="FF000000"/>
        <rFont val="ＭＳ Ｐゴシック"/>
        <family val="3"/>
        <charset val="128"/>
      </rPr>
      <t xml:space="preserve">ICT</t>
    </r>
    <r>
      <rPr>
        <sz val="13"/>
        <color rgb="FF000000"/>
        <rFont val="Noto Sans"/>
        <family val="2"/>
      </rPr>
      <t xml:space="preserve">活用に関わる授業における幼小連携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選択必修】教育の情報化に対応する実践力育成（中・高）</t>
  </si>
  <si>
    <r>
      <rPr>
        <sz val="11"/>
        <color rgb="FF000000"/>
        <rFont val="ＭＳ Ｐゴシック"/>
        <family val="3"/>
        <charset val="128"/>
      </rPr>
      <t xml:space="preserve">ICT</t>
    </r>
    <r>
      <rPr>
        <sz val="11"/>
        <color rgb="FF000000"/>
        <rFont val="Noto Sans"/>
        <family val="2"/>
      </rPr>
      <t xml:space="preserve">の活用について，国内外の事例や先進的な研究から，学習への活用を中心に現状と課題を踏まえて，実践的に講義する。また</t>
    </r>
    <r>
      <rPr>
        <sz val="11"/>
        <color rgb="FF000000"/>
        <rFont val="ＭＳ Ｐゴシック"/>
        <family val="3"/>
        <charset val="128"/>
      </rPr>
      <t xml:space="preserve">ICT</t>
    </r>
    <r>
      <rPr>
        <sz val="11"/>
        <color rgb="FF000000"/>
        <rFont val="Noto Sans"/>
        <family val="2"/>
      </rPr>
      <t xml:space="preserve">活用に関わる授業における各教科等の授業実践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r>
      <rPr>
        <sz val="11"/>
        <color rgb="FF000000"/>
        <rFont val="Noto Sans"/>
        <family val="2"/>
      </rPr>
      <t xml:space="preserve">平</t>
    </r>
    <r>
      <rPr>
        <sz val="11"/>
        <color rgb="FF000000"/>
        <rFont val="ＭＳ Ｐゴシック"/>
        <family val="3"/>
        <charset val="128"/>
      </rPr>
      <t xml:space="preserve">31-30408-302129</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の活用について，国内外の事例や先進的な研究から，学習への活用を中心に現状と課題を踏まえて，実践的に講義する。また</t>
    </r>
    <r>
      <rPr>
        <sz val="13"/>
        <color rgb="FF000000"/>
        <rFont val="ＭＳ Ｐゴシック"/>
        <family val="3"/>
        <charset val="128"/>
      </rPr>
      <t xml:space="preserve">ICT</t>
    </r>
    <r>
      <rPr>
        <sz val="13"/>
        <color rgb="FF000000"/>
        <rFont val="Noto Sans"/>
        <family val="2"/>
      </rPr>
      <t xml:space="preserve">活用に関わる授業における各教科等の授業実践のポイントや小学校で導入される予定の「プログラミング教育」の概要も解説し簡単な演習を行う。さらに，情報機器を通して起こるネットいじめなどの問題点と，情報モラルの育成に関しても実践例を交え講義する。</t>
    </r>
  </si>
  <si>
    <t xml:space="preserve">同志社大学</t>
  </si>
  <si>
    <t xml:space="preserve">【選択必修】国際交流と子どもの発達</t>
  </si>
  <si>
    <t xml:space="preserve">近年の教育現場では、異文化理解や国際交流を避けて通ることはできない。異なる文化を有する子どもたちとのコミュニケーションには、どのような配慮が必要なのか。子どもが異文化に触れることで、何を学んでどのように変化していくのか。本講座では、国際交流の現状を把握したうえで、異文化接触・異文化体験・異文化適応をとおしたグローバルマインド・グローバルアイデンティティの発達につなげるための課題と方向性を探る。</t>
  </si>
  <si>
    <r>
      <rPr>
        <sz val="11"/>
        <color rgb="FF000000"/>
        <rFont val="Noto Sans"/>
        <family val="2"/>
      </rPr>
      <t xml:space="preserve">井上　智義（社会学部名誉教授・非常勤講師）
田中　希穂（経済学部</t>
    </r>
    <r>
      <rPr>
        <sz val="11"/>
        <color rgb="FF000000"/>
        <rFont val="ＭＳ Ｐゴシック"/>
        <family val="3"/>
        <charset val="128"/>
      </rPr>
      <t xml:space="preserve">/</t>
    </r>
    <r>
      <rPr>
        <sz val="11"/>
        <color rgb="FF000000"/>
        <rFont val="Noto Sans"/>
        <family val="2"/>
      </rPr>
      <t xml:space="preserve">免許資格課程センター准教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3-301931</t>
    </r>
    <r>
      <rPr>
        <sz val="11"/>
        <color rgb="FF000000"/>
        <rFont val="Noto Sans"/>
        <family val="2"/>
      </rPr>
      <t xml:space="preserve">号</t>
    </r>
  </si>
  <si>
    <t xml:space="preserve">075-251-3208</t>
  </si>
  <si>
    <t xml:space="preserve">https://license.doshisha.ac.jp/</t>
  </si>
  <si>
    <t xml:space="preserve">30413</t>
  </si>
  <si>
    <r>
      <rPr>
        <sz val="13"/>
        <color rgb="FF000000"/>
        <rFont val="Noto Sans"/>
        <family val="2"/>
      </rPr>
      <t xml:space="preserve">井上　智義（社会学部名誉教授・非常勤講師）
田中　希穂（経済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選択必修】学校における様々な問題行動と課題への対応</t>
  </si>
  <si>
    <r>
      <rPr>
        <sz val="11"/>
        <color rgb="FF000000"/>
        <rFont val="Noto Sans"/>
        <family val="2"/>
      </rPr>
      <t xml:space="preserve">教職員の熱意ある教育活動にもかかわらず、学校では多様化、深刻化した様々な問題行動や課題が発生しています。
本講習では、いじめや不登校、発達に課題のある子どもへの対応や困った保護者への対応、</t>
    </r>
    <r>
      <rPr>
        <sz val="11"/>
        <color rgb="FF000000"/>
        <rFont val="ＭＳ Ｐゴシック"/>
        <family val="3"/>
        <charset val="128"/>
      </rPr>
      <t xml:space="preserve">SNS</t>
    </r>
    <r>
      <rPr>
        <sz val="11"/>
        <color rgb="FF000000"/>
        <rFont val="Noto Sans"/>
        <family val="2"/>
      </rPr>
      <t xml:space="preserve">によるトラブル、虐待など学校で起こっている様々な問題行動や課題について解説するとともに、事例別にどの様に対応していくかの方策を検討します。</t>
    </r>
  </si>
  <si>
    <r>
      <rPr>
        <sz val="11"/>
        <color rgb="FF000000"/>
        <rFont val="Noto Sans"/>
        <family val="2"/>
      </rPr>
      <t xml:space="preserve">大橋　忠司（生命医科学部</t>
    </r>
    <r>
      <rPr>
        <sz val="11"/>
        <color rgb="FF000000"/>
        <rFont val="ＭＳ Ｐゴシック"/>
        <family val="3"/>
        <charset val="128"/>
      </rPr>
      <t xml:space="preserve">/</t>
    </r>
    <r>
      <rPr>
        <sz val="11"/>
        <color rgb="FF000000"/>
        <rFont val="Noto Sans"/>
        <family val="2"/>
      </rPr>
      <t xml:space="preserve">免許資格課程センター教授）
小松　晃子（元京都市教育委員会生徒指導課首席指導主事）
川上　貴由（京都市教育委員会　生徒指導課副主任指導主事）</t>
    </r>
  </si>
  <si>
    <t xml:space="preserve">教諭・養護教諭向け</t>
  </si>
  <si>
    <t xml:space="preserve">初任者～中堅教諭向け</t>
  </si>
  <si>
    <r>
      <rPr>
        <sz val="11"/>
        <color rgb="FF000000"/>
        <rFont val="Noto Sans"/>
        <family val="2"/>
      </rPr>
      <t xml:space="preserve">平</t>
    </r>
    <r>
      <rPr>
        <sz val="11"/>
        <color rgb="FF000000"/>
        <rFont val="ＭＳ Ｐゴシック"/>
        <family val="3"/>
        <charset val="128"/>
      </rPr>
      <t xml:space="preserve">31-30413-301932</t>
    </r>
    <r>
      <rPr>
        <sz val="11"/>
        <color rgb="FF000000"/>
        <rFont val="Noto Sans"/>
        <family val="2"/>
      </rPr>
      <t xml:space="preserve">号</t>
    </r>
  </si>
  <si>
    <r>
      <rPr>
        <sz val="13"/>
        <color rgb="FF000000"/>
        <rFont val="Noto Sans"/>
        <family val="2"/>
      </rPr>
      <t xml:space="preserve">教職員の熱意ある教育活動にもかかわらず、学校では多様化、深刻化した様々な問題行動や課題が発生しています。
本講習では、いじめや不登校、発達に課題のある子どもへの対応や困った保護者への対応、</t>
    </r>
    <r>
      <rPr>
        <sz val="13"/>
        <color rgb="FF000000"/>
        <rFont val="ＭＳ Ｐゴシック"/>
        <family val="3"/>
        <charset val="128"/>
      </rPr>
      <t xml:space="preserve">SNS</t>
    </r>
    <r>
      <rPr>
        <sz val="13"/>
        <color rgb="FF000000"/>
        <rFont val="Noto Sans"/>
        <family val="2"/>
      </rPr>
      <t xml:space="preserve">によるトラブル、虐待など学校で起こっている様々な問題行動や課題について解説するとともに、事例別にどの様に対応していくかの方策を検討します。</t>
    </r>
  </si>
  <si>
    <r>
      <rPr>
        <sz val="13"/>
        <color rgb="FF000000"/>
        <rFont val="Noto Sans"/>
        <family val="2"/>
      </rPr>
      <t xml:space="preserve">大橋　忠司（生命医科学部</t>
    </r>
    <r>
      <rPr>
        <sz val="13"/>
        <color rgb="FF000000"/>
        <rFont val="ＭＳ Ｐゴシック"/>
        <family val="3"/>
        <charset val="128"/>
      </rPr>
      <t xml:space="preserve">/</t>
    </r>
    <r>
      <rPr>
        <sz val="13"/>
        <color rgb="FF000000"/>
        <rFont val="Noto Sans"/>
        <family val="2"/>
      </rPr>
      <t xml:space="preserve">免許資格課程センター教授）
小松　晃子（元京都市教育委員会生徒指導課首席指導主事）
川上　貴由（京都市教育委員会　生徒指導課副主任指導主事）</t>
    </r>
  </si>
  <si>
    <t xml:space="preserve">藍野大学</t>
  </si>
  <si>
    <t xml:space="preserve">【選択必修】教育相談の技法と実践</t>
  </si>
  <si>
    <t xml:space="preserve">学校場面ではいじめや不登校をはじめ様々な問題がおこり、その問題に関して教師個人が相談を受けることは少なくない。しかし、相談の受け方や対応の拙さから深刻な事態へと発展することもある。本講習では、いじめや不登校に対する実情を知ると共に、より適切な対処・対応の方法を学ぶ。また、相談業務の基本となる傾聴の技法を学び、生徒を受容する姿勢について体験的に討論と演習を通して学ぶ。</t>
  </si>
  <si>
    <t xml:space="preserve">足利　学（短期大学部　第一看護学科　学科長）
飯田　英晴（短期大学部　副学長）</t>
  </si>
  <si>
    <t xml:space="preserve">大阪府茨木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21-302069</t>
    </r>
    <r>
      <rPr>
        <sz val="11"/>
        <color rgb="FF000000"/>
        <rFont val="Noto Sans"/>
        <family val="2"/>
      </rPr>
      <t xml:space="preserve">号</t>
    </r>
  </si>
  <si>
    <r>
      <rPr>
        <sz val="11"/>
        <color rgb="FF000000"/>
        <rFont val="ＭＳ Ｐゴシック"/>
        <family val="3"/>
        <charset val="128"/>
      </rPr>
      <t xml:space="preserve">072-627-1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2)</t>
    </r>
  </si>
  <si>
    <t xml:space="preserve">http://univ.aino.ac.jp/</t>
  </si>
  <si>
    <t xml:space="preserve">30421</t>
  </si>
  <si>
    <t xml:space="preserve">関西福祉科学大学</t>
  </si>
  <si>
    <t xml:space="preserve">【選択必修】学習指導要領と指導法の課題</t>
  </si>
  <si>
    <r>
      <rPr>
        <sz val="11"/>
        <color rgb="FF000000"/>
        <rFont val="Noto Sans"/>
        <family val="2"/>
      </rPr>
      <t xml:space="preserve">新しい学習指導要領が平成</t>
    </r>
    <r>
      <rPr>
        <sz val="11"/>
        <color rgb="FF000000"/>
        <rFont val="ＭＳ Ｐゴシック"/>
        <family val="3"/>
        <charset val="128"/>
      </rPr>
      <t xml:space="preserve">30</t>
    </r>
    <r>
      <rPr>
        <sz val="11"/>
        <color rgb="FF000000"/>
        <rFont val="Noto Sans"/>
        <family val="2"/>
      </rPr>
      <t xml:space="preserve">年度～平成</t>
    </r>
    <r>
      <rPr>
        <sz val="11"/>
        <color rgb="FF000000"/>
        <rFont val="ＭＳ Ｐゴシック"/>
        <family val="3"/>
        <charset val="128"/>
      </rPr>
      <t xml:space="preserve">34</t>
    </r>
    <r>
      <rPr>
        <sz val="11"/>
        <color rgb="FF000000"/>
        <rFont val="Noto Sans"/>
        <family val="2"/>
      </rPr>
      <t xml:space="preserve">年度にかけて幼稚園から高等学校へ順次全面実施されることをうけて、教科や領域などを例に挙げて、現行の学習指導要領からの変更点や継続発展されている点の解説を通して、新学習指導要領の教育目標の理解を試みる。新学習指導要領の目的に適った教材や指導法（アクティブ・ラーニング）の工夫・改善についても検討する。</t>
    </r>
  </si>
  <si>
    <t xml:space="preserve">山本　真紀（教育学部教授）
生野　金三（教育学部教授）
香田　健治（教育学部講師）</t>
  </si>
  <si>
    <t xml:space="preserve">大阪府柏原市</t>
  </si>
  <si>
    <r>
      <rPr>
        <sz val="11"/>
        <color rgb="FF000000"/>
        <rFont val="Noto Sans"/>
        <family val="2"/>
      </rPr>
      <t xml:space="preserve">平</t>
    </r>
    <r>
      <rPr>
        <sz val="11"/>
        <color rgb="FF000000"/>
        <rFont val="ＭＳ Ｐゴシック"/>
        <family val="3"/>
        <charset val="128"/>
      </rPr>
      <t xml:space="preserve">31-30453-301961</t>
    </r>
    <r>
      <rPr>
        <sz val="11"/>
        <color rgb="FF000000"/>
        <rFont val="Noto Sans"/>
        <family val="2"/>
      </rPr>
      <t xml:space="preserve">号</t>
    </r>
  </si>
  <si>
    <t xml:space="preserve">072-977-9549</t>
  </si>
  <si>
    <t xml:space="preserve">http://www.fuksi-kagk-u.ac.jp/</t>
  </si>
  <si>
    <t xml:space="preserve">30453</t>
  </si>
  <si>
    <r>
      <rPr>
        <sz val="13"/>
        <color rgb="FF000000"/>
        <rFont val="Noto Sans"/>
        <family val="2"/>
      </rPr>
      <t xml:space="preserve">新しい学習指導要領が平成</t>
    </r>
    <r>
      <rPr>
        <sz val="13"/>
        <color rgb="FF000000"/>
        <rFont val="ＭＳ Ｐゴシック"/>
        <family val="3"/>
        <charset val="128"/>
      </rPr>
      <t xml:space="preserve">30</t>
    </r>
    <r>
      <rPr>
        <sz val="13"/>
        <color rgb="FF000000"/>
        <rFont val="Noto Sans"/>
        <family val="2"/>
      </rPr>
      <t xml:space="preserve">年度～平成</t>
    </r>
    <r>
      <rPr>
        <sz val="13"/>
        <color rgb="FF000000"/>
        <rFont val="ＭＳ Ｐゴシック"/>
        <family val="3"/>
        <charset val="128"/>
      </rPr>
      <t xml:space="preserve">34</t>
    </r>
    <r>
      <rPr>
        <sz val="13"/>
        <color rgb="FF000000"/>
        <rFont val="Noto Sans"/>
        <family val="2"/>
      </rPr>
      <t xml:space="preserve">年度にかけて幼稚園から高等学校へ順次全面実施されることをうけて、教科や領域などを例に挙げて、現行の学習指導要領からの変更点や継続発展されている点の解説を通して、新学習指導要領の教育目標の理解を試みる。新学習指導要領の目的に適った教材や指導法（アクティブ・ラーニング）の工夫・改善についても検討する。</t>
    </r>
  </si>
  <si>
    <t xml:space="preserve">東大阪大学</t>
  </si>
  <si>
    <t xml:space="preserve">【選択必修】就学前教育の意義と小学校への接続</t>
  </si>
  <si>
    <t xml:space="preserve">学校を巡る近年の状況の変化、学習指導要領の改訂により、就学前教育の重要性、校種間の接続の重要性が示されている。「教育」の目的を達成するためには、就学前教育が「教育の基盤」となり、その後の教育につながる過程を意識して教育しなければならない。
各自治体で作成されている就学前教育カリキュラムや小学校との接続に関する事例を紹介し、その上で、各現場で実践されている指導内容をもとに、小学校へのつながりを意識したカリキュラム作りを考える。</t>
  </si>
  <si>
    <t xml:space="preserve">吉岡　眞知子（こども学部こども学科教授、学長代行・副学長）</t>
  </si>
  <si>
    <t xml:space="preserve">大阪府東大阪市</t>
  </si>
  <si>
    <r>
      <rPr>
        <sz val="11"/>
        <color rgb="FF000000"/>
        <rFont val="Noto Sans"/>
        <family val="2"/>
      </rPr>
      <t xml:space="preserve">平</t>
    </r>
    <r>
      <rPr>
        <sz val="11"/>
        <color rgb="FF000000"/>
        <rFont val="ＭＳ Ｐゴシック"/>
        <family val="3"/>
        <charset val="128"/>
      </rPr>
      <t xml:space="preserve">31-30467-302046</t>
    </r>
    <r>
      <rPr>
        <sz val="11"/>
        <color rgb="FF000000"/>
        <rFont val="Noto Sans"/>
        <family val="2"/>
      </rPr>
      <t xml:space="preserve">号</t>
    </r>
  </si>
  <si>
    <t xml:space="preserve">06-6782-2886</t>
  </si>
  <si>
    <t xml:space="preserve">http://www.higashiosaka.ac.jp/</t>
  </si>
  <si>
    <t xml:space="preserve">30467</t>
  </si>
  <si>
    <t xml:space="preserve">幼児教育の現場における道徳教育のあり方について、その指導方法についての現状や今後の課題について考えていく。また、幼児教育や保育分野においてもグローバル化は進んできており、それに伴う道徳教育を基盤とした多国籍保育における人権教育や多文化理解についても考えていく。</t>
  </si>
  <si>
    <t xml:space="preserve">野尻　美津代（短期大学部実践保育学科准教授）
野﨑　之暢（京都保育福祉専門学院　保育科専任講師）</t>
  </si>
  <si>
    <r>
      <rPr>
        <sz val="11"/>
        <color rgb="FF000000"/>
        <rFont val="Noto Sans"/>
        <family val="2"/>
      </rPr>
      <t xml:space="preserve">平</t>
    </r>
    <r>
      <rPr>
        <sz val="11"/>
        <color rgb="FF000000"/>
        <rFont val="ＭＳ Ｐゴシック"/>
        <family val="3"/>
        <charset val="128"/>
      </rPr>
      <t xml:space="preserve">31-30467-302047</t>
    </r>
    <r>
      <rPr>
        <sz val="11"/>
        <color rgb="FF000000"/>
        <rFont val="Noto Sans"/>
        <family val="2"/>
      </rPr>
      <t xml:space="preserve">号</t>
    </r>
  </si>
  <si>
    <t xml:space="preserve">【選択必修】学校をめぐる近年の状況の変化</t>
  </si>
  <si>
    <t xml:space="preserve">子どもの生活基盤である家庭に焦点を当て、家族形態の変容、食生活の変化、経済上の格差等で浮き彫りにされる問題を解説しながら、それらが子どもにもたらす影響を理解し、保護者との関係、子どもへの指導等での新たな視点を考えます。後半は告示された新学習指導要領の改訂の背景やポイントを解説し、アクティブ・ラーニングを導入した授業方法について考察します。また保護者対応についても事例をあげながら検討します。</t>
  </si>
  <si>
    <t xml:space="preserve">冨田　昇（短期大学部准教授）
市橋　正己（こども学部教授）</t>
  </si>
  <si>
    <r>
      <rPr>
        <sz val="11"/>
        <color rgb="FF000000"/>
        <rFont val="Noto Sans"/>
        <family val="2"/>
      </rPr>
      <t xml:space="preserve">平</t>
    </r>
    <r>
      <rPr>
        <sz val="11"/>
        <color rgb="FF000000"/>
        <rFont val="ＭＳ Ｐゴシック"/>
        <family val="3"/>
        <charset val="128"/>
      </rPr>
      <t xml:space="preserve">31-30467-302048</t>
    </r>
    <r>
      <rPr>
        <sz val="11"/>
        <color rgb="FF000000"/>
        <rFont val="Noto Sans"/>
        <family val="2"/>
      </rPr>
      <t xml:space="preserve">号</t>
    </r>
  </si>
  <si>
    <t xml:space="preserve">本講習では、「いじめ問題」について焦点を当てる。いじめの構造理解、いじめがもたらすダメージと心的外傷との関係、いじめへの教育的アプローチについて学びあう。また、教育相談は、深い子ども理解と自己理解を要するため、教師・援助者として自分自身を見つめる作業を取り入れる。</t>
  </si>
  <si>
    <t xml:space="preserve">渡邉　由之（こども学部こども学科准教授）</t>
  </si>
  <si>
    <r>
      <rPr>
        <sz val="11"/>
        <color rgb="FF000000"/>
        <rFont val="Noto Sans"/>
        <family val="2"/>
      </rPr>
      <t xml:space="preserve">平</t>
    </r>
    <r>
      <rPr>
        <sz val="11"/>
        <color rgb="FF000000"/>
        <rFont val="ＭＳ Ｐゴシック"/>
        <family val="3"/>
        <charset val="128"/>
      </rPr>
      <t xml:space="preserve">31-30467-302049</t>
    </r>
    <r>
      <rPr>
        <sz val="11"/>
        <color rgb="FF000000"/>
        <rFont val="Noto Sans"/>
        <family val="2"/>
      </rPr>
      <t xml:space="preserve">号</t>
    </r>
  </si>
  <si>
    <t xml:space="preserve">桃山学院教育大学</t>
  </si>
  <si>
    <t xml:space="preserve">【選択必修】教科としての道徳教育</t>
  </si>
  <si>
    <t xml:space="preserve">道徳の授業では、わかっているつもりでもうまく説明できない言葉がたくさん登場します。たとえば、子どもたちに「正義とはどのようなことか」と問われたら、先生方はどのように説明するのでしょうか。正義だけではありません。「自律」や「信頼」など、内容項目に含まれる多くの言葉でも同じです。
　この講習では、道徳に関わる言葉がもつ特徴や難点を明らかにし、さらに子どもたちの道徳性の発達について、留意すべきことをお話しする予定です。</t>
  </si>
  <si>
    <t xml:space="preserve">越智　貢（教育学部　教授）</t>
  </si>
  <si>
    <t xml:space="preserve">大阪府堺市</t>
  </si>
  <si>
    <t xml:space="preserve">小学校教諭・中学校教諭・特別支援学校教諭</t>
  </si>
  <si>
    <r>
      <rPr>
        <sz val="11"/>
        <color rgb="FF000000"/>
        <rFont val="Noto Sans"/>
        <family val="2"/>
      </rPr>
      <t xml:space="preserve">平</t>
    </r>
    <r>
      <rPr>
        <sz val="11"/>
        <color rgb="FF000000"/>
        <rFont val="ＭＳ Ｐゴシック"/>
        <family val="3"/>
        <charset val="128"/>
      </rPr>
      <t xml:space="preserve">31-30468-302137</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1)</t>
    </r>
  </si>
  <si>
    <t xml:space="preserve">http://www.andrew-edu.ac.jp/</t>
  </si>
  <si>
    <t xml:space="preserve">30468</t>
  </si>
  <si>
    <t xml:space="preserve">【選択必修】小学校英語の理論と実践</t>
  </si>
  <si>
    <t xml:space="preserve">学習指導要領改訂にともない小学校中学年 に「外国語活動」及び高学年に教科「外国語科」が導入されたことを踏まえ、これまでの小学校英語の成果と課題をもとに今後のねらいを整理するとともに、幼小中高連携の在り方を考える。また、ＡＬＴとのティーム・ティーチングの形態や英語コミュニケーション活動の指導法等についてワークショップも取り入れながら理解を深める。</t>
  </si>
  <si>
    <t xml:space="preserve">安井　茂喜（教育学部　教授）</t>
  </si>
  <si>
    <t xml:space="preserve">幼稚園教諭、小学校教諭、中学校英語教諭、高等学校英語教諭</t>
  </si>
  <si>
    <r>
      <rPr>
        <sz val="11"/>
        <color rgb="FF000000"/>
        <rFont val="Noto Sans"/>
        <family val="2"/>
      </rPr>
      <t xml:space="preserve">平</t>
    </r>
    <r>
      <rPr>
        <sz val="11"/>
        <color rgb="FF000000"/>
        <rFont val="ＭＳ Ｐゴシック"/>
        <family val="3"/>
        <charset val="128"/>
      </rPr>
      <t xml:space="preserve">31-30468-302138</t>
    </r>
    <r>
      <rPr>
        <sz val="11"/>
        <color rgb="FF000000"/>
        <rFont val="Noto Sans"/>
        <family val="2"/>
      </rPr>
      <t xml:space="preserve">号</t>
    </r>
  </si>
  <si>
    <t xml:space="preserve">【選択必修】法令改正・審議会の動向と教育課題への組織的対応</t>
  </si>
  <si>
    <t xml:space="preserve">法令改正及び国の審議会の状況等
様々な問題に対する組織的対応の必要性</t>
  </si>
  <si>
    <t xml:space="preserve">近年の法令改正の動向および中央教育審議会をはじめとする教育関係の各種審議会の動向について概観する。
あわせて、教育改革など学校に求められるさまざまな課題を解決していくうえで、学校という組織がどのように対応すべきか、どのように改善すべきかについて考えていく。</t>
  </si>
  <si>
    <t xml:space="preserve">柴　恭史（教育学部　講師）</t>
  </si>
  <si>
    <r>
      <rPr>
        <sz val="11"/>
        <color rgb="FF000000"/>
        <rFont val="Noto Sans"/>
        <family val="2"/>
      </rPr>
      <t xml:space="preserve">平</t>
    </r>
    <r>
      <rPr>
        <sz val="11"/>
        <color rgb="FF000000"/>
        <rFont val="ＭＳ Ｐゴシック"/>
        <family val="3"/>
        <charset val="128"/>
      </rPr>
      <t xml:space="preserve">31-30468-302139</t>
    </r>
    <r>
      <rPr>
        <sz val="11"/>
        <color rgb="FF000000"/>
        <rFont val="Noto Sans"/>
        <family val="2"/>
      </rPr>
      <t xml:space="preserve">号</t>
    </r>
  </si>
  <si>
    <t xml:space="preserve">姫路大学</t>
  </si>
  <si>
    <t xml:space="preserve">【選択必修】子どもの不適応行動の理解と有効な教育相談のあり方</t>
  </si>
  <si>
    <t xml:space="preserve">現在、教育現場で生じている子どもの不適応行動（いじめ、不登校、発達障害、各発達段階の心の病等）についての理解を深めていただき、教育相談の役割として子どもたちや保護者にどのような支援や活動が必要なのか、また、どのような校内・校外の連携が必要なのかを考えていきます。</t>
  </si>
  <si>
    <t xml:space="preserve">日潟　淳子（教育学部准教授）</t>
  </si>
  <si>
    <t xml:space="preserve">兵庫県姫路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79-302133</t>
    </r>
    <r>
      <rPr>
        <sz val="11"/>
        <color rgb="FF000000"/>
        <rFont val="Noto Sans"/>
        <family val="2"/>
      </rPr>
      <t xml:space="preserve">号</t>
    </r>
  </si>
  <si>
    <t xml:space="preserve">079-247-7357</t>
  </si>
  <si>
    <t xml:space="preserve">http://himeji.koutoku.ac.jp</t>
  </si>
  <si>
    <t xml:space="preserve">28</t>
  </si>
  <si>
    <t xml:space="preserve">30479</t>
  </si>
  <si>
    <t xml:space="preserve">【選択必修】小学校外国語活動の指導と教科化への対応</t>
  </si>
  <si>
    <t xml:space="preserve">・英語教育
・小学校外国語活動（英語）の意義と指導法について、学習指導要領の目標とその具現化
・第一言語習得と第二言語習得に関する理論、インターラクション（言葉のやり取り）の理論と実践
・様々な小学校英語教育指導の手立てと授業の展開の在り方、チャンツ・絵本の読み聞かせ・英語の歌等の指導
・グローバル化に対応した英語教育改革の考察
・小学校英語の教科化に向けた取り組みの現状について、外国語科（英語）の指導目標と指導内容のポイント
※小中連携の観点から中学校英語科教諭も対象とする</t>
  </si>
  <si>
    <t xml:space="preserve">立花　千尋（教育学部教授）
和田　憲明（教育学部教授）</t>
  </si>
  <si>
    <t xml:space="preserve">英語科教諭</t>
  </si>
  <si>
    <r>
      <rPr>
        <sz val="11"/>
        <color rgb="FF000000"/>
        <rFont val="Noto Sans"/>
        <family val="2"/>
      </rPr>
      <t xml:space="preserve">平</t>
    </r>
    <r>
      <rPr>
        <sz val="11"/>
        <color rgb="FF000000"/>
        <rFont val="ＭＳ Ｐゴシック"/>
        <family val="3"/>
        <charset val="128"/>
      </rPr>
      <t xml:space="preserve">31-30479-302134</t>
    </r>
    <r>
      <rPr>
        <sz val="11"/>
        <color rgb="FF000000"/>
        <rFont val="Noto Sans"/>
        <family val="2"/>
      </rPr>
      <t xml:space="preserve">号</t>
    </r>
  </si>
  <si>
    <t xml:space="preserve">神戸国際大学</t>
  </si>
  <si>
    <t xml:space="preserve">【選択必修】教育をめぐる近年の変化と教育政策の動向</t>
  </si>
  <si>
    <t xml:space="preserve">学習指導要領の改訂の動向等
様々な問題に対する組織的対応の必要性</t>
  </si>
  <si>
    <t xml:space="preserve">「生きる力」「育成すべき資質・能力」を学習指導要領の変遷と動向から明らかにし、それを踏まえ、教員一人一人が目の前にいる子どもに、どのような「資質・能力」を育成すべきなのかを考察する。さらに、学校組織の一員としてのマネジメント・マインドの形成や保護者等との連携など、諸問題に対する組織的対応のあり方について考察する。</t>
  </si>
  <si>
    <t xml:space="preserve">五百住　満（梅花女子大学　心理こども学科教授）
辻村　哲夫（元近大姫路大学教育学部教授）</t>
  </si>
  <si>
    <t xml:space="preserve">兵庫県神戸市</t>
  </si>
  <si>
    <r>
      <rPr>
        <sz val="11"/>
        <color rgb="FF000000"/>
        <rFont val="Noto Sans"/>
        <family val="2"/>
      </rPr>
      <t xml:space="preserve">平</t>
    </r>
    <r>
      <rPr>
        <sz val="11"/>
        <color rgb="FF000000"/>
        <rFont val="ＭＳ Ｐゴシック"/>
        <family val="3"/>
        <charset val="128"/>
      </rPr>
      <t xml:space="preserve">31-30486-301946</t>
    </r>
    <r>
      <rPr>
        <sz val="11"/>
        <color rgb="FF000000"/>
        <rFont val="Noto Sans"/>
        <family val="2"/>
      </rPr>
      <t xml:space="preserve">号</t>
    </r>
  </si>
  <si>
    <t xml:space="preserve">078-845-3500</t>
  </si>
  <si>
    <t xml:space="preserve">https://www.kobe-kiu.ac.jp/</t>
  </si>
  <si>
    <t xml:space="preserve">30486</t>
  </si>
  <si>
    <r>
      <rPr>
        <sz val="11"/>
        <color rgb="FF000000"/>
        <rFont val="Noto Sans"/>
        <family val="2"/>
      </rPr>
      <t xml:space="preserve">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講義するとともに、電子黒板や実物投影機などを活用した授業実践を通して、具体的に学んでいく。</t>
    </r>
  </si>
  <si>
    <t xml:space="preserve">山本　克典（経済学部教授）
佐久間　茂和（元東京都台東区立東泉小学校校長）</t>
  </si>
  <si>
    <r>
      <rPr>
        <sz val="11"/>
        <color rgb="FF000000"/>
        <rFont val="Noto Sans"/>
        <family val="2"/>
      </rPr>
      <t xml:space="preserve">平</t>
    </r>
    <r>
      <rPr>
        <sz val="11"/>
        <color rgb="FF000000"/>
        <rFont val="ＭＳ Ｐゴシック"/>
        <family val="3"/>
        <charset val="128"/>
      </rPr>
      <t xml:space="preserve">31-30486-301947</t>
    </r>
    <r>
      <rPr>
        <sz val="11"/>
        <color rgb="FF000000"/>
        <rFont val="Noto Sans"/>
        <family val="2"/>
      </rPr>
      <t xml:space="preserve">号</t>
    </r>
  </si>
  <si>
    <r>
      <rPr>
        <sz val="13"/>
        <color rgb="FF000000"/>
        <rFont val="Noto Sans"/>
        <family val="2"/>
      </rPr>
      <t xml:space="preserve">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講義するとともに、電子黒板や実物投影機などを活用した授業実践を通して、具体的に学んでいく。</t>
    </r>
  </si>
  <si>
    <t xml:space="preserve">国際化が進展する中にあって、広い視野とともに、異文化に対する理解や、異なる文化を持つ人々と共に協調して生きていく態度などを育成することは、極めて重要なことである。本講習では、国際理解教育推進について必要な考え方や、教育環境の整備等について述べる。</t>
  </si>
  <si>
    <t xml:space="preserve">加藤　幸次（経済学部客員教授）</t>
  </si>
  <si>
    <r>
      <rPr>
        <sz val="11"/>
        <color rgb="FF000000"/>
        <rFont val="Noto Sans"/>
        <family val="2"/>
      </rPr>
      <t xml:space="preserve">平</t>
    </r>
    <r>
      <rPr>
        <sz val="11"/>
        <color rgb="FF000000"/>
        <rFont val="ＭＳ Ｐゴシック"/>
        <family val="3"/>
        <charset val="128"/>
      </rPr>
      <t xml:space="preserve">31-30486-301948</t>
    </r>
    <r>
      <rPr>
        <sz val="11"/>
        <color rgb="FF000000"/>
        <rFont val="Noto Sans"/>
        <family val="2"/>
      </rPr>
      <t xml:space="preserve">号</t>
    </r>
  </si>
  <si>
    <t xml:space="preserve">【選択必修】教育委員会制度の改定</t>
  </si>
  <si>
    <t xml:space="preserve">法令改正及び国の審議会の状況等</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辻村　哲夫（元近大姫路大学教育学部教授）</t>
  </si>
  <si>
    <t xml:space="preserve">通信教育</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6-301949</t>
    </r>
    <r>
      <rPr>
        <sz val="11"/>
        <color rgb="FF000000"/>
        <rFont val="Noto Sans"/>
        <family val="2"/>
      </rPr>
      <t xml:space="preserve">号</t>
    </r>
  </si>
  <si>
    <t xml:space="preserve">91</t>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選択必修】学習指導要領の改訂</t>
  </si>
  <si>
    <r>
      <rPr>
        <sz val="11"/>
        <color rgb="FF000000"/>
        <rFont val="Noto Sans"/>
        <family val="2"/>
      </rPr>
      <t xml:space="preserve">学習指導要領の変遷について概観するとともに、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に告示された学習指導要領の特徴を学習する。特に、カリキュラム・マネジメントや主体的・対話的な深い学びといった新しい概念について学習する。</t>
    </r>
  </si>
  <si>
    <r>
      <rPr>
        <sz val="11"/>
        <color rgb="FF000000"/>
        <rFont val="Noto Sans"/>
        <family val="2"/>
      </rPr>
      <t xml:space="preserve">平</t>
    </r>
    <r>
      <rPr>
        <sz val="11"/>
        <color rgb="FF000000"/>
        <rFont val="ＭＳ Ｐゴシック"/>
        <family val="3"/>
        <charset val="128"/>
      </rPr>
      <t xml:space="preserve">31-30486-301950</t>
    </r>
    <r>
      <rPr>
        <sz val="11"/>
        <color rgb="FF000000"/>
        <rFont val="Noto Sans"/>
        <family val="2"/>
      </rPr>
      <t xml:space="preserve">号</t>
    </r>
  </si>
  <si>
    <r>
      <rPr>
        <sz val="13"/>
        <color rgb="FF000000"/>
        <rFont val="Noto Sans"/>
        <family val="2"/>
      </rPr>
      <t xml:space="preserve">学習指導要領の変遷について概観するとともに、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に告示された学習指導要領の特徴を学習する。特に、カリキュラム・マネジメントや主体的・対話的な深い学びといった新しい概念について学習する。</t>
    </r>
  </si>
  <si>
    <t xml:space="preserve">学校を巡る近年の状況の変化について、「いじめ」と「不登校」に焦点を当てて検討する。近年、保護者の学校への関心が大きく、その接点となっているのが暴力行為、いじめ、不登校といった問題だからである。</t>
  </si>
  <si>
    <r>
      <rPr>
        <sz val="11"/>
        <color rgb="FF000000"/>
        <rFont val="Noto Sans"/>
        <family val="2"/>
      </rPr>
      <t xml:space="preserve">平</t>
    </r>
    <r>
      <rPr>
        <sz val="11"/>
        <color rgb="FF000000"/>
        <rFont val="ＭＳ Ｐゴシック"/>
        <family val="3"/>
        <charset val="128"/>
      </rPr>
      <t xml:space="preserve">31-30486-301951</t>
    </r>
    <r>
      <rPr>
        <sz val="11"/>
        <color rgb="FF000000"/>
        <rFont val="Noto Sans"/>
        <family val="2"/>
      </rPr>
      <t xml:space="preserve">号</t>
    </r>
  </si>
  <si>
    <t xml:space="preserve">【選択必修】学校における危機管理と防災</t>
  </si>
  <si>
    <t xml:space="preserve">学校における危機管理を行うために、平素から準備しておくことを述べる。また、不幸にも事故や事件が起きてしまったときに、どういう対応をとればいいか考えていく。</t>
  </si>
  <si>
    <t xml:space="preserve">中杉　隆夫（元姫路市教育長）</t>
  </si>
  <si>
    <r>
      <rPr>
        <sz val="11"/>
        <color rgb="FF000000"/>
        <rFont val="Noto Sans"/>
        <family val="2"/>
      </rPr>
      <t xml:space="preserve">平</t>
    </r>
    <r>
      <rPr>
        <sz val="11"/>
        <color rgb="FF000000"/>
        <rFont val="ＭＳ Ｐゴシック"/>
        <family val="3"/>
        <charset val="128"/>
      </rPr>
      <t xml:space="preserve">31-30486-301952</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教育の情報化について概観するとともに、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学習する。</t>
    </r>
  </si>
  <si>
    <t xml:space="preserve">山本　克典（経済学部教授）</t>
  </si>
  <si>
    <r>
      <rPr>
        <sz val="11"/>
        <color rgb="FF000000"/>
        <rFont val="Noto Sans"/>
        <family val="2"/>
      </rPr>
      <t xml:space="preserve">平</t>
    </r>
    <r>
      <rPr>
        <sz val="11"/>
        <color rgb="FF000000"/>
        <rFont val="ＭＳ Ｐゴシック"/>
        <family val="3"/>
        <charset val="128"/>
      </rPr>
      <t xml:space="preserve">31-30486-301953</t>
    </r>
    <r>
      <rPr>
        <sz val="11"/>
        <color rgb="FF000000"/>
        <rFont val="Noto Sans"/>
        <family val="2"/>
      </rPr>
      <t xml:space="preserve">号</t>
    </r>
  </si>
  <si>
    <r>
      <rPr>
        <sz val="13"/>
        <color rgb="FF000000"/>
        <rFont val="Noto Sans"/>
        <family val="2"/>
      </rPr>
      <t xml:space="preserve">教育の情報化について概観するとともに、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学習する。</t>
    </r>
  </si>
  <si>
    <t xml:space="preserve">【選択必修】小学校の英語教育の新展開</t>
  </si>
  <si>
    <t xml:space="preserve">小学校英語教育の早期化・高度化が示されている中で、英語教育を担当する教員の英語力・英語指導力をどのように高めていくかを考えていく。</t>
  </si>
  <si>
    <t xml:space="preserve">伊藤　静香（帝京平成大学　現代ライフ学部准教授）</t>
  </si>
  <si>
    <r>
      <rPr>
        <sz val="11"/>
        <color rgb="FF000000"/>
        <rFont val="Noto Sans"/>
        <family val="2"/>
      </rPr>
      <t xml:space="preserve">平</t>
    </r>
    <r>
      <rPr>
        <sz val="11"/>
        <color rgb="FF000000"/>
        <rFont val="ＭＳ Ｐゴシック"/>
        <family val="3"/>
        <charset val="128"/>
      </rPr>
      <t xml:space="preserve">31-30486-301954</t>
    </r>
    <r>
      <rPr>
        <sz val="11"/>
        <color rgb="FF000000"/>
        <rFont val="Noto Sans"/>
        <family val="2"/>
      </rPr>
      <t xml:space="preserve">号</t>
    </r>
  </si>
  <si>
    <t xml:space="preserve">【選択必修】道徳教育の動向と課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松井　玲子（京都聖母女学院短期大学　生活科学科教授）</t>
  </si>
  <si>
    <r>
      <rPr>
        <sz val="11"/>
        <color rgb="FF000000"/>
        <rFont val="Noto Sans"/>
        <family val="2"/>
      </rPr>
      <t xml:space="preserve">平</t>
    </r>
    <r>
      <rPr>
        <sz val="11"/>
        <color rgb="FF000000"/>
        <rFont val="ＭＳ Ｐゴシック"/>
        <family val="3"/>
        <charset val="128"/>
      </rPr>
      <t xml:space="preserve">31-30486-30195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選択必修】中学校・高等学校の英語教育の新展開</t>
  </si>
  <si>
    <t xml:space="preserve">小学校英語教育の刷新は、必然的に中学校・高等学校の英語教育の高度化・高質化を誘発する。このような流れの中で、中学校・高等学校の英語教育はどうあるべきかを考えていく。</t>
  </si>
  <si>
    <t xml:space="preserve">加藤　恵理（東洋学園大学　人間科学部専任講師）</t>
  </si>
  <si>
    <t xml:space="preserve">中学校・高等学校英語科教諭</t>
  </si>
  <si>
    <r>
      <rPr>
        <sz val="11"/>
        <color rgb="FF000000"/>
        <rFont val="Noto Sans"/>
        <family val="2"/>
      </rPr>
      <t xml:space="preserve">平</t>
    </r>
    <r>
      <rPr>
        <sz val="11"/>
        <color rgb="FF000000"/>
        <rFont val="ＭＳ Ｐゴシック"/>
        <family val="3"/>
        <charset val="128"/>
      </rPr>
      <t xml:space="preserve">31-30486-301956</t>
    </r>
    <r>
      <rPr>
        <sz val="11"/>
        <color rgb="FF000000"/>
        <rFont val="Noto Sans"/>
        <family val="2"/>
      </rPr>
      <t xml:space="preserve">号</t>
    </r>
  </si>
  <si>
    <r>
      <rPr>
        <sz val="11"/>
        <color rgb="FF000000"/>
        <rFont val="Noto Sans"/>
        <family val="2"/>
      </rPr>
      <t xml:space="preserve">【選択必修】</t>
    </r>
    <r>
      <rPr>
        <sz val="11"/>
        <color rgb="FF000000"/>
        <rFont val="ＭＳ Ｐゴシック"/>
        <family val="3"/>
        <charset val="128"/>
      </rPr>
      <t xml:space="preserve">ICT</t>
    </r>
    <r>
      <rPr>
        <sz val="11"/>
        <color rgb="FF000000"/>
        <rFont val="Noto Sans"/>
        <family val="2"/>
      </rPr>
      <t xml:space="preserve">教育の実際と課題</t>
    </r>
  </si>
  <si>
    <r>
      <rPr>
        <sz val="11"/>
        <color rgb="FF000000"/>
        <rFont val="ＭＳ Ｐゴシック"/>
        <family val="3"/>
        <charset val="128"/>
      </rPr>
      <t xml:space="preserve">ICT</t>
    </r>
    <r>
      <rPr>
        <sz val="11"/>
        <color rgb="FF000000"/>
        <rFont val="Noto Sans"/>
        <family val="2"/>
      </rPr>
      <t xml:space="preserve">を活用した授業の実践について、具体例を使って解説する。そして、その際に課題になること、今後の動向についても考えていきたい。</t>
    </r>
  </si>
  <si>
    <t xml:space="preserve">佐久間　茂和（元東京都台東区立東泉小学校校長）</t>
  </si>
  <si>
    <r>
      <rPr>
        <sz val="11"/>
        <color rgb="FF000000"/>
        <rFont val="Noto Sans"/>
        <family val="2"/>
      </rPr>
      <t xml:space="preserve">平</t>
    </r>
    <r>
      <rPr>
        <sz val="11"/>
        <color rgb="FF000000"/>
        <rFont val="ＭＳ Ｐゴシック"/>
        <family val="3"/>
        <charset val="128"/>
      </rPr>
      <t xml:space="preserve">31-30486-301957</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の実践について、具体例を使って解説する。そして、その際に課題になること、今後の動向についても考えていきたい。</t>
    </r>
  </si>
  <si>
    <t xml:space="preserve">倉敷芸術科学大学</t>
  </si>
  <si>
    <t xml:space="preserve">【選択必修】学習指導要領の改訂の動向等及び様々な問題に対する組織的対応の必要性</t>
  </si>
  <si>
    <t xml:space="preserve">○現行の学習指導要領の特徴や移行の背景、改正教育基本法と旧法との違い等に基づいて、教育の最新事情を概観する。
○学力の国際比較調査や学習指導要領の改訂の動向等に基づきながら、学習意欲の仕組みや学習意欲を高める授業づくりについて概説する。
○様々な問題に対する組織的対応の必要性の具体例として、学校評価を取り上げ、その最新動向を踏まえながら、組織的対応や学校内外の連携協力についての理解を深める。</t>
  </si>
  <si>
    <t xml:space="preserve">赤木　恒雄（産業科学技術学部・教授）
小山　悦司（産業科学技術学部・教授）</t>
  </si>
  <si>
    <t xml:space="preserve">岡山県倉敷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19-301933</t>
    </r>
    <r>
      <rPr>
        <sz val="11"/>
        <color rgb="FF000000"/>
        <rFont val="Noto Sans"/>
        <family val="2"/>
      </rPr>
      <t xml:space="preserve">号</t>
    </r>
  </si>
  <si>
    <r>
      <rPr>
        <sz val="11"/>
        <color rgb="FF000000"/>
        <rFont val="ＭＳ Ｐゴシック"/>
        <family val="3"/>
        <charset val="128"/>
      </rPr>
      <t xml:space="preserve">086-440-111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9)</t>
    </r>
  </si>
  <si>
    <t xml:space="preserve">https://www.kusa.ac.jp/</t>
  </si>
  <si>
    <t xml:space="preserve">30519</t>
  </si>
  <si>
    <t xml:space="preserve">福山大学</t>
  </si>
  <si>
    <t xml:space="preserve">【選択必修】教育の今日的課題</t>
  </si>
  <si>
    <r>
      <rPr>
        <sz val="11"/>
        <color rgb="FF000000"/>
        <rFont val="Noto Sans"/>
        <family val="2"/>
      </rPr>
      <t xml:space="preserve">本講座は、今後の教職のあり方について、「</t>
    </r>
    <r>
      <rPr>
        <sz val="11"/>
        <color rgb="FF000000"/>
        <rFont val="ＭＳ Ｐゴシック"/>
        <family val="3"/>
        <charset val="128"/>
      </rPr>
      <t xml:space="preserve">1.</t>
    </r>
    <r>
      <rPr>
        <sz val="11"/>
        <color rgb="FF000000"/>
        <rFont val="Noto Sans"/>
        <family val="2"/>
      </rPr>
      <t xml:space="preserve">学校を巡る近年の状況の変化」、「</t>
    </r>
    <r>
      <rPr>
        <sz val="11"/>
        <color rgb="FF000000"/>
        <rFont val="ＭＳ Ｐゴシック"/>
        <family val="3"/>
        <charset val="128"/>
      </rPr>
      <t xml:space="preserve">2.</t>
    </r>
    <r>
      <rPr>
        <sz val="11"/>
        <color rgb="FF000000"/>
        <rFont val="Noto Sans"/>
        <family val="2"/>
      </rPr>
      <t xml:space="preserve">現在の学校が抱える様々な問題について、学校としてどのように対応するのか、またそのような組織をどのように構築していくのか」という２つの視点から、これに検討を加える。</t>
    </r>
  </si>
  <si>
    <t xml:space="preserve">小原　友行（人間文化学部教授）
竹盛　浩二（大学教育センター准教授）
内垣戸　貴之（人間文化学部准教授）</t>
  </si>
  <si>
    <t xml:space="preserve">広島県福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8-301937</t>
    </r>
    <r>
      <rPr>
        <sz val="11"/>
        <color rgb="FF000000"/>
        <rFont val="Noto Sans"/>
        <family val="2"/>
      </rPr>
      <t xml:space="preserve">号</t>
    </r>
  </si>
  <si>
    <r>
      <rPr>
        <sz val="11"/>
        <color rgb="FF000000"/>
        <rFont val="ＭＳ Ｐゴシック"/>
        <family val="3"/>
        <charset val="128"/>
      </rPr>
      <t xml:space="preserve">084-936-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1)</t>
    </r>
  </si>
  <si>
    <t xml:space="preserve">https://www.fukuyama-u.com/</t>
  </si>
  <si>
    <t xml:space="preserve">34</t>
  </si>
  <si>
    <t xml:space="preserve">30538</t>
  </si>
  <si>
    <r>
      <rPr>
        <sz val="13"/>
        <color rgb="FF000000"/>
        <rFont val="Noto Sans"/>
        <family val="2"/>
      </rPr>
      <t xml:space="preserve">本講座は、今後の教職のあり方について、「</t>
    </r>
    <r>
      <rPr>
        <sz val="13"/>
        <color rgb="FF000000"/>
        <rFont val="ＭＳ Ｐゴシック"/>
        <family val="3"/>
        <charset val="128"/>
      </rPr>
      <t xml:space="preserve">1.</t>
    </r>
    <r>
      <rPr>
        <sz val="13"/>
        <color rgb="FF000000"/>
        <rFont val="Noto Sans"/>
        <family val="2"/>
      </rPr>
      <t xml:space="preserve">学校を巡る近年の状況の変化」、「</t>
    </r>
    <r>
      <rPr>
        <sz val="13"/>
        <color rgb="FF000000"/>
        <rFont val="ＭＳ Ｐゴシック"/>
        <family val="3"/>
        <charset val="128"/>
      </rPr>
      <t xml:space="preserve">2.</t>
    </r>
    <r>
      <rPr>
        <sz val="13"/>
        <color rgb="FF000000"/>
        <rFont val="Noto Sans"/>
        <family val="2"/>
      </rPr>
      <t xml:space="preserve">現在の学校が抱える様々な問題について、学校としてどのように対応するのか、またそのような組織をどのように構築していくのか」という２つの視点から、これに検討を加える。</t>
    </r>
  </si>
  <si>
    <t xml:space="preserve">福山平成大学</t>
  </si>
  <si>
    <t xml:space="preserve">この講習では，生徒が自らの生き方を考え，進路選択ができるようになるための進路指導とキャリアに関する理解を深め，進路面談のスキルを高めることを目的とします。また，キャリア教育と親和性の高いと考えられるアクティブラーニングも視野に入れ，キャリア教育のあり方を再確認します。</t>
  </si>
  <si>
    <t xml:space="preserve">小玉　一樹（経営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9-301911</t>
    </r>
    <r>
      <rPr>
        <sz val="11"/>
        <color rgb="FF000000"/>
        <rFont val="Noto Sans"/>
        <family val="2"/>
      </rPr>
      <t xml:space="preserve">号</t>
    </r>
  </si>
  <si>
    <r>
      <rPr>
        <sz val="11"/>
        <color rgb="FF000000"/>
        <rFont val="ＭＳ Ｐゴシック"/>
        <family val="3"/>
        <charset val="128"/>
      </rPr>
      <t xml:space="preserve">084-972-50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5)</t>
    </r>
  </si>
  <si>
    <t xml:space="preserve">http://www.heisei-u.ac.jp/</t>
  </si>
  <si>
    <t xml:space="preserve">30539</t>
  </si>
  <si>
    <t xml:space="preserve">【選択必修】新しい道徳教育</t>
  </si>
  <si>
    <t xml:space="preserve">小学校では平成３０年度から，中学校では平成３１年度から「特別の教科　道徳」が開始されます。「考え，議論する道徳」の授業はどのように実践すればよいのでしょうか。初等・中等教育の道徳教育実践に関わりながら，クリティカル・シンキングや哲学対話の実践もある講師が，受講者のみなさんと一緒に，考え，議論する道徳の授業デザインについて一緒に考えていきます。本講習は，規範意識の涵養と言語活動の充実という観点から幼稚園・高等学校教諭も対象とします。</t>
  </si>
  <si>
    <t xml:space="preserve">上村　崇（福祉健康学部教授）</t>
  </si>
  <si>
    <r>
      <rPr>
        <sz val="11"/>
        <color rgb="FF000000"/>
        <rFont val="Noto Sans"/>
        <family val="2"/>
      </rPr>
      <t xml:space="preserve">平</t>
    </r>
    <r>
      <rPr>
        <sz val="11"/>
        <color rgb="FF000000"/>
        <rFont val="ＭＳ Ｐゴシック"/>
        <family val="3"/>
        <charset val="128"/>
      </rPr>
      <t xml:space="preserve">31-30539-301912</t>
    </r>
    <r>
      <rPr>
        <sz val="11"/>
        <color rgb="FF000000"/>
        <rFont val="Noto Sans"/>
        <family val="2"/>
      </rPr>
      <t xml:space="preserve">号</t>
    </r>
  </si>
  <si>
    <t xml:space="preserve">四国学院大学</t>
  </si>
  <si>
    <t xml:space="preserve">【選択必修】学校組織の変容と学校組織をめぐる政策と法規</t>
  </si>
  <si>
    <t xml:space="preserve">本講義では、学校組織に関する現代的課題および学校組織をめぐる政策動向や法規の改訂等を中心に取り扱う。具体的な講義では、先ず、学校をめぐる環境の変容について論究し、併せて、学校組織を活性化させる取り組みや教育課題の解決に向けた組織対応の必要性などについて解説する。さらに、学校組織をめぐる新たな政策動向及び、教員の養成・採用・研修に関わる政策動向に関してその特徴を中心に解説する。</t>
  </si>
  <si>
    <t xml:space="preserve">元井　一郎（文学部教授）
六車　治（教育研究センター教授）</t>
  </si>
  <si>
    <t xml:space="preserve">香川県善通寺市</t>
  </si>
  <si>
    <r>
      <rPr>
        <sz val="11"/>
        <color rgb="FF000000"/>
        <rFont val="Noto Sans"/>
        <family val="2"/>
      </rPr>
      <t xml:space="preserve">職務経験</t>
    </r>
    <r>
      <rPr>
        <sz val="11"/>
        <color rgb="FF000000"/>
        <rFont val="ＭＳ Ｐゴシック"/>
        <family val="3"/>
        <charset val="128"/>
      </rPr>
      <t xml:space="preserve">10</t>
    </r>
    <r>
      <rPr>
        <sz val="11"/>
        <color rgb="FF000000"/>
        <rFont val="Noto Sans"/>
        <family val="2"/>
      </rPr>
      <t xml:space="preserve">年以上が望ましい</t>
    </r>
  </si>
  <si>
    <r>
      <rPr>
        <sz val="11"/>
        <color rgb="FF000000"/>
        <rFont val="Noto Sans"/>
        <family val="2"/>
      </rPr>
      <t xml:space="preserve">平</t>
    </r>
    <r>
      <rPr>
        <sz val="11"/>
        <color rgb="FF000000"/>
        <rFont val="ＭＳ Ｐゴシック"/>
        <family val="3"/>
        <charset val="128"/>
      </rPr>
      <t xml:space="preserve">31-30549-302141</t>
    </r>
    <r>
      <rPr>
        <sz val="11"/>
        <color rgb="FF000000"/>
        <rFont val="Noto Sans"/>
        <family val="2"/>
      </rPr>
      <t xml:space="preserve">号</t>
    </r>
  </si>
  <si>
    <r>
      <rPr>
        <sz val="11"/>
        <color rgb="FF000000"/>
        <rFont val="ＭＳ Ｐゴシック"/>
        <family val="3"/>
        <charset val="128"/>
      </rPr>
      <t xml:space="preserve">0877-62-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3)</t>
    </r>
  </si>
  <si>
    <t xml:space="preserve">https://www.sg-u.ac.jp/</t>
  </si>
  <si>
    <t xml:space="preserve">37</t>
  </si>
  <si>
    <t xml:space="preserve">30549</t>
  </si>
  <si>
    <r>
      <rPr>
        <sz val="11"/>
        <color rgb="FF000000"/>
        <rFont val="Noto Sans"/>
        <family val="2"/>
      </rPr>
      <t xml:space="preserve">平</t>
    </r>
    <r>
      <rPr>
        <sz val="11"/>
        <color rgb="FF000000"/>
        <rFont val="ＭＳ Ｐゴシック"/>
        <family val="3"/>
        <charset val="128"/>
      </rPr>
      <t xml:space="preserve">31-30549-302142</t>
    </r>
    <r>
      <rPr>
        <sz val="11"/>
        <color rgb="FF000000"/>
        <rFont val="Noto Sans"/>
        <family val="2"/>
      </rPr>
      <t xml:space="preserve">号</t>
    </r>
  </si>
  <si>
    <r>
      <rPr>
        <sz val="11"/>
        <color rgb="FF000000"/>
        <rFont val="Noto Sans"/>
        <family val="2"/>
      </rPr>
      <t xml:space="preserve">【選択必修】学校組織の変容と学校組織をめぐる政策と法規</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t xml:space="preserve">幼稚園教育要領（保育所保育指針を含む）の改訂と学習指導方法・学習過程に関する改善方策についての知見の確認、および教育制度・法規の変容に関する構造についての理解と整理を行う。併せて、教員の養成・採用・研修に関わる最新の政策動向についての概説を行う。</t>
  </si>
  <si>
    <t xml:space="preserve">元井　一郎（文学部教授）
吉田　美奈（社会福祉学部助教）</t>
  </si>
  <si>
    <r>
      <rPr>
        <sz val="11"/>
        <color rgb="FF000000"/>
        <rFont val="Noto Sans"/>
        <family val="2"/>
      </rPr>
      <t xml:space="preserve">平</t>
    </r>
    <r>
      <rPr>
        <sz val="11"/>
        <color rgb="FF000000"/>
        <rFont val="ＭＳ Ｐゴシック"/>
        <family val="3"/>
        <charset val="128"/>
      </rPr>
      <t xml:space="preserve">31-30549-302143</t>
    </r>
    <r>
      <rPr>
        <sz val="11"/>
        <color rgb="FF000000"/>
        <rFont val="Noto Sans"/>
        <family val="2"/>
      </rPr>
      <t xml:space="preserve">号</t>
    </r>
  </si>
  <si>
    <t xml:space="preserve">【選択必修】情報通信技術をめぐる現状と課題</t>
  </si>
  <si>
    <r>
      <rPr>
        <sz val="11"/>
        <color rgb="FF000000"/>
        <rFont val="Noto Sans"/>
        <family val="2"/>
      </rPr>
      <t xml:space="preserve">本講習では、子どもと携帯電話（特にコミュニケーション）の現状と課題について考えていきます。内閣府の調査によると、高校生はほぼ全員、中学生は半数、小学生でも</t>
    </r>
    <r>
      <rPr>
        <sz val="11"/>
        <color rgb="FF000000"/>
        <rFont val="ＭＳ Ｐゴシック"/>
        <family val="3"/>
        <charset val="128"/>
      </rPr>
      <t xml:space="preserve">4</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が携帯電話を所有しています。中高生の主な携帯電話利用法は、メッセージのやり取りです。携帯電話によるトラブルやその対策方法について考え、情報セキュリティやモラル、そしてリテラシー教育として携帯電話の活用法、教員と保護者とのコミュニケーションなど、整理・論究していきたいと考えています。</t>
    </r>
  </si>
  <si>
    <t xml:space="preserve">川又　実（教育研究センター准教授）
山森　宙史（総合教育研究センター助教）</t>
  </si>
  <si>
    <r>
      <rPr>
        <sz val="11"/>
        <color rgb="FF000000"/>
        <rFont val="Noto Sans"/>
        <family val="2"/>
      </rPr>
      <t xml:space="preserve">平</t>
    </r>
    <r>
      <rPr>
        <sz val="11"/>
        <color rgb="FF000000"/>
        <rFont val="ＭＳ Ｐゴシック"/>
        <family val="3"/>
        <charset val="128"/>
      </rPr>
      <t xml:space="preserve">31-30549-302144</t>
    </r>
    <r>
      <rPr>
        <sz val="11"/>
        <color rgb="FF000000"/>
        <rFont val="Noto Sans"/>
        <family val="2"/>
      </rPr>
      <t xml:space="preserve">号</t>
    </r>
  </si>
  <si>
    <r>
      <rPr>
        <sz val="13"/>
        <color rgb="FF000000"/>
        <rFont val="Noto Sans"/>
        <family val="2"/>
      </rPr>
      <t xml:space="preserve">本講習では、子どもと携帯電話（特にコミュニケーション）の現状と課題について考えていきます。内閣府の調査によると、高校生はほぼ全員、中学生は半数、小学生でも</t>
    </r>
    <r>
      <rPr>
        <sz val="13"/>
        <color rgb="FF000000"/>
        <rFont val="ＭＳ Ｐゴシック"/>
        <family val="3"/>
        <charset val="128"/>
      </rPr>
      <t xml:space="preserve">4</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が携帯電話を所有しています。中高生の主な携帯電話利用法は、メッセージのやり取りです。携帯電話によるトラブルやその対策方法について考え、情報セキュリティやモラル、そしてリテラシー教育として携帯電話の活用法、教員と保護者とのコミュニケーションなど、整理・論究していきたいと考えています。</t>
    </r>
  </si>
  <si>
    <r>
      <rPr>
        <sz val="11"/>
        <color rgb="FF000000"/>
        <rFont val="Noto Sans"/>
        <family val="2"/>
      </rPr>
      <t xml:space="preserve">平</t>
    </r>
    <r>
      <rPr>
        <sz val="11"/>
        <color rgb="FF000000"/>
        <rFont val="ＭＳ Ｐゴシック"/>
        <family val="3"/>
        <charset val="128"/>
      </rPr>
      <t xml:space="preserve">31-30549-302145</t>
    </r>
    <r>
      <rPr>
        <sz val="11"/>
        <color rgb="FF000000"/>
        <rFont val="Noto Sans"/>
        <family val="2"/>
      </rPr>
      <t xml:space="preserve">号</t>
    </r>
  </si>
  <si>
    <r>
      <rPr>
        <sz val="11"/>
        <color rgb="FF000000"/>
        <rFont val="Noto Sans"/>
        <family val="2"/>
      </rPr>
      <t xml:space="preserve">本講習では、子どもと携帯電話やメディアの現状と課題について考えていきます。内閣府の調査によると、高校生はほぼ全員、中学生は半数、小学生でも</t>
    </r>
    <r>
      <rPr>
        <sz val="11"/>
        <color rgb="FF000000"/>
        <rFont val="ＭＳ Ｐゴシック"/>
        <family val="3"/>
        <charset val="128"/>
      </rPr>
      <t xml:space="preserve">4</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が携帯電話を所有しています。また日常的にゲーム機などに接する時間は、幼少期においても増加傾向にあります。そこで、携帯 電話によるトラブルやその対策方法について考え、情報セキュリティやモラル、そしてリテラシー教育としてメディアの活用法、教員と保護者とのコ ミュニケーションなど、整理・論究していきたいと考えています。</t>
    </r>
  </si>
  <si>
    <t xml:space="preserve">川又　実（総合教育研究センター准教授）
山森　宙史（総合教育研究センター助教）</t>
  </si>
  <si>
    <r>
      <rPr>
        <sz val="11"/>
        <color rgb="FF000000"/>
        <rFont val="Noto Sans"/>
        <family val="2"/>
      </rPr>
      <t xml:space="preserve">平</t>
    </r>
    <r>
      <rPr>
        <sz val="11"/>
        <color rgb="FF000000"/>
        <rFont val="ＭＳ Ｐゴシック"/>
        <family val="3"/>
        <charset val="128"/>
      </rPr>
      <t xml:space="preserve">31-30549-302146</t>
    </r>
    <r>
      <rPr>
        <sz val="11"/>
        <color rgb="FF000000"/>
        <rFont val="Noto Sans"/>
        <family val="2"/>
      </rPr>
      <t xml:space="preserve">号</t>
    </r>
  </si>
  <si>
    <r>
      <rPr>
        <sz val="13"/>
        <color rgb="FF000000"/>
        <rFont val="Noto Sans"/>
        <family val="2"/>
      </rPr>
      <t xml:space="preserve">本講習では、子どもと携帯電話やメディアの現状と課題について考えていきます。内閣府の調査によると、高校生はほぼ全員、中学生は半数、小学生でも</t>
    </r>
    <r>
      <rPr>
        <sz val="13"/>
        <color rgb="FF000000"/>
        <rFont val="ＭＳ Ｐゴシック"/>
        <family val="3"/>
        <charset val="128"/>
      </rPr>
      <t xml:space="preserve">4</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が携帯電話を所有しています。また日常的にゲーム機などに接する時間は、幼少期においても増加傾向にあります。そこで、携帯 電話によるトラブルやその対策方法について考え、情報セキュリティやモラル、そしてリテラシー教育としてメディアの活用法、教員と保護者とのコ ミュニケーションなど、整理・論究していきたいと考えています。</t>
    </r>
  </si>
  <si>
    <t xml:space="preserve">【選択必修】教育相談・カウンセリング</t>
  </si>
  <si>
    <t xml:space="preserve">いじめ、不登校の現状について講義を行なう。各発達期の子どもの特徴を学び、問題への対応について考える。後半では、事例を挙げ、グループでの話し合いも行なう予定である。その中で問題解決のための支援方法を考察する。</t>
  </si>
  <si>
    <t xml:space="preserve">大木　祐治（文学部教授）
山口　孔丹子（社会福祉学部准教授）</t>
  </si>
  <si>
    <r>
      <rPr>
        <sz val="11"/>
        <color rgb="FF000000"/>
        <rFont val="Noto Sans"/>
        <family val="2"/>
      </rPr>
      <t xml:space="preserve">平</t>
    </r>
    <r>
      <rPr>
        <sz val="11"/>
        <color rgb="FF000000"/>
        <rFont val="ＭＳ Ｐゴシック"/>
        <family val="3"/>
        <charset val="128"/>
      </rPr>
      <t xml:space="preserve">31-30549-302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49-302148</t>
    </r>
    <r>
      <rPr>
        <sz val="11"/>
        <color rgb="FF000000"/>
        <rFont val="Noto Sans"/>
        <family val="2"/>
      </rPr>
      <t xml:space="preserve">号</t>
    </r>
  </si>
  <si>
    <r>
      <rPr>
        <sz val="11"/>
        <color rgb="FF000000"/>
        <rFont val="Noto Sans"/>
        <family val="2"/>
      </rPr>
      <t xml:space="preserve">【選択必修】教育相談・カウンセリング</t>
    </r>
    <r>
      <rPr>
        <sz val="11"/>
        <color rgb="FF000000"/>
        <rFont val="ＭＳ Ｐゴシック"/>
        <family val="3"/>
        <charset val="128"/>
      </rPr>
      <t xml:space="preserve">(</t>
    </r>
    <r>
      <rPr>
        <sz val="11"/>
        <color rgb="FF000000"/>
        <rFont val="Noto Sans"/>
        <family val="2"/>
      </rPr>
      <t xml:space="preserve">幼稚園教諭向け</t>
    </r>
    <r>
      <rPr>
        <sz val="11"/>
        <color rgb="FF000000"/>
        <rFont val="ＭＳ Ｐゴシック"/>
        <family val="3"/>
        <charset val="128"/>
      </rPr>
      <t xml:space="preserve">)</t>
    </r>
  </si>
  <si>
    <t xml:space="preserve">前半では、就学前の子どもの特徴を学び、この時期に起こりがちな問題への対応について考える。特に、保護者対応について取り上げる。後半では、事例を挙げ、グループでの話し合いも行なう予定である。その中で問題解決のための支援方法を考察する。</t>
  </si>
  <si>
    <r>
      <rPr>
        <sz val="11"/>
        <color rgb="FF000000"/>
        <rFont val="Noto Sans"/>
        <family val="2"/>
      </rPr>
      <t xml:space="preserve">平</t>
    </r>
    <r>
      <rPr>
        <sz val="11"/>
        <color rgb="FF000000"/>
        <rFont val="ＭＳ Ｐゴシック"/>
        <family val="3"/>
        <charset val="128"/>
      </rPr>
      <t xml:space="preserve">31-30549-302149</t>
    </r>
    <r>
      <rPr>
        <sz val="11"/>
        <color rgb="FF000000"/>
        <rFont val="Noto Sans"/>
        <family val="2"/>
      </rPr>
      <t xml:space="preserve">号</t>
    </r>
  </si>
  <si>
    <t xml:space="preserve">九州産業大学</t>
  </si>
  <si>
    <t xml:space="preserve">【選択必修】小学校との接続を見通した幼児期の身体と心の育ちと学び</t>
  </si>
  <si>
    <t xml:space="preserve">小学校学習指導要領、幼稚園教育要領などの改訂により、幼児期に育むべき資質・能力を明確にしていくことが実践課題となっている。この講習では、小学校への接続を見通した幼児期の発達に応じた保育内容、育みたい資質・能力について、幼小の体育実践を事例にしながら、考えたい。さらに、講義にくわえ、体ほぐしの運動遊びを経験しながら、発達の連続性についての理解を深めていきたい。</t>
  </si>
  <si>
    <t xml:space="preserve">鐘ヶ江　淳一（人間科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7-302039</t>
    </r>
    <r>
      <rPr>
        <sz val="11"/>
        <color rgb="FF000000"/>
        <rFont val="Noto Sans"/>
        <family val="2"/>
      </rPr>
      <t xml:space="preserve">号</t>
    </r>
  </si>
  <si>
    <t xml:space="preserve">092-673-5595</t>
  </si>
  <si>
    <t xml:space="preserve">https://www.kyusan-u.ac.jp/</t>
  </si>
  <si>
    <t xml:space="preserve">30557</t>
  </si>
  <si>
    <r>
      <rPr>
        <sz val="11"/>
        <color rgb="FF000000"/>
        <rFont val="Noto Sans"/>
        <family val="2"/>
      </rPr>
      <t xml:space="preserve">【選択必修】英語教育における</t>
    </r>
    <r>
      <rPr>
        <sz val="11"/>
        <color rgb="FF000000"/>
        <rFont val="ＭＳ Ｐゴシック"/>
        <family val="3"/>
        <charset val="128"/>
      </rPr>
      <t xml:space="preserve">4</t>
    </r>
    <r>
      <rPr>
        <sz val="11"/>
        <color rgb="FF000000"/>
        <rFont val="Noto Sans"/>
        <family val="2"/>
      </rPr>
      <t xml:space="preserve">技能統合を目指したリーディング活動</t>
    </r>
  </si>
  <si>
    <r>
      <rPr>
        <sz val="11"/>
        <color rgb="FF000000"/>
        <rFont val="Noto Sans"/>
        <family val="2"/>
      </rPr>
      <t xml:space="preserve">英語教育において、</t>
    </r>
    <r>
      <rPr>
        <sz val="11"/>
        <color rgb="FF000000"/>
        <rFont val="ＭＳ Ｐゴシック"/>
        <family val="3"/>
        <charset val="128"/>
      </rPr>
      <t xml:space="preserve">4</t>
    </r>
    <r>
      <rPr>
        <sz val="11"/>
        <color rgb="FF000000"/>
        <rFont val="Noto Sans"/>
        <family val="2"/>
      </rPr>
      <t xml:space="preserve">技能統合を目指した英語教育の実践に向けて、特にリーディング活動に焦点を当て、理論や実践を通して、実際の授業に役立つヒントを教授していきます。また、主体的なリーディング活動を紹介し、模擬授業等を通じて、教員自身の指導力および英語力の向上につながるようにしたいと考えています。講習は日本人教員が分担して行い、主体的なリーディング活動を行うための理論的概説と具体的な活動例について教授し、受講者の理解を深めていくことを目指します。</t>
    </r>
  </si>
  <si>
    <t xml:space="preserve">大薗　修一（語学教育研究センター准教授）
川嶋　真由美（語学教育研究センター常勤講師）</t>
  </si>
  <si>
    <t xml:space="preserve">中・高等学校教諭（英語教科及び語学教育に関心のある教諭）向け</t>
  </si>
  <si>
    <r>
      <rPr>
        <sz val="11"/>
        <color rgb="FF000000"/>
        <rFont val="Noto Sans"/>
        <family val="2"/>
      </rPr>
      <t xml:space="preserve">平</t>
    </r>
    <r>
      <rPr>
        <sz val="11"/>
        <color rgb="FF000000"/>
        <rFont val="ＭＳ Ｐゴシック"/>
        <family val="3"/>
        <charset val="128"/>
      </rPr>
      <t xml:space="preserve">31-30557-302040</t>
    </r>
    <r>
      <rPr>
        <sz val="11"/>
        <color rgb="FF000000"/>
        <rFont val="Noto Sans"/>
        <family val="2"/>
      </rPr>
      <t xml:space="preserve">号</t>
    </r>
  </si>
  <si>
    <r>
      <rPr>
        <sz val="13"/>
        <color rgb="FF000000"/>
        <rFont val="Noto Sans"/>
        <family val="2"/>
      </rPr>
      <t xml:space="preserve">英語教育において、</t>
    </r>
    <r>
      <rPr>
        <sz val="13"/>
        <color rgb="FF000000"/>
        <rFont val="ＭＳ Ｐゴシック"/>
        <family val="3"/>
        <charset val="128"/>
      </rPr>
      <t xml:space="preserve">4</t>
    </r>
    <r>
      <rPr>
        <sz val="13"/>
        <color rgb="FF000000"/>
        <rFont val="Noto Sans"/>
        <family val="2"/>
      </rPr>
      <t xml:space="preserve">技能統合を目指した英語教育の実践に向けて、特にリーディング活動に焦点を当て、理論や実践を通して、実際の授業に役立つヒントを教授していきます。また、主体的なリーディング活動を紹介し、模擬授業等を通じて、教員自身の指導力および英語力の向上につながるようにしたいと考えています。講習は日本人教員が分担して行い、主体的なリーディング活動を行うための理論的概説と具体的な活動例について教授し、受講者の理解を深めていくことを目指します。</t>
    </r>
  </si>
  <si>
    <t xml:space="preserve">【選択必修】子どもの育ちの連続性と幼小接続</t>
  </si>
  <si>
    <t xml:space="preserve">本講習では、前半、保育の無償化や保育の質保証等、近年の保育政策と幼稚園教育要領改訂のポイントを解説し、子どもの主体性、保育環境、子ども理解等の幼児教育の基本と子どもを取り巻く社会について理解を深める。後半は、アプローチカリキュラムや指導要録等の基本的事項の理解とともに、前半の学びを踏まえ、子どもの育ちの連続性を保障する幼小接続について考察する。</t>
  </si>
  <si>
    <t xml:space="preserve">渡邊　由恵（人間科学部講師）</t>
  </si>
  <si>
    <r>
      <rPr>
        <sz val="11"/>
        <color rgb="FF000000"/>
        <rFont val="Noto Sans"/>
        <family val="2"/>
      </rPr>
      <t xml:space="preserve">平</t>
    </r>
    <r>
      <rPr>
        <sz val="11"/>
        <color rgb="FF000000"/>
        <rFont val="ＭＳ Ｐゴシック"/>
        <family val="3"/>
        <charset val="128"/>
      </rPr>
      <t xml:space="preserve">31-30557-302041</t>
    </r>
    <r>
      <rPr>
        <sz val="11"/>
        <color rgb="FF000000"/>
        <rFont val="Noto Sans"/>
        <family val="2"/>
      </rPr>
      <t xml:space="preserve">号</t>
    </r>
  </si>
  <si>
    <t xml:space="preserve">【選択必修】こどもの道徳性を育む道徳教育とは――ソクラテスから「踊る大捜査線」まで――</t>
  </si>
  <si>
    <t xml:space="preserve">本講習では、学校の教育活動全体を通じて児童生徒の道徳性を養うという道徳教育の大原則に基づき、道徳科だけでは果たし得ない道徳教育の充実方策を探ることを目的とします。具体的には、道徳が教科化されたことの意味を考えるとともに、道徳教育の基礎理論を踏まえつつ「自分史」や「踊る大捜査線」なども素材としながら、こどもの道徳性を効果的に育成する方法について、講義や演習を通して検討します。</t>
  </si>
  <si>
    <t xml:space="preserve">松原　岳行（国際文化学部教授）</t>
  </si>
  <si>
    <r>
      <rPr>
        <sz val="11"/>
        <color rgb="FF000000"/>
        <rFont val="Noto Sans"/>
        <family val="2"/>
      </rPr>
      <t xml:space="preserve">平</t>
    </r>
    <r>
      <rPr>
        <sz val="11"/>
        <color rgb="FF000000"/>
        <rFont val="ＭＳ Ｐゴシック"/>
        <family val="3"/>
        <charset val="128"/>
      </rPr>
      <t xml:space="preserve">31-30557-302042</t>
    </r>
    <r>
      <rPr>
        <sz val="11"/>
        <color rgb="FF000000"/>
        <rFont val="Noto Sans"/>
        <family val="2"/>
      </rPr>
      <t xml:space="preserve">号</t>
    </r>
  </si>
  <si>
    <t xml:space="preserve">【選択必修】学校に求められる教育力と学校経営（家庭・地域との連携を基盤として）</t>
  </si>
  <si>
    <t xml:space="preserve">本講習においては、チーム力を強化し魅力ある学校にするために、学校経営におけるマネジメント・サイクルについての具体的事例を紹介するとともに、自校のミッションやビジョンを明確にしたうえで、自校の課題解決を図る。また、社会の変動・教育施策の動向の把握や学外との連携等、学校運営を行う上で欠くことのできない危機管理上の課題について考察する。</t>
  </si>
  <si>
    <t xml:space="preserve">田中　靖人（国際文化学部教授）</t>
  </si>
  <si>
    <t xml:space="preserve">中級管理職者向け</t>
  </si>
  <si>
    <r>
      <rPr>
        <sz val="11"/>
        <color rgb="FF000000"/>
        <rFont val="Noto Sans"/>
        <family val="2"/>
      </rPr>
      <t xml:space="preserve">平</t>
    </r>
    <r>
      <rPr>
        <sz val="11"/>
        <color rgb="FF000000"/>
        <rFont val="ＭＳ Ｐゴシック"/>
        <family val="3"/>
        <charset val="128"/>
      </rPr>
      <t xml:space="preserve">31-30557-302043</t>
    </r>
    <r>
      <rPr>
        <sz val="11"/>
        <color rgb="FF000000"/>
        <rFont val="Noto Sans"/>
        <family val="2"/>
      </rPr>
      <t xml:space="preserve">号</t>
    </r>
  </si>
  <si>
    <t xml:space="preserve">【選択必修】幼児期の道徳性の育成と幼小連携のあり方</t>
  </si>
  <si>
    <t xml:space="preserve">本講習では、子どもの道徳性の発達状況とそれに対する道徳教育のあり方を幼稚園及び小学校における道徳教育の現状から考察する。小・中学校における道徳教育の教科化が問題になっているが、それにつながる幼稚園教育全体における道徳教育の必要性と重要性を明らかにし、幼児期と少年期における道徳教育の連続性について明らかにしていきたい。</t>
  </si>
  <si>
    <t xml:space="preserve">田井　康雄（人間科学部教授）</t>
  </si>
  <si>
    <r>
      <rPr>
        <sz val="11"/>
        <color rgb="FF000000"/>
        <rFont val="Noto Sans"/>
        <family val="2"/>
      </rPr>
      <t xml:space="preserve">平</t>
    </r>
    <r>
      <rPr>
        <sz val="11"/>
        <color rgb="FF000000"/>
        <rFont val="ＭＳ Ｐゴシック"/>
        <family val="3"/>
        <charset val="128"/>
      </rPr>
      <t xml:space="preserve">31-30557-302044</t>
    </r>
    <r>
      <rPr>
        <sz val="11"/>
        <color rgb="FF000000"/>
        <rFont val="Noto Sans"/>
        <family val="2"/>
      </rPr>
      <t xml:space="preserve">号</t>
    </r>
  </si>
  <si>
    <t xml:space="preserve">九州女子大学</t>
  </si>
  <si>
    <t xml:space="preserve">【選択必修】学校の近年の状況変化と危機管理上の課題（幼・小）</t>
  </si>
  <si>
    <t xml:space="preserve">幼稚園、小学校勤務者を主な対象とし、子どもの貧困問題を含む学校を巡る近年の状況変化や校内外の安全確保に加え、近年課題となっている情報セキュリティについて、教員に求められる最新の知見、技能の修得と今日的な課題の理解を目指す。</t>
  </si>
  <si>
    <t xml:space="preserve">宮本　和典（共通教育機構教授）
大江　康夫（元　九州女子短期大学 子ども健康学科教授）</t>
  </si>
  <si>
    <t xml:space="preserve">福岡県北九州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9-302037</t>
    </r>
    <r>
      <rPr>
        <sz val="11"/>
        <color rgb="FF000000"/>
        <rFont val="Noto Sans"/>
        <family val="2"/>
      </rPr>
      <t xml:space="preserve">号</t>
    </r>
  </si>
  <si>
    <t xml:space="preserve">093-693-3275</t>
  </si>
  <si>
    <t xml:space="preserve">http://www.kwuc.ac.jp/</t>
  </si>
  <si>
    <t xml:space="preserve">30559</t>
  </si>
  <si>
    <t xml:space="preserve">【選択必修】学校の近年の状況変化と危機管理上の課題（中・高・特支）</t>
  </si>
  <si>
    <t xml:space="preserve">中学校、高等学校、特別支援学校勤務者を主な対象とし、子どもの貧困問題を含む学校を巡る近年の状況変化や校内外の安全確保に加え、近年課題となっている情報セキュリティについて、教員に求められる最新の知見、技能の修得と今日的な課題の理解を目指す。</t>
  </si>
  <si>
    <t xml:space="preserve">神代　明（人間科学部教授）
宮本　和典（共通教育機構教授）</t>
  </si>
  <si>
    <r>
      <rPr>
        <sz val="11"/>
        <color rgb="FF000000"/>
        <rFont val="Noto Sans"/>
        <family val="2"/>
      </rPr>
      <t xml:space="preserve">平</t>
    </r>
    <r>
      <rPr>
        <sz val="11"/>
        <color rgb="FF000000"/>
        <rFont val="ＭＳ Ｐゴシック"/>
        <family val="3"/>
        <charset val="128"/>
      </rPr>
      <t xml:space="preserve">31-30559-302038</t>
    </r>
    <r>
      <rPr>
        <sz val="11"/>
        <color rgb="FF000000"/>
        <rFont val="Noto Sans"/>
        <family val="2"/>
      </rPr>
      <t xml:space="preserve">号</t>
    </r>
  </si>
  <si>
    <t xml:space="preserve">崇城大学</t>
  </si>
  <si>
    <t xml:space="preserve">【選択必修】いじめ・不登校の理解と実践的対応</t>
  </si>
  <si>
    <t xml:space="preserve">今回の教育相談の講習では、いじめと不登校を取り上げより現場に即した実践的な内容とする。内容は３部構成とし、１部ではいじめの考え方、教師の盲点、対策や対処法を講義する。２部の不登校では、最近の子どもの特徴と不登校、不登校と家族、学校の取り組みなどを事例を元に講義する。３部では、いじめと不登校の事例を元にロールプレイを行う。このロールプレイでは、カウンセリングマインドの理論とその技法（傾聴の技法）を具体的な場面を想定して行う。また、保護者との信頼関係を構築するためのロールプレイも実施する予定である。</t>
  </si>
  <si>
    <t xml:space="preserve">橋口　真人（中九州短期大学　非常勤講師）
疋田　真紀（熊本県　スクールカウンセラー）
福田　洋子（熊本県　スクールカウンセラー）
園部　博範（総合教育センター　准教授）</t>
  </si>
  <si>
    <t xml:space="preserve">熊本県熊本市</t>
  </si>
  <si>
    <r>
      <rPr>
        <sz val="11"/>
        <color rgb="FF000000"/>
        <rFont val="Noto Sans"/>
        <family val="2"/>
      </rPr>
      <t xml:space="preserve">平</t>
    </r>
    <r>
      <rPr>
        <sz val="11"/>
        <color rgb="FF000000"/>
        <rFont val="ＭＳ Ｐゴシック"/>
        <family val="3"/>
        <charset val="128"/>
      </rPr>
      <t xml:space="preserve">31-30594-302061</t>
    </r>
    <r>
      <rPr>
        <sz val="11"/>
        <color rgb="FF000000"/>
        <rFont val="Noto Sans"/>
        <family val="2"/>
      </rPr>
      <t xml:space="preserve">号</t>
    </r>
  </si>
  <si>
    <t xml:space="preserve">096-326-3406</t>
  </si>
  <si>
    <t xml:space="preserve">http://www.sojo-u.ac.jp/</t>
  </si>
  <si>
    <t xml:space="preserve">43</t>
  </si>
  <si>
    <t xml:space="preserve">30594</t>
  </si>
  <si>
    <t xml:space="preserve">【選択必修】情報教育およびその指導法について</t>
  </si>
  <si>
    <r>
      <rPr>
        <sz val="11"/>
        <color rgb="FF000000"/>
        <rFont val="Noto Sans"/>
        <family val="2"/>
      </rPr>
      <t xml:space="preserve">　</t>
    </r>
    <r>
      <rPr>
        <sz val="11"/>
        <color rgb="FF000000"/>
        <rFont val="ＭＳ Ｐゴシック"/>
        <family val="3"/>
        <charset val="128"/>
      </rPr>
      <t xml:space="preserve">ICT</t>
    </r>
    <r>
      <rPr>
        <sz val="11"/>
        <color rgb="FF000000"/>
        <rFont val="Noto Sans"/>
        <family val="2"/>
      </rPr>
      <t xml:space="preserve">を用いた情報教育を実践するための手法を講習します。はじめに、情報を学校で教育する上での基本的かつ重要な事項である情報セキュリティ、情報モラルについて解説します。次に、</t>
    </r>
    <r>
      <rPr>
        <sz val="11"/>
        <color rgb="FF000000"/>
        <rFont val="ＭＳ Ｐゴシック"/>
        <family val="3"/>
        <charset val="128"/>
      </rPr>
      <t xml:space="preserve">ICT</t>
    </r>
    <r>
      <rPr>
        <sz val="11"/>
        <color rgb="FF000000"/>
        <rFont val="Noto Sans"/>
        <family val="2"/>
      </rPr>
      <t xml:space="preserve">を用いた情報基礎教育およびその指導方法を、オフィスソフトや</t>
    </r>
    <r>
      <rPr>
        <sz val="11"/>
        <color rgb="FF000000"/>
        <rFont val="ＭＳ Ｐゴシック"/>
        <family val="3"/>
        <charset val="128"/>
      </rPr>
      <t xml:space="preserve">LMS</t>
    </r>
    <r>
      <rPr>
        <sz val="11"/>
        <color rgb="FF000000"/>
        <rFont val="Noto Sans"/>
        <family val="2"/>
      </rPr>
      <t xml:space="preserve">、各種ネットワークサービスの利用指導を題材として解説します。さらに、</t>
    </r>
    <r>
      <rPr>
        <sz val="11"/>
        <color rgb="FF000000"/>
        <rFont val="ＭＳ Ｐゴシック"/>
        <family val="3"/>
        <charset val="128"/>
      </rPr>
      <t xml:space="preserve">ICT</t>
    </r>
    <r>
      <rPr>
        <sz val="11"/>
        <color rgb="FF000000"/>
        <rFont val="Noto Sans"/>
        <family val="2"/>
      </rPr>
      <t xml:space="preserve">を用いたマルチメディア情報教育とその指導法として、画像データをコンピュータ上で加工する手法を、</t>
    </r>
    <r>
      <rPr>
        <sz val="11"/>
        <color rgb="FF000000"/>
        <rFont val="ＭＳ Ｐゴシック"/>
        <family val="3"/>
        <charset val="128"/>
      </rPr>
      <t xml:space="preserve">VisualBasic</t>
    </r>
    <r>
      <rPr>
        <sz val="11"/>
        <color rgb="FF000000"/>
        <rFont val="Noto Sans"/>
        <family val="2"/>
      </rPr>
      <t xml:space="preserve">を使用して説明します。</t>
    </r>
  </si>
  <si>
    <t xml:space="preserve">吉岡　大三郎（情報学部情報学科　教授）
川本　正道（情報学部情報学科　講師）
西　宏之（情報学部情報学科　教授）</t>
  </si>
  <si>
    <r>
      <rPr>
        <sz val="11"/>
        <color rgb="FF000000"/>
        <rFont val="Noto Sans"/>
        <family val="2"/>
      </rPr>
      <t xml:space="preserve">平</t>
    </r>
    <r>
      <rPr>
        <sz val="11"/>
        <color rgb="FF000000"/>
        <rFont val="ＭＳ Ｐゴシック"/>
        <family val="3"/>
        <charset val="128"/>
      </rPr>
      <t xml:space="preserve">31-30594-302062</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ICT</t>
    </r>
    <r>
      <rPr>
        <sz val="13"/>
        <color rgb="FF000000"/>
        <rFont val="Noto Sans"/>
        <family val="2"/>
      </rPr>
      <t xml:space="preserve">を用いた情報教育を実践するための手法を講習します。はじめに、情報を学校で教育する上での基本的かつ重要な事項である情報セキュリティ、情報モラルについて解説します。次に、</t>
    </r>
    <r>
      <rPr>
        <sz val="13"/>
        <color rgb="FF000000"/>
        <rFont val="ＭＳ Ｐゴシック"/>
        <family val="3"/>
        <charset val="128"/>
      </rPr>
      <t xml:space="preserve">ICT</t>
    </r>
    <r>
      <rPr>
        <sz val="13"/>
        <color rgb="FF000000"/>
        <rFont val="Noto Sans"/>
        <family val="2"/>
      </rPr>
      <t xml:space="preserve">を用いた情報基礎教育およびその指導方法を、オフィスソフトや</t>
    </r>
    <r>
      <rPr>
        <sz val="13"/>
        <color rgb="FF000000"/>
        <rFont val="ＭＳ Ｐゴシック"/>
        <family val="3"/>
        <charset val="128"/>
      </rPr>
      <t xml:space="preserve">LMS</t>
    </r>
    <r>
      <rPr>
        <sz val="13"/>
        <color rgb="FF000000"/>
        <rFont val="Noto Sans"/>
        <family val="2"/>
      </rPr>
      <t xml:space="preserve">、各種ネットワークサービスの利用指導を題材として解説します。さらに、</t>
    </r>
    <r>
      <rPr>
        <sz val="13"/>
        <color rgb="FF000000"/>
        <rFont val="ＭＳ Ｐゴシック"/>
        <family val="3"/>
        <charset val="128"/>
      </rPr>
      <t xml:space="preserve">ICT</t>
    </r>
    <r>
      <rPr>
        <sz val="13"/>
        <color rgb="FF000000"/>
        <rFont val="Noto Sans"/>
        <family val="2"/>
      </rPr>
      <t xml:space="preserve">を用いたマルチメディア情報教育とその指導法として、画像データをコンピュータ上で加工する手法を、</t>
    </r>
    <r>
      <rPr>
        <sz val="13"/>
        <color rgb="FF000000"/>
        <rFont val="ＭＳ Ｐゴシック"/>
        <family val="3"/>
        <charset val="128"/>
      </rPr>
      <t xml:space="preserve">VisualBasic</t>
    </r>
    <r>
      <rPr>
        <sz val="13"/>
        <color rgb="FF000000"/>
        <rFont val="Noto Sans"/>
        <family val="2"/>
      </rPr>
      <t xml:space="preserve">を使用して説明します。</t>
    </r>
  </si>
  <si>
    <t xml:space="preserve">平成音楽大学</t>
  </si>
  <si>
    <t xml:space="preserve">【選択必修】主体的・対話的で深い学びに向かう授業づくり〜楽しく、力のつく国語科学習を中心に〜</t>
  </si>
  <si>
    <t xml:space="preserve">次期学習指導要領で示された育成すべき資質・能力を育むために、主体的・対話的で深い学びに向かう授業づくりが求められています。それは、具体的にはどんな授業なのか。それは、どのようにすれば実現できるのか。国語科学習を中心に、楽しく力のつく授業づくりについて、具体的な事例を通して実践的に考えていきます。</t>
  </si>
  <si>
    <t xml:space="preserve">榅山　範夫（音楽学部専任講師）</t>
  </si>
  <si>
    <t xml:space="preserve">熊本県上益城郡御船町</t>
  </si>
  <si>
    <t xml:space="preserve">小学校、中学校国語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95-302060</t>
    </r>
    <r>
      <rPr>
        <sz val="11"/>
        <color rgb="FF000000"/>
        <rFont val="Noto Sans"/>
        <family val="2"/>
      </rPr>
      <t xml:space="preserve">号</t>
    </r>
  </si>
  <si>
    <t xml:space="preserve">096-282-0506</t>
  </si>
  <si>
    <t xml:space="preserve">http://www.heisei-music.ac.jp</t>
  </si>
  <si>
    <t xml:space="preserve">30595</t>
  </si>
  <si>
    <t xml:space="preserve">南九州大学</t>
  </si>
  <si>
    <t xml:space="preserve">【選択必修】学校・家庭並びに地域の連携及び協働</t>
  </si>
  <si>
    <t xml:space="preserve">子どもたちを健やかに育むためには、幼稚園、家庭及び地域住民等がそれぞれの役割と責任を自覚しつつ、地域全体で教育に取り組む体制づくりが重要である。本講座では、幼稚園、家庭並びに地域の連携及び協働にかかる今日的な教育課題について理解を深める。具体的には、子どもや家庭、地域社会の変容の経緯や課題についての知見を得るとともに、幼稚園内外での連携協力についての知識を修得する。これらのことを通して、受講者が主体的・省察的に教職生活を過ごすことへの一助とする。</t>
  </si>
  <si>
    <t xml:space="preserve">山田　裕司（人間発達学部准教授）
若宮　邦彦（人間発達学部教授）</t>
  </si>
  <si>
    <t xml:space="preserve">宮崎県都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600-302150</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宮崎県延岡市</t>
  </si>
  <si>
    <r>
      <rPr>
        <sz val="11"/>
        <color rgb="FF000000"/>
        <rFont val="Noto Sans"/>
        <family val="2"/>
      </rPr>
      <t xml:space="preserve">平</t>
    </r>
    <r>
      <rPr>
        <sz val="11"/>
        <color rgb="FF000000"/>
        <rFont val="ＭＳ Ｐゴシック"/>
        <family val="3"/>
        <charset val="128"/>
      </rPr>
      <t xml:space="preserve">31-30600-302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600-302152</t>
    </r>
    <r>
      <rPr>
        <sz val="11"/>
        <color rgb="FF000000"/>
        <rFont val="Noto Sans"/>
        <family val="2"/>
      </rPr>
      <t xml:space="preserve">号</t>
    </r>
  </si>
  <si>
    <t xml:space="preserve">沖縄大学</t>
  </si>
  <si>
    <t xml:space="preserve">【選択必修】チームワークとモティベーションを考える－キャリア教育を念頭に－</t>
  </si>
  <si>
    <r>
      <rPr>
        <sz val="11"/>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1"/>
        <color rgb="FF000000"/>
        <rFont val="ＭＳ Ｐゴシック"/>
        <family val="3"/>
        <charset val="128"/>
      </rPr>
      <t xml:space="preserve">2</t>
    </r>
    <r>
      <rPr>
        <sz val="11"/>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島袋　隆志（法経学部准教授）</t>
  </si>
  <si>
    <t xml:space="preserve">沖縄県那覇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協定校教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一般</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一般</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607-301963</t>
    </r>
    <r>
      <rPr>
        <sz val="11"/>
        <color rgb="FF000000"/>
        <rFont val="Noto Sans"/>
        <family val="2"/>
      </rPr>
      <t xml:space="preserve">号</t>
    </r>
  </si>
  <si>
    <t xml:space="preserve">098-993-7991</t>
  </si>
  <si>
    <t xml:space="preserve">http://www.okinawa-u.ac.jp/</t>
  </si>
  <si>
    <t xml:space="preserve">47</t>
  </si>
  <si>
    <t xml:space="preserve">30607</t>
  </si>
  <si>
    <r>
      <rPr>
        <sz val="13"/>
        <color rgb="FF000000"/>
        <rFont val="Noto Sans"/>
        <family val="2"/>
      </rPr>
      <t xml:space="preserve">学級・部活動という学校生活だけでなく、様々な場面で「チームワークを発揮していこう！」、「もっとモティベーションを上げて！」という言葉を耳にする機会がありますが、これらの言葉は単に掛け声のようにしても使われています。しかし、この</t>
    </r>
    <r>
      <rPr>
        <sz val="13"/>
        <color rgb="FF000000"/>
        <rFont val="ＭＳ Ｐゴシック"/>
        <family val="3"/>
        <charset val="128"/>
      </rPr>
      <t xml:space="preserve">2</t>
    </r>
    <r>
      <rPr>
        <sz val="13"/>
        <color rgb="FF000000"/>
        <rFont val="Noto Sans"/>
        <family val="2"/>
      </rPr>
      <t xml:space="preserve">つの言葉はキャリア教育にも通じる大事な要素です。
本講義では、チームワークとモティベーションとは何かを座学とグループ学習から考えることを通じて、他者理解、自己理解を考えます。</t>
    </r>
  </si>
  <si>
    <t xml:space="preserve">【選択必修】学校教員が知っておきたい組織の不祥事・不正に対する法的考え方</t>
  </si>
  <si>
    <t xml:space="preserve">本講義では、近年多発している、企業不祥事・企業の不正、学校における不祥事・不正についての具体的事例を取り上げて、その法的問題や防止策を分かりやすく説明する。具体的には、組織内部の内部監査制度の拡充といった商法上からのアプローチとともに、従業員や教職員の労働法上のアプローチ、例えば、内部告発や従業員の労働契約上の誠実義務との関係・過労自殺や病気休職・懲戒事例等といった従業員の労働問題や不祥事事例にも着目した複線的な視点を取り扱うこととする。</t>
  </si>
  <si>
    <t xml:space="preserve">春田　吉備彦（法経学部教授）</t>
  </si>
  <si>
    <r>
      <rPr>
        <sz val="11"/>
        <color rgb="FF000000"/>
        <rFont val="Noto Sans"/>
        <family val="2"/>
      </rPr>
      <t xml:space="preserve">平</t>
    </r>
    <r>
      <rPr>
        <sz val="11"/>
        <color rgb="FF000000"/>
        <rFont val="ＭＳ Ｐゴシック"/>
        <family val="3"/>
        <charset val="128"/>
      </rPr>
      <t xml:space="preserve">31-30607-301964</t>
    </r>
    <r>
      <rPr>
        <sz val="11"/>
        <color rgb="FF000000"/>
        <rFont val="Noto Sans"/>
        <family val="2"/>
      </rPr>
      <t xml:space="preserve">号</t>
    </r>
  </si>
  <si>
    <t xml:space="preserve">【選択必修】学校の変化と学習指導要領の改訂</t>
  </si>
  <si>
    <r>
      <rPr>
        <sz val="11"/>
        <color rgb="FF000000"/>
        <rFont val="Noto Sans"/>
        <family val="2"/>
      </rPr>
      <t xml:space="preserve">近年、生産年齢人口の減少、グルーバル化の進展や絶え間のない科学革新等の中で、学校教育においては、新たな価値づけや目的の再構築が求められている。本講習では、まず学校を巡る様々な変化の状況を概観する。そして、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の中央教育審議会答申の内容を踏まえて、新学習指導要領が改訂されるまでの状況やその理念、具体的な改正内容の理解等に迫るものである。</t>
    </r>
  </si>
  <si>
    <t xml:space="preserve">黒木　義成（人文学部教授）</t>
  </si>
  <si>
    <r>
      <rPr>
        <sz val="11"/>
        <color rgb="FF000000"/>
        <rFont val="Noto Sans"/>
        <family val="2"/>
      </rPr>
      <t xml:space="preserve">平</t>
    </r>
    <r>
      <rPr>
        <sz val="11"/>
        <color rgb="FF000000"/>
        <rFont val="ＭＳ Ｐゴシック"/>
        <family val="3"/>
        <charset val="128"/>
      </rPr>
      <t xml:space="preserve">31-30607-301965</t>
    </r>
    <r>
      <rPr>
        <sz val="11"/>
        <color rgb="FF000000"/>
        <rFont val="Noto Sans"/>
        <family val="2"/>
      </rPr>
      <t xml:space="preserve">号</t>
    </r>
  </si>
  <si>
    <r>
      <rPr>
        <sz val="13"/>
        <color rgb="FF000000"/>
        <rFont val="Noto Sans"/>
        <family val="2"/>
      </rPr>
      <t xml:space="preserve">近年、生産年齢人口の減少、グルーバル化の進展や絶え間のない科学革新等の中で、学校教育においては、新たな価値づけや目的の再構築が求められている。本講習では、まず学校を巡る様々な変化の状況を概観する。そして、平成</t>
    </r>
    <r>
      <rPr>
        <sz val="13"/>
        <color rgb="FF000000"/>
        <rFont val="ＭＳ Ｐゴシック"/>
        <family val="3"/>
        <charset val="128"/>
      </rPr>
      <t xml:space="preserve">2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の中央教育審議会答申の内容を踏まえて、新学習指導要領が改訂されるまでの状況やその理念、具体的な改正内容の理解等に迫るものである。</t>
    </r>
  </si>
  <si>
    <r>
      <rPr>
        <sz val="11"/>
        <color rgb="FF000000"/>
        <rFont val="Noto Sans"/>
        <family val="2"/>
      </rPr>
      <t xml:space="preserve">【選択必修】教育の情報化と</t>
    </r>
    <r>
      <rPr>
        <sz val="11"/>
        <color rgb="FF000000"/>
        <rFont val="ＭＳ Ｐゴシック"/>
        <family val="3"/>
        <charset val="128"/>
      </rPr>
      <t xml:space="preserve">ICT</t>
    </r>
    <r>
      <rPr>
        <sz val="11"/>
        <color rgb="FF000000"/>
        <rFont val="Noto Sans"/>
        <family val="2"/>
      </rPr>
      <t xml:space="preserve">の活用</t>
    </r>
  </si>
  <si>
    <r>
      <rPr>
        <sz val="11"/>
        <color rgb="FF000000"/>
        <rFont val="Noto Sans"/>
        <family val="2"/>
      </rPr>
      <t xml:space="preserve">本講習では、教育の情報化のねらいと</t>
    </r>
    <r>
      <rPr>
        <sz val="11"/>
        <color rgb="FF000000"/>
        <rFont val="ＭＳ Ｐゴシック"/>
        <family val="3"/>
        <charset val="128"/>
      </rPr>
      <t xml:space="preserve">ICT</t>
    </r>
    <r>
      <rPr>
        <sz val="11"/>
        <color rgb="FF000000"/>
        <rFont val="Noto Sans"/>
        <family val="2"/>
      </rPr>
      <t xml:space="preserve">の活用例、そして、</t>
    </r>
    <r>
      <rPr>
        <sz val="11"/>
        <color rgb="FF000000"/>
        <rFont val="ＭＳ Ｐゴシック"/>
        <family val="3"/>
        <charset val="128"/>
      </rPr>
      <t xml:space="preserve">ICT</t>
    </r>
    <r>
      <rPr>
        <sz val="11"/>
        <color rgb="FF000000"/>
        <rFont val="Noto Sans"/>
        <family val="2"/>
      </rPr>
      <t xml:space="preserve">を活用する上で不可欠な、情報モラルや情報セキュリティについて学習します。加えて、</t>
    </r>
    <r>
      <rPr>
        <sz val="11"/>
        <color rgb="FF000000"/>
        <rFont val="ＭＳ Ｐゴシック"/>
        <family val="3"/>
        <charset val="128"/>
      </rPr>
      <t xml:space="preserve">ICT</t>
    </r>
    <r>
      <rPr>
        <sz val="11"/>
        <color rgb="FF000000"/>
        <rFont val="Noto Sans"/>
        <family val="2"/>
      </rPr>
      <t xml:space="preserve">を活用した協働学習について、演習を通して体験します。演習では、タブレット端末の基本的な操作方法を学習した上で、グループに分かれて協働学習に取り組みます。</t>
    </r>
  </si>
  <si>
    <t xml:space="preserve">金城　秀樹（法経学部准教授）</t>
  </si>
  <si>
    <r>
      <rPr>
        <sz val="11"/>
        <color rgb="FF000000"/>
        <rFont val="Noto Sans"/>
        <family val="2"/>
      </rPr>
      <t xml:space="preserve">平</t>
    </r>
    <r>
      <rPr>
        <sz val="11"/>
        <color rgb="FF000000"/>
        <rFont val="ＭＳ Ｐゴシック"/>
        <family val="3"/>
        <charset val="128"/>
      </rPr>
      <t xml:space="preserve">31-30607-301966</t>
    </r>
    <r>
      <rPr>
        <sz val="11"/>
        <color rgb="FF000000"/>
        <rFont val="Noto Sans"/>
        <family val="2"/>
      </rPr>
      <t xml:space="preserve">号</t>
    </r>
  </si>
  <si>
    <r>
      <rPr>
        <sz val="13"/>
        <color rgb="FF000000"/>
        <rFont val="Noto Sans"/>
        <family val="2"/>
      </rPr>
      <t xml:space="preserve">本講習では、教育の情報化のねらいと</t>
    </r>
    <r>
      <rPr>
        <sz val="13"/>
        <color rgb="FF000000"/>
        <rFont val="ＭＳ Ｐゴシック"/>
        <family val="3"/>
        <charset val="128"/>
      </rPr>
      <t xml:space="preserve">ICT</t>
    </r>
    <r>
      <rPr>
        <sz val="13"/>
        <color rgb="FF000000"/>
        <rFont val="Noto Sans"/>
        <family val="2"/>
      </rPr>
      <t xml:space="preserve">の活用例、そして、</t>
    </r>
    <r>
      <rPr>
        <sz val="13"/>
        <color rgb="FF000000"/>
        <rFont val="ＭＳ Ｐゴシック"/>
        <family val="3"/>
        <charset val="128"/>
      </rPr>
      <t xml:space="preserve">ICT</t>
    </r>
    <r>
      <rPr>
        <sz val="13"/>
        <color rgb="FF000000"/>
        <rFont val="Noto Sans"/>
        <family val="2"/>
      </rPr>
      <t xml:space="preserve">を活用する上で不可欠な、情報モラルや情報セキュリティについて学習します。加えて、</t>
    </r>
    <r>
      <rPr>
        <sz val="13"/>
        <color rgb="FF000000"/>
        <rFont val="ＭＳ Ｐゴシック"/>
        <family val="3"/>
        <charset val="128"/>
      </rPr>
      <t xml:space="preserve">ICT</t>
    </r>
    <r>
      <rPr>
        <sz val="13"/>
        <color rgb="FF000000"/>
        <rFont val="Noto Sans"/>
        <family val="2"/>
      </rPr>
      <t xml:space="preserve">を活用した協働学習について、演習を通して体験します。演習では、タブレット端末の基本的な操作方法を学習した上で、グループに分かれて協働学習に取り組みます。</t>
    </r>
  </si>
  <si>
    <t xml:space="preserve">足利短期大学</t>
  </si>
  <si>
    <t xml:space="preserve">【選択必修】多文化保育論</t>
  </si>
  <si>
    <t xml:space="preserve">ブラジル・フィリピン・中国・ペルー、様々な背景を持った家族が日本に渡り、子育てをし、子どもを幼稚園や認定こども園に預けています。しかし言葉や文化の違いから不適応を起こしてしまい、子どもが十分に力を発揮することができないケースも少なくありません。
外国に繋がる子どもとの関わり、保護者との関わりなど様々なケースを紹介し、また参加者同士で経験を共有しあい、あらためて多様な文化の中の保育について考えを深め合いましょう。</t>
  </si>
  <si>
    <t xml:space="preserve">松山　寛（こども学科助教）</t>
  </si>
  <si>
    <t xml:space="preserve">栃木県足利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42-302140</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4)</t>
    </r>
  </si>
  <si>
    <t xml:space="preserve">http://ashikaga.ac.jp/</t>
  </si>
  <si>
    <t xml:space="preserve">09</t>
  </si>
  <si>
    <t xml:space="preserve">35042</t>
  </si>
  <si>
    <t xml:space="preserve">國學院大學栃木短期大学</t>
  </si>
  <si>
    <t xml:space="preserve">【選択必修】①学校における危機管理上の課題、学校を巡る近年の状況の変化</t>
  </si>
  <si>
    <r>
      <rPr>
        <sz val="11"/>
        <color rgb="FF000000"/>
        <rFont val="Noto Sans"/>
        <family val="2"/>
      </rPr>
      <t xml:space="preserve">①｢学校における危機管理上の課題」、②「学校を巡る近年の状況の変化」、の</t>
    </r>
    <r>
      <rPr>
        <sz val="11"/>
        <color rgb="FF000000"/>
        <rFont val="ＭＳ Ｐゴシック"/>
        <family val="3"/>
        <charset val="128"/>
      </rPr>
      <t xml:space="preserve">2</t>
    </r>
    <r>
      <rPr>
        <sz val="11"/>
        <color rgb="FF000000"/>
        <rFont val="Noto Sans"/>
        <family val="2"/>
      </rPr>
      <t xml:space="preserve">項目について、現代的な教育課題に対応するため、受講者が共通に受講すべき内容に精選し、実践的な理解を深めることを目的として開講する。</t>
    </r>
  </si>
  <si>
    <t xml:space="preserve">後藤　正人（人間教育学科教授）</t>
  </si>
  <si>
    <t xml:space="preserve">栃木県栃木市</t>
  </si>
  <si>
    <r>
      <rPr>
        <sz val="11"/>
        <color rgb="FF000000"/>
        <rFont val="Noto Sans"/>
        <family val="2"/>
      </rPr>
      <t xml:space="preserve">平</t>
    </r>
    <r>
      <rPr>
        <sz val="11"/>
        <color rgb="FF000000"/>
        <rFont val="ＭＳ Ｐゴシック"/>
        <family val="3"/>
        <charset val="128"/>
      </rPr>
      <t xml:space="preserve">31-35045-302003</t>
    </r>
    <r>
      <rPr>
        <sz val="11"/>
        <color rgb="FF000000"/>
        <rFont val="Noto Sans"/>
        <family val="2"/>
      </rPr>
      <t xml:space="preserve">号</t>
    </r>
  </si>
  <si>
    <r>
      <rPr>
        <sz val="11"/>
        <color rgb="FF000000"/>
        <rFont val="ＭＳ Ｐゴシック"/>
        <family val="3"/>
        <charset val="128"/>
      </rPr>
      <t xml:space="preserve">0282-22-5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52)</t>
    </r>
  </si>
  <si>
    <t xml:space="preserve">http://www.kokugakuintochigi.ac.jp</t>
  </si>
  <si>
    <t xml:space="preserve">35045</t>
  </si>
  <si>
    <r>
      <rPr>
        <sz val="13"/>
        <color rgb="FF000000"/>
        <rFont val="Noto Sans"/>
        <family val="2"/>
      </rPr>
      <t xml:space="preserve">①｢学校における危機管理上の課題」、②「学校を巡る近年の状況の変化」、の</t>
    </r>
    <r>
      <rPr>
        <sz val="13"/>
        <color rgb="FF000000"/>
        <rFont val="ＭＳ Ｐゴシック"/>
        <family val="3"/>
        <charset val="128"/>
      </rPr>
      <t xml:space="preserve">2</t>
    </r>
    <r>
      <rPr>
        <sz val="13"/>
        <color rgb="FF000000"/>
        <rFont val="Noto Sans"/>
        <family val="2"/>
      </rPr>
      <t xml:space="preserve">項目について、現代的な教育課題に対応するため、受講者が共通に受講すべき内容に精選し、実践的な理解を深めることを目的として開講する。</t>
    </r>
  </si>
  <si>
    <t xml:space="preserve">【選択必修】②法令改正及び国の審議会の状況等、学習指導要領の改訂の動向等</t>
  </si>
  <si>
    <t xml:space="preserve">①｢法令改正及び国の審議会の状況等」、②「学習指導要領の改訂の動向等」国家が目指す２１世紀の教育の視点から、国の審議会、特に教育再生実行会議及び中央教育審議会等の答申が法令及び学習指導要領にどのように反映されているか検討する。</t>
  </si>
  <si>
    <t xml:space="preserve">小川　澄江（人間教育学科教授）</t>
  </si>
  <si>
    <r>
      <rPr>
        <sz val="11"/>
        <color rgb="FF000000"/>
        <rFont val="Noto Sans"/>
        <family val="2"/>
      </rPr>
      <t xml:space="preserve">平</t>
    </r>
    <r>
      <rPr>
        <sz val="11"/>
        <color rgb="FF000000"/>
        <rFont val="ＭＳ Ｐゴシック"/>
        <family val="3"/>
        <charset val="128"/>
      </rPr>
      <t xml:space="preserve">31-35045-302004</t>
    </r>
    <r>
      <rPr>
        <sz val="11"/>
        <color rgb="FF000000"/>
        <rFont val="Noto Sans"/>
        <family val="2"/>
      </rPr>
      <t xml:space="preserve">号</t>
    </r>
  </si>
  <si>
    <t xml:space="preserve">清和大学短期大学部</t>
  </si>
  <si>
    <t xml:space="preserve">【選択必修】学校における教育相談</t>
  </si>
  <si>
    <r>
      <rPr>
        <sz val="11"/>
        <color rgb="FF000000"/>
        <rFont val="Noto Sans"/>
        <family val="2"/>
      </rPr>
      <t xml:space="preserve">学校における教育相談について、</t>
    </r>
    <r>
      <rPr>
        <sz val="11"/>
        <color rgb="FF000000"/>
        <rFont val="ＭＳ Ｐゴシック"/>
        <family val="3"/>
        <charset val="128"/>
      </rPr>
      <t xml:space="preserve">1)</t>
    </r>
    <r>
      <rPr>
        <sz val="11"/>
        <color rgb="FF000000"/>
        <rFont val="Noto Sans"/>
        <family val="2"/>
      </rPr>
      <t xml:space="preserve">教育相談活動の基本、</t>
    </r>
    <r>
      <rPr>
        <sz val="11"/>
        <color rgb="FF000000"/>
        <rFont val="ＭＳ Ｐゴシック"/>
        <family val="3"/>
        <charset val="128"/>
      </rPr>
      <t xml:space="preserve">2)</t>
    </r>
    <r>
      <rPr>
        <sz val="11"/>
        <color rgb="FF000000"/>
        <rFont val="Noto Sans"/>
        <family val="2"/>
      </rPr>
      <t xml:space="preserve">現在の子どもたちの特徴（①感情の発達と制御、②気になる子どもの抱える課題）を中心に講義し、事例について演習を行う。これらを通して、学校種別に共通した相談や対応についての基本的な考え方を確認するとともに、保護者・教員間の連携についても理解を深める。</t>
    </r>
  </si>
  <si>
    <t xml:space="preserve">井上　美鈴（こども学科　特任講師）</t>
  </si>
  <si>
    <t xml:space="preserve">千葉県木更津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72-302170</t>
    </r>
    <r>
      <rPr>
        <sz val="11"/>
        <color rgb="FF000000"/>
        <rFont val="Noto Sans"/>
        <family val="2"/>
      </rPr>
      <t xml:space="preserve">号</t>
    </r>
  </si>
  <si>
    <t xml:space="preserve">0438-30-5534</t>
  </si>
  <si>
    <t xml:space="preserve">http://www.seiwa-jc.ac.jp/</t>
  </si>
  <si>
    <t xml:space="preserve">35072</t>
  </si>
  <si>
    <r>
      <rPr>
        <sz val="13"/>
        <color rgb="FF000000"/>
        <rFont val="Noto Sans"/>
        <family val="2"/>
      </rPr>
      <t xml:space="preserve">学校における教育相談について、</t>
    </r>
    <r>
      <rPr>
        <sz val="13"/>
        <color rgb="FF000000"/>
        <rFont val="ＭＳ Ｐゴシック"/>
        <family val="3"/>
        <charset val="128"/>
      </rPr>
      <t xml:space="preserve">1)</t>
    </r>
    <r>
      <rPr>
        <sz val="13"/>
        <color rgb="FF000000"/>
        <rFont val="Noto Sans"/>
        <family val="2"/>
      </rPr>
      <t xml:space="preserve">教育相談活動の基本、</t>
    </r>
    <r>
      <rPr>
        <sz val="13"/>
        <color rgb="FF000000"/>
        <rFont val="ＭＳ Ｐゴシック"/>
        <family val="3"/>
        <charset val="128"/>
      </rPr>
      <t xml:space="preserve">2)</t>
    </r>
    <r>
      <rPr>
        <sz val="13"/>
        <color rgb="FF000000"/>
        <rFont val="Noto Sans"/>
        <family val="2"/>
      </rPr>
      <t xml:space="preserve">現在の子どもたちの特徴（①感情の発達と制御、②気になる子どもの抱える課題）を中心に講義し、事例について演習を行う。これらを通して、学校種別に共通した相談や対応についての基本的な考え方を確認するとともに、保護者・教員間の連携についても理解を深める。</t>
    </r>
  </si>
  <si>
    <t xml:space="preserve">千葉明徳短期大学</t>
  </si>
  <si>
    <t xml:space="preserve">【選択必修】幼稚園を巡る近年の状況の変化について</t>
  </si>
  <si>
    <t xml:space="preserve">選択必修領域として取り扱う事項のうち、「学校を巡る近年の状況の変化」について、幼稚園を中心として考える。その中で、虐待等、子どもに関わる社会問題から、改めて子どもの権利についてその現状と課題を議論する。また、今日の幼稚園という保育の場が社会の変化の中でどのような意味を持ちうるのか、改めて問い直しを行う。</t>
  </si>
  <si>
    <t xml:space="preserve">箙　光夫（保育創造学科特任教授）
金子　重紀（保育創造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75-302079</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1)</t>
    </r>
  </si>
  <si>
    <t xml:space="preserve">http://www.chibameitoku.ac.jp/tandai/</t>
  </si>
  <si>
    <t xml:space="preserve">35075</t>
  </si>
  <si>
    <t xml:space="preserve">鶴川女子短期大学</t>
  </si>
  <si>
    <t xml:space="preserve">グローバリゼーションの進展に伴い、日本の社会とは異なる生活習慣及び行動様式を携える外国にルーツを持つ子どもや海外で生活をした子どもの在園が増えている現実がある。加えて、多様性を受け入れ認め尊重し、世界の中で生きる生涯学習者となる基礎を育む幼児教育のあり方が問われている。本講義では、学校教育に繋がる心の土台の形成を含み国際理解、異文化理解の視座から学びあうこととする。</t>
  </si>
  <si>
    <t xml:space="preserve">森　眞理（国際こども教育学科教授）</t>
  </si>
  <si>
    <t xml:space="preserve">東京都町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95-302135</t>
    </r>
    <r>
      <rPr>
        <sz val="11"/>
        <color rgb="FF000000"/>
        <rFont val="Noto Sans"/>
        <family val="2"/>
      </rPr>
      <t xml:space="preserve">号</t>
    </r>
  </si>
  <si>
    <t xml:space="preserve">044-986-9111</t>
  </si>
  <si>
    <t xml:space="preserve">http://www.tsurukawatandai.ac.jp</t>
  </si>
  <si>
    <t xml:space="preserve">35095</t>
  </si>
  <si>
    <t xml:space="preserve">子どもの健全な成長を支援するための教育相談の理論と実際を学ぶ。また、子どもに関する現代的な問題（いじめ、不登校、虐待など）のメカニズムをひも解き、教育相談の意義を理解する。その上で、保育者や教師に求められる対応の基礎（カウンセリングマインド、保護者対応を含む）について、事例検討やワークを通して体験的に学び、現場で使える教育相談力向上を目指す。</t>
  </si>
  <si>
    <t xml:space="preserve">中村　麻衣子（国際こども教育学科准教授）</t>
  </si>
  <si>
    <r>
      <rPr>
        <sz val="11"/>
        <color rgb="FF000000"/>
        <rFont val="Noto Sans"/>
        <family val="2"/>
      </rPr>
      <t xml:space="preserve">平</t>
    </r>
    <r>
      <rPr>
        <sz val="11"/>
        <color rgb="FF000000"/>
        <rFont val="ＭＳ Ｐゴシック"/>
        <family val="3"/>
        <charset val="128"/>
      </rPr>
      <t xml:space="preserve">31-35095-302136</t>
    </r>
    <r>
      <rPr>
        <sz val="11"/>
        <color rgb="FF000000"/>
        <rFont val="Noto Sans"/>
        <family val="2"/>
      </rPr>
      <t xml:space="preserve">号</t>
    </r>
  </si>
  <si>
    <t xml:space="preserve">東海大学短期大学部</t>
  </si>
  <si>
    <t xml:space="preserve">子どもをめぐる「学力・気力・体力の低下傾向」「いじめや学級崩壊」など様々な教育問題の出現が見られる。一方、教員をめぐる「過度な多忙化」「社会からの期待の高まり」「不祥事による信頼の揺らぎ」など様々な事象もある。その中で、教育改革は絶えず行われ、教員には資質能力の向上が益々高く求められてきている。
本講習では、前述のような近年の状況と国の対応を整理することにより、学校をめぐる近年の状況変化の全体像を把握する。</t>
  </si>
  <si>
    <t xml:space="preserve">臧　俐（児童教育学科　准教授）</t>
  </si>
  <si>
    <t xml:space="preserve">静岡県静岡市葵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63-302089</t>
    </r>
    <r>
      <rPr>
        <sz val="11"/>
        <color rgb="FF000000"/>
        <rFont val="Noto Sans"/>
        <family val="2"/>
      </rPr>
      <t xml:space="preserve">号</t>
    </r>
  </si>
  <si>
    <r>
      <rPr>
        <sz val="11"/>
        <color rgb="FF000000"/>
        <rFont val="ＭＳ Ｐゴシック"/>
        <family val="3"/>
        <charset val="128"/>
      </rPr>
      <t xml:space="preserve">054-261-63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51)</t>
    </r>
  </si>
  <si>
    <t xml:space="preserve">http://www.sjc.u-tokai.ac.jp</t>
  </si>
  <si>
    <t xml:space="preserve">35163</t>
  </si>
  <si>
    <t xml:space="preserve">児童虐待、不登校、ひきこもり、発達障がい、子どもの貧困等、子どもが抱える問題は多様化・深刻化し、教育現場のみならず現代社会の大きな問題となっている。　本講習では、教育相談の基本的な対応の仕方を身に付けるとともに、子どもが抱える様々な問題の現状・学校・地域及び関係機関との連携による子どもを守り育てる方策について考えることで、子ども・保護者への幅広い対応力の育成を図る。</t>
  </si>
  <si>
    <t xml:space="preserve">宮村　典雄（児童教育学科教授）</t>
  </si>
  <si>
    <r>
      <rPr>
        <sz val="11"/>
        <color rgb="FF000000"/>
        <rFont val="Noto Sans"/>
        <family val="2"/>
      </rPr>
      <t xml:space="preserve">平</t>
    </r>
    <r>
      <rPr>
        <sz val="11"/>
        <color rgb="FF000000"/>
        <rFont val="ＭＳ Ｐゴシック"/>
        <family val="3"/>
        <charset val="128"/>
      </rPr>
      <t xml:space="preserve">31-35163-302090</t>
    </r>
    <r>
      <rPr>
        <sz val="11"/>
        <color rgb="FF000000"/>
        <rFont val="Noto Sans"/>
        <family val="2"/>
      </rPr>
      <t xml:space="preserve">号</t>
    </r>
  </si>
  <si>
    <t xml:space="preserve">本講習では、「子どものより豊かな学び」の実現による「信頼される園・学校」を目標に置き、身近にある近年の様々な問題への対応や、学校、家庭、並びに地域の連携及び協働の活用について、教育を推進する基盤となる教職員の組織的対応と積極的な参画による園・学校づくりの姿勢の重要性・必要性を理解し、教職に就く者としての使命と責任などの意識の一層の深化を図る。</t>
  </si>
  <si>
    <t xml:space="preserve">増田　益弘（児童教育学科　教授）</t>
  </si>
  <si>
    <r>
      <rPr>
        <sz val="11"/>
        <color rgb="FF000000"/>
        <rFont val="Noto Sans"/>
        <family val="2"/>
      </rPr>
      <t xml:space="preserve">平</t>
    </r>
    <r>
      <rPr>
        <sz val="11"/>
        <color rgb="FF000000"/>
        <rFont val="ＭＳ Ｐゴシック"/>
        <family val="3"/>
        <charset val="128"/>
      </rPr>
      <t xml:space="preserve">31-35163-302091</t>
    </r>
    <r>
      <rPr>
        <sz val="11"/>
        <color rgb="FF000000"/>
        <rFont val="Noto Sans"/>
        <family val="2"/>
      </rPr>
      <t xml:space="preserve">号</t>
    </r>
  </si>
  <si>
    <t xml:space="preserve">常葉大学短期大学部</t>
  </si>
  <si>
    <t xml:space="preserve">【選択必修】教育相談と子育て支援①</t>
  </si>
  <si>
    <t xml:space="preserve">教育相談に関する理解を深め、いじめ・不登校・問題行動・虐待などの教育現場における諸問題に取り組む場合の理解を深める。</t>
  </si>
  <si>
    <t xml:space="preserve">鈴木　久美子（保育科教授）
西田　泰子（保育科特任教授）</t>
  </si>
  <si>
    <r>
      <rPr>
        <sz val="11"/>
        <color rgb="FF000000"/>
        <rFont val="Noto Sans"/>
        <family val="2"/>
      </rPr>
      <t xml:space="preserve">平</t>
    </r>
    <r>
      <rPr>
        <sz val="11"/>
        <color rgb="FF000000"/>
        <rFont val="ＭＳ Ｐゴシック"/>
        <family val="3"/>
        <charset val="128"/>
      </rPr>
      <t xml:space="preserve">31-35165-302018</t>
    </r>
    <r>
      <rPr>
        <sz val="11"/>
        <color rgb="FF000000"/>
        <rFont val="Noto Sans"/>
        <family val="2"/>
      </rPr>
      <t xml:space="preserve">号</t>
    </r>
  </si>
  <si>
    <t xml:space="preserve">http://www.tokoha-u.ac.jp/</t>
  </si>
  <si>
    <t xml:space="preserve">35165</t>
  </si>
  <si>
    <t xml:space="preserve">【選択必修】教育相談と子育て支援②</t>
  </si>
  <si>
    <r>
      <rPr>
        <sz val="11"/>
        <color rgb="FF000000"/>
        <rFont val="Noto Sans"/>
        <family val="2"/>
      </rPr>
      <t xml:space="preserve">平</t>
    </r>
    <r>
      <rPr>
        <sz val="11"/>
        <color rgb="FF000000"/>
        <rFont val="ＭＳ Ｐゴシック"/>
        <family val="3"/>
        <charset val="128"/>
      </rPr>
      <t xml:space="preserve">31-35165-302019</t>
    </r>
    <r>
      <rPr>
        <sz val="11"/>
        <color rgb="FF000000"/>
        <rFont val="Noto Sans"/>
        <family val="2"/>
      </rPr>
      <t xml:space="preserve">号</t>
    </r>
  </si>
  <si>
    <t xml:space="preserve">京都西山短期大学</t>
  </si>
  <si>
    <t xml:space="preserve">【選択必修】教育相談とカウンセリング</t>
  </si>
  <si>
    <t xml:space="preserve">教育相談の理論とカウンセリングの実際について実践的に学ぶ時間をもつ。保育者が有するカウンセリング・マインドは日々の保育を豊かにすること、保護者支援は保育者の責務、相談援助は必須であることをふまえ、学童期に多くなるいじめ、不登校などの問題を見据えた子どもの教育相談の在り方について考える。
全国認定こども園京都府支部及び京都市との連携により、協会及び京都市からの推薦者を受付後、一般募集を行う。</t>
  </si>
  <si>
    <t xml:space="preserve">伊藤　華野（仏教学科准教授）
成瀬　智仁（仏教学科非常勤講師）</t>
  </si>
  <si>
    <t xml:space="preserve">京都府長岡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16</t>
    </r>
    <r>
      <rPr>
        <sz val="11"/>
        <color rgb="FF000000"/>
        <rFont val="Noto Sans"/>
        <family val="2"/>
      </rPr>
      <t xml:space="preserve">～</t>
    </r>
    <r>
      <rPr>
        <sz val="11"/>
        <color rgb="FF000000"/>
        <rFont val="ＭＳ Ｐゴシック"/>
        <family val="3"/>
        <charset val="128"/>
      </rPr>
      <t xml:space="preserve">5/25</t>
    </r>
    <r>
      <rPr>
        <sz val="11"/>
        <color rgb="FF000000"/>
        <rFont val="Noto Sans"/>
        <family val="2"/>
      </rPr>
      <t xml:space="preserve">（推薦者募集期間）</t>
    </r>
    <r>
      <rPr>
        <sz val="11"/>
        <color rgb="FF000000"/>
        <rFont val="ＭＳ Ｐゴシック"/>
        <family val="3"/>
        <charset val="128"/>
      </rPr>
      <t xml:space="preserve">6/4</t>
    </r>
    <r>
      <rPr>
        <sz val="11"/>
        <color rgb="FF000000"/>
        <rFont val="Noto Sans"/>
        <family val="2"/>
      </rPr>
      <t xml:space="preserve">～</t>
    </r>
    <r>
      <rPr>
        <sz val="11"/>
        <color rgb="FF000000"/>
        <rFont val="ＭＳ Ｐゴシック"/>
        <family val="3"/>
        <charset val="128"/>
      </rPr>
      <t xml:space="preserve">6/21</t>
    </r>
    <r>
      <rPr>
        <sz val="11"/>
        <color rgb="FF000000"/>
        <rFont val="Noto Sans"/>
        <family val="2"/>
      </rPr>
      <t xml:space="preserve">（一般募集期間）としま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202-301945</t>
    </r>
    <r>
      <rPr>
        <sz val="11"/>
        <color rgb="FF000000"/>
        <rFont val="Noto Sans"/>
        <family val="2"/>
      </rPr>
      <t xml:space="preserve">号</t>
    </r>
  </si>
  <si>
    <t xml:space="preserve">075-951-0023</t>
  </si>
  <si>
    <t xml:space="preserve">https://seizan.ac.jp</t>
  </si>
  <si>
    <t xml:space="preserve">35202</t>
  </si>
  <si>
    <t xml:space="preserve">姫路日ノ本短期大学</t>
  </si>
  <si>
    <t xml:space="preserve">【選択必修】教育行政の動向</t>
  </si>
  <si>
    <t xml:space="preserve">保育の現場を巡る制度や言説における近年の動向を把握し、そこで生じている課題を考察することを目指す。とりわけ、幼児を取り巻く環境の変化に伴う課題についてどのように対応すればよいのか、具体的実践の中で考察する。</t>
  </si>
  <si>
    <t xml:space="preserve">松枝　拓生（幼児教育科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302075</t>
    </r>
    <r>
      <rPr>
        <sz val="11"/>
        <color rgb="FF000000"/>
        <rFont val="Noto Sans"/>
        <family val="2"/>
      </rPr>
      <t xml:space="preserve">号</t>
    </r>
  </si>
  <si>
    <t xml:space="preserve">079-232-4140</t>
  </si>
  <si>
    <t xml:space="preserve">http://www.himeji-hc.ac.jp/</t>
  </si>
  <si>
    <t xml:space="preserve">35243</t>
  </si>
  <si>
    <r>
      <rPr>
        <sz val="11"/>
        <color rgb="FF000000"/>
        <rFont val="Noto Sans"/>
        <family val="2"/>
      </rPr>
      <t xml:space="preserve">平</t>
    </r>
    <r>
      <rPr>
        <sz val="11"/>
        <color rgb="FF000000"/>
        <rFont val="ＭＳ Ｐゴシック"/>
        <family val="3"/>
        <charset val="128"/>
      </rPr>
      <t xml:space="preserve">31-35243-302076</t>
    </r>
    <r>
      <rPr>
        <sz val="11"/>
        <color rgb="FF000000"/>
        <rFont val="Noto Sans"/>
        <family val="2"/>
      </rPr>
      <t xml:space="preserve">号</t>
    </r>
  </si>
  <si>
    <t xml:space="preserve">高知学園短期大学</t>
  </si>
  <si>
    <t xml:space="preserve">【選択必修】幼稚園教育要領の改訂の動向等</t>
  </si>
  <si>
    <t xml:space="preserve">幼稚園教育要領の改訂について、教育基本法、学校教育法等の関連法令改正の動向を踏まえながら概説し、「幼稚園での生活と家庭などでの生活の連続性」「子育て支援と預り保育の充実」など改訂内容のポイントを取り上げ、理解を深めることを目指す。</t>
  </si>
  <si>
    <t xml:space="preserve">山下　文一（松蔭大学　コミュニケーション文化学部子ども学科教授）</t>
  </si>
  <si>
    <t xml:space="preserve">高知県高知市</t>
  </si>
  <si>
    <r>
      <rPr>
        <sz val="11"/>
        <color rgb="FF000000"/>
        <rFont val="Noto Sans"/>
        <family val="2"/>
      </rPr>
      <t xml:space="preserve">平</t>
    </r>
    <r>
      <rPr>
        <sz val="11"/>
        <color rgb="FF000000"/>
        <rFont val="ＭＳ Ｐゴシック"/>
        <family val="3"/>
        <charset val="128"/>
      </rPr>
      <t xml:space="preserve">31-35280-301962</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9)</t>
    </r>
  </si>
  <si>
    <t xml:space="preserve">http://www.kochi-gc.ac.jp</t>
  </si>
  <si>
    <t xml:space="preserve">35280</t>
  </si>
  <si>
    <t xml:space="preserve">沖縄キリスト教短期大学</t>
  </si>
  <si>
    <t xml:space="preserve">【選択必修】学校を巡る近年の状況と組織的対応の必要性</t>
  </si>
  <si>
    <r>
      <rPr>
        <sz val="11"/>
        <color rgb="FF000000"/>
        <rFont val="ＭＳ Ｐゴシック"/>
        <family val="3"/>
        <charset val="128"/>
      </rPr>
      <t xml:space="preserve">1.</t>
    </r>
    <r>
      <rPr>
        <sz val="11"/>
        <color rgb="FF000000"/>
        <rFont val="Noto Sans"/>
        <family val="2"/>
      </rPr>
      <t xml:space="preserve">幼児教育及び学校教育の立場から、教育改革についてその社会的背景や経緯等を解説する。現状について学び、今後の社会変動を見通した教育の在り方を考える。</t>
    </r>
    <r>
      <rPr>
        <sz val="11"/>
        <color rgb="FF000000"/>
        <rFont val="ＭＳ Ｐゴシック"/>
        <family val="3"/>
        <charset val="128"/>
      </rPr>
      <t xml:space="preserve">2.</t>
    </r>
    <r>
      <rPr>
        <sz val="11"/>
        <color rgb="FF000000"/>
        <rFont val="Noto Sans"/>
        <family val="2"/>
      </rPr>
      <t xml:space="preserve">事件・事故の被害を適切かつ迅速に対処する事前の危機管理（リスク・マネジメント）と事後の危機管理（クライシス・マネジメント）について組織としての対応を学ぶ。</t>
    </r>
  </si>
  <si>
    <t xml:space="preserve">山盛　淳子（保育科特任教授）
當山　しのぶ（浦添市立神森小学校　初任者指導教員）</t>
  </si>
  <si>
    <t xml:space="preserve">沖縄県中頭郡西原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6-301967</t>
    </r>
    <r>
      <rPr>
        <sz val="11"/>
        <color rgb="FF000000"/>
        <rFont val="Noto Sans"/>
        <family val="2"/>
      </rPr>
      <t xml:space="preserve">号</t>
    </r>
  </si>
  <si>
    <t xml:space="preserve">098-946-1235</t>
  </si>
  <si>
    <t xml:space="preserve">http://www.ocjc.ac.jp</t>
  </si>
  <si>
    <t xml:space="preserve">35316</t>
  </si>
  <si>
    <r>
      <rPr>
        <sz val="13"/>
        <color rgb="FF000000"/>
        <rFont val="ＭＳ Ｐゴシック"/>
        <family val="3"/>
        <charset val="128"/>
      </rPr>
      <t xml:space="preserve">1.</t>
    </r>
    <r>
      <rPr>
        <sz val="13"/>
        <color rgb="FF000000"/>
        <rFont val="Noto Sans"/>
        <family val="2"/>
      </rPr>
      <t xml:space="preserve">幼児教育及び学校教育の立場から、教育改革についてその社会的背景や経緯等を解説する。現状について学び、今後の社会変動を見通した教育の在り方を考える。</t>
    </r>
    <r>
      <rPr>
        <sz val="13"/>
        <color rgb="FF000000"/>
        <rFont val="ＭＳ Ｐゴシック"/>
        <family val="3"/>
        <charset val="128"/>
      </rPr>
      <t xml:space="preserve">2.</t>
    </r>
    <r>
      <rPr>
        <sz val="13"/>
        <color rgb="FF000000"/>
        <rFont val="Noto Sans"/>
        <family val="2"/>
      </rPr>
      <t xml:space="preserve">事件・事故の被害を適切かつ迅速に対処する事前の危機管理（リスク・マネジメント）と事後の危機管理（クライシス・マネジメント）について組織としての対応を学ぶ。</t>
    </r>
  </si>
  <si>
    <t xml:space="preserve">「学校、家庭及び地域の連携及び協働」に関して、小学校での事例も取り上げつつ幼稚園や認定こども園等での具体的な実践事例を検討することで、教員に求められている役割、連携や協働の意義、その方法についての理解を深める。さらに、接続カリキュラムを通して、連携から育ちの接続へと教育・保育の質の向上について意識することを理解する。</t>
  </si>
  <si>
    <t xml:space="preserve">崎原　永輝（沖縄県小・中学校長会　事務局長）
並里　しげみ（那覇市　こどもみらい部こども政策課担当副参事）</t>
  </si>
  <si>
    <r>
      <rPr>
        <sz val="11"/>
        <color rgb="FF000000"/>
        <rFont val="Noto Sans"/>
        <family val="2"/>
      </rPr>
      <t xml:space="preserve">平</t>
    </r>
    <r>
      <rPr>
        <sz val="11"/>
        <color rgb="FF000000"/>
        <rFont val="ＭＳ Ｐゴシック"/>
        <family val="3"/>
        <charset val="128"/>
      </rPr>
      <t xml:space="preserve">31-35316-301968</t>
    </r>
    <r>
      <rPr>
        <sz val="11"/>
        <color rgb="FF000000"/>
        <rFont val="Noto Sans"/>
        <family val="2"/>
      </rPr>
      <t xml:space="preserve">号</t>
    </r>
  </si>
  <si>
    <t xml:space="preserve">【選択必修】幼稚園における危機管理上の課題</t>
  </si>
  <si>
    <t xml:space="preserve">幼児教育に携わる者として、園生活の中で安心・安全を保証する教育を展開することは大切である。そのため、危機管理の認識を深め、事件事故が起きない対応策を講じるとともに、対処・対応措置を組織的に構築することは極めて重要である。加えて、事前の危機管理（リスク・マネジメント）と事後の危機管理（クライシス・マネジメント）の違いについての認識を深めることで、幼児の生命を守る教育活動に繋げ、展開できるようにする。</t>
  </si>
  <si>
    <t xml:space="preserve">平安名　盛孝（元保育科非常勤講師）</t>
  </si>
  <si>
    <r>
      <rPr>
        <sz val="11"/>
        <color rgb="FF000000"/>
        <rFont val="Noto Sans"/>
        <family val="2"/>
      </rPr>
      <t xml:space="preserve">平</t>
    </r>
    <r>
      <rPr>
        <sz val="11"/>
        <color rgb="FF000000"/>
        <rFont val="ＭＳ Ｐゴシック"/>
        <family val="3"/>
        <charset val="128"/>
      </rPr>
      <t xml:space="preserve">31-35316-301969</t>
    </r>
    <r>
      <rPr>
        <sz val="11"/>
        <color rgb="FF000000"/>
        <rFont val="Noto Sans"/>
        <family val="2"/>
      </rPr>
      <t xml:space="preserve">号</t>
    </r>
  </si>
  <si>
    <t xml:space="preserve">この講義では、幼児教育を巡る近年の状況の変化や幼稚園教育要領について理解を深めるとともに、今日求められている幼児教育の課題を踏まえ、保育の質を高めていくための教師の役割について考える。また、幼稚園における保育内容と教育課程について理解を深めるとともに、小学校教育との円滑な接続を図るための幼小連携について考え、遊びを通しての総合的な指導における幼児理解を深めていく。</t>
  </si>
  <si>
    <t xml:space="preserve">松田　恵子（保育科非常勤講師）</t>
  </si>
  <si>
    <r>
      <rPr>
        <sz val="11"/>
        <color rgb="FF000000"/>
        <rFont val="Noto Sans"/>
        <family val="2"/>
      </rPr>
      <t xml:space="preserve">平</t>
    </r>
    <r>
      <rPr>
        <sz val="11"/>
        <color rgb="FF000000"/>
        <rFont val="ＭＳ Ｐゴシック"/>
        <family val="3"/>
        <charset val="128"/>
      </rPr>
      <t xml:space="preserve">31-35316-301970</t>
    </r>
    <r>
      <rPr>
        <sz val="11"/>
        <color rgb="FF000000"/>
        <rFont val="Noto Sans"/>
        <family val="2"/>
      </rPr>
      <t xml:space="preserve">号</t>
    </r>
  </si>
  <si>
    <t xml:space="preserve">沖縄女子短期大学</t>
  </si>
  <si>
    <t xml:space="preserve">【選択必修】幼稚園教育要領の改訂の動向</t>
  </si>
  <si>
    <r>
      <rPr>
        <sz val="11"/>
        <color rgb="FF000000"/>
        <rFont val="Noto Sans"/>
        <family val="2"/>
      </rPr>
      <t xml:space="preserve">本講座では、幼稚園教育要領（解説）改訂の全般について理解を深める。更に、自然災害の多いわが国において、子どもの命を守る使命感と知識</t>
    </r>
    <r>
      <rPr>
        <sz val="11"/>
        <color rgb="FF000000"/>
        <rFont val="ＭＳ Ｐゴシック"/>
        <family val="3"/>
        <charset val="128"/>
      </rPr>
      <t xml:space="preserve">·</t>
    </r>
    <r>
      <rPr>
        <sz val="11"/>
        <color rgb="FF000000"/>
        <rFont val="Noto Sans"/>
        <family val="2"/>
      </rPr>
      <t xml:space="preserve">技術の修得が、より一層、今後の幼児教育者の大切な能力として求められることから、「第１章総説第３節４（</t>
    </r>
    <r>
      <rPr>
        <sz val="11"/>
        <color rgb="FF000000"/>
        <rFont val="ＭＳ Ｐゴシック"/>
        <family val="3"/>
        <charset val="128"/>
      </rPr>
      <t xml:space="preserve">3</t>
    </r>
    <r>
      <rPr>
        <sz val="11"/>
        <color rgb="FF000000"/>
        <rFont val="Noto Sans"/>
        <family val="2"/>
      </rPr>
      <t xml:space="preserve">）安全上の配慮」にも焦点化する。特に、“園内の全教職員で共通理解、常に見直し・改善”という園内研修の充実を軸に、学校における危機管理について事例等を通して理解を図る。</t>
    </r>
  </si>
  <si>
    <t xml:space="preserve">村吉　和美（児童教育学科非常勤講師）
平田　美紀（児童教育学科教授）
稲垣　暁（沖縄国際大学　非常勤講師）</t>
  </si>
  <si>
    <t xml:space="preserve">沖縄県島尻郡与那原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7-302130</t>
    </r>
    <r>
      <rPr>
        <sz val="11"/>
        <color rgb="FF000000"/>
        <rFont val="Noto Sans"/>
        <family val="2"/>
      </rPr>
      <t xml:space="preserve">号</t>
    </r>
  </si>
  <si>
    <t xml:space="preserve">098-882-9005</t>
  </si>
  <si>
    <t xml:space="preserve">http://www.owjc.ac.jp/</t>
  </si>
  <si>
    <t xml:space="preserve">35317</t>
  </si>
  <si>
    <r>
      <rPr>
        <sz val="13"/>
        <color rgb="FF000000"/>
        <rFont val="Noto Sans"/>
        <family val="2"/>
      </rPr>
      <t xml:space="preserve">本講座では、幼稚園教育要領（解説）改訂の全般について理解を深める。更に、自然災害の多いわが国において、子どもの命を守る使命感と知識</t>
    </r>
    <r>
      <rPr>
        <sz val="13"/>
        <color rgb="FF000000"/>
        <rFont val="ＭＳ Ｐゴシック"/>
        <family val="3"/>
        <charset val="128"/>
      </rPr>
      <t xml:space="preserve">·</t>
    </r>
    <r>
      <rPr>
        <sz val="13"/>
        <color rgb="FF000000"/>
        <rFont val="Noto Sans"/>
        <family val="2"/>
      </rPr>
      <t xml:space="preserve">技術の修得が、より一層、今後の幼児教育者の大切な能力として求められることから、「第１章総説第３節４（</t>
    </r>
    <r>
      <rPr>
        <sz val="13"/>
        <color rgb="FF000000"/>
        <rFont val="ＭＳ Ｐゴシック"/>
        <family val="3"/>
        <charset val="128"/>
      </rPr>
      <t xml:space="preserve">3</t>
    </r>
    <r>
      <rPr>
        <sz val="13"/>
        <color rgb="FF000000"/>
        <rFont val="Noto Sans"/>
        <family val="2"/>
      </rPr>
      <t xml:space="preserve">）安全上の配慮」にも焦点化する。特に、“園内の全教職員で共通理解、常に見直し・改善”という園内研修の充実を軸に、学校における危機管理について事例等を通して理解を図る。</t>
    </r>
  </si>
  <si>
    <t xml:space="preserve">【選択必修】学習指導要領の改訂の動向（１組）</t>
  </si>
  <si>
    <r>
      <rPr>
        <sz val="11"/>
        <color rgb="FF000000"/>
        <rFont val="Noto Sans"/>
        <family val="2"/>
      </rPr>
      <t xml:space="preserve">学習指導要領が目指す姿、新しい時代に必要となる資質、能力の育成（</t>
    </r>
    <r>
      <rPr>
        <sz val="11"/>
        <color rgb="FF000000"/>
        <rFont val="ＭＳ Ｐゴシック"/>
        <family val="3"/>
        <charset val="128"/>
      </rPr>
      <t xml:space="preserve">2030</t>
    </r>
    <r>
      <rPr>
        <sz val="11"/>
        <color rgb="FF000000"/>
        <rFont val="Noto Sans"/>
        <family val="2"/>
      </rPr>
      <t xml:space="preserve">年に向けた教育の在り方）について理解を深めることを目指す。</t>
    </r>
  </si>
  <si>
    <t xml:space="preserve">桃原　亮昌（児童教育学科教授）</t>
  </si>
  <si>
    <r>
      <rPr>
        <sz val="11"/>
        <color rgb="FF000000"/>
        <rFont val="Noto Sans"/>
        <family val="2"/>
      </rPr>
      <t xml:space="preserve">平</t>
    </r>
    <r>
      <rPr>
        <sz val="11"/>
        <color rgb="FF000000"/>
        <rFont val="ＭＳ Ｐゴシック"/>
        <family val="3"/>
        <charset val="128"/>
      </rPr>
      <t xml:space="preserve">31-35317-302131</t>
    </r>
    <r>
      <rPr>
        <sz val="11"/>
        <color rgb="FF000000"/>
        <rFont val="Noto Sans"/>
        <family val="2"/>
      </rPr>
      <t xml:space="preserve">号</t>
    </r>
  </si>
  <si>
    <r>
      <rPr>
        <sz val="13"/>
        <color rgb="FF000000"/>
        <rFont val="Noto Sans"/>
        <family val="2"/>
      </rPr>
      <t xml:space="preserve">学習指導要領が目指す姿、新しい時代に必要となる資質、能力の育成（</t>
    </r>
    <r>
      <rPr>
        <sz val="13"/>
        <color rgb="FF000000"/>
        <rFont val="ＭＳ Ｐゴシック"/>
        <family val="3"/>
        <charset val="128"/>
      </rPr>
      <t xml:space="preserve">2030</t>
    </r>
    <r>
      <rPr>
        <sz val="13"/>
        <color rgb="FF000000"/>
        <rFont val="Noto Sans"/>
        <family val="2"/>
      </rPr>
      <t xml:space="preserve">年に向けた教育の在り方）について理解を深めることを目指す。</t>
    </r>
  </si>
  <si>
    <t xml:space="preserve">【選択必修】学習指導要領の改訂の動向（２組）</t>
  </si>
  <si>
    <t xml:space="preserve">仲西　起實（児童教育学科非常勤講師）</t>
  </si>
  <si>
    <r>
      <rPr>
        <sz val="11"/>
        <color rgb="FF000000"/>
        <rFont val="Noto Sans"/>
        <family val="2"/>
      </rPr>
      <t xml:space="preserve">平</t>
    </r>
    <r>
      <rPr>
        <sz val="11"/>
        <color rgb="FF000000"/>
        <rFont val="ＭＳ Ｐゴシック"/>
        <family val="3"/>
        <charset val="128"/>
      </rPr>
      <t xml:space="preserve">31-35317-302132</t>
    </r>
    <r>
      <rPr>
        <sz val="11"/>
        <color rgb="FF000000"/>
        <rFont val="Noto Sans"/>
        <family val="2"/>
      </rPr>
      <t xml:space="preserve">号</t>
    </r>
  </si>
  <si>
    <t xml:space="preserve">蒲田保育専門学校</t>
  </si>
  <si>
    <t xml:space="preserve">【選択必修】教育の最新事情２「幼児教育の最新事情取得」</t>
  </si>
  <si>
    <r>
      <rPr>
        <sz val="11"/>
        <color rgb="FF000000"/>
        <rFont val="Noto Sans"/>
        <family val="2"/>
      </rPr>
      <t xml:space="preserve">原則的には幼稚園教諭を対象とするが、小学校教諭も受講可能とする。
①幼稚園、学校を巡る近年の状況の変化②幼稚園、学校における危機管理の課題、</t>
    </r>
    <r>
      <rPr>
        <sz val="11"/>
        <color rgb="FF000000"/>
        <rFont val="ＭＳ Ｐゴシック"/>
        <family val="3"/>
        <charset val="128"/>
      </rPr>
      <t xml:space="preserve">2</t>
    </r>
    <r>
      <rPr>
        <sz val="11"/>
        <color rgb="FF000000"/>
        <rFont val="Noto Sans"/>
        <family val="2"/>
      </rPr>
      <t xml:space="preserve">項目について講習を実施する。</t>
    </r>
  </si>
  <si>
    <t xml:space="preserve">久保田　力（相模女子大学　教授）
長塚　琢磨（足立区立第九中学校　校長）</t>
  </si>
  <si>
    <t xml:space="preserve">東京都大田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09-302052</t>
    </r>
    <r>
      <rPr>
        <sz val="11"/>
        <color rgb="FF000000"/>
        <rFont val="Noto Sans"/>
        <family val="2"/>
      </rPr>
      <t xml:space="preserve">号</t>
    </r>
  </si>
  <si>
    <r>
      <rPr>
        <sz val="11"/>
        <color rgb="FF000000"/>
        <rFont val="ＭＳ Ｐゴシック"/>
        <family val="3"/>
        <charset val="128"/>
      </rPr>
      <t xml:space="preserve">03-3741-74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5)</t>
    </r>
  </si>
  <si>
    <t xml:space="preserve">http://www.kanno.ac.jp/kamatahoiku/</t>
  </si>
  <si>
    <t xml:space="preserve">40009</t>
  </si>
  <si>
    <t xml:space="preserve">4</t>
  </si>
  <si>
    <r>
      <rPr>
        <sz val="13"/>
        <color rgb="FF000000"/>
        <rFont val="Noto Sans"/>
        <family val="2"/>
      </rPr>
      <t xml:space="preserve">原則的には幼稚園教諭を対象とするが、小学校教諭も受講可能とする。
①幼稚園、学校を巡る近年の状況の変化②幼稚園、学校における危機管理の課題、</t>
    </r>
    <r>
      <rPr>
        <sz val="13"/>
        <color rgb="FF000000"/>
        <rFont val="ＭＳ Ｐゴシック"/>
        <family val="3"/>
        <charset val="128"/>
      </rPr>
      <t xml:space="preserve">2</t>
    </r>
    <r>
      <rPr>
        <sz val="13"/>
        <color rgb="FF000000"/>
        <rFont val="Noto Sans"/>
        <family val="2"/>
      </rPr>
      <t xml:space="preserve">項目について講習を実施する。</t>
    </r>
  </si>
  <si>
    <t xml:space="preserve">東京教育専門学校</t>
  </si>
  <si>
    <t xml:space="preserve">【選択必修】幼児教育の動向及び幼稚園教育要領改訂の動向</t>
  </si>
  <si>
    <t xml:space="preserve">新幼稚園教育要領、新保育所保育指針等の理解を深めるため、法令及び国の審議会の状況を把握し、どの改正のポイントと背景を理解すると共に、教育要領の改訂の動向など理解しつつ、幼児教育が担う道徳性の芽生えについても取り上げながら幼児教育現場に求められる資質・能力について講義する。</t>
  </si>
  <si>
    <t xml:space="preserve">大澤　力（東京家政大学　子ども学部教授）
藤村　公三郎（専任講師）</t>
  </si>
  <si>
    <r>
      <rPr>
        <sz val="11"/>
        <color rgb="FF000000"/>
        <rFont val="Noto Sans"/>
        <family val="2"/>
      </rPr>
      <t xml:space="preserve">平</t>
    </r>
    <r>
      <rPr>
        <sz val="11"/>
        <color rgb="FF000000"/>
        <rFont val="ＭＳ Ｐゴシック"/>
        <family val="3"/>
        <charset val="128"/>
      </rPr>
      <t xml:space="preserve">31-40012-302028</t>
    </r>
    <r>
      <rPr>
        <sz val="11"/>
        <color rgb="FF000000"/>
        <rFont val="Noto Sans"/>
        <family val="2"/>
      </rPr>
      <t xml:space="preserve">号</t>
    </r>
  </si>
  <si>
    <t xml:space="preserve">03-3983-3385</t>
  </si>
  <si>
    <t xml:space="preserve">http://www.wadaminoru.ac.jp/tokyo/index.html</t>
  </si>
  <si>
    <t xml:space="preserve">40012</t>
  </si>
  <si>
    <t xml:space="preserve">草苑保育専門学校</t>
  </si>
  <si>
    <t xml:space="preserve">【選択必修】子どもの健康と安全を守るための知識と対応</t>
  </si>
  <si>
    <t xml:space="preserve">子どもの健康と安全を守るための知識と対応として、子どもの体調不良等の際の症状別の対応、薬の取り扱い、ケガの応急手当、一次救命処置について。個別な配慮を必要とする慢性疾患、食物アレルギーの子どもへの対応について学びます。</t>
  </si>
  <si>
    <t xml:space="preserve">推野　万里子（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15-302009</t>
    </r>
    <r>
      <rPr>
        <sz val="11"/>
        <color rgb="FF000000"/>
        <rFont val="Noto Sans"/>
        <family val="2"/>
      </rPr>
      <t xml:space="preserve">号</t>
    </r>
  </si>
  <si>
    <t xml:space="preserve">03-3953-4016</t>
  </si>
  <si>
    <t xml:space="preserve">https://www.soen.ac.jp/</t>
  </si>
  <si>
    <t xml:space="preserve">40015</t>
  </si>
  <si>
    <t xml:space="preserve">岡崎市教育委員会</t>
  </si>
  <si>
    <t xml:space="preserve">【選択必修】選択必修講習</t>
  </si>
  <si>
    <t xml:space="preserve">幼稚園・小学校・中学校の教員免許状保有者を対象に、幼児教育・義務教育に携わる者にとって必要な「学習指導要領の改訂の動向等」「学校における危機管理上の課題」の事項について、教員に求められている最新の知識・技能の習得と、今日的な教育課題についての理解を深めることを目指す。</t>
  </si>
  <si>
    <t xml:space="preserve">増澤　徹（岡崎市教育研究所　教育アドバイザー）
田中　俊二（岡崎市教育研究所　教育アドバイザー）</t>
  </si>
  <si>
    <t xml:space="preserve">愛知県岡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立学校園勤務者のみ対象のため一般募集をし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461-302017</t>
    </r>
    <r>
      <rPr>
        <sz val="11"/>
        <color rgb="FF000000"/>
        <rFont val="Noto Sans"/>
        <family val="2"/>
      </rPr>
      <t xml:space="preserve">号</t>
    </r>
  </si>
  <si>
    <t xml:space="preserve">0564-23-6772</t>
  </si>
  <si>
    <t xml:space="preserve">http://www.city.okazaki.aichi.jp</t>
  </si>
  <si>
    <t xml:space="preserve">50461</t>
  </si>
  <si>
    <t xml:space="preserve">5</t>
  </si>
  <si>
    <t xml:space="preserve">鹿児島市教育委員会</t>
  </si>
  <si>
    <t xml:space="preserve">【選択必修】中堅教諭等資質向上研修（１０年経験者研修）</t>
  </si>
  <si>
    <t xml:space="preserve">鹿児島市の中堅教諭等資質向上研修（１０年経験者研修）の該当者のうち、希望する者に対して、「法令改正及び国の審議会の状況等」「様々な問題に対する組織的対応の必要性」の事項について現職研修を行い、教員に求められる最新の知識・技能の習得と今日的課題について理解を深めさせることを目指す。</t>
  </si>
  <si>
    <t xml:space="preserve">石塚　勝郎（鹿児島純心女子大学　非常勤講師）
福　雅彰（学校教育課　指導主事）
有村　和章（学校教育課　指導主事）
森　拓郎（学校教育課　指導主事）
原田　浩毅（学務課　教職員係　主査）
重藤　和伸（学務課　教職員係　主査）
吉留　雅樹（学校教育課　指導主事）</t>
  </si>
  <si>
    <t xml:space="preserve">鹿児島県鹿児島市</t>
  </si>
  <si>
    <t xml:space="preserve">中堅教諭等資質向上研修（１０年経験者研修）対象者</t>
  </si>
  <si>
    <r>
      <rPr>
        <sz val="11"/>
        <color rgb="FF000000"/>
        <rFont val="Noto Sans"/>
        <family val="2"/>
      </rPr>
      <t xml:space="preserve">平</t>
    </r>
    <r>
      <rPr>
        <sz val="11"/>
        <color rgb="FF000000"/>
        <rFont val="ＭＳ Ｐゴシック"/>
        <family val="3"/>
        <charset val="128"/>
      </rPr>
      <t xml:space="preserve">31-50920-302005</t>
    </r>
    <r>
      <rPr>
        <sz val="11"/>
        <color rgb="FF000000"/>
        <rFont val="Noto Sans"/>
        <family val="2"/>
      </rPr>
      <t xml:space="preserve">号</t>
    </r>
  </si>
  <si>
    <t xml:space="preserve">099-227-1941</t>
  </si>
  <si>
    <t xml:space="preserve">http://www.city.kagoshima.lg.jp</t>
  </si>
  <si>
    <t xml:space="preserve">46</t>
  </si>
  <si>
    <t xml:space="preserve">50920</t>
  </si>
  <si>
    <t xml:space="preserve">一般社団法人情報処理学会</t>
  </si>
  <si>
    <r>
      <rPr>
        <sz val="11"/>
        <color rgb="FF000000"/>
        <rFont val="Noto Sans"/>
        <family val="2"/>
      </rPr>
      <t xml:space="preserve">【選択必修】初等中等教育における</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近年の急速な情報通信技術（</t>
    </r>
    <r>
      <rPr>
        <sz val="11"/>
        <color rgb="FF000000"/>
        <rFont val="ＭＳ Ｐゴシック"/>
        <family val="3"/>
        <charset val="128"/>
      </rPr>
      <t xml:space="preserve">ICT</t>
    </r>
    <r>
      <rPr>
        <sz val="11"/>
        <color rgb="FF000000"/>
        <rFont val="Noto Sans"/>
        <family val="2"/>
      </rPr>
      <t xml:space="preserve">）の進展と社会生活の変化に伴い，次期指導要領においても積極的な</t>
    </r>
    <r>
      <rPr>
        <sz val="11"/>
        <color rgb="FF000000"/>
        <rFont val="ＭＳ Ｐゴシック"/>
        <family val="3"/>
        <charset val="128"/>
      </rPr>
      <t xml:space="preserve">ICT</t>
    </r>
    <r>
      <rPr>
        <sz val="11"/>
        <color rgb="FF000000"/>
        <rFont val="Noto Sans"/>
        <family val="2"/>
      </rPr>
      <t xml:space="preserve">活用した学びと情報活用能力の育成が求められている。本講習では，情報通信基盤や電子黒板，タブレット型</t>
    </r>
    <r>
      <rPr>
        <sz val="11"/>
        <color rgb="FF000000"/>
        <rFont val="ＭＳ Ｐゴシック"/>
        <family val="3"/>
        <charset val="128"/>
      </rPr>
      <t xml:space="preserve">PC</t>
    </r>
    <r>
      <rPr>
        <sz val="11"/>
        <color rgb="FF000000"/>
        <rFont val="Noto Sans"/>
        <family val="2"/>
      </rPr>
      <t xml:space="preserve">等の整備が進められるなか，どのように児童生徒と教員が</t>
    </r>
    <r>
      <rPr>
        <sz val="11"/>
        <color rgb="FF000000"/>
        <rFont val="ＭＳ Ｐゴシック"/>
        <family val="3"/>
        <charset val="128"/>
      </rPr>
      <t xml:space="preserve">ICT</t>
    </r>
    <r>
      <rPr>
        <sz val="11"/>
        <color rgb="FF000000"/>
        <rFont val="Noto Sans"/>
        <family val="2"/>
      </rPr>
      <t xml:space="preserve">を活用し，思考力・判断力・表現力を育成していくか概説する。また，</t>
    </r>
    <r>
      <rPr>
        <sz val="11"/>
        <color rgb="FF000000"/>
        <rFont val="ＭＳ Ｐゴシック"/>
        <family val="3"/>
        <charset val="128"/>
      </rPr>
      <t xml:space="preserve">ICT</t>
    </r>
    <r>
      <rPr>
        <sz val="11"/>
        <color rgb="FF000000"/>
        <rFont val="Noto Sans"/>
        <family val="2"/>
      </rPr>
      <t xml:space="preserve">を活用した教育実践事例についても紹介するとともに，ワークショップを通じて受講生とともに</t>
    </r>
    <r>
      <rPr>
        <sz val="11"/>
        <color rgb="FF000000"/>
        <rFont val="ＭＳ Ｐゴシック"/>
        <family val="3"/>
        <charset val="128"/>
      </rPr>
      <t xml:space="preserve">ICT</t>
    </r>
    <r>
      <rPr>
        <sz val="11"/>
        <color rgb="FF000000"/>
        <rFont val="Noto Sans"/>
        <family val="2"/>
      </rPr>
      <t xml:space="preserve">活用の課題やこれからの授業について討議する。</t>
    </r>
  </si>
  <si>
    <t xml:space="preserve">白井　詩沙香（大阪大学　講師）
竹中　章勝（奈良教育大学　非常勤講師）
平田　義隆（京都女子高等学校　教諭）</t>
  </si>
  <si>
    <t xml:space="preserve">大阪府寝屋川市</t>
  </si>
  <si>
    <t xml:space="preserve">高等学校「情報」科あるいは中学校「技術・家庭」科の教員免許保持者</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5-302169</t>
    </r>
    <r>
      <rPr>
        <sz val="11"/>
        <color rgb="FF000000"/>
        <rFont val="Noto Sans"/>
        <family val="2"/>
      </rPr>
      <t xml:space="preserve">号</t>
    </r>
  </si>
  <si>
    <t xml:space="preserve">03-3518-8372</t>
  </si>
  <si>
    <t xml:space="preserve">https://www.ipsj.or.jp/</t>
  </si>
  <si>
    <t xml:space="preserve">80005</t>
  </si>
  <si>
    <t xml:space="preserve">8</t>
  </si>
  <si>
    <r>
      <rPr>
        <sz val="13"/>
        <color rgb="FF000000"/>
        <rFont val="Noto Sans"/>
        <family val="2"/>
      </rPr>
      <t xml:space="preserve">近年の急速な情報通信技術（</t>
    </r>
    <r>
      <rPr>
        <sz val="13"/>
        <color rgb="FF000000"/>
        <rFont val="ＭＳ Ｐゴシック"/>
        <family val="3"/>
        <charset val="128"/>
      </rPr>
      <t xml:space="preserve">ICT</t>
    </r>
    <r>
      <rPr>
        <sz val="13"/>
        <color rgb="FF000000"/>
        <rFont val="Noto Sans"/>
        <family val="2"/>
      </rPr>
      <t xml:space="preserve">）の進展と社会生活の変化に伴い，次期指導要領においても積極的な</t>
    </r>
    <r>
      <rPr>
        <sz val="13"/>
        <color rgb="FF000000"/>
        <rFont val="ＭＳ Ｐゴシック"/>
        <family val="3"/>
        <charset val="128"/>
      </rPr>
      <t xml:space="preserve">ICT</t>
    </r>
    <r>
      <rPr>
        <sz val="13"/>
        <color rgb="FF000000"/>
        <rFont val="Noto Sans"/>
        <family val="2"/>
      </rPr>
      <t xml:space="preserve">活用した学びと情報活用能力の育成が求められている。本講習では，情報通信基盤や電子黒板，タブレット型</t>
    </r>
    <r>
      <rPr>
        <sz val="13"/>
        <color rgb="FF000000"/>
        <rFont val="ＭＳ Ｐゴシック"/>
        <family val="3"/>
        <charset val="128"/>
      </rPr>
      <t xml:space="preserve">PC</t>
    </r>
    <r>
      <rPr>
        <sz val="13"/>
        <color rgb="FF000000"/>
        <rFont val="Noto Sans"/>
        <family val="2"/>
      </rPr>
      <t xml:space="preserve">等の整備が進められるなか，どのように児童生徒と教員が</t>
    </r>
    <r>
      <rPr>
        <sz val="13"/>
        <color rgb="FF000000"/>
        <rFont val="ＭＳ Ｐゴシック"/>
        <family val="3"/>
        <charset val="128"/>
      </rPr>
      <t xml:space="preserve">ICT</t>
    </r>
    <r>
      <rPr>
        <sz val="13"/>
        <color rgb="FF000000"/>
        <rFont val="Noto Sans"/>
        <family val="2"/>
      </rPr>
      <t xml:space="preserve">を活用し，思考力・判断力・表現力を育成していくか概説する。また，</t>
    </r>
    <r>
      <rPr>
        <sz val="13"/>
        <color rgb="FF000000"/>
        <rFont val="ＭＳ Ｐゴシック"/>
        <family val="3"/>
        <charset val="128"/>
      </rPr>
      <t xml:space="preserve">ICT</t>
    </r>
    <r>
      <rPr>
        <sz val="13"/>
        <color rgb="FF000000"/>
        <rFont val="Noto Sans"/>
        <family val="2"/>
      </rPr>
      <t xml:space="preserve">を活用した教育実践事例についても紹介するとともに，ワークショップを通じて受講生とともに</t>
    </r>
    <r>
      <rPr>
        <sz val="13"/>
        <color rgb="FF000000"/>
        <rFont val="ＭＳ Ｐゴシック"/>
        <family val="3"/>
        <charset val="128"/>
      </rPr>
      <t xml:space="preserve">ICT</t>
    </r>
    <r>
      <rPr>
        <sz val="13"/>
        <color rgb="FF000000"/>
        <rFont val="Noto Sans"/>
        <family val="2"/>
      </rPr>
      <t xml:space="preserve">活用の課題やこれからの授業について討議する。</t>
    </r>
  </si>
  <si>
    <t xml:space="preserve">公益財団法人全日本私立幼稚園幼児教育研究機構</t>
  </si>
  <si>
    <r>
      <rPr>
        <sz val="11"/>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開催の必修講習と連続して行うものです。</t>
    </r>
  </si>
  <si>
    <r>
      <rPr>
        <sz val="11"/>
        <color rgb="FF000000"/>
        <rFont val="Noto Sans"/>
        <family val="2"/>
      </rPr>
      <t xml:space="preserve">加藤　篤彦（武蔵野東第</t>
    </r>
    <r>
      <rPr>
        <sz val="11"/>
        <color rgb="FF000000"/>
        <rFont val="ＭＳ Ｐゴシック"/>
        <family val="3"/>
        <charset val="128"/>
      </rPr>
      <t xml:space="preserve">1</t>
    </r>
    <r>
      <rPr>
        <sz val="11"/>
        <color rgb="FF000000"/>
        <rFont val="Noto Sans"/>
        <family val="2"/>
      </rPr>
      <t xml:space="preserve">幼稚園　園長）
東　重満（札幌国際大学　人文学部心理学科特任教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53</t>
    </r>
    <r>
      <rPr>
        <sz val="11"/>
        <color rgb="FF000000"/>
        <rFont val="Noto Sans"/>
        <family val="2"/>
      </rPr>
      <t xml:space="preserve">号</t>
    </r>
  </si>
  <si>
    <t xml:space="preserve">03-3237-1957</t>
  </si>
  <si>
    <t xml:space="preserve">https://youchien.com/</t>
  </si>
  <si>
    <t xml:space="preserve">80011</t>
  </si>
  <si>
    <r>
      <rPr>
        <sz val="13"/>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開催の必修講習と連続して行うものです。</t>
    </r>
  </si>
  <si>
    <r>
      <rPr>
        <sz val="13"/>
        <color rgb="FF000000"/>
        <rFont val="Noto Sans"/>
        <family val="2"/>
      </rPr>
      <t xml:space="preserve">加藤　篤彦（武蔵野東第</t>
    </r>
    <r>
      <rPr>
        <sz val="13"/>
        <color rgb="FF000000"/>
        <rFont val="ＭＳ Ｐゴシック"/>
        <family val="3"/>
        <charset val="128"/>
      </rPr>
      <t xml:space="preserve">1</t>
    </r>
    <r>
      <rPr>
        <sz val="13"/>
        <color rgb="FF000000"/>
        <rFont val="Noto Sans"/>
        <family val="2"/>
      </rPr>
      <t xml:space="preserve">幼稚園　園長）
東　重満（札幌国際大学　人文学部心理学科特任教授）</t>
    </r>
  </si>
  <si>
    <r>
      <rPr>
        <sz val="11"/>
        <color rgb="FF000000"/>
        <rFont val="Noto Sans"/>
        <family val="2"/>
      </rPr>
      <t xml:space="preserve">本講習では、幼稚園教育のあらゆる営みの基本となる幼児理解にまず焦点をあてる。その上で集団の中で適応的に生きる力を育み、子としての成長を支援する教育相談について理解を深め、つまずきに対応する力やカウンセリング技法の向上を目ざ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開催の必修講習と連続して行うものです。</t>
    </r>
  </si>
  <si>
    <t xml:space="preserve">内藤　美智子（松本短期大学　教授）</t>
  </si>
  <si>
    <t xml:space="preserve">長野県松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54</t>
    </r>
    <r>
      <rPr>
        <sz val="11"/>
        <color rgb="FF000000"/>
        <rFont val="Noto Sans"/>
        <family val="2"/>
      </rPr>
      <t xml:space="preserve">号</t>
    </r>
  </si>
  <si>
    <r>
      <rPr>
        <sz val="13"/>
        <color rgb="FF000000"/>
        <rFont val="Noto Sans"/>
        <family val="2"/>
      </rPr>
      <t xml:space="preserve">本講習では、幼稚園教育のあらゆる営みの基本となる幼児理解にまず焦点をあてる。その上で集団の中で適応的に生きる力を育み、子としての成長を支援する教育相談について理解を深め、つまずきに対応する力やカウンセリング技法の向上を目ざ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13</t>
    </r>
    <r>
      <rPr>
        <sz val="13"/>
        <color rgb="FF000000"/>
        <rFont val="Noto Sans"/>
        <family val="2"/>
      </rPr>
      <t xml:space="preserve">日開催の必修講習と連続して行うものです。</t>
    </r>
  </si>
  <si>
    <r>
      <rPr>
        <sz val="11"/>
        <color rgb="FF000000"/>
        <rFont val="Noto Sans"/>
        <family val="2"/>
      </rPr>
      <t xml:space="preserve">本講習では、幼稚園教育のあらゆる営みの基本となる幼児理解にまず焦点をあてる。その上で集団の中で適応的に生きる力を育み、子としての成長を支援する教育相談について理解を深め、つまずきに対応する力やカウンセリング技法の向上を目ざす。なお、本講習は</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開催の必修講習と連続して行うもので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55</t>
    </r>
    <r>
      <rPr>
        <sz val="11"/>
        <color rgb="FF000000"/>
        <rFont val="Noto Sans"/>
        <family val="2"/>
      </rPr>
      <t xml:space="preserve">号</t>
    </r>
  </si>
  <si>
    <r>
      <rPr>
        <sz val="13"/>
        <color rgb="FF000000"/>
        <rFont val="Noto Sans"/>
        <family val="2"/>
      </rPr>
      <t xml:space="preserve">本講習では、幼稚園教育のあらゆる営みの基本となる幼児理解にまず焦点をあてる。その上で集団の中で適応的に生きる力を育み、子としての成長を支援する教育相談について理解を深め、つまずきに対応する力やカウンセリング技法の向上を目ざす。なお、本講習は</t>
    </r>
    <r>
      <rPr>
        <sz val="13"/>
        <color rgb="FF000000"/>
        <rFont val="ＭＳ Ｐゴシック"/>
        <family val="3"/>
        <charset val="128"/>
      </rPr>
      <t xml:space="preserve">10</t>
    </r>
    <r>
      <rPr>
        <sz val="13"/>
        <color rgb="FF000000"/>
        <rFont val="Noto Sans"/>
        <family val="2"/>
      </rPr>
      <t xml:space="preserve">月</t>
    </r>
    <r>
      <rPr>
        <sz val="13"/>
        <color rgb="FF000000"/>
        <rFont val="ＭＳ Ｐゴシック"/>
        <family val="3"/>
        <charset val="128"/>
      </rPr>
      <t xml:space="preserve">19</t>
    </r>
    <r>
      <rPr>
        <sz val="13"/>
        <color rgb="FF000000"/>
        <rFont val="Noto Sans"/>
        <family val="2"/>
      </rPr>
      <t xml:space="preserve">日開催の必修講習と連続して行うものです。</t>
    </r>
  </si>
  <si>
    <r>
      <rPr>
        <sz val="11"/>
        <color rgb="FF000000"/>
        <rFont val="Noto Sans"/>
        <family val="2"/>
      </rPr>
      <t xml:space="preserve">【環境とのかかわり】本講座では、近年の日本における子どもたちを取り巻く環境＜自然環境と社会環境＞の状況に着目し、その現状や課題、本質や乗り超えるための方策などを共に語り合いつつ探ってみたい。【一人一人を活かす学級集団の創り方】家庭環境や保護者の価値観の多様化に伴い、子どもも多様化している。生活習慣が身に付いていない、直接体験が少ない子どもも見られる。こうした状況を受け止めつつ、一人一人を活かした学級創りをしていくための方法ならびに学校、家庭並びに地域の連携及び協働を考える。　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開催の必修講習と連続して行うものとする。</t>
    </r>
  </si>
  <si>
    <t xml:space="preserve">大澤　力（東京家政大学　教授）
松本　純子（東京成徳短期大学　教授）</t>
  </si>
  <si>
    <t xml:space="preserve">埼玉県さいたま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56</t>
    </r>
    <r>
      <rPr>
        <sz val="11"/>
        <color rgb="FF000000"/>
        <rFont val="Noto Sans"/>
        <family val="2"/>
      </rPr>
      <t xml:space="preserve">号</t>
    </r>
  </si>
  <si>
    <r>
      <rPr>
        <sz val="13"/>
        <color rgb="FF000000"/>
        <rFont val="Noto Sans"/>
        <family val="2"/>
      </rPr>
      <t xml:space="preserve">【環境とのかかわり】本講座では、近年の日本における子どもたちを取り巻く環境＜自然環境と社会環境＞の状況に着目し、その現状や課題、本質や乗り超えるための方策などを共に語り合いつつ探ってみたい。【一人一人を活かす学級集団の創り方】家庭環境や保護者の価値観の多様化に伴い、子どもも多様化している。生活習慣が身に付いていない、直接体験が少ない子どもも見られる。こうした状況を受け止めつつ、一人一人を活かした学級創りをしていくための方法ならびに学校、家庭並びに地域の連携及び協働を考える。　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0</t>
    </r>
    <r>
      <rPr>
        <sz val="13"/>
        <color rgb="FF000000"/>
        <rFont val="Noto Sans"/>
        <family val="2"/>
      </rPr>
      <t xml:space="preserve">日開催の必修講習と連続して行うものとする。</t>
    </r>
  </si>
  <si>
    <r>
      <rPr>
        <sz val="11"/>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開催の必修講習と連続して行うものとする。</t>
    </r>
  </si>
  <si>
    <t xml:space="preserve">大澤　洋美（東京成徳短期大学　教授）
平田　智久（十文字女子大学　教授）</t>
  </si>
  <si>
    <r>
      <rPr>
        <sz val="11"/>
        <color rgb="FF000000"/>
        <rFont val="Noto Sans"/>
        <family val="2"/>
      </rPr>
      <t xml:space="preserve">平</t>
    </r>
    <r>
      <rPr>
        <sz val="11"/>
        <color rgb="FF000000"/>
        <rFont val="ＭＳ Ｐゴシック"/>
        <family val="3"/>
        <charset val="128"/>
      </rPr>
      <t xml:space="preserve">31-80011-302157</t>
    </r>
    <r>
      <rPr>
        <sz val="11"/>
        <color rgb="FF000000"/>
        <rFont val="Noto Sans"/>
        <family val="2"/>
      </rPr>
      <t xml:space="preserve">号</t>
    </r>
  </si>
  <si>
    <r>
      <rPr>
        <sz val="13"/>
        <color rgb="FF000000"/>
        <rFont val="Noto Sans"/>
        <family val="2"/>
      </rPr>
      <t xml:space="preserve">「学校を巡る近年の状況の変化」「学習指導要領の改訂の動向等」について、教員に求められる最新の知識・技能の修得と今日的な教育課題についての理解を深めることを目指す。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開催の必修講習と連続して行うものとする。</t>
    </r>
  </si>
  <si>
    <t xml:space="preserve">本講習は、「学校内外における連携協力について」、「教育政策の動向について」の内容で行われ、教員に求められる最新の知識・技能の修得と今日的な教育課題についての理解を深めることを目指す。なお、本講習は７月３０日の必修講習と連続して行うものです。</t>
  </si>
  <si>
    <t xml:space="preserve">淵　和子（西南女学院大学短期大学部　非常勤講師）
田中　雅道（光明幼稚園　園長）</t>
  </si>
  <si>
    <t xml:space="preserve">山口県山口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58</t>
    </r>
    <r>
      <rPr>
        <sz val="11"/>
        <color rgb="FF000000"/>
        <rFont val="Noto Sans"/>
        <family val="2"/>
      </rPr>
      <t xml:space="preserve">号</t>
    </r>
  </si>
  <si>
    <t xml:space="preserve">35</t>
  </si>
  <si>
    <r>
      <rPr>
        <sz val="11"/>
        <color rgb="FF000000"/>
        <rFont val="Noto Sans"/>
        <family val="2"/>
      </rPr>
      <t xml:space="preserve">５領域等の内容を踏まえて、年長児修了までに育ってほしい具体的な姿を小学校以降の教育との繋がりを意識し、資質・能力の三つの柱を踏まえ明らかにした「幼児期の終わりまでに育ってほしい姿（</t>
    </r>
    <r>
      <rPr>
        <sz val="11"/>
        <color rgb="FF000000"/>
        <rFont val="ＭＳ Ｐゴシック"/>
        <family val="3"/>
        <charset val="128"/>
      </rPr>
      <t xml:space="preserve">10</t>
    </r>
    <r>
      <rPr>
        <sz val="11"/>
        <color rgb="FF000000"/>
        <rFont val="Noto Sans"/>
        <family val="2"/>
      </rPr>
      <t xml:space="preserve">の姿）」について理解を深める。また、全国の幼稚園・認定こども園で収録した保育環境（屋内環境、園庭環境、自然環境等）を解説しながら、保育環境を構成・再構成する原理について学び、人的環境としての教師の影響力や援助についても考察する。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t>
    </r>
    <r>
      <rPr>
        <sz val="11"/>
        <color rgb="FF000000"/>
        <rFont val="Noto Sans"/>
        <family val="2"/>
      </rPr>
      <t xml:space="preserve">開催の必修講習と連続して行うものです。</t>
    </r>
  </si>
  <si>
    <t xml:space="preserve">上村　裕樹（聖和学園短期大学　准教授）
佐藤　哲也（宮城教育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59</t>
    </r>
    <r>
      <rPr>
        <sz val="11"/>
        <color rgb="FF000000"/>
        <rFont val="Noto Sans"/>
        <family val="2"/>
      </rPr>
      <t xml:space="preserve">号</t>
    </r>
  </si>
  <si>
    <r>
      <rPr>
        <sz val="13"/>
        <color rgb="FF000000"/>
        <rFont val="Noto Sans"/>
        <family val="2"/>
      </rPr>
      <t xml:space="preserve">５領域等の内容を踏まえて、年長児修了までに育ってほしい具体的な姿を小学校以降の教育との繋がりを意識し、資質・能力の三つの柱を踏まえ明らかにした「幼児期の終わりまでに育ってほしい姿（</t>
    </r>
    <r>
      <rPr>
        <sz val="13"/>
        <color rgb="FF000000"/>
        <rFont val="ＭＳ Ｐゴシック"/>
        <family val="3"/>
        <charset val="128"/>
      </rPr>
      <t xml:space="preserve">10</t>
    </r>
    <r>
      <rPr>
        <sz val="13"/>
        <color rgb="FF000000"/>
        <rFont val="Noto Sans"/>
        <family val="2"/>
      </rPr>
      <t xml:space="preserve">の姿）」について理解を深める。また、全国の幼稚園・認定こども園で収録した保育環境（屋内環境、園庭環境、自然環境等）を解説しながら、保育環境を構成・再構成する原理について学び、人的環境としての教師の影響力や援助についても考察する。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27</t>
    </r>
    <r>
      <rPr>
        <sz val="13"/>
        <color rgb="FF000000"/>
        <rFont val="Noto Sans"/>
        <family val="2"/>
      </rPr>
      <t xml:space="preserve">日</t>
    </r>
    <r>
      <rPr>
        <sz val="13"/>
        <color rgb="FF000000"/>
        <rFont val="ＭＳ Ｐゴシック"/>
        <family val="3"/>
        <charset val="128"/>
      </rPr>
      <t xml:space="preserve">(</t>
    </r>
    <r>
      <rPr>
        <sz val="13"/>
        <color rgb="FF000000"/>
        <rFont val="Noto Sans"/>
        <family val="2"/>
      </rPr>
      <t xml:space="preserve">土</t>
    </r>
    <r>
      <rPr>
        <sz val="13"/>
        <color rgb="FF000000"/>
        <rFont val="ＭＳ Ｐゴシック"/>
        <family val="3"/>
        <charset val="128"/>
      </rPr>
      <t xml:space="preserve">)</t>
    </r>
    <r>
      <rPr>
        <sz val="13"/>
        <color rgb="FF000000"/>
        <rFont val="Noto Sans"/>
        <family val="2"/>
      </rPr>
      <t xml:space="preserve">開催の必修講習と連続して行うものです。</t>
    </r>
  </si>
  <si>
    <r>
      <rPr>
        <sz val="11"/>
        <color rgb="FF000000"/>
        <rFont val="Noto Sans"/>
        <family val="2"/>
      </rPr>
      <t xml:space="preserve">このたび改訂された幼稚園教育要領では、</t>
    </r>
    <r>
      <rPr>
        <sz val="11"/>
        <color rgb="FF000000"/>
        <rFont val="ＭＳ Ｐゴシック"/>
        <family val="3"/>
        <charset val="128"/>
      </rPr>
      <t xml:space="preserve">3</t>
    </r>
    <r>
      <rPr>
        <sz val="11"/>
        <color rgb="FF000000"/>
        <rFont val="Noto Sans"/>
        <family val="2"/>
      </rPr>
      <t xml:space="preserve">つの資質・能力を育てることが目指されており、新しい時代に即した子どもの学びや育ちをどのように保障するかが求められている。ここでは、幼児教育・保育に関する国際的な研究動向を踏まえ、幼児にふさわしい生活や活動を通して、幼稚園としていかに学びや育ちを支えていくか、実践を例に挙げながら検討していく。なお、本講習は</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開催の必修講習と連続して行うものです。</t>
    </r>
  </si>
  <si>
    <t xml:space="preserve">鈴木　正敏（兵庫教育大学　学校教育研究科准教授）
小田　豊（聖徳大学　児童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60</t>
    </r>
    <r>
      <rPr>
        <sz val="11"/>
        <color rgb="FF000000"/>
        <rFont val="Noto Sans"/>
        <family val="2"/>
      </rPr>
      <t xml:space="preserve">号</t>
    </r>
  </si>
  <si>
    <r>
      <rPr>
        <sz val="13"/>
        <color rgb="FF000000"/>
        <rFont val="Noto Sans"/>
        <family val="2"/>
      </rPr>
      <t xml:space="preserve">このたび改訂された幼稚園教育要領では、</t>
    </r>
    <r>
      <rPr>
        <sz val="13"/>
        <color rgb="FF000000"/>
        <rFont val="ＭＳ Ｐゴシック"/>
        <family val="3"/>
        <charset val="128"/>
      </rPr>
      <t xml:space="preserve">3</t>
    </r>
    <r>
      <rPr>
        <sz val="13"/>
        <color rgb="FF000000"/>
        <rFont val="Noto Sans"/>
        <family val="2"/>
      </rPr>
      <t xml:space="preserve">つの資質・能力を育てることが目指されており、新しい時代に即した子どもの学びや育ちをどのように保障するかが求められている。ここでは、幼児教育・保育に関する国際的な研究動向を踏まえ、幼児にふさわしい生活や活動を通して、幼稚園としていかに学びや育ちを支えていくか、実践を例に挙げながら検討していく。なお、本講習は</t>
    </r>
    <r>
      <rPr>
        <sz val="13"/>
        <color rgb="FF000000"/>
        <rFont val="ＭＳ Ｐゴシック"/>
        <family val="3"/>
        <charset val="128"/>
      </rPr>
      <t xml:space="preserve">7</t>
    </r>
    <r>
      <rPr>
        <sz val="13"/>
        <color rgb="FF000000"/>
        <rFont val="Noto Sans"/>
        <family val="2"/>
      </rPr>
      <t xml:space="preserve">月</t>
    </r>
    <r>
      <rPr>
        <sz val="13"/>
        <color rgb="FF000000"/>
        <rFont val="ＭＳ Ｐゴシック"/>
        <family val="3"/>
        <charset val="128"/>
      </rPr>
      <t xml:space="preserve">30</t>
    </r>
    <r>
      <rPr>
        <sz val="13"/>
        <color rgb="FF000000"/>
        <rFont val="Noto Sans"/>
        <family val="2"/>
      </rPr>
      <t xml:space="preserve">日開催の必修講習と連続して行うものです。</t>
    </r>
  </si>
  <si>
    <r>
      <rPr>
        <sz val="11"/>
        <color rgb="FF000000"/>
        <rFont val="Noto Sans"/>
        <family val="2"/>
      </rPr>
      <t xml:space="preserve">幼児教育を進める上で家庭との連携は欠かすことができない。育児に関する多様な情報が氾濫する近年、幼児教育への重要な指針の一つとして家庭教育の根本である親子関係について愛着の視点で見直してみたい。なお、本講習は</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開催の必修講習と連続して行うものです。</t>
    </r>
  </si>
  <si>
    <t xml:space="preserve">山口　雅史（椙山女学園大学人間関係学部　教授）</t>
  </si>
  <si>
    <r>
      <rPr>
        <sz val="11"/>
        <color rgb="FF000000"/>
        <rFont val="Noto Sans"/>
        <family val="2"/>
      </rPr>
      <t xml:space="preserve">平</t>
    </r>
    <r>
      <rPr>
        <sz val="11"/>
        <color rgb="FF000000"/>
        <rFont val="ＭＳ Ｐゴシック"/>
        <family val="3"/>
        <charset val="128"/>
      </rPr>
      <t xml:space="preserve">31-80011-302161</t>
    </r>
    <r>
      <rPr>
        <sz val="11"/>
        <color rgb="FF000000"/>
        <rFont val="Noto Sans"/>
        <family val="2"/>
      </rPr>
      <t xml:space="preserve">号</t>
    </r>
  </si>
  <si>
    <r>
      <rPr>
        <sz val="13"/>
        <color rgb="FF000000"/>
        <rFont val="Noto Sans"/>
        <family val="2"/>
      </rPr>
      <t xml:space="preserve">幼児教育を進める上で家庭との連携は欠かすことができない。育児に関する多様な情報が氾濫する近年、幼児教育への重要な指針の一つとして家庭教育の根本である親子関係について愛着の視点で見直してみたい。なお、本講習は</t>
    </r>
    <r>
      <rPr>
        <sz val="13"/>
        <color rgb="FF000000"/>
        <rFont val="ＭＳ Ｐゴシック"/>
        <family val="3"/>
        <charset val="128"/>
      </rPr>
      <t xml:space="preserve">12</t>
    </r>
    <r>
      <rPr>
        <sz val="13"/>
        <color rgb="FF000000"/>
        <rFont val="Noto Sans"/>
        <family val="2"/>
      </rPr>
      <t xml:space="preserve">月</t>
    </r>
    <r>
      <rPr>
        <sz val="13"/>
        <color rgb="FF000000"/>
        <rFont val="ＭＳ Ｐゴシック"/>
        <family val="3"/>
        <charset val="128"/>
      </rPr>
      <t xml:space="preserve">21</t>
    </r>
    <r>
      <rPr>
        <sz val="13"/>
        <color rgb="FF000000"/>
        <rFont val="Noto Sans"/>
        <family val="2"/>
      </rPr>
      <t xml:space="preserve">日開催の必修講習と連続して行うものです。</t>
    </r>
  </si>
  <si>
    <r>
      <rPr>
        <sz val="11"/>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開催の必修講習と連続して行うものです。</t>
    </r>
  </si>
  <si>
    <t xml:space="preserve">平野　良明（札幌国際大学短期大学部　幼児教育保育学科教授）
工藤　ゆかり（北翔大学　教育文化学部教育学科講師）</t>
  </si>
  <si>
    <t xml:space="preserve">北海道旭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302162</t>
    </r>
    <r>
      <rPr>
        <sz val="11"/>
        <color rgb="FF000000"/>
        <rFont val="Noto Sans"/>
        <family val="2"/>
      </rPr>
      <t xml:space="preserve">号</t>
    </r>
  </si>
  <si>
    <r>
      <rPr>
        <sz val="13"/>
        <color rgb="FF000000"/>
        <rFont val="Noto Sans"/>
        <family val="2"/>
      </rPr>
      <t xml:space="preserve">「学校を巡る近年の状況の変化」「様々な問題に対する組織的対応の必要性」の２項目について、幼稚園教諭に求められる最新の知識の修得と今日的な教育的課題についての理解を深めることを目指す。また、幼稚園教諭免許状の更新者に焦点を当てた内容としている。なお、本講習は</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開催の必修講習と連続して行うものです。</t>
    </r>
  </si>
  <si>
    <r>
      <rPr>
        <sz val="11"/>
        <color rgb="FF000000"/>
        <rFont val="Noto Sans"/>
        <family val="2"/>
      </rPr>
      <t xml:space="preserve">平</t>
    </r>
    <r>
      <rPr>
        <sz val="11"/>
        <color rgb="FF000000"/>
        <rFont val="ＭＳ Ｐゴシック"/>
        <family val="3"/>
        <charset val="128"/>
      </rPr>
      <t xml:space="preserve">31-80011-302163</t>
    </r>
    <r>
      <rPr>
        <sz val="11"/>
        <color rgb="FF000000"/>
        <rFont val="Noto Sans"/>
        <family val="2"/>
      </rPr>
      <t xml:space="preserve">号</t>
    </r>
  </si>
  <si>
    <t xml:space="preserve">北海道函館市</t>
  </si>
  <si>
    <r>
      <rPr>
        <sz val="11"/>
        <color rgb="FF000000"/>
        <rFont val="Noto Sans"/>
        <family val="2"/>
      </rPr>
      <t xml:space="preserve">平</t>
    </r>
    <r>
      <rPr>
        <sz val="11"/>
        <color rgb="FF000000"/>
        <rFont val="ＭＳ Ｐゴシック"/>
        <family val="3"/>
        <charset val="128"/>
      </rPr>
      <t xml:space="preserve">31-80011-302164</t>
    </r>
    <r>
      <rPr>
        <sz val="11"/>
        <color rgb="FF000000"/>
        <rFont val="Noto Sans"/>
        <family val="2"/>
      </rPr>
      <t xml:space="preserve">号</t>
    </r>
  </si>
  <si>
    <t xml:space="preserve">北海道伊達市</t>
  </si>
  <si>
    <r>
      <rPr>
        <sz val="11"/>
        <color rgb="FF000000"/>
        <rFont val="Noto Sans"/>
        <family val="2"/>
      </rPr>
      <t xml:space="preserve">平</t>
    </r>
    <r>
      <rPr>
        <sz val="11"/>
        <color rgb="FF000000"/>
        <rFont val="ＭＳ Ｐゴシック"/>
        <family val="3"/>
        <charset val="128"/>
      </rPr>
      <t xml:space="preserve">31-80011-302165</t>
    </r>
    <r>
      <rPr>
        <sz val="11"/>
        <color rgb="FF000000"/>
        <rFont val="Noto Sans"/>
        <family val="2"/>
      </rPr>
      <t xml:space="preserve">号</t>
    </r>
  </si>
  <si>
    <t xml:space="preserve">北海道岩見沢市</t>
  </si>
  <si>
    <r>
      <rPr>
        <sz val="11"/>
        <color rgb="FF000000"/>
        <rFont val="Noto Sans"/>
        <family val="2"/>
      </rPr>
      <t xml:space="preserve">平</t>
    </r>
    <r>
      <rPr>
        <sz val="11"/>
        <color rgb="FF000000"/>
        <rFont val="ＭＳ Ｐゴシック"/>
        <family val="3"/>
        <charset val="128"/>
      </rPr>
      <t xml:space="preserve">31-80011-302166</t>
    </r>
    <r>
      <rPr>
        <sz val="11"/>
        <color rgb="FF000000"/>
        <rFont val="Noto Sans"/>
        <family val="2"/>
      </rPr>
      <t xml:space="preserve">号</t>
    </r>
  </si>
  <si>
    <t xml:space="preserve">北海道稚内市</t>
  </si>
  <si>
    <r>
      <rPr>
        <sz val="11"/>
        <color rgb="FF000000"/>
        <rFont val="Noto Sans"/>
        <family val="2"/>
      </rPr>
      <t xml:space="preserve">平</t>
    </r>
    <r>
      <rPr>
        <sz val="11"/>
        <color rgb="FF000000"/>
        <rFont val="ＭＳ Ｐゴシック"/>
        <family val="3"/>
        <charset val="128"/>
      </rPr>
      <t xml:space="preserve">31-80011-302167</t>
    </r>
    <r>
      <rPr>
        <sz val="11"/>
        <color rgb="FF000000"/>
        <rFont val="Noto Sans"/>
        <family val="2"/>
      </rPr>
      <t xml:space="preserve">号</t>
    </r>
  </si>
  <si>
    <t xml:space="preserve">北海道北見市</t>
  </si>
  <si>
    <r>
      <rPr>
        <sz val="11"/>
        <color rgb="FF000000"/>
        <rFont val="Noto Sans"/>
        <family val="2"/>
      </rPr>
      <t xml:space="preserve">平</t>
    </r>
    <r>
      <rPr>
        <sz val="11"/>
        <color rgb="FF000000"/>
        <rFont val="ＭＳ Ｐゴシック"/>
        <family val="3"/>
        <charset val="128"/>
      </rPr>
      <t xml:space="preserve">31-80011-302168</t>
    </r>
    <r>
      <rPr>
        <sz val="11"/>
        <color rgb="FF000000"/>
        <rFont val="Noto Sans"/>
        <family val="2"/>
      </rPr>
      <t xml:space="preserve">号</t>
    </r>
  </si>
  <si>
    <t xml:space="preserve">清泉女学院大学・清泉女学院短期大学</t>
  </si>
  <si>
    <t xml:space="preserve">【選択必修】幼稚園、こども園をめぐる近年の状況の変化と保育相談について</t>
  </si>
  <si>
    <t xml:space="preserve">「学校を巡る近年の状況の変化」として、幼稚園、こども園をめぐる近年の状況の変化、特に教育・保育指針に関連して幼稚園・小学校との連携についての変化を含む内容を扱う。また、「様々な問題に対する組織的対応の必要性」については、保育相談の視点から、保育におけるカウンセリングについて理解を深め、保育と相談援助の組織的な関わりと具体的な方法等について学ぶ。</t>
  </si>
  <si>
    <t xml:space="preserve">碓井　幸子（清泉女学院短期大学幼児教育科教授）
長谷川　孝子（清泉女学院短期大学幼児教育科准教授）
二方　龍紀（清泉女学院短期大学幼児教育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8-302077</t>
    </r>
    <r>
      <rPr>
        <sz val="11"/>
        <color rgb="FF000000"/>
        <rFont val="Noto Sans"/>
        <family val="2"/>
      </rPr>
      <t xml:space="preserve">号</t>
    </r>
  </si>
  <si>
    <t xml:space="preserve">026-295-1312</t>
  </si>
  <si>
    <t xml:space="preserve">http://www.seisen-jc.ac.jp</t>
  </si>
  <si>
    <t xml:space="preserve">90008</t>
  </si>
  <si>
    <t xml:space="preserve">9</t>
  </si>
  <si>
    <t xml:space="preserve">【選択必修】教育活動の効果測定と学習指導要領について</t>
  </si>
  <si>
    <t xml:space="preserve">「学校を巡る近年の状況の変化」として、教育活動の効果測定とは何か、その有用性と今後の活用について測定と評価の基礎的な概念を学ぶ。また、「学習指導要領の改訂の動向等」として、近年の学習指導要領の改訂の様子やその主旨を検証し、特に道徳教育と教育に関する研究からの解説と今後の方向性について講義する。</t>
  </si>
  <si>
    <t xml:space="preserve">中村　洋一（清泉女学院短期大学国際ｺﾐｭﾆｹｰｼｮﾝ科教授）
田村　俊輔（清泉女学院大学人間学部教授）</t>
  </si>
  <si>
    <r>
      <rPr>
        <sz val="11"/>
        <color rgb="FF000000"/>
        <rFont val="Noto Sans"/>
        <family val="2"/>
      </rPr>
      <t xml:space="preserve">平</t>
    </r>
    <r>
      <rPr>
        <sz val="11"/>
        <color rgb="FF000000"/>
        <rFont val="ＭＳ Ｐゴシック"/>
        <family val="3"/>
        <charset val="128"/>
      </rPr>
      <t xml:space="preserve">31-90008-302078</t>
    </r>
    <r>
      <rPr>
        <sz val="11"/>
        <color rgb="FF000000"/>
        <rFont val="Noto Sans"/>
        <family val="2"/>
      </rPr>
      <t xml:space="preserve">号</t>
    </r>
  </si>
  <si>
    <t xml:space="preserve">佐久大学・佐久大学信州短期大学部</t>
  </si>
  <si>
    <t xml:space="preserve">連携の定義やその関係性を理解したうえで、学校･家庭･地域社会の連携活動について学ぶ機会とする。様々な事情を抱える現代の子どもたちを支える地域の社会資源を知り、地域全体で取り組む体制づくりを考える。また、その連携体制を構築するための具体的な活動を提案できるよう理解を深める。</t>
  </si>
  <si>
    <t xml:space="preserve">橋本　佳美（佐久大学看護学部教授）
宮﨑　紀枝（長野県立大学　グローバルマネジメント学部教授）</t>
  </si>
  <si>
    <t xml:space="preserve">長野県佐久市</t>
  </si>
  <si>
    <r>
      <rPr>
        <sz val="11"/>
        <color rgb="FF000000"/>
        <rFont val="Noto Sans"/>
        <family val="2"/>
      </rPr>
      <t xml:space="preserve">平</t>
    </r>
    <r>
      <rPr>
        <sz val="11"/>
        <color rgb="FF000000"/>
        <rFont val="ＭＳ Ｐゴシック"/>
        <family val="3"/>
        <charset val="128"/>
      </rPr>
      <t xml:space="preserve">31-90009-302029</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04)</t>
    </r>
  </si>
  <si>
    <t xml:space="preserve">http://www.saku.ac.jp/</t>
  </si>
  <si>
    <t xml:space="preserve">90009</t>
  </si>
  <si>
    <t xml:space="preserve">学校では、子どもを巡るあらゆることが話し合われている。スクールカウンセラーやスクールソーシャルワーカーが教育機関に配置されている今日、“相談”として相談室を訪れる生徒・保護者・親権者・教職員など来談者は多様である。当講習では主に専門的な相談室の立場から、スクールカウンセラーとスクールソーシャルワーカーの違い、相談内容の内訳や分類及び助言などの対応方法について紹介し、自傷行為・他害行為、いじめ及び不登校の問題など教育現場の様々な困難な問題に関し理解を深めていく。</t>
  </si>
  <si>
    <t xml:space="preserve">金高　茂昭（佐久大学看護学部客員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9-302030</t>
    </r>
    <r>
      <rPr>
        <sz val="11"/>
        <color rgb="FF000000"/>
        <rFont val="Noto Sans"/>
        <family val="2"/>
      </rPr>
      <t xml:space="preserve">号</t>
    </r>
  </si>
  <si>
    <t xml:space="preserve">【選択必修】教育現場における情報セキュリティの在り方</t>
  </si>
  <si>
    <r>
      <rPr>
        <sz val="11"/>
        <color rgb="FF000000"/>
        <rFont val="Noto Sans"/>
        <family val="2"/>
      </rPr>
      <t xml:space="preserve">社会システムの</t>
    </r>
    <r>
      <rPr>
        <sz val="11"/>
        <color rgb="FF000000"/>
        <rFont val="ＭＳ Ｐゴシック"/>
        <family val="3"/>
        <charset val="128"/>
      </rPr>
      <t xml:space="preserve">ICT</t>
    </r>
    <r>
      <rPr>
        <sz val="11"/>
        <color rgb="FF000000"/>
        <rFont val="Noto Sans"/>
        <family val="2"/>
      </rPr>
      <t xml:space="preserve">化に伴い、教育現場も</t>
    </r>
    <r>
      <rPr>
        <sz val="11"/>
        <color rgb="FF000000"/>
        <rFont val="ＭＳ Ｐゴシック"/>
        <family val="3"/>
        <charset val="128"/>
      </rPr>
      <t xml:space="preserve">ICT</t>
    </r>
    <r>
      <rPr>
        <sz val="11"/>
        <color rgb="FF000000"/>
        <rFont val="Noto Sans"/>
        <family val="2"/>
      </rPr>
      <t xml:space="preserve">化が進みつつある。近年は児童・生徒達の将来を見据えた</t>
    </r>
    <r>
      <rPr>
        <sz val="11"/>
        <color rgb="FF000000"/>
        <rFont val="ＭＳ Ｐゴシック"/>
        <family val="3"/>
        <charset val="128"/>
      </rPr>
      <t xml:space="preserve">ICT</t>
    </r>
    <r>
      <rPr>
        <sz val="11"/>
        <color rgb="FF000000"/>
        <rFont val="Noto Sans"/>
        <family val="2"/>
      </rPr>
      <t xml:space="preserve">活用の教育だけでなく、現在の児童・生徒を守るための情報セキュリティが求められている。本講習では、社会学・教育学などの知見から今日の</t>
    </r>
    <r>
      <rPr>
        <sz val="11"/>
        <color rgb="FF000000"/>
        <rFont val="ＭＳ Ｐゴシック"/>
        <family val="3"/>
        <charset val="128"/>
      </rPr>
      <t xml:space="preserve">ICT</t>
    </r>
    <r>
      <rPr>
        <sz val="11"/>
        <color rgb="FF000000"/>
        <rFont val="Noto Sans"/>
        <family val="2"/>
      </rPr>
      <t xml:space="preserve">社会を捉えなおし、教育現場における情報セキュリティの在り方について解説する。</t>
    </r>
  </si>
  <si>
    <t xml:space="preserve">三池　克明（佐久大学信州短期大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09-302031</t>
    </r>
    <r>
      <rPr>
        <sz val="11"/>
        <color rgb="FF000000"/>
        <rFont val="Noto Sans"/>
        <family val="2"/>
      </rPr>
      <t xml:space="preserve">号</t>
    </r>
  </si>
  <si>
    <r>
      <rPr>
        <sz val="13"/>
        <color rgb="FF000000"/>
        <rFont val="Noto Sans"/>
        <family val="2"/>
      </rPr>
      <t xml:space="preserve">社会システムの</t>
    </r>
    <r>
      <rPr>
        <sz val="13"/>
        <color rgb="FF000000"/>
        <rFont val="ＭＳ Ｐゴシック"/>
        <family val="3"/>
        <charset val="128"/>
      </rPr>
      <t xml:space="preserve">ICT</t>
    </r>
    <r>
      <rPr>
        <sz val="13"/>
        <color rgb="FF000000"/>
        <rFont val="Noto Sans"/>
        <family val="2"/>
      </rPr>
      <t xml:space="preserve">化に伴い、教育現場も</t>
    </r>
    <r>
      <rPr>
        <sz val="13"/>
        <color rgb="FF000000"/>
        <rFont val="ＭＳ Ｐゴシック"/>
        <family val="3"/>
        <charset val="128"/>
      </rPr>
      <t xml:space="preserve">ICT</t>
    </r>
    <r>
      <rPr>
        <sz val="13"/>
        <color rgb="FF000000"/>
        <rFont val="Noto Sans"/>
        <family val="2"/>
      </rPr>
      <t xml:space="preserve">化が進みつつある。近年は児童・生徒達の将来を見据えた</t>
    </r>
    <r>
      <rPr>
        <sz val="13"/>
        <color rgb="FF000000"/>
        <rFont val="ＭＳ Ｐゴシック"/>
        <family val="3"/>
        <charset val="128"/>
      </rPr>
      <t xml:space="preserve">ICT</t>
    </r>
    <r>
      <rPr>
        <sz val="13"/>
        <color rgb="FF000000"/>
        <rFont val="Noto Sans"/>
        <family val="2"/>
      </rPr>
      <t xml:space="preserve">活用の教育だけでなく、現在の児童・生徒を守るための情報セキュリティが求められている。本講習では、社会学・教育学などの知見から今日の</t>
    </r>
    <r>
      <rPr>
        <sz val="13"/>
        <color rgb="FF000000"/>
        <rFont val="ＭＳ Ｐゴシック"/>
        <family val="3"/>
        <charset val="128"/>
      </rPr>
      <t xml:space="preserve">ICT</t>
    </r>
    <r>
      <rPr>
        <sz val="13"/>
        <color rgb="FF000000"/>
        <rFont val="Noto Sans"/>
        <family val="2"/>
      </rPr>
      <t xml:space="preserve">社会を捉えなおし、教育現場における情報セキュリティの在り方について解説する。</t>
    </r>
  </si>
  <si>
    <t xml:space="preserve">岡崎女子大学・岡崎女子短期大学</t>
  </si>
  <si>
    <t xml:space="preserve">【選択必修】学校・家庭・地域の連携協力の理解</t>
  </si>
  <si>
    <t xml:space="preserve">幼稚園、保育園、こども園と家庭の連携について事例をふまえながら、保護者と保育者が共有すべき子どもの育ちの姿と役割等について考察していく。またフィンランドの育児支援「ネウボラ」を参考とした地域連携（協働）の事例を紹介し、保育者としての援助、支援に必要な知識の習得をめざす。</t>
  </si>
  <si>
    <t xml:space="preserve">小原　倫子（岡崎女子大学子ども教育学部子ども教育学科教授）
渡部　努（岡崎女子短期大学幼児教育学科助教）</t>
  </si>
  <si>
    <r>
      <rPr>
        <sz val="11"/>
        <color rgb="FF000000"/>
        <rFont val="Noto Sans"/>
        <family val="2"/>
      </rPr>
      <t xml:space="preserve">平</t>
    </r>
    <r>
      <rPr>
        <sz val="11"/>
        <color rgb="FF000000"/>
        <rFont val="ＭＳ Ｐゴシック"/>
        <family val="3"/>
        <charset val="128"/>
      </rPr>
      <t xml:space="preserve">31-90012-302045</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常磐会学園大学・常磐会短期大学</t>
  </si>
  <si>
    <t xml:space="preserve">【選択必修】学習指導要領の改訂の動向等と学校における危機管理上の課題</t>
  </si>
  <si>
    <r>
      <rPr>
        <sz val="11"/>
        <color rgb="FF000000"/>
        <rFont val="Noto Sans"/>
        <family val="2"/>
      </rPr>
      <t xml:space="preserve">本講習は、幼稚園教育要領の改訂の動向等や園における危機管理上の課題の</t>
    </r>
    <r>
      <rPr>
        <sz val="11"/>
        <color rgb="FF000000"/>
        <rFont val="ＭＳ Ｐゴシック"/>
        <family val="3"/>
        <charset val="128"/>
      </rPr>
      <t xml:space="preserve">2</t>
    </r>
    <r>
      <rPr>
        <sz val="11"/>
        <color rgb="FF000000"/>
        <rFont val="Noto Sans"/>
        <family val="2"/>
      </rPr>
      <t xml:space="preserve">つの事項について、教員に求められる最新の知識・技能を修得し、教育課題についての理解を深めることを目指す。</t>
    </r>
  </si>
  <si>
    <t xml:space="preserve">中村　妙子（常磐会短期大学付属　いずみがおか幼稚園　園長）
美濃　守隆（常磐会学園大学　国際こども教育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6-302096</t>
    </r>
    <r>
      <rPr>
        <sz val="11"/>
        <color rgb="FF000000"/>
        <rFont val="Noto Sans"/>
        <family val="2"/>
      </rPr>
      <t xml:space="preserve">号</t>
    </r>
  </si>
  <si>
    <r>
      <rPr>
        <sz val="11"/>
        <color rgb="FF000000"/>
        <rFont val="ＭＳ Ｐゴシック"/>
        <family val="3"/>
        <charset val="128"/>
      </rPr>
      <t xml:space="preserve">06-6709-317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74)</t>
    </r>
  </si>
  <si>
    <t xml:space="preserve">https://www.tokiwakai.ac.jp/</t>
  </si>
  <si>
    <t xml:space="preserve">90016</t>
  </si>
  <si>
    <r>
      <rPr>
        <sz val="13"/>
        <color rgb="FF000000"/>
        <rFont val="Noto Sans"/>
        <family val="2"/>
      </rPr>
      <t xml:space="preserve">本講習は、幼稚園教育要領の改訂の動向等や園における危機管理上の課題の</t>
    </r>
    <r>
      <rPr>
        <sz val="13"/>
        <color rgb="FF000000"/>
        <rFont val="ＭＳ Ｐゴシック"/>
        <family val="3"/>
        <charset val="128"/>
      </rPr>
      <t xml:space="preserve">2</t>
    </r>
    <r>
      <rPr>
        <sz val="13"/>
        <color rgb="FF000000"/>
        <rFont val="Noto Sans"/>
        <family val="2"/>
      </rPr>
      <t xml:space="preserve">つの事項について、教員に求められる最新の知識・技能を修得し、教育課題についての理解を深めることを目指す。</t>
    </r>
  </si>
  <si>
    <t xml:space="preserve">【選択必修】学習指導要領の改訂の動向等と様々な問題に対する組織的対応の必要性</t>
  </si>
  <si>
    <r>
      <rPr>
        <sz val="11"/>
        <color rgb="FF000000"/>
        <rFont val="Noto Sans"/>
        <family val="2"/>
      </rPr>
      <t xml:space="preserve">本講習は、幼稚園教育要領の改訂の動向等と様々な問題に対する組織的対応の必要性の</t>
    </r>
    <r>
      <rPr>
        <sz val="11"/>
        <color rgb="FF000000"/>
        <rFont val="ＭＳ Ｐゴシック"/>
        <family val="3"/>
        <charset val="128"/>
      </rPr>
      <t xml:space="preserve">2</t>
    </r>
    <r>
      <rPr>
        <sz val="11"/>
        <color rgb="FF000000"/>
        <rFont val="Noto Sans"/>
        <family val="2"/>
      </rPr>
      <t xml:space="preserve">つの事項について、教員に求められる最新の知識・技能を修得し、教育課題についての理解を深めることを目指す。</t>
    </r>
  </si>
  <si>
    <t xml:space="preserve">山田　薫（常磐会短期大学付属　茨木高美幼稚園　園長）
向出　佳司（常磐会学園大学　国際こども教育学部　教授）</t>
  </si>
  <si>
    <r>
      <rPr>
        <sz val="11"/>
        <color rgb="FF000000"/>
        <rFont val="Noto Sans"/>
        <family val="2"/>
      </rPr>
      <t xml:space="preserve">平</t>
    </r>
    <r>
      <rPr>
        <sz val="11"/>
        <color rgb="FF000000"/>
        <rFont val="ＭＳ Ｐゴシック"/>
        <family val="3"/>
        <charset val="128"/>
      </rPr>
      <t xml:space="preserve">31-90016-302097</t>
    </r>
    <r>
      <rPr>
        <sz val="11"/>
        <color rgb="FF000000"/>
        <rFont val="Noto Sans"/>
        <family val="2"/>
      </rPr>
      <t xml:space="preserve">号</t>
    </r>
  </si>
  <si>
    <r>
      <rPr>
        <sz val="13"/>
        <color rgb="FF000000"/>
        <rFont val="Noto Sans"/>
        <family val="2"/>
      </rPr>
      <t xml:space="preserve">本講習は、幼稚園教育要領の改訂の動向等と様々な問題に対する組織的対応の必要性の</t>
    </r>
    <r>
      <rPr>
        <sz val="13"/>
        <color rgb="FF000000"/>
        <rFont val="ＭＳ Ｐゴシック"/>
        <family val="3"/>
        <charset val="128"/>
      </rPr>
      <t xml:space="preserve">2</t>
    </r>
    <r>
      <rPr>
        <sz val="13"/>
        <color rgb="FF000000"/>
        <rFont val="Noto Sans"/>
        <family val="2"/>
      </rPr>
      <t xml:space="preserve">つの事項について、教員に求められる最新の知識・技能を修得し、教育課題についての理解を深めることを目指す。</t>
    </r>
  </si>
  <si>
    <t xml:space="preserve">岡本　和惠（常磐会短期大学　教授）
佐谷　力（常磐会学園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6-302098</t>
    </r>
    <r>
      <rPr>
        <sz val="11"/>
        <color rgb="FF000000"/>
        <rFont val="Noto Sans"/>
        <family val="2"/>
      </rPr>
      <t xml:space="preserve">号</t>
    </r>
  </si>
  <si>
    <t xml:space="preserve">卜田　真一郎（常磐会短期大学　幼児教育科　教授）
阪本　博壽（常磐会学園大学　国際こども教育学部　兼任講師）</t>
  </si>
  <si>
    <r>
      <rPr>
        <sz val="11"/>
        <color rgb="FF000000"/>
        <rFont val="Noto Sans"/>
        <family val="2"/>
      </rPr>
      <t xml:space="preserve">平</t>
    </r>
    <r>
      <rPr>
        <sz val="11"/>
        <color rgb="FF000000"/>
        <rFont val="ＭＳ Ｐゴシック"/>
        <family val="3"/>
        <charset val="128"/>
      </rPr>
      <t xml:space="preserve">31-90016-302099</t>
    </r>
    <r>
      <rPr>
        <sz val="11"/>
        <color rgb="FF000000"/>
        <rFont val="Noto Sans"/>
        <family val="2"/>
      </rPr>
      <t xml:space="preserve">号</t>
    </r>
  </si>
  <si>
    <t xml:space="preserve">高松大学・高松短期大学</t>
  </si>
  <si>
    <t xml:space="preserve">本授業は，学校（園）の危機的な事態の具体的な事例の分析等を通して，学校危機への事前予防，事後対応の両面について組織的にかつ関係機関等との連携のもとでいかに対応すべきか。その実践的な課題解決策の習得を図ることをねらいとする。期待される学習効果は，学校危機に関する全般的な知識と現実的課題への理解を深めることにより，多様な危機管理に対応できる実践的指導力が身につくことである。（例：学校事故、災害、保護者対応など）</t>
  </si>
  <si>
    <t xml:space="preserve">阪根　健二（鳴門教育大学　大学院学校教育研究科教授）</t>
  </si>
  <si>
    <t xml:space="preserve">香川県高松市</t>
  </si>
  <si>
    <r>
      <rPr>
        <sz val="11"/>
        <color rgb="FF000000"/>
        <rFont val="Noto Sans"/>
        <family val="2"/>
      </rPr>
      <t xml:space="preserve">平</t>
    </r>
    <r>
      <rPr>
        <sz val="11"/>
        <color rgb="FF000000"/>
        <rFont val="ＭＳ Ｐゴシック"/>
        <family val="3"/>
        <charset val="128"/>
      </rPr>
      <t xml:space="preserve">31-90024-302022</t>
    </r>
    <r>
      <rPr>
        <sz val="11"/>
        <color rgb="FF000000"/>
        <rFont val="Noto Sans"/>
        <family val="2"/>
      </rPr>
      <t xml:space="preserve">号</t>
    </r>
  </si>
  <si>
    <t xml:space="preserve">087-841-3237</t>
  </si>
  <si>
    <t xml:space="preserve">http://www.takamatsu-u.ac.jp/</t>
  </si>
  <si>
    <t xml:space="preserve">90024</t>
  </si>
  <si>
    <r>
      <rPr>
        <sz val="11"/>
        <color rgb="FF000000"/>
        <rFont val="Noto Sans"/>
        <family val="2"/>
      </rPr>
      <t xml:space="preserve">【選択必修】教育の情報化（</t>
    </r>
    <r>
      <rPr>
        <sz val="11"/>
        <color rgb="FF000000"/>
        <rFont val="ＭＳ Ｐゴシック"/>
        <family val="3"/>
        <charset val="128"/>
      </rPr>
      <t xml:space="preserve">ICT</t>
    </r>
    <r>
      <rPr>
        <sz val="11"/>
        <color rgb="FF000000"/>
        <rFont val="Noto Sans"/>
        <family val="2"/>
      </rPr>
      <t xml:space="preserve">を利用した指導、情報モラルを含む）</t>
    </r>
  </si>
  <si>
    <r>
      <rPr>
        <sz val="11"/>
        <color rgb="FF000000"/>
        <rFont val="Noto Sans"/>
        <family val="2"/>
      </rPr>
      <t xml:space="preserve">教育の情報化（</t>
    </r>
    <r>
      <rPr>
        <sz val="11"/>
        <color rgb="FF000000"/>
        <rFont val="ＭＳ Ｐゴシック"/>
        <family val="3"/>
        <charset val="128"/>
      </rPr>
      <t xml:space="preserve">ICT</t>
    </r>
    <r>
      <rPr>
        <sz val="11"/>
        <color rgb="FF000000"/>
        <rFont val="Noto Sans"/>
        <family val="2"/>
      </rPr>
      <t xml:space="preserve">を利用した教科指導及びセキュリティーを含む学校事務における教育情報の活用）と情報教育（情報モラルを含む）の基本的考え方や学校教育における</t>
    </r>
    <r>
      <rPr>
        <sz val="11"/>
        <color rgb="FF000000"/>
        <rFont val="ＭＳ Ｐゴシック"/>
        <family val="3"/>
        <charset val="128"/>
      </rPr>
      <t xml:space="preserve">ICT</t>
    </r>
    <r>
      <rPr>
        <sz val="11"/>
        <color rgb="FF000000"/>
        <rFont val="Noto Sans"/>
        <family val="2"/>
      </rPr>
      <t xml:space="preserve">の最新動向、学校現場における情報教育の授業改善や教育改善を行うための具体的方策と留意点について演習を通して理解するとともに、実践活動で生かせる知識や技能を学ぶ。</t>
    </r>
  </si>
  <si>
    <t xml:space="preserve">佃　昌道（経営学部経営学科教授）</t>
  </si>
  <si>
    <r>
      <rPr>
        <sz val="11"/>
        <color rgb="FF000000"/>
        <rFont val="Noto Sans"/>
        <family val="2"/>
      </rPr>
      <t xml:space="preserve">平</t>
    </r>
    <r>
      <rPr>
        <sz val="11"/>
        <color rgb="FF000000"/>
        <rFont val="ＭＳ Ｐゴシック"/>
        <family val="3"/>
        <charset val="128"/>
      </rPr>
      <t xml:space="preserve">31-90024-302023</t>
    </r>
    <r>
      <rPr>
        <sz val="11"/>
        <color rgb="FF000000"/>
        <rFont val="Noto Sans"/>
        <family val="2"/>
      </rPr>
      <t xml:space="preserve">号</t>
    </r>
  </si>
  <si>
    <r>
      <rPr>
        <sz val="13"/>
        <color rgb="FF000000"/>
        <rFont val="Noto Sans"/>
        <family val="2"/>
      </rPr>
      <t xml:space="preserve">教育の情報化（</t>
    </r>
    <r>
      <rPr>
        <sz val="13"/>
        <color rgb="FF000000"/>
        <rFont val="ＭＳ Ｐゴシック"/>
        <family val="3"/>
        <charset val="128"/>
      </rPr>
      <t xml:space="preserve">ICT</t>
    </r>
    <r>
      <rPr>
        <sz val="13"/>
        <color rgb="FF000000"/>
        <rFont val="Noto Sans"/>
        <family val="2"/>
      </rPr>
      <t xml:space="preserve">を利用した教科指導及びセキュリティーを含む学校事務における教育情報の活用）と情報教育（情報モラルを含む）の基本的考え方や学校教育における</t>
    </r>
    <r>
      <rPr>
        <sz val="13"/>
        <color rgb="FF000000"/>
        <rFont val="ＭＳ Ｐゴシック"/>
        <family val="3"/>
        <charset val="128"/>
      </rPr>
      <t xml:space="preserve">ICT</t>
    </r>
    <r>
      <rPr>
        <sz val="13"/>
        <color rgb="FF000000"/>
        <rFont val="Noto Sans"/>
        <family val="2"/>
      </rPr>
      <t xml:space="preserve">の最新動向、学校現場における情報教育の授業改善や教育改善を行うための具体的方策と留意点について演習を通して理解するとともに、実践活動で生かせる知識や技能を学ぶ。</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5">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right" vertical="center" textRotation="0" wrapText="tru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7" fillId="0" borderId="0" xfId="24" applyFont="true" applyBorder="fals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8" fillId="0" borderId="1" xfId="24"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right"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0" fillId="0" borderId="8"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left" vertical="center" textRotation="0" wrapText="true" indent="0" shrinkToFit="false"/>
      <protection locked="true" hidden="false"/>
    </xf>
    <xf numFmtId="165" fontId="7" fillId="0" borderId="9" xfId="24" applyFont="true" applyBorder="true" applyAlignment="true" applyProtection="false">
      <alignment horizontal="right" vertical="center" textRotation="0" wrapText="true" indent="0" shrinkToFit="false"/>
      <protection locked="true" hidden="false"/>
    </xf>
    <xf numFmtId="169" fontId="10" fillId="0" borderId="9" xfId="24" applyFont="true" applyBorder="true" applyAlignment="true" applyProtection="false">
      <alignment horizontal="left"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67" fontId="7" fillId="0" borderId="9" xfId="24" applyFont="true" applyBorder="true" applyAlignment="true" applyProtection="false">
      <alignment horizontal="right" vertical="center" textRotation="0" wrapText="true" indent="0" shrinkToFit="false"/>
      <protection locked="true" hidden="false"/>
    </xf>
    <xf numFmtId="168" fontId="7" fillId="0" borderId="9" xfId="24" applyFont="true" applyBorder="true" applyAlignment="true" applyProtection="false">
      <alignment horizontal="center" vertical="center" textRotation="0" wrapText="true" indent="0" shrinkToFit="false"/>
      <protection locked="true" hidden="false"/>
    </xf>
    <xf numFmtId="169" fontId="10" fillId="0" borderId="9" xfId="24"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13" fillId="0" borderId="10" xfId="20" applyFont="true" applyBorder="tru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8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25.53"/>
    <col collapsed="false" customWidth="true" hidden="false" outlineLevel="0" max="4" min="4" style="6" width="57.46"/>
    <col collapsed="false" customWidth="true" hidden="false" outlineLevel="0" max="5" min="5" style="6" width="46.11"/>
    <col collapsed="false" customWidth="true" hidden="false" outlineLevel="0" max="6" min="6" style="6" width="15.32"/>
    <col collapsed="false" customWidth="true" hidden="false" outlineLevel="0" max="7" min="7" style="7" width="10.78"/>
    <col collapsed="false" customWidth="true" hidden="false" outlineLevel="0" max="8" min="8" style="8" width="23.41"/>
    <col collapsed="false" customWidth="true" hidden="false" outlineLevel="0" max="9" min="9" style="9" width="18.29"/>
    <col collapsed="false" customWidth="true" hidden="false" outlineLevel="0" max="11" min="10" style="9" width="18.01"/>
    <col collapsed="false" customWidth="true" hidden="false" outlineLevel="0" max="12" min="12" style="10" width="12.76"/>
    <col collapsed="false" customWidth="true" hidden="false" outlineLevel="0" max="13" min="13" style="11" width="11.06"/>
    <col collapsed="false" customWidth="true" hidden="false" outlineLevel="0" max="14" min="14" style="12" width="23.41"/>
    <col collapsed="false" customWidth="true" hidden="false" outlineLevel="0" max="15" min="15" style="6" width="10.78"/>
    <col collapsed="false" customWidth="true" hidden="false" outlineLevel="0" max="16" min="16" style="6" width="17.73"/>
    <col collapsed="false" customWidth="true" hidden="false" outlineLevel="0" max="17" min="17" style="6" width="23.41"/>
    <col collapsed="false" customWidth="true" hidden="false" outlineLevel="0" max="18" min="18" style="6" width="15.74"/>
    <col collapsed="false" customWidth="true" hidden="false" outlineLevel="0" max="19" min="19" style="13" width="23.83"/>
    <col collapsed="false" customWidth="true" hidden="false" outlineLevel="0" max="20" min="20" style="13" width="26.67"/>
    <col collapsed="false" customWidth="true" hidden="false" outlineLevel="0" max="21" min="21" style="13" width="11.91"/>
    <col collapsed="false" customWidth="true" hidden="false" outlineLevel="0" max="22" min="22" style="13" width="16.74"/>
    <col collapsed="false" customWidth="true" hidden="false" outlineLevel="0" max="23" min="23" style="14" width="9.07"/>
    <col collapsed="false" customWidth="true" hidden="true" outlineLevel="0" max="24" min="24" style="14" width="20.71"/>
    <col collapsed="false" customWidth="true" hidden="true" outlineLevel="0" max="26" min="25" style="6" width="9.07"/>
    <col collapsed="false" customWidth="false" hidden="false" outlineLevel="0" max="257" min="27" style="15" width="10.2"/>
  </cols>
  <sheetData>
    <row r="1" customFormat="false" ht="13.5" hidden="false" customHeight="true" outlineLevel="0" collapsed="false">
      <c r="A1" s="16" t="s">
        <v>2</v>
      </c>
      <c r="B1" s="17" t="s">
        <v>2</v>
      </c>
      <c r="C1" s="17" t="s">
        <v>2</v>
      </c>
      <c r="D1" s="17" t="s">
        <v>2</v>
      </c>
      <c r="E1" s="17" t="s">
        <v>2</v>
      </c>
      <c r="F1" s="17" t="s">
        <v>2</v>
      </c>
      <c r="G1" s="18" t="s">
        <v>2</v>
      </c>
      <c r="H1" s="19" t="s">
        <v>2</v>
      </c>
      <c r="I1" s="20" t="s">
        <v>2</v>
      </c>
      <c r="J1" s="20" t="s">
        <v>2</v>
      </c>
      <c r="K1" s="20" t="s">
        <v>2</v>
      </c>
      <c r="L1" s="16" t="s">
        <v>2</v>
      </c>
      <c r="M1" s="16" t="s">
        <v>2</v>
      </c>
      <c r="N1" s="21" t="s">
        <v>2</v>
      </c>
      <c r="O1" s="18" t="s">
        <v>2</v>
      </c>
      <c r="P1" s="18" t="s">
        <v>2</v>
      </c>
      <c r="Q1" s="18" t="s">
        <v>2</v>
      </c>
      <c r="R1" s="19" t="s">
        <v>2</v>
      </c>
      <c r="S1" s="22" t="s">
        <v>2</v>
      </c>
      <c r="T1" s="22" t="s">
        <v>2</v>
      </c>
      <c r="U1" s="22" t="s">
        <v>2</v>
      </c>
      <c r="V1" s="22" t="s">
        <v>2</v>
      </c>
      <c r="W1" s="19" t="s">
        <v>2</v>
      </c>
      <c r="X1" s="19"/>
      <c r="Y1" s="17" t="s">
        <v>2</v>
      </c>
      <c r="Z1" s="17" t="s">
        <v>2</v>
      </c>
      <c r="AA1" s="19" t="s">
        <v>2</v>
      </c>
      <c r="AB1" s="19" t="s">
        <v>2</v>
      </c>
      <c r="AC1" s="19" t="s">
        <v>2</v>
      </c>
    </row>
    <row r="2" customFormat="false" ht="13.5" hidden="false" customHeight="true" outlineLevel="0" collapsed="false">
      <c r="A2" s="23" t="s">
        <v>3</v>
      </c>
      <c r="B2" s="23"/>
      <c r="C2" s="23"/>
      <c r="D2" s="23"/>
      <c r="E2" s="23"/>
      <c r="F2" s="23"/>
      <c r="G2" s="23"/>
      <c r="H2" s="23"/>
      <c r="I2" s="23"/>
      <c r="J2" s="23"/>
      <c r="K2" s="23"/>
      <c r="L2" s="23"/>
      <c r="M2" s="23"/>
      <c r="N2" s="23"/>
      <c r="O2" s="23"/>
      <c r="P2" s="23"/>
      <c r="Q2" s="23"/>
      <c r="R2" s="15"/>
      <c r="S2" s="24"/>
      <c r="T2" s="24"/>
      <c r="U2" s="24"/>
      <c r="V2" s="24"/>
      <c r="W2" s="15"/>
      <c r="X2" s="15"/>
      <c r="Y2" s="15"/>
      <c r="Z2" s="15"/>
    </row>
    <row r="3" customFormat="false" ht="13.5" hidden="false" customHeight="true" outlineLevel="0" collapsed="false">
      <c r="A3" s="23"/>
      <c r="B3" s="23"/>
      <c r="C3" s="23"/>
      <c r="D3" s="23"/>
      <c r="E3" s="23"/>
      <c r="F3" s="23"/>
      <c r="G3" s="23"/>
      <c r="H3" s="23"/>
      <c r="I3" s="23"/>
      <c r="J3" s="23"/>
      <c r="K3" s="23"/>
      <c r="L3" s="23"/>
      <c r="M3" s="23"/>
      <c r="N3" s="23"/>
      <c r="O3" s="23"/>
      <c r="P3" s="23"/>
      <c r="Q3" s="23"/>
      <c r="R3" s="15"/>
      <c r="S3" s="24"/>
      <c r="T3" s="24"/>
      <c r="U3" s="24"/>
      <c r="V3" s="24"/>
      <c r="W3" s="15"/>
      <c r="X3" s="15"/>
      <c r="Y3" s="15"/>
      <c r="Z3" s="15"/>
    </row>
    <row r="4" customFormat="false" ht="13.5" hidden="false" customHeight="true" outlineLevel="0" collapsed="false">
      <c r="A4" s="23"/>
      <c r="B4" s="23"/>
      <c r="C4" s="23"/>
      <c r="D4" s="23"/>
      <c r="E4" s="23"/>
      <c r="F4" s="23"/>
      <c r="G4" s="23"/>
      <c r="H4" s="23"/>
      <c r="I4" s="23"/>
      <c r="J4" s="23"/>
      <c r="K4" s="23"/>
      <c r="L4" s="23"/>
      <c r="M4" s="23"/>
      <c r="N4" s="23"/>
      <c r="O4" s="23"/>
      <c r="P4" s="23"/>
      <c r="Q4" s="23"/>
      <c r="R4" s="15"/>
      <c r="S4" s="24"/>
      <c r="T4" s="24"/>
      <c r="U4" s="24"/>
      <c r="V4" s="24"/>
      <c r="W4" s="25"/>
      <c r="X4" s="25"/>
      <c r="Y4" s="26"/>
      <c r="Z4" s="26"/>
    </row>
    <row r="5" s="36" customFormat="true" ht="27.75" hidden="false" customHeight="true" outlineLevel="0" collapsed="false">
      <c r="A5" s="27" t="s">
        <v>4</v>
      </c>
      <c r="B5" s="28" t="s">
        <v>5</v>
      </c>
      <c r="C5" s="28" t="s">
        <v>6</v>
      </c>
      <c r="D5" s="28" t="s">
        <v>7</v>
      </c>
      <c r="E5" s="28" t="s">
        <v>8</v>
      </c>
      <c r="F5" s="28" t="s">
        <v>9</v>
      </c>
      <c r="G5" s="29" t="s">
        <v>10</v>
      </c>
      <c r="H5" s="30" t="s">
        <v>11</v>
      </c>
      <c r="I5" s="28" t="s">
        <v>12</v>
      </c>
      <c r="J5" s="28"/>
      <c r="K5" s="28"/>
      <c r="L5" s="28" t="s">
        <v>13</v>
      </c>
      <c r="M5" s="28" t="s">
        <v>14</v>
      </c>
      <c r="N5" s="30" t="s">
        <v>15</v>
      </c>
      <c r="O5" s="29" t="s">
        <v>16</v>
      </c>
      <c r="P5" s="28" t="s">
        <v>17</v>
      </c>
      <c r="Q5" s="31" t="s">
        <v>18</v>
      </c>
      <c r="R5" s="32" t="s">
        <v>19</v>
      </c>
      <c r="S5" s="33" t="s">
        <v>20</v>
      </c>
      <c r="T5" s="33" t="s">
        <v>21</v>
      </c>
      <c r="U5" s="33" t="s">
        <v>22</v>
      </c>
      <c r="V5" s="33" t="s">
        <v>23</v>
      </c>
      <c r="W5" s="34" t="s">
        <v>24</v>
      </c>
      <c r="X5" s="34" t="s">
        <v>25</v>
      </c>
      <c r="Y5" s="35" t="s">
        <v>7</v>
      </c>
      <c r="Z5" s="35" t="s">
        <v>8</v>
      </c>
    </row>
    <row r="6" s="36" customFormat="true" ht="33.75" hidden="false" customHeight="true" outlineLevel="0" collapsed="false">
      <c r="A6" s="27"/>
      <c r="B6" s="28"/>
      <c r="C6" s="28"/>
      <c r="D6" s="28"/>
      <c r="E6" s="28"/>
      <c r="F6" s="28"/>
      <c r="G6" s="29"/>
      <c r="H6" s="30"/>
      <c r="I6" s="28" t="s">
        <v>26</v>
      </c>
      <c r="J6" s="28" t="s">
        <v>27</v>
      </c>
      <c r="K6" s="28" t="s">
        <v>28</v>
      </c>
      <c r="L6" s="28"/>
      <c r="M6" s="28"/>
      <c r="N6" s="30"/>
      <c r="O6" s="29"/>
      <c r="P6" s="28"/>
      <c r="Q6" s="31"/>
      <c r="R6" s="32"/>
      <c r="S6" s="33"/>
      <c r="T6" s="33"/>
      <c r="U6" s="33"/>
      <c r="V6" s="33"/>
      <c r="W6" s="34"/>
      <c r="X6" s="34"/>
      <c r="Y6" s="35"/>
      <c r="Z6" s="35"/>
    </row>
    <row r="7" customFormat="false" ht="165" hidden="false" customHeight="true" outlineLevel="0" collapsed="false">
      <c r="A7" s="37" t="s">
        <v>29</v>
      </c>
      <c r="B7" s="38" t="s">
        <v>30</v>
      </c>
      <c r="C7" s="38" t="s">
        <v>31</v>
      </c>
      <c r="D7" s="38" t="s">
        <v>32</v>
      </c>
      <c r="E7" s="38" t="s">
        <v>33</v>
      </c>
      <c r="F7" s="38" t="s">
        <v>34</v>
      </c>
      <c r="G7" s="39" t="n">
        <v>6</v>
      </c>
      <c r="H7" s="40" t="s">
        <v>35</v>
      </c>
      <c r="I7" s="28" t="s">
        <v>36</v>
      </c>
      <c r="J7" s="28" t="s">
        <v>37</v>
      </c>
      <c r="K7" s="28" t="s">
        <v>37</v>
      </c>
      <c r="L7" s="41" t="n">
        <v>6000</v>
      </c>
      <c r="M7" s="42" t="n">
        <v>20</v>
      </c>
      <c r="N7" s="43" t="s">
        <v>38</v>
      </c>
      <c r="O7" s="38" t="s">
        <v>39</v>
      </c>
      <c r="P7" s="44" t="s">
        <v>40</v>
      </c>
      <c r="Q7" s="45" t="s">
        <v>41</v>
      </c>
      <c r="R7" s="46" t="s">
        <v>42</v>
      </c>
      <c r="S7" s="47" t="s">
        <v>43</v>
      </c>
      <c r="T7" s="47" t="s">
        <v>43</v>
      </c>
      <c r="U7" s="47" t="s">
        <v>44</v>
      </c>
      <c r="V7" s="47" t="s">
        <v>45</v>
      </c>
      <c r="W7" s="48"/>
      <c r="X7" s="49" t="s">
        <v>46</v>
      </c>
      <c r="Y7" s="50" t="s">
        <v>47</v>
      </c>
      <c r="Z7" s="50" t="s">
        <v>33</v>
      </c>
    </row>
    <row r="8" customFormat="false" ht="90" hidden="false" customHeight="true" outlineLevel="0" collapsed="false">
      <c r="A8" s="37" t="s">
        <v>48</v>
      </c>
      <c r="B8" s="38" t="s">
        <v>49</v>
      </c>
      <c r="C8" s="38" t="s">
        <v>50</v>
      </c>
      <c r="D8" s="38" t="s">
        <v>51</v>
      </c>
      <c r="E8" s="38" t="s">
        <v>52</v>
      </c>
      <c r="F8" s="38" t="s">
        <v>53</v>
      </c>
      <c r="G8" s="39" t="n">
        <v>6</v>
      </c>
      <c r="H8" s="40" t="s">
        <v>54</v>
      </c>
      <c r="I8" s="28" t="s">
        <v>55</v>
      </c>
      <c r="J8" s="28" t="s">
        <v>56</v>
      </c>
      <c r="K8" s="28" t="s">
        <v>37</v>
      </c>
      <c r="L8" s="41" t="n">
        <v>6000</v>
      </c>
      <c r="M8" s="42" t="n">
        <v>110</v>
      </c>
      <c r="N8" s="43" t="s">
        <v>57</v>
      </c>
      <c r="O8" s="38" t="s">
        <v>58</v>
      </c>
      <c r="P8" s="44" t="s">
        <v>59</v>
      </c>
      <c r="Q8" s="45" t="s">
        <v>60</v>
      </c>
      <c r="R8" s="46" t="s">
        <v>61</v>
      </c>
      <c r="S8" s="47" t="s">
        <v>62</v>
      </c>
      <c r="T8" s="47" t="s">
        <v>62</v>
      </c>
      <c r="U8" s="47" t="s">
        <v>63</v>
      </c>
      <c r="V8" s="47" t="s">
        <v>45</v>
      </c>
      <c r="W8" s="48"/>
      <c r="X8" s="49" t="s">
        <v>46</v>
      </c>
      <c r="Y8" s="50" t="s">
        <v>51</v>
      </c>
      <c r="Z8" s="50" t="s">
        <v>52</v>
      </c>
    </row>
    <row r="9" customFormat="false" ht="90" hidden="false" customHeight="true" outlineLevel="0" collapsed="false">
      <c r="A9" s="37" t="s">
        <v>48</v>
      </c>
      <c r="B9" s="38" t="s">
        <v>64</v>
      </c>
      <c r="C9" s="38" t="s">
        <v>50</v>
      </c>
      <c r="D9" s="38" t="s">
        <v>65</v>
      </c>
      <c r="E9" s="38" t="s">
        <v>66</v>
      </c>
      <c r="F9" s="38" t="s">
        <v>53</v>
      </c>
      <c r="G9" s="39" t="n">
        <v>6</v>
      </c>
      <c r="H9" s="40" t="s">
        <v>54</v>
      </c>
      <c r="I9" s="28" t="s">
        <v>67</v>
      </c>
      <c r="J9" s="28" t="s">
        <v>68</v>
      </c>
      <c r="K9" s="28" t="s">
        <v>37</v>
      </c>
      <c r="L9" s="41" t="n">
        <v>6000</v>
      </c>
      <c r="M9" s="42" t="n">
        <v>110</v>
      </c>
      <c r="N9" s="43" t="s">
        <v>57</v>
      </c>
      <c r="O9" s="38" t="s">
        <v>69</v>
      </c>
      <c r="P9" s="44" t="s">
        <v>59</v>
      </c>
      <c r="Q9" s="45" t="s">
        <v>60</v>
      </c>
      <c r="R9" s="46" t="s">
        <v>61</v>
      </c>
      <c r="S9" s="47" t="s">
        <v>62</v>
      </c>
      <c r="T9" s="47" t="s">
        <v>62</v>
      </c>
      <c r="U9" s="47" t="s">
        <v>63</v>
      </c>
      <c r="V9" s="47" t="s">
        <v>45</v>
      </c>
      <c r="W9" s="48"/>
      <c r="X9" s="49" t="s">
        <v>46</v>
      </c>
      <c r="Y9" s="50" t="s">
        <v>65</v>
      </c>
      <c r="Z9" s="50" t="s">
        <v>66</v>
      </c>
    </row>
    <row r="10" customFormat="false" ht="90" hidden="false" customHeight="true" outlineLevel="0" collapsed="false">
      <c r="A10" s="37" t="s">
        <v>48</v>
      </c>
      <c r="B10" s="38" t="s">
        <v>70</v>
      </c>
      <c r="C10" s="38" t="s">
        <v>71</v>
      </c>
      <c r="D10" s="38" t="s">
        <v>72</v>
      </c>
      <c r="E10" s="38" t="s">
        <v>73</v>
      </c>
      <c r="F10" s="38" t="s">
        <v>53</v>
      </c>
      <c r="G10" s="39" t="n">
        <v>6</v>
      </c>
      <c r="H10" s="40" t="s">
        <v>54</v>
      </c>
      <c r="I10" s="28" t="s">
        <v>74</v>
      </c>
      <c r="J10" s="28" t="s">
        <v>75</v>
      </c>
      <c r="K10" s="28" t="s">
        <v>37</v>
      </c>
      <c r="L10" s="41" t="n">
        <v>6000</v>
      </c>
      <c r="M10" s="42" t="n">
        <v>110</v>
      </c>
      <c r="N10" s="43" t="s">
        <v>57</v>
      </c>
      <c r="O10" s="38" t="s">
        <v>76</v>
      </c>
      <c r="P10" s="44" t="s">
        <v>59</v>
      </c>
      <c r="Q10" s="45" t="s">
        <v>60</v>
      </c>
      <c r="R10" s="46" t="s">
        <v>61</v>
      </c>
      <c r="S10" s="47" t="s">
        <v>62</v>
      </c>
      <c r="T10" s="47" t="s">
        <v>62</v>
      </c>
      <c r="U10" s="47" t="s">
        <v>63</v>
      </c>
      <c r="V10" s="47" t="s">
        <v>45</v>
      </c>
      <c r="W10" s="48"/>
      <c r="X10" s="49" t="s">
        <v>46</v>
      </c>
      <c r="Y10" s="50" t="s">
        <v>72</v>
      </c>
      <c r="Z10" s="50" t="s">
        <v>73</v>
      </c>
    </row>
    <row r="11" customFormat="false" ht="90" hidden="false" customHeight="true" outlineLevel="0" collapsed="false">
      <c r="A11" s="37" t="s">
        <v>48</v>
      </c>
      <c r="B11" s="38" t="s">
        <v>77</v>
      </c>
      <c r="C11" s="38" t="s">
        <v>71</v>
      </c>
      <c r="D11" s="38" t="s">
        <v>72</v>
      </c>
      <c r="E11" s="38" t="s">
        <v>78</v>
      </c>
      <c r="F11" s="38" t="s">
        <v>53</v>
      </c>
      <c r="G11" s="39" t="n">
        <v>6</v>
      </c>
      <c r="H11" s="40" t="s">
        <v>54</v>
      </c>
      <c r="I11" s="28" t="s">
        <v>79</v>
      </c>
      <c r="J11" s="28" t="s">
        <v>80</v>
      </c>
      <c r="K11" s="28" t="s">
        <v>37</v>
      </c>
      <c r="L11" s="41" t="n">
        <v>6000</v>
      </c>
      <c r="M11" s="42" t="n">
        <v>110</v>
      </c>
      <c r="N11" s="43" t="s">
        <v>57</v>
      </c>
      <c r="O11" s="38" t="s">
        <v>81</v>
      </c>
      <c r="P11" s="44" t="s">
        <v>59</v>
      </c>
      <c r="Q11" s="45" t="s">
        <v>60</v>
      </c>
      <c r="R11" s="46" t="s">
        <v>61</v>
      </c>
      <c r="S11" s="47" t="s">
        <v>62</v>
      </c>
      <c r="T11" s="47" t="s">
        <v>62</v>
      </c>
      <c r="U11" s="47" t="s">
        <v>63</v>
      </c>
      <c r="V11" s="47" t="s">
        <v>45</v>
      </c>
      <c r="W11" s="48"/>
      <c r="X11" s="49" t="s">
        <v>46</v>
      </c>
      <c r="Y11" s="50" t="s">
        <v>72</v>
      </c>
      <c r="Z11" s="50" t="s">
        <v>78</v>
      </c>
    </row>
    <row r="12" customFormat="false" ht="180" hidden="false" customHeight="true" outlineLevel="0" collapsed="false">
      <c r="A12" s="37" t="s">
        <v>48</v>
      </c>
      <c r="B12" s="38" t="s">
        <v>82</v>
      </c>
      <c r="C12" s="38" t="s">
        <v>83</v>
      </c>
      <c r="D12" s="38" t="s">
        <v>84</v>
      </c>
      <c r="E12" s="38" t="s">
        <v>85</v>
      </c>
      <c r="F12" s="38" t="s">
        <v>53</v>
      </c>
      <c r="G12" s="39" t="n">
        <v>6</v>
      </c>
      <c r="H12" s="40" t="s">
        <v>86</v>
      </c>
      <c r="I12" s="28" t="s">
        <v>87</v>
      </c>
      <c r="J12" s="28" t="s">
        <v>88</v>
      </c>
      <c r="K12" s="28" t="s">
        <v>37</v>
      </c>
      <c r="L12" s="41" t="n">
        <v>6000</v>
      </c>
      <c r="M12" s="42" t="n">
        <v>50</v>
      </c>
      <c r="N12" s="43" t="s">
        <v>57</v>
      </c>
      <c r="O12" s="38" t="s">
        <v>89</v>
      </c>
      <c r="P12" s="44" t="s">
        <v>59</v>
      </c>
      <c r="Q12" s="45" t="s">
        <v>60</v>
      </c>
      <c r="R12" s="46" t="s">
        <v>61</v>
      </c>
      <c r="S12" s="47" t="s">
        <v>62</v>
      </c>
      <c r="T12" s="47" t="s">
        <v>62</v>
      </c>
      <c r="U12" s="47" t="s">
        <v>63</v>
      </c>
      <c r="V12" s="47" t="s">
        <v>45</v>
      </c>
      <c r="W12" s="48"/>
      <c r="X12" s="49" t="s">
        <v>46</v>
      </c>
      <c r="Y12" s="50" t="s">
        <v>84</v>
      </c>
      <c r="Z12" s="50" t="s">
        <v>85</v>
      </c>
    </row>
    <row r="13" customFormat="false" ht="135" hidden="false" customHeight="true" outlineLevel="0" collapsed="false">
      <c r="A13" s="37" t="s">
        <v>48</v>
      </c>
      <c r="B13" s="38" t="s">
        <v>90</v>
      </c>
      <c r="C13" s="38" t="s">
        <v>91</v>
      </c>
      <c r="D13" s="38" t="s">
        <v>92</v>
      </c>
      <c r="E13" s="38" t="s">
        <v>93</v>
      </c>
      <c r="F13" s="38" t="s">
        <v>53</v>
      </c>
      <c r="G13" s="39" t="n">
        <v>6</v>
      </c>
      <c r="H13" s="40" t="s">
        <v>94</v>
      </c>
      <c r="I13" s="28" t="s">
        <v>55</v>
      </c>
      <c r="J13" s="28" t="s">
        <v>95</v>
      </c>
      <c r="K13" s="28" t="s">
        <v>37</v>
      </c>
      <c r="L13" s="41" t="n">
        <v>6000</v>
      </c>
      <c r="M13" s="42" t="n">
        <v>60</v>
      </c>
      <c r="N13" s="43" t="s">
        <v>57</v>
      </c>
      <c r="O13" s="38" t="s">
        <v>96</v>
      </c>
      <c r="P13" s="44" t="s">
        <v>59</v>
      </c>
      <c r="Q13" s="45" t="s">
        <v>60</v>
      </c>
      <c r="R13" s="46" t="s">
        <v>61</v>
      </c>
      <c r="S13" s="47" t="s">
        <v>62</v>
      </c>
      <c r="T13" s="47" t="s">
        <v>62</v>
      </c>
      <c r="U13" s="47" t="s">
        <v>63</v>
      </c>
      <c r="V13" s="47" t="s">
        <v>45</v>
      </c>
      <c r="W13" s="48"/>
      <c r="X13" s="49" t="s">
        <v>46</v>
      </c>
      <c r="Y13" s="50" t="s">
        <v>92</v>
      </c>
      <c r="Z13" s="50" t="s">
        <v>93</v>
      </c>
    </row>
    <row r="14" customFormat="false" ht="135" hidden="false" customHeight="true" outlineLevel="0" collapsed="false">
      <c r="A14" s="37" t="s">
        <v>48</v>
      </c>
      <c r="B14" s="38" t="s">
        <v>97</v>
      </c>
      <c r="C14" s="38" t="s">
        <v>31</v>
      </c>
      <c r="D14" s="38" t="s">
        <v>98</v>
      </c>
      <c r="E14" s="38" t="s">
        <v>99</v>
      </c>
      <c r="F14" s="38" t="s">
        <v>53</v>
      </c>
      <c r="G14" s="39" t="n">
        <v>6</v>
      </c>
      <c r="H14" s="40" t="s">
        <v>94</v>
      </c>
      <c r="I14" s="28" t="s">
        <v>67</v>
      </c>
      <c r="J14" s="28" t="s">
        <v>100</v>
      </c>
      <c r="K14" s="28" t="s">
        <v>37</v>
      </c>
      <c r="L14" s="41" t="n">
        <v>6000</v>
      </c>
      <c r="M14" s="42" t="n">
        <v>30</v>
      </c>
      <c r="N14" s="43" t="s">
        <v>57</v>
      </c>
      <c r="O14" s="38" t="s">
        <v>101</v>
      </c>
      <c r="P14" s="44" t="s">
        <v>59</v>
      </c>
      <c r="Q14" s="45" t="s">
        <v>60</v>
      </c>
      <c r="R14" s="46" t="s">
        <v>61</v>
      </c>
      <c r="S14" s="47" t="s">
        <v>62</v>
      </c>
      <c r="T14" s="47" t="s">
        <v>62</v>
      </c>
      <c r="U14" s="47" t="s">
        <v>63</v>
      </c>
      <c r="V14" s="47" t="s">
        <v>45</v>
      </c>
      <c r="W14" s="48"/>
      <c r="X14" s="49" t="s">
        <v>46</v>
      </c>
      <c r="Y14" s="50" t="s">
        <v>102</v>
      </c>
      <c r="Z14" s="50" t="s">
        <v>99</v>
      </c>
    </row>
    <row r="15" customFormat="false" ht="90" hidden="false" customHeight="true" outlineLevel="0" collapsed="false">
      <c r="A15" s="37" t="s">
        <v>48</v>
      </c>
      <c r="B15" s="38" t="s">
        <v>103</v>
      </c>
      <c r="C15" s="38" t="s">
        <v>50</v>
      </c>
      <c r="D15" s="38" t="s">
        <v>104</v>
      </c>
      <c r="E15" s="38" t="s">
        <v>105</v>
      </c>
      <c r="F15" s="38" t="s">
        <v>53</v>
      </c>
      <c r="G15" s="39" t="n">
        <v>6</v>
      </c>
      <c r="H15" s="40" t="s">
        <v>94</v>
      </c>
      <c r="I15" s="28" t="s">
        <v>67</v>
      </c>
      <c r="J15" s="28" t="s">
        <v>106</v>
      </c>
      <c r="K15" s="28" t="s">
        <v>37</v>
      </c>
      <c r="L15" s="41" t="n">
        <v>6000</v>
      </c>
      <c r="M15" s="42" t="n">
        <v>110</v>
      </c>
      <c r="N15" s="43" t="s">
        <v>57</v>
      </c>
      <c r="O15" s="38" t="s">
        <v>107</v>
      </c>
      <c r="P15" s="44" t="s">
        <v>59</v>
      </c>
      <c r="Q15" s="45" t="s">
        <v>60</v>
      </c>
      <c r="R15" s="46" t="s">
        <v>61</v>
      </c>
      <c r="S15" s="47" t="s">
        <v>62</v>
      </c>
      <c r="T15" s="47" t="s">
        <v>62</v>
      </c>
      <c r="U15" s="47" t="s">
        <v>63</v>
      </c>
      <c r="V15" s="47" t="s">
        <v>45</v>
      </c>
      <c r="W15" s="48"/>
      <c r="X15" s="49" t="s">
        <v>46</v>
      </c>
      <c r="Y15" s="50" t="s">
        <v>104</v>
      </c>
      <c r="Z15" s="50" t="s">
        <v>105</v>
      </c>
    </row>
    <row r="16" customFormat="false" ht="90" hidden="false" customHeight="true" outlineLevel="0" collapsed="false">
      <c r="A16" s="37" t="s">
        <v>48</v>
      </c>
      <c r="B16" s="38" t="s">
        <v>108</v>
      </c>
      <c r="C16" s="38" t="s">
        <v>50</v>
      </c>
      <c r="D16" s="38" t="s">
        <v>109</v>
      </c>
      <c r="E16" s="38" t="s">
        <v>110</v>
      </c>
      <c r="F16" s="38" t="s">
        <v>53</v>
      </c>
      <c r="G16" s="39" t="n">
        <v>6</v>
      </c>
      <c r="H16" s="40" t="s">
        <v>94</v>
      </c>
      <c r="I16" s="28" t="s">
        <v>67</v>
      </c>
      <c r="J16" s="28" t="s">
        <v>111</v>
      </c>
      <c r="K16" s="28" t="s">
        <v>37</v>
      </c>
      <c r="L16" s="41" t="n">
        <v>6000</v>
      </c>
      <c r="M16" s="42" t="n">
        <v>110</v>
      </c>
      <c r="N16" s="43" t="s">
        <v>57</v>
      </c>
      <c r="O16" s="38" t="s">
        <v>112</v>
      </c>
      <c r="P16" s="44" t="s">
        <v>59</v>
      </c>
      <c r="Q16" s="45" t="s">
        <v>60</v>
      </c>
      <c r="R16" s="46" t="s">
        <v>61</v>
      </c>
      <c r="S16" s="47" t="s">
        <v>62</v>
      </c>
      <c r="T16" s="47" t="s">
        <v>62</v>
      </c>
      <c r="U16" s="47" t="s">
        <v>63</v>
      </c>
      <c r="V16" s="47" t="s">
        <v>45</v>
      </c>
      <c r="W16" s="48"/>
      <c r="X16" s="49" t="s">
        <v>46</v>
      </c>
      <c r="Y16" s="50" t="s">
        <v>109</v>
      </c>
      <c r="Z16" s="50" t="s">
        <v>110</v>
      </c>
    </row>
    <row r="17" customFormat="false" ht="90" hidden="false" customHeight="true" outlineLevel="0" collapsed="false">
      <c r="A17" s="37" t="s">
        <v>48</v>
      </c>
      <c r="B17" s="38" t="s">
        <v>113</v>
      </c>
      <c r="C17" s="38" t="s">
        <v>50</v>
      </c>
      <c r="D17" s="38" t="s">
        <v>114</v>
      </c>
      <c r="E17" s="38" t="s">
        <v>115</v>
      </c>
      <c r="F17" s="38" t="s">
        <v>53</v>
      </c>
      <c r="G17" s="39" t="n">
        <v>6</v>
      </c>
      <c r="H17" s="40" t="s">
        <v>94</v>
      </c>
      <c r="I17" s="28" t="s">
        <v>67</v>
      </c>
      <c r="J17" s="28" t="s">
        <v>116</v>
      </c>
      <c r="K17" s="28" t="s">
        <v>37</v>
      </c>
      <c r="L17" s="41" t="n">
        <v>6000</v>
      </c>
      <c r="M17" s="42" t="n">
        <v>110</v>
      </c>
      <c r="N17" s="43" t="s">
        <v>57</v>
      </c>
      <c r="O17" s="38" t="s">
        <v>117</v>
      </c>
      <c r="P17" s="44" t="s">
        <v>59</v>
      </c>
      <c r="Q17" s="45" t="s">
        <v>60</v>
      </c>
      <c r="R17" s="46" t="s">
        <v>61</v>
      </c>
      <c r="S17" s="47" t="s">
        <v>62</v>
      </c>
      <c r="T17" s="47" t="s">
        <v>62</v>
      </c>
      <c r="U17" s="47" t="s">
        <v>63</v>
      </c>
      <c r="V17" s="47" t="s">
        <v>45</v>
      </c>
      <c r="W17" s="48"/>
      <c r="X17" s="49" t="s">
        <v>46</v>
      </c>
      <c r="Y17" s="50" t="s">
        <v>114</v>
      </c>
      <c r="Z17" s="50" t="s">
        <v>115</v>
      </c>
    </row>
    <row r="18" customFormat="false" ht="90" hidden="false" customHeight="true" outlineLevel="0" collapsed="false">
      <c r="A18" s="37" t="s">
        <v>48</v>
      </c>
      <c r="B18" s="38" t="s">
        <v>118</v>
      </c>
      <c r="C18" s="38" t="s">
        <v>50</v>
      </c>
      <c r="D18" s="38" t="s">
        <v>119</v>
      </c>
      <c r="E18" s="38" t="s">
        <v>120</v>
      </c>
      <c r="F18" s="38" t="s">
        <v>53</v>
      </c>
      <c r="G18" s="39" t="n">
        <v>6</v>
      </c>
      <c r="H18" s="40" t="s">
        <v>94</v>
      </c>
      <c r="I18" s="28" t="s">
        <v>67</v>
      </c>
      <c r="J18" s="28" t="s">
        <v>121</v>
      </c>
      <c r="K18" s="28" t="s">
        <v>37</v>
      </c>
      <c r="L18" s="41" t="n">
        <v>6000</v>
      </c>
      <c r="M18" s="42" t="n">
        <v>110</v>
      </c>
      <c r="N18" s="43" t="s">
        <v>57</v>
      </c>
      <c r="O18" s="38" t="s">
        <v>122</v>
      </c>
      <c r="P18" s="44" t="s">
        <v>59</v>
      </c>
      <c r="Q18" s="45" t="s">
        <v>60</v>
      </c>
      <c r="R18" s="46" t="s">
        <v>61</v>
      </c>
      <c r="S18" s="47" t="s">
        <v>62</v>
      </c>
      <c r="T18" s="47" t="s">
        <v>62</v>
      </c>
      <c r="U18" s="47" t="s">
        <v>63</v>
      </c>
      <c r="V18" s="47" t="s">
        <v>45</v>
      </c>
      <c r="W18" s="48"/>
      <c r="X18" s="49" t="s">
        <v>46</v>
      </c>
      <c r="Y18" s="50" t="s">
        <v>119</v>
      </c>
      <c r="Z18" s="50" t="s">
        <v>120</v>
      </c>
    </row>
    <row r="19" customFormat="false" ht="90" hidden="false" customHeight="true" outlineLevel="0" collapsed="false">
      <c r="A19" s="37" t="s">
        <v>48</v>
      </c>
      <c r="B19" s="38" t="s">
        <v>123</v>
      </c>
      <c r="C19" s="38" t="s">
        <v>71</v>
      </c>
      <c r="D19" s="38" t="s">
        <v>72</v>
      </c>
      <c r="E19" s="38" t="s">
        <v>124</v>
      </c>
      <c r="F19" s="38" t="s">
        <v>53</v>
      </c>
      <c r="G19" s="39" t="n">
        <v>6</v>
      </c>
      <c r="H19" s="40" t="s">
        <v>94</v>
      </c>
      <c r="I19" s="28" t="s">
        <v>74</v>
      </c>
      <c r="J19" s="28" t="s">
        <v>125</v>
      </c>
      <c r="K19" s="28" t="s">
        <v>37</v>
      </c>
      <c r="L19" s="41" t="n">
        <v>6000</v>
      </c>
      <c r="M19" s="42" t="n">
        <v>110</v>
      </c>
      <c r="N19" s="43" t="s">
        <v>57</v>
      </c>
      <c r="O19" s="38" t="s">
        <v>126</v>
      </c>
      <c r="P19" s="44" t="s">
        <v>59</v>
      </c>
      <c r="Q19" s="45" t="s">
        <v>60</v>
      </c>
      <c r="R19" s="46" t="s">
        <v>61</v>
      </c>
      <c r="S19" s="47" t="s">
        <v>62</v>
      </c>
      <c r="T19" s="47" t="s">
        <v>62</v>
      </c>
      <c r="U19" s="47" t="s">
        <v>63</v>
      </c>
      <c r="V19" s="47" t="s">
        <v>45</v>
      </c>
      <c r="W19" s="48"/>
      <c r="X19" s="49" t="s">
        <v>46</v>
      </c>
      <c r="Y19" s="50" t="s">
        <v>72</v>
      </c>
      <c r="Z19" s="50" t="s">
        <v>124</v>
      </c>
    </row>
    <row r="20" customFormat="false" ht="90" hidden="false" customHeight="true" outlineLevel="0" collapsed="false">
      <c r="A20" s="37" t="s">
        <v>48</v>
      </c>
      <c r="B20" s="38" t="s">
        <v>127</v>
      </c>
      <c r="C20" s="38" t="s">
        <v>71</v>
      </c>
      <c r="D20" s="38" t="s">
        <v>72</v>
      </c>
      <c r="E20" s="38" t="s">
        <v>128</v>
      </c>
      <c r="F20" s="38" t="s">
        <v>53</v>
      </c>
      <c r="G20" s="39" t="n">
        <v>6</v>
      </c>
      <c r="H20" s="40" t="s">
        <v>94</v>
      </c>
      <c r="I20" s="28" t="s">
        <v>79</v>
      </c>
      <c r="J20" s="28" t="s">
        <v>129</v>
      </c>
      <c r="K20" s="28" t="s">
        <v>37</v>
      </c>
      <c r="L20" s="41" t="n">
        <v>6000</v>
      </c>
      <c r="M20" s="42" t="n">
        <v>110</v>
      </c>
      <c r="N20" s="43" t="s">
        <v>57</v>
      </c>
      <c r="O20" s="38" t="s">
        <v>130</v>
      </c>
      <c r="P20" s="44" t="s">
        <v>59</v>
      </c>
      <c r="Q20" s="45" t="s">
        <v>60</v>
      </c>
      <c r="R20" s="46" t="s">
        <v>61</v>
      </c>
      <c r="S20" s="47" t="s">
        <v>62</v>
      </c>
      <c r="T20" s="47" t="s">
        <v>62</v>
      </c>
      <c r="U20" s="47" t="s">
        <v>63</v>
      </c>
      <c r="V20" s="47" t="s">
        <v>45</v>
      </c>
      <c r="W20" s="48"/>
      <c r="X20" s="49" t="s">
        <v>46</v>
      </c>
      <c r="Y20" s="50" t="s">
        <v>72</v>
      </c>
      <c r="Z20" s="50" t="s">
        <v>128</v>
      </c>
    </row>
    <row r="21" customFormat="false" ht="90" hidden="false" customHeight="true" outlineLevel="0" collapsed="false">
      <c r="A21" s="37" t="s">
        <v>48</v>
      </c>
      <c r="B21" s="38" t="s">
        <v>131</v>
      </c>
      <c r="C21" s="38" t="s">
        <v>50</v>
      </c>
      <c r="D21" s="38" t="s">
        <v>132</v>
      </c>
      <c r="E21" s="38" t="s">
        <v>133</v>
      </c>
      <c r="F21" s="38" t="s">
        <v>53</v>
      </c>
      <c r="G21" s="39" t="n">
        <v>6</v>
      </c>
      <c r="H21" s="40" t="s">
        <v>134</v>
      </c>
      <c r="I21" s="28" t="s">
        <v>67</v>
      </c>
      <c r="J21" s="28" t="s">
        <v>135</v>
      </c>
      <c r="K21" s="28" t="s">
        <v>37</v>
      </c>
      <c r="L21" s="41" t="n">
        <v>6000</v>
      </c>
      <c r="M21" s="42" t="n">
        <v>110</v>
      </c>
      <c r="N21" s="43" t="s">
        <v>57</v>
      </c>
      <c r="O21" s="38" t="s">
        <v>136</v>
      </c>
      <c r="P21" s="44" t="s">
        <v>59</v>
      </c>
      <c r="Q21" s="45" t="s">
        <v>60</v>
      </c>
      <c r="R21" s="46" t="s">
        <v>61</v>
      </c>
      <c r="S21" s="47" t="s">
        <v>62</v>
      </c>
      <c r="T21" s="47" t="s">
        <v>62</v>
      </c>
      <c r="U21" s="47" t="s">
        <v>63</v>
      </c>
      <c r="V21" s="47" t="s">
        <v>45</v>
      </c>
      <c r="W21" s="48"/>
      <c r="X21" s="49" t="s">
        <v>46</v>
      </c>
      <c r="Y21" s="50" t="s">
        <v>132</v>
      </c>
      <c r="Z21" s="50" t="s">
        <v>133</v>
      </c>
    </row>
    <row r="22" customFormat="false" ht="90" hidden="false" customHeight="true" outlineLevel="0" collapsed="false">
      <c r="A22" s="37" t="s">
        <v>48</v>
      </c>
      <c r="B22" s="38" t="s">
        <v>137</v>
      </c>
      <c r="C22" s="38" t="s">
        <v>50</v>
      </c>
      <c r="D22" s="38" t="s">
        <v>138</v>
      </c>
      <c r="E22" s="38" t="s">
        <v>139</v>
      </c>
      <c r="F22" s="38" t="s">
        <v>53</v>
      </c>
      <c r="G22" s="39" t="n">
        <v>6</v>
      </c>
      <c r="H22" s="40" t="s">
        <v>134</v>
      </c>
      <c r="I22" s="28" t="s">
        <v>67</v>
      </c>
      <c r="J22" s="28" t="s">
        <v>140</v>
      </c>
      <c r="K22" s="28" t="s">
        <v>37</v>
      </c>
      <c r="L22" s="41" t="n">
        <v>6000</v>
      </c>
      <c r="M22" s="42" t="n">
        <v>110</v>
      </c>
      <c r="N22" s="43" t="s">
        <v>57</v>
      </c>
      <c r="O22" s="38" t="s">
        <v>141</v>
      </c>
      <c r="P22" s="44" t="s">
        <v>59</v>
      </c>
      <c r="Q22" s="45" t="s">
        <v>60</v>
      </c>
      <c r="R22" s="46" t="s">
        <v>61</v>
      </c>
      <c r="S22" s="47" t="s">
        <v>62</v>
      </c>
      <c r="T22" s="47" t="s">
        <v>62</v>
      </c>
      <c r="U22" s="47" t="s">
        <v>63</v>
      </c>
      <c r="V22" s="47" t="s">
        <v>45</v>
      </c>
      <c r="W22" s="48"/>
      <c r="X22" s="49" t="s">
        <v>46</v>
      </c>
      <c r="Y22" s="50" t="s">
        <v>138</v>
      </c>
      <c r="Z22" s="50" t="s">
        <v>139</v>
      </c>
    </row>
    <row r="23" customFormat="false" ht="120" hidden="false" customHeight="true" outlineLevel="0" collapsed="false">
      <c r="A23" s="37" t="s">
        <v>48</v>
      </c>
      <c r="B23" s="38" t="s">
        <v>142</v>
      </c>
      <c r="C23" s="38" t="s">
        <v>50</v>
      </c>
      <c r="D23" s="38" t="s">
        <v>143</v>
      </c>
      <c r="E23" s="38" t="s">
        <v>144</v>
      </c>
      <c r="F23" s="38" t="s">
        <v>53</v>
      </c>
      <c r="G23" s="39" t="n">
        <v>6</v>
      </c>
      <c r="H23" s="40" t="s">
        <v>134</v>
      </c>
      <c r="I23" s="28" t="s">
        <v>67</v>
      </c>
      <c r="J23" s="28" t="s">
        <v>145</v>
      </c>
      <c r="K23" s="28" t="s">
        <v>37</v>
      </c>
      <c r="L23" s="41" t="n">
        <v>6000</v>
      </c>
      <c r="M23" s="42" t="n">
        <v>110</v>
      </c>
      <c r="N23" s="43" t="s">
        <v>57</v>
      </c>
      <c r="O23" s="38" t="s">
        <v>146</v>
      </c>
      <c r="P23" s="44" t="s">
        <v>59</v>
      </c>
      <c r="Q23" s="45" t="s">
        <v>60</v>
      </c>
      <c r="R23" s="46" t="s">
        <v>61</v>
      </c>
      <c r="S23" s="47" t="s">
        <v>62</v>
      </c>
      <c r="T23" s="47" t="s">
        <v>62</v>
      </c>
      <c r="U23" s="47" t="s">
        <v>63</v>
      </c>
      <c r="V23" s="47" t="s">
        <v>45</v>
      </c>
      <c r="W23" s="48"/>
      <c r="X23" s="49" t="s">
        <v>46</v>
      </c>
      <c r="Y23" s="50" t="s">
        <v>143</v>
      </c>
      <c r="Z23" s="50" t="s">
        <v>144</v>
      </c>
    </row>
    <row r="24" customFormat="false" ht="90" hidden="false" customHeight="true" outlineLevel="0" collapsed="false">
      <c r="A24" s="37" t="s">
        <v>48</v>
      </c>
      <c r="B24" s="38" t="s">
        <v>147</v>
      </c>
      <c r="C24" s="38" t="s">
        <v>71</v>
      </c>
      <c r="D24" s="38" t="s">
        <v>72</v>
      </c>
      <c r="E24" s="38" t="s">
        <v>148</v>
      </c>
      <c r="F24" s="38" t="s">
        <v>53</v>
      </c>
      <c r="G24" s="39" t="n">
        <v>6</v>
      </c>
      <c r="H24" s="40" t="s">
        <v>134</v>
      </c>
      <c r="I24" s="28" t="s">
        <v>74</v>
      </c>
      <c r="J24" s="28" t="s">
        <v>125</v>
      </c>
      <c r="K24" s="28" t="s">
        <v>37</v>
      </c>
      <c r="L24" s="41" t="n">
        <v>6000</v>
      </c>
      <c r="M24" s="42" t="n">
        <v>110</v>
      </c>
      <c r="N24" s="43" t="s">
        <v>57</v>
      </c>
      <c r="O24" s="38" t="s">
        <v>149</v>
      </c>
      <c r="P24" s="44" t="s">
        <v>59</v>
      </c>
      <c r="Q24" s="45" t="s">
        <v>60</v>
      </c>
      <c r="R24" s="46" t="s">
        <v>61</v>
      </c>
      <c r="S24" s="47" t="s">
        <v>62</v>
      </c>
      <c r="T24" s="47" t="s">
        <v>62</v>
      </c>
      <c r="U24" s="47" t="s">
        <v>63</v>
      </c>
      <c r="V24" s="47" t="s">
        <v>45</v>
      </c>
      <c r="W24" s="48"/>
      <c r="X24" s="49" t="s">
        <v>46</v>
      </c>
      <c r="Y24" s="50" t="s">
        <v>72</v>
      </c>
      <c r="Z24" s="50" t="s">
        <v>148</v>
      </c>
    </row>
    <row r="25" customFormat="false" ht="90" hidden="false" customHeight="true" outlineLevel="0" collapsed="false">
      <c r="A25" s="37" t="s">
        <v>48</v>
      </c>
      <c r="B25" s="38" t="s">
        <v>150</v>
      </c>
      <c r="C25" s="38" t="s">
        <v>71</v>
      </c>
      <c r="D25" s="38" t="s">
        <v>72</v>
      </c>
      <c r="E25" s="38" t="s">
        <v>151</v>
      </c>
      <c r="F25" s="38" t="s">
        <v>53</v>
      </c>
      <c r="G25" s="39" t="n">
        <v>6</v>
      </c>
      <c r="H25" s="40" t="s">
        <v>134</v>
      </c>
      <c r="I25" s="28" t="s">
        <v>79</v>
      </c>
      <c r="J25" s="28" t="s">
        <v>129</v>
      </c>
      <c r="K25" s="28" t="s">
        <v>37</v>
      </c>
      <c r="L25" s="41" t="n">
        <v>6000</v>
      </c>
      <c r="M25" s="42" t="n">
        <v>110</v>
      </c>
      <c r="N25" s="43" t="s">
        <v>57</v>
      </c>
      <c r="O25" s="38" t="s">
        <v>152</v>
      </c>
      <c r="P25" s="44" t="s">
        <v>59</v>
      </c>
      <c r="Q25" s="45" t="s">
        <v>60</v>
      </c>
      <c r="R25" s="46" t="s">
        <v>61</v>
      </c>
      <c r="S25" s="47" t="s">
        <v>62</v>
      </c>
      <c r="T25" s="47" t="s">
        <v>62</v>
      </c>
      <c r="U25" s="47" t="s">
        <v>63</v>
      </c>
      <c r="V25" s="47" t="s">
        <v>45</v>
      </c>
      <c r="W25" s="48"/>
      <c r="X25" s="49" t="s">
        <v>46</v>
      </c>
      <c r="Y25" s="50" t="s">
        <v>72</v>
      </c>
      <c r="Z25" s="50" t="s">
        <v>151</v>
      </c>
    </row>
    <row r="26" customFormat="false" ht="210" hidden="false" customHeight="true" outlineLevel="0" collapsed="false">
      <c r="A26" s="37" t="s">
        <v>48</v>
      </c>
      <c r="B26" s="38" t="s">
        <v>153</v>
      </c>
      <c r="C26" s="38" t="s">
        <v>154</v>
      </c>
      <c r="D26" s="38" t="s">
        <v>155</v>
      </c>
      <c r="E26" s="38" t="s">
        <v>156</v>
      </c>
      <c r="F26" s="38" t="s">
        <v>53</v>
      </c>
      <c r="G26" s="39" t="n">
        <v>6</v>
      </c>
      <c r="H26" s="40" t="s">
        <v>157</v>
      </c>
      <c r="I26" s="28" t="s">
        <v>55</v>
      </c>
      <c r="J26" s="28" t="s">
        <v>158</v>
      </c>
      <c r="K26" s="28" t="s">
        <v>37</v>
      </c>
      <c r="L26" s="41" t="n">
        <v>6000</v>
      </c>
      <c r="M26" s="42" t="n">
        <v>110</v>
      </c>
      <c r="N26" s="43" t="s">
        <v>57</v>
      </c>
      <c r="O26" s="38" t="s">
        <v>159</v>
      </c>
      <c r="P26" s="44" t="s">
        <v>59</v>
      </c>
      <c r="Q26" s="45" t="s">
        <v>60</v>
      </c>
      <c r="R26" s="46" t="s">
        <v>61</v>
      </c>
      <c r="S26" s="47" t="s">
        <v>62</v>
      </c>
      <c r="T26" s="47" t="s">
        <v>62</v>
      </c>
      <c r="U26" s="47" t="s">
        <v>63</v>
      </c>
      <c r="V26" s="47" t="s">
        <v>45</v>
      </c>
      <c r="W26" s="48"/>
      <c r="X26" s="49" t="s">
        <v>46</v>
      </c>
      <c r="Y26" s="50" t="s">
        <v>155</v>
      </c>
      <c r="Z26" s="50" t="s">
        <v>156</v>
      </c>
    </row>
    <row r="27" customFormat="false" ht="90" hidden="false" customHeight="true" outlineLevel="0" collapsed="false">
      <c r="A27" s="37" t="s">
        <v>48</v>
      </c>
      <c r="B27" s="38" t="s">
        <v>160</v>
      </c>
      <c r="C27" s="38" t="s">
        <v>50</v>
      </c>
      <c r="D27" s="38" t="s">
        <v>161</v>
      </c>
      <c r="E27" s="38" t="s">
        <v>162</v>
      </c>
      <c r="F27" s="38" t="s">
        <v>53</v>
      </c>
      <c r="G27" s="39" t="n">
        <v>6</v>
      </c>
      <c r="H27" s="40" t="s">
        <v>157</v>
      </c>
      <c r="I27" s="28" t="s">
        <v>67</v>
      </c>
      <c r="J27" s="28" t="s">
        <v>163</v>
      </c>
      <c r="K27" s="28" t="s">
        <v>37</v>
      </c>
      <c r="L27" s="41" t="n">
        <v>6000</v>
      </c>
      <c r="M27" s="42" t="n">
        <v>110</v>
      </c>
      <c r="N27" s="43" t="s">
        <v>57</v>
      </c>
      <c r="O27" s="38" t="s">
        <v>164</v>
      </c>
      <c r="P27" s="44" t="s">
        <v>59</v>
      </c>
      <c r="Q27" s="45" t="s">
        <v>60</v>
      </c>
      <c r="R27" s="46" t="s">
        <v>61</v>
      </c>
      <c r="S27" s="47" t="s">
        <v>62</v>
      </c>
      <c r="T27" s="47" t="s">
        <v>62</v>
      </c>
      <c r="U27" s="47" t="s">
        <v>63</v>
      </c>
      <c r="V27" s="47" t="s">
        <v>45</v>
      </c>
      <c r="W27" s="48"/>
      <c r="X27" s="49" t="s">
        <v>46</v>
      </c>
      <c r="Y27" s="50" t="s">
        <v>161</v>
      </c>
      <c r="Z27" s="50" t="s">
        <v>162</v>
      </c>
    </row>
    <row r="28" customFormat="false" ht="90" hidden="false" customHeight="true" outlineLevel="0" collapsed="false">
      <c r="A28" s="37" t="s">
        <v>48</v>
      </c>
      <c r="B28" s="38" t="s">
        <v>165</v>
      </c>
      <c r="C28" s="38" t="s">
        <v>71</v>
      </c>
      <c r="D28" s="38" t="s">
        <v>72</v>
      </c>
      <c r="E28" s="38" t="s">
        <v>166</v>
      </c>
      <c r="F28" s="38" t="s">
        <v>53</v>
      </c>
      <c r="G28" s="39" t="n">
        <v>6</v>
      </c>
      <c r="H28" s="40" t="s">
        <v>157</v>
      </c>
      <c r="I28" s="28" t="s">
        <v>74</v>
      </c>
      <c r="J28" s="28" t="s">
        <v>125</v>
      </c>
      <c r="K28" s="28" t="s">
        <v>37</v>
      </c>
      <c r="L28" s="41" t="n">
        <v>6000</v>
      </c>
      <c r="M28" s="42" t="n">
        <v>110</v>
      </c>
      <c r="N28" s="43" t="s">
        <v>57</v>
      </c>
      <c r="O28" s="38" t="s">
        <v>167</v>
      </c>
      <c r="P28" s="44" t="s">
        <v>59</v>
      </c>
      <c r="Q28" s="45" t="s">
        <v>60</v>
      </c>
      <c r="R28" s="46" t="s">
        <v>61</v>
      </c>
      <c r="S28" s="47" t="s">
        <v>62</v>
      </c>
      <c r="T28" s="47" t="s">
        <v>62</v>
      </c>
      <c r="U28" s="47" t="s">
        <v>63</v>
      </c>
      <c r="V28" s="47" t="s">
        <v>45</v>
      </c>
      <c r="W28" s="48"/>
      <c r="X28" s="49" t="s">
        <v>46</v>
      </c>
      <c r="Y28" s="50" t="s">
        <v>72</v>
      </c>
      <c r="Z28" s="50" t="s">
        <v>166</v>
      </c>
    </row>
    <row r="29" customFormat="false" ht="90" hidden="false" customHeight="true" outlineLevel="0" collapsed="false">
      <c r="A29" s="37" t="s">
        <v>48</v>
      </c>
      <c r="B29" s="38" t="s">
        <v>168</v>
      </c>
      <c r="C29" s="38" t="s">
        <v>71</v>
      </c>
      <c r="D29" s="38" t="s">
        <v>72</v>
      </c>
      <c r="E29" s="38" t="s">
        <v>169</v>
      </c>
      <c r="F29" s="38" t="s">
        <v>53</v>
      </c>
      <c r="G29" s="39" t="n">
        <v>6</v>
      </c>
      <c r="H29" s="40" t="s">
        <v>157</v>
      </c>
      <c r="I29" s="28" t="s">
        <v>79</v>
      </c>
      <c r="J29" s="28" t="s">
        <v>129</v>
      </c>
      <c r="K29" s="28" t="s">
        <v>37</v>
      </c>
      <c r="L29" s="41" t="n">
        <v>6000</v>
      </c>
      <c r="M29" s="42" t="n">
        <v>110</v>
      </c>
      <c r="N29" s="43" t="s">
        <v>57</v>
      </c>
      <c r="O29" s="38" t="s">
        <v>170</v>
      </c>
      <c r="P29" s="44" t="s">
        <v>59</v>
      </c>
      <c r="Q29" s="45" t="s">
        <v>60</v>
      </c>
      <c r="R29" s="46" t="s">
        <v>61</v>
      </c>
      <c r="S29" s="47" t="s">
        <v>62</v>
      </c>
      <c r="T29" s="47" t="s">
        <v>62</v>
      </c>
      <c r="U29" s="47" t="s">
        <v>63</v>
      </c>
      <c r="V29" s="47" t="s">
        <v>45</v>
      </c>
      <c r="W29" s="48"/>
      <c r="X29" s="49" t="s">
        <v>46</v>
      </c>
      <c r="Y29" s="50" t="s">
        <v>72</v>
      </c>
      <c r="Z29" s="50" t="s">
        <v>169</v>
      </c>
    </row>
    <row r="30" customFormat="false" ht="90" hidden="false" customHeight="true" outlineLevel="0" collapsed="false">
      <c r="A30" s="37" t="s">
        <v>48</v>
      </c>
      <c r="B30" s="38" t="s">
        <v>171</v>
      </c>
      <c r="C30" s="38" t="s">
        <v>71</v>
      </c>
      <c r="D30" s="38" t="s">
        <v>72</v>
      </c>
      <c r="E30" s="38" t="s">
        <v>172</v>
      </c>
      <c r="F30" s="38" t="s">
        <v>53</v>
      </c>
      <c r="G30" s="39" t="n">
        <v>6</v>
      </c>
      <c r="H30" s="40" t="s">
        <v>173</v>
      </c>
      <c r="I30" s="28" t="s">
        <v>74</v>
      </c>
      <c r="J30" s="28" t="s">
        <v>125</v>
      </c>
      <c r="K30" s="28" t="s">
        <v>37</v>
      </c>
      <c r="L30" s="41" t="n">
        <v>6000</v>
      </c>
      <c r="M30" s="42" t="n">
        <v>110</v>
      </c>
      <c r="N30" s="43" t="s">
        <v>57</v>
      </c>
      <c r="O30" s="38" t="s">
        <v>174</v>
      </c>
      <c r="P30" s="44" t="s">
        <v>59</v>
      </c>
      <c r="Q30" s="45" t="s">
        <v>60</v>
      </c>
      <c r="R30" s="46" t="s">
        <v>61</v>
      </c>
      <c r="S30" s="47" t="s">
        <v>62</v>
      </c>
      <c r="T30" s="47" t="s">
        <v>62</v>
      </c>
      <c r="U30" s="47" t="s">
        <v>63</v>
      </c>
      <c r="V30" s="47" t="s">
        <v>45</v>
      </c>
      <c r="W30" s="48"/>
      <c r="X30" s="49" t="s">
        <v>46</v>
      </c>
      <c r="Y30" s="50" t="s">
        <v>72</v>
      </c>
      <c r="Z30" s="50" t="s">
        <v>172</v>
      </c>
    </row>
    <row r="31" customFormat="false" ht="90" hidden="false" customHeight="true" outlineLevel="0" collapsed="false">
      <c r="A31" s="37" t="s">
        <v>48</v>
      </c>
      <c r="B31" s="38" t="s">
        <v>175</v>
      </c>
      <c r="C31" s="38" t="s">
        <v>71</v>
      </c>
      <c r="D31" s="38" t="s">
        <v>72</v>
      </c>
      <c r="E31" s="38" t="s">
        <v>176</v>
      </c>
      <c r="F31" s="38" t="s">
        <v>53</v>
      </c>
      <c r="G31" s="39" t="n">
        <v>6</v>
      </c>
      <c r="H31" s="40" t="s">
        <v>173</v>
      </c>
      <c r="I31" s="28" t="s">
        <v>67</v>
      </c>
      <c r="J31" s="28" t="s">
        <v>177</v>
      </c>
      <c r="K31" s="28" t="s">
        <v>37</v>
      </c>
      <c r="L31" s="41" t="n">
        <v>6000</v>
      </c>
      <c r="M31" s="42" t="n">
        <v>110</v>
      </c>
      <c r="N31" s="43" t="s">
        <v>57</v>
      </c>
      <c r="O31" s="38" t="s">
        <v>178</v>
      </c>
      <c r="P31" s="44" t="s">
        <v>59</v>
      </c>
      <c r="Q31" s="45" t="s">
        <v>60</v>
      </c>
      <c r="R31" s="46" t="s">
        <v>61</v>
      </c>
      <c r="S31" s="47" t="s">
        <v>62</v>
      </c>
      <c r="T31" s="47" t="s">
        <v>62</v>
      </c>
      <c r="U31" s="47" t="s">
        <v>63</v>
      </c>
      <c r="V31" s="47" t="s">
        <v>45</v>
      </c>
      <c r="W31" s="48"/>
      <c r="X31" s="49" t="s">
        <v>46</v>
      </c>
      <c r="Y31" s="50" t="s">
        <v>72</v>
      </c>
      <c r="Z31" s="50" t="s">
        <v>176</v>
      </c>
    </row>
    <row r="32" customFormat="false" ht="120" hidden="false" customHeight="true" outlineLevel="0" collapsed="false">
      <c r="A32" s="37" t="s">
        <v>179</v>
      </c>
      <c r="B32" s="38" t="s">
        <v>180</v>
      </c>
      <c r="C32" s="38" t="s">
        <v>83</v>
      </c>
      <c r="D32" s="38" t="s">
        <v>181</v>
      </c>
      <c r="E32" s="38" t="s">
        <v>182</v>
      </c>
      <c r="F32" s="38" t="s">
        <v>183</v>
      </c>
      <c r="G32" s="39" t="n">
        <v>6</v>
      </c>
      <c r="H32" s="40" t="s">
        <v>184</v>
      </c>
      <c r="I32" s="28" t="s">
        <v>67</v>
      </c>
      <c r="J32" s="28" t="s">
        <v>185</v>
      </c>
      <c r="K32" s="28" t="s">
        <v>37</v>
      </c>
      <c r="L32" s="41" t="n">
        <v>6000</v>
      </c>
      <c r="M32" s="42" t="n">
        <v>50</v>
      </c>
      <c r="N32" s="43" t="s">
        <v>186</v>
      </c>
      <c r="O32" s="38" t="s">
        <v>187</v>
      </c>
      <c r="P32" s="44" t="s">
        <v>188</v>
      </c>
      <c r="Q32" s="45" t="s">
        <v>189</v>
      </c>
      <c r="R32" s="46" t="s">
        <v>61</v>
      </c>
      <c r="S32" s="47" t="s">
        <v>190</v>
      </c>
      <c r="T32" s="47" t="s">
        <v>190</v>
      </c>
      <c r="U32" s="47" t="s">
        <v>191</v>
      </c>
      <c r="V32" s="47" t="s">
        <v>45</v>
      </c>
      <c r="W32" s="48"/>
      <c r="X32" s="49" t="s">
        <v>46</v>
      </c>
      <c r="Y32" s="50" t="s">
        <v>192</v>
      </c>
      <c r="Z32" s="50" t="s">
        <v>182</v>
      </c>
    </row>
    <row r="33" customFormat="false" ht="180" hidden="false" customHeight="true" outlineLevel="0" collapsed="false">
      <c r="A33" s="37" t="s">
        <v>179</v>
      </c>
      <c r="B33" s="38" t="s">
        <v>193</v>
      </c>
      <c r="C33" s="38" t="s">
        <v>194</v>
      </c>
      <c r="D33" s="38" t="s">
        <v>195</v>
      </c>
      <c r="E33" s="38" t="s">
        <v>196</v>
      </c>
      <c r="F33" s="38" t="s">
        <v>183</v>
      </c>
      <c r="G33" s="39" t="n">
        <v>6</v>
      </c>
      <c r="H33" s="40" t="s">
        <v>197</v>
      </c>
      <c r="I33" s="28" t="s">
        <v>36</v>
      </c>
      <c r="J33" s="28" t="s">
        <v>37</v>
      </c>
      <c r="K33" s="28" t="s">
        <v>37</v>
      </c>
      <c r="L33" s="41" t="n">
        <v>6000</v>
      </c>
      <c r="M33" s="42" t="n">
        <v>120</v>
      </c>
      <c r="N33" s="43" t="s">
        <v>198</v>
      </c>
      <c r="O33" s="38" t="s">
        <v>199</v>
      </c>
      <c r="P33" s="44" t="s">
        <v>188</v>
      </c>
      <c r="Q33" s="45" t="s">
        <v>189</v>
      </c>
      <c r="R33" s="46" t="s">
        <v>61</v>
      </c>
      <c r="S33" s="47" t="s">
        <v>190</v>
      </c>
      <c r="T33" s="47" t="s">
        <v>190</v>
      </c>
      <c r="U33" s="47" t="s">
        <v>191</v>
      </c>
      <c r="V33" s="47" t="s">
        <v>45</v>
      </c>
      <c r="W33" s="48"/>
      <c r="X33" s="49" t="s">
        <v>46</v>
      </c>
      <c r="Y33" s="50" t="s">
        <v>195</v>
      </c>
      <c r="Z33" s="50" t="s">
        <v>196</v>
      </c>
    </row>
    <row r="34" customFormat="false" ht="165" hidden="false" customHeight="true" outlineLevel="0" collapsed="false">
      <c r="A34" s="37" t="s">
        <v>179</v>
      </c>
      <c r="B34" s="38" t="s">
        <v>200</v>
      </c>
      <c r="C34" s="38" t="s">
        <v>201</v>
      </c>
      <c r="D34" s="38" t="s">
        <v>202</v>
      </c>
      <c r="E34" s="38" t="s">
        <v>203</v>
      </c>
      <c r="F34" s="38" t="s">
        <v>183</v>
      </c>
      <c r="G34" s="39" t="n">
        <v>6</v>
      </c>
      <c r="H34" s="40" t="s">
        <v>204</v>
      </c>
      <c r="I34" s="28" t="s">
        <v>36</v>
      </c>
      <c r="J34" s="28" t="s">
        <v>37</v>
      </c>
      <c r="K34" s="28" t="s">
        <v>37</v>
      </c>
      <c r="L34" s="41" t="n">
        <v>6000</v>
      </c>
      <c r="M34" s="42" t="n">
        <v>30</v>
      </c>
      <c r="N34" s="43" t="s">
        <v>205</v>
      </c>
      <c r="O34" s="38" t="s">
        <v>206</v>
      </c>
      <c r="P34" s="44" t="s">
        <v>188</v>
      </c>
      <c r="Q34" s="45" t="s">
        <v>189</v>
      </c>
      <c r="R34" s="46" t="s">
        <v>61</v>
      </c>
      <c r="S34" s="47" t="s">
        <v>190</v>
      </c>
      <c r="T34" s="47" t="s">
        <v>190</v>
      </c>
      <c r="U34" s="47" t="s">
        <v>191</v>
      </c>
      <c r="V34" s="47" t="s">
        <v>45</v>
      </c>
      <c r="W34" s="48"/>
      <c r="X34" s="49" t="s">
        <v>46</v>
      </c>
      <c r="Y34" s="50" t="s">
        <v>202</v>
      </c>
      <c r="Z34" s="50" t="s">
        <v>203</v>
      </c>
    </row>
    <row r="35" customFormat="false" ht="180" hidden="false" customHeight="true" outlineLevel="0" collapsed="false">
      <c r="A35" s="37" t="s">
        <v>179</v>
      </c>
      <c r="B35" s="38" t="s">
        <v>207</v>
      </c>
      <c r="C35" s="38" t="s">
        <v>91</v>
      </c>
      <c r="D35" s="38" t="s">
        <v>208</v>
      </c>
      <c r="E35" s="38" t="s">
        <v>203</v>
      </c>
      <c r="F35" s="38" t="s">
        <v>183</v>
      </c>
      <c r="G35" s="39" t="n">
        <v>6</v>
      </c>
      <c r="H35" s="40" t="s">
        <v>209</v>
      </c>
      <c r="I35" s="28" t="s">
        <v>74</v>
      </c>
      <c r="J35" s="28" t="s">
        <v>37</v>
      </c>
      <c r="K35" s="28" t="s">
        <v>37</v>
      </c>
      <c r="L35" s="41" t="n">
        <v>6000</v>
      </c>
      <c r="M35" s="42" t="n">
        <v>30</v>
      </c>
      <c r="N35" s="43" t="s">
        <v>210</v>
      </c>
      <c r="O35" s="38" t="s">
        <v>211</v>
      </c>
      <c r="P35" s="44" t="s">
        <v>188</v>
      </c>
      <c r="Q35" s="45" t="s">
        <v>189</v>
      </c>
      <c r="R35" s="46" t="s">
        <v>61</v>
      </c>
      <c r="S35" s="47" t="s">
        <v>190</v>
      </c>
      <c r="T35" s="47" t="s">
        <v>190</v>
      </c>
      <c r="U35" s="47" t="s">
        <v>191</v>
      </c>
      <c r="V35" s="47" t="s">
        <v>45</v>
      </c>
      <c r="W35" s="48"/>
      <c r="X35" s="49" t="s">
        <v>46</v>
      </c>
      <c r="Y35" s="50" t="s">
        <v>208</v>
      </c>
      <c r="Z35" s="50" t="s">
        <v>203</v>
      </c>
    </row>
    <row r="36" customFormat="false" ht="180" hidden="false" customHeight="true" outlineLevel="0" collapsed="false">
      <c r="A36" s="37" t="s">
        <v>179</v>
      </c>
      <c r="B36" s="38" t="s">
        <v>212</v>
      </c>
      <c r="C36" s="38" t="s">
        <v>154</v>
      </c>
      <c r="D36" s="38" t="s">
        <v>213</v>
      </c>
      <c r="E36" s="38" t="s">
        <v>214</v>
      </c>
      <c r="F36" s="38" t="s">
        <v>183</v>
      </c>
      <c r="G36" s="39" t="n">
        <v>6</v>
      </c>
      <c r="H36" s="40" t="s">
        <v>215</v>
      </c>
      <c r="I36" s="28" t="s">
        <v>55</v>
      </c>
      <c r="J36" s="28" t="s">
        <v>37</v>
      </c>
      <c r="K36" s="28" t="s">
        <v>37</v>
      </c>
      <c r="L36" s="41" t="n">
        <v>6000</v>
      </c>
      <c r="M36" s="42" t="n">
        <v>50</v>
      </c>
      <c r="N36" s="43" t="s">
        <v>216</v>
      </c>
      <c r="O36" s="38" t="s">
        <v>217</v>
      </c>
      <c r="P36" s="44" t="s">
        <v>188</v>
      </c>
      <c r="Q36" s="45" t="s">
        <v>189</v>
      </c>
      <c r="R36" s="46" t="s">
        <v>61</v>
      </c>
      <c r="S36" s="47" t="s">
        <v>190</v>
      </c>
      <c r="T36" s="47" t="s">
        <v>190</v>
      </c>
      <c r="U36" s="47" t="s">
        <v>191</v>
      </c>
      <c r="V36" s="47" t="s">
        <v>45</v>
      </c>
      <c r="W36" s="48"/>
      <c r="X36" s="49" t="s">
        <v>46</v>
      </c>
      <c r="Y36" s="50" t="s">
        <v>218</v>
      </c>
      <c r="Z36" s="50" t="s">
        <v>214</v>
      </c>
    </row>
    <row r="37" customFormat="false" ht="195" hidden="false" customHeight="true" outlineLevel="0" collapsed="false">
      <c r="A37" s="37" t="s">
        <v>179</v>
      </c>
      <c r="B37" s="38" t="s">
        <v>219</v>
      </c>
      <c r="C37" s="38" t="s">
        <v>220</v>
      </c>
      <c r="D37" s="38" t="s">
        <v>221</v>
      </c>
      <c r="E37" s="38" t="s">
        <v>222</v>
      </c>
      <c r="F37" s="38" t="s">
        <v>183</v>
      </c>
      <c r="G37" s="39" t="n">
        <v>6</v>
      </c>
      <c r="H37" s="40" t="s">
        <v>209</v>
      </c>
      <c r="I37" s="28" t="s">
        <v>67</v>
      </c>
      <c r="J37" s="28" t="s">
        <v>37</v>
      </c>
      <c r="K37" s="28" t="s">
        <v>37</v>
      </c>
      <c r="L37" s="41" t="n">
        <v>6000</v>
      </c>
      <c r="M37" s="42" t="n">
        <v>36</v>
      </c>
      <c r="N37" s="43" t="s">
        <v>210</v>
      </c>
      <c r="O37" s="38" t="s">
        <v>223</v>
      </c>
      <c r="P37" s="44" t="s">
        <v>188</v>
      </c>
      <c r="Q37" s="45" t="s">
        <v>189</v>
      </c>
      <c r="R37" s="46" t="s">
        <v>61</v>
      </c>
      <c r="S37" s="47" t="s">
        <v>190</v>
      </c>
      <c r="T37" s="47" t="s">
        <v>190</v>
      </c>
      <c r="U37" s="47" t="s">
        <v>191</v>
      </c>
      <c r="V37" s="47" t="s">
        <v>45</v>
      </c>
      <c r="W37" s="48"/>
      <c r="X37" s="49" t="s">
        <v>46</v>
      </c>
      <c r="Y37" s="50" t="s">
        <v>221</v>
      </c>
      <c r="Z37" s="50" t="s">
        <v>222</v>
      </c>
    </row>
    <row r="38" customFormat="false" ht="120" hidden="false" customHeight="true" outlineLevel="0" collapsed="false">
      <c r="A38" s="37" t="s">
        <v>179</v>
      </c>
      <c r="B38" s="38" t="s">
        <v>224</v>
      </c>
      <c r="C38" s="38" t="s">
        <v>83</v>
      </c>
      <c r="D38" s="38" t="s">
        <v>225</v>
      </c>
      <c r="E38" s="38" t="s">
        <v>226</v>
      </c>
      <c r="F38" s="38" t="s">
        <v>183</v>
      </c>
      <c r="G38" s="39" t="n">
        <v>6</v>
      </c>
      <c r="H38" s="40" t="s">
        <v>227</v>
      </c>
      <c r="I38" s="28" t="s">
        <v>87</v>
      </c>
      <c r="J38" s="28" t="s">
        <v>228</v>
      </c>
      <c r="K38" s="28" t="s">
        <v>37</v>
      </c>
      <c r="L38" s="41" t="n">
        <v>6000</v>
      </c>
      <c r="M38" s="42" t="n">
        <v>80</v>
      </c>
      <c r="N38" s="43" t="s">
        <v>229</v>
      </c>
      <c r="O38" s="38" t="s">
        <v>230</v>
      </c>
      <c r="P38" s="44" t="s">
        <v>188</v>
      </c>
      <c r="Q38" s="45" t="s">
        <v>189</v>
      </c>
      <c r="R38" s="46" t="s">
        <v>61</v>
      </c>
      <c r="S38" s="47" t="s">
        <v>190</v>
      </c>
      <c r="T38" s="47" t="s">
        <v>190</v>
      </c>
      <c r="U38" s="47" t="s">
        <v>191</v>
      </c>
      <c r="V38" s="47" t="s">
        <v>45</v>
      </c>
      <c r="W38" s="48"/>
      <c r="X38" s="49" t="s">
        <v>46</v>
      </c>
      <c r="Y38" s="50" t="s">
        <v>231</v>
      </c>
      <c r="Z38" s="50" t="s">
        <v>226</v>
      </c>
    </row>
    <row r="39" customFormat="false" ht="135" hidden="false" customHeight="true" outlineLevel="0" collapsed="false">
      <c r="A39" s="37" t="s">
        <v>179</v>
      </c>
      <c r="B39" s="38" t="s">
        <v>232</v>
      </c>
      <c r="C39" s="38" t="s">
        <v>233</v>
      </c>
      <c r="D39" s="38" t="s">
        <v>234</v>
      </c>
      <c r="E39" s="38" t="s">
        <v>235</v>
      </c>
      <c r="F39" s="38" t="s">
        <v>183</v>
      </c>
      <c r="G39" s="39" t="n">
        <v>6</v>
      </c>
      <c r="H39" s="40" t="s">
        <v>236</v>
      </c>
      <c r="I39" s="28" t="s">
        <v>237</v>
      </c>
      <c r="J39" s="28" t="s">
        <v>37</v>
      </c>
      <c r="K39" s="28" t="s">
        <v>37</v>
      </c>
      <c r="L39" s="41" t="n">
        <v>6000</v>
      </c>
      <c r="M39" s="42" t="n">
        <v>30</v>
      </c>
      <c r="N39" s="43" t="s">
        <v>238</v>
      </c>
      <c r="O39" s="38" t="s">
        <v>239</v>
      </c>
      <c r="P39" s="44" t="s">
        <v>188</v>
      </c>
      <c r="Q39" s="45" t="s">
        <v>189</v>
      </c>
      <c r="R39" s="46" t="s">
        <v>61</v>
      </c>
      <c r="S39" s="47" t="s">
        <v>190</v>
      </c>
      <c r="T39" s="47" t="s">
        <v>190</v>
      </c>
      <c r="U39" s="47" t="s">
        <v>191</v>
      </c>
      <c r="V39" s="47" t="s">
        <v>45</v>
      </c>
      <c r="W39" s="48"/>
      <c r="X39" s="49" t="s">
        <v>46</v>
      </c>
      <c r="Y39" s="50" t="s">
        <v>234</v>
      </c>
      <c r="Z39" s="50" t="s">
        <v>235</v>
      </c>
    </row>
    <row r="40" customFormat="false" ht="165" hidden="false" customHeight="true" outlineLevel="0" collapsed="false">
      <c r="A40" s="37" t="s">
        <v>179</v>
      </c>
      <c r="B40" s="38" t="s">
        <v>200</v>
      </c>
      <c r="C40" s="38" t="s">
        <v>201</v>
      </c>
      <c r="D40" s="38" t="s">
        <v>202</v>
      </c>
      <c r="E40" s="38" t="s">
        <v>203</v>
      </c>
      <c r="F40" s="38" t="s">
        <v>183</v>
      </c>
      <c r="G40" s="39" t="n">
        <v>6</v>
      </c>
      <c r="H40" s="40" t="s">
        <v>240</v>
      </c>
      <c r="I40" s="28" t="s">
        <v>36</v>
      </c>
      <c r="J40" s="28" t="s">
        <v>37</v>
      </c>
      <c r="K40" s="28" t="s">
        <v>37</v>
      </c>
      <c r="L40" s="41" t="n">
        <v>6000</v>
      </c>
      <c r="M40" s="42" t="n">
        <v>30</v>
      </c>
      <c r="N40" s="43" t="s">
        <v>241</v>
      </c>
      <c r="O40" s="38" t="s">
        <v>242</v>
      </c>
      <c r="P40" s="44" t="s">
        <v>188</v>
      </c>
      <c r="Q40" s="45" t="s">
        <v>189</v>
      </c>
      <c r="R40" s="46" t="s">
        <v>61</v>
      </c>
      <c r="S40" s="47" t="s">
        <v>190</v>
      </c>
      <c r="T40" s="47" t="s">
        <v>190</v>
      </c>
      <c r="U40" s="47" t="s">
        <v>191</v>
      </c>
      <c r="V40" s="47" t="s">
        <v>45</v>
      </c>
      <c r="W40" s="48"/>
      <c r="X40" s="49" t="s">
        <v>46</v>
      </c>
      <c r="Y40" s="50" t="s">
        <v>202</v>
      </c>
      <c r="Z40" s="50" t="s">
        <v>203</v>
      </c>
    </row>
    <row r="41" customFormat="false" ht="180" hidden="false" customHeight="true" outlineLevel="0" collapsed="false">
      <c r="A41" s="37" t="s">
        <v>179</v>
      </c>
      <c r="B41" s="38" t="s">
        <v>207</v>
      </c>
      <c r="C41" s="38" t="s">
        <v>91</v>
      </c>
      <c r="D41" s="38" t="s">
        <v>208</v>
      </c>
      <c r="E41" s="38" t="s">
        <v>203</v>
      </c>
      <c r="F41" s="38" t="s">
        <v>183</v>
      </c>
      <c r="G41" s="39" t="n">
        <v>6</v>
      </c>
      <c r="H41" s="40" t="s">
        <v>243</v>
      </c>
      <c r="I41" s="28" t="s">
        <v>74</v>
      </c>
      <c r="J41" s="28" t="s">
        <v>37</v>
      </c>
      <c r="K41" s="28" t="s">
        <v>37</v>
      </c>
      <c r="L41" s="41" t="n">
        <v>6000</v>
      </c>
      <c r="M41" s="42" t="n">
        <v>30</v>
      </c>
      <c r="N41" s="43" t="s">
        <v>244</v>
      </c>
      <c r="O41" s="38" t="s">
        <v>245</v>
      </c>
      <c r="P41" s="44" t="s">
        <v>188</v>
      </c>
      <c r="Q41" s="45" t="s">
        <v>189</v>
      </c>
      <c r="R41" s="46" t="s">
        <v>61</v>
      </c>
      <c r="S41" s="47" t="s">
        <v>190</v>
      </c>
      <c r="T41" s="47" t="s">
        <v>190</v>
      </c>
      <c r="U41" s="47" t="s">
        <v>191</v>
      </c>
      <c r="V41" s="47" t="s">
        <v>45</v>
      </c>
      <c r="W41" s="48"/>
      <c r="X41" s="49" t="s">
        <v>46</v>
      </c>
      <c r="Y41" s="50" t="s">
        <v>208</v>
      </c>
      <c r="Z41" s="50" t="s">
        <v>203</v>
      </c>
    </row>
    <row r="42" customFormat="false" ht="120" hidden="false" customHeight="true" outlineLevel="0" collapsed="false">
      <c r="A42" s="37" t="s">
        <v>179</v>
      </c>
      <c r="B42" s="38" t="s">
        <v>224</v>
      </c>
      <c r="C42" s="38" t="s">
        <v>83</v>
      </c>
      <c r="D42" s="38" t="s">
        <v>225</v>
      </c>
      <c r="E42" s="38" t="s">
        <v>226</v>
      </c>
      <c r="F42" s="38" t="s">
        <v>183</v>
      </c>
      <c r="G42" s="39" t="n">
        <v>6</v>
      </c>
      <c r="H42" s="40" t="s">
        <v>246</v>
      </c>
      <c r="I42" s="28" t="s">
        <v>87</v>
      </c>
      <c r="J42" s="28" t="s">
        <v>228</v>
      </c>
      <c r="K42" s="28" t="s">
        <v>37</v>
      </c>
      <c r="L42" s="41" t="n">
        <v>6000</v>
      </c>
      <c r="M42" s="42" t="n">
        <v>80</v>
      </c>
      <c r="N42" s="43" t="s">
        <v>247</v>
      </c>
      <c r="O42" s="38" t="s">
        <v>248</v>
      </c>
      <c r="P42" s="44" t="s">
        <v>188</v>
      </c>
      <c r="Q42" s="45" t="s">
        <v>189</v>
      </c>
      <c r="R42" s="46" t="s">
        <v>61</v>
      </c>
      <c r="S42" s="47" t="s">
        <v>190</v>
      </c>
      <c r="T42" s="47" t="s">
        <v>190</v>
      </c>
      <c r="U42" s="47" t="s">
        <v>191</v>
      </c>
      <c r="V42" s="47" t="s">
        <v>45</v>
      </c>
      <c r="W42" s="48"/>
      <c r="X42" s="49" t="s">
        <v>46</v>
      </c>
      <c r="Y42" s="50" t="s">
        <v>231</v>
      </c>
      <c r="Z42" s="50" t="s">
        <v>226</v>
      </c>
    </row>
    <row r="43" customFormat="false" ht="120" hidden="false" customHeight="true" outlineLevel="0" collapsed="false">
      <c r="A43" s="37" t="s">
        <v>179</v>
      </c>
      <c r="B43" s="38" t="s">
        <v>224</v>
      </c>
      <c r="C43" s="38" t="s">
        <v>83</v>
      </c>
      <c r="D43" s="38" t="s">
        <v>225</v>
      </c>
      <c r="E43" s="38" t="s">
        <v>226</v>
      </c>
      <c r="F43" s="38" t="s">
        <v>183</v>
      </c>
      <c r="G43" s="39" t="n">
        <v>6</v>
      </c>
      <c r="H43" s="40" t="s">
        <v>134</v>
      </c>
      <c r="I43" s="28" t="s">
        <v>87</v>
      </c>
      <c r="J43" s="28" t="s">
        <v>228</v>
      </c>
      <c r="K43" s="28" t="s">
        <v>37</v>
      </c>
      <c r="L43" s="41" t="n">
        <v>6000</v>
      </c>
      <c r="M43" s="42" t="n">
        <v>80</v>
      </c>
      <c r="N43" s="43" t="s">
        <v>198</v>
      </c>
      <c r="O43" s="38" t="s">
        <v>249</v>
      </c>
      <c r="P43" s="44" t="s">
        <v>188</v>
      </c>
      <c r="Q43" s="45" t="s">
        <v>189</v>
      </c>
      <c r="R43" s="46" t="s">
        <v>61</v>
      </c>
      <c r="S43" s="47" t="s">
        <v>190</v>
      </c>
      <c r="T43" s="47" t="s">
        <v>190</v>
      </c>
      <c r="U43" s="47" t="s">
        <v>191</v>
      </c>
      <c r="V43" s="47" t="s">
        <v>45</v>
      </c>
      <c r="W43" s="48"/>
      <c r="X43" s="49" t="s">
        <v>46</v>
      </c>
      <c r="Y43" s="50" t="s">
        <v>231</v>
      </c>
      <c r="Z43" s="50" t="s">
        <v>226</v>
      </c>
    </row>
    <row r="44" customFormat="false" ht="165" hidden="false" customHeight="true" outlineLevel="0" collapsed="false">
      <c r="A44" s="37" t="s">
        <v>179</v>
      </c>
      <c r="B44" s="38" t="s">
        <v>250</v>
      </c>
      <c r="C44" s="38" t="s">
        <v>71</v>
      </c>
      <c r="D44" s="38" t="s">
        <v>251</v>
      </c>
      <c r="E44" s="38" t="s">
        <v>252</v>
      </c>
      <c r="F44" s="38" t="s">
        <v>183</v>
      </c>
      <c r="G44" s="39" t="n">
        <v>6</v>
      </c>
      <c r="H44" s="40" t="s">
        <v>253</v>
      </c>
      <c r="I44" s="28" t="s">
        <v>36</v>
      </c>
      <c r="J44" s="28" t="s">
        <v>254</v>
      </c>
      <c r="K44" s="28" t="s">
        <v>37</v>
      </c>
      <c r="L44" s="41" t="n">
        <v>6000</v>
      </c>
      <c r="M44" s="42" t="n">
        <v>30</v>
      </c>
      <c r="N44" s="43" t="s">
        <v>255</v>
      </c>
      <c r="O44" s="38" t="s">
        <v>256</v>
      </c>
      <c r="P44" s="44" t="s">
        <v>188</v>
      </c>
      <c r="Q44" s="45" t="s">
        <v>189</v>
      </c>
      <c r="R44" s="46" t="s">
        <v>61</v>
      </c>
      <c r="S44" s="47" t="s">
        <v>190</v>
      </c>
      <c r="T44" s="47" t="s">
        <v>190</v>
      </c>
      <c r="U44" s="47" t="s">
        <v>191</v>
      </c>
      <c r="V44" s="47" t="s">
        <v>45</v>
      </c>
      <c r="W44" s="48"/>
      <c r="X44" s="49" t="s">
        <v>46</v>
      </c>
      <c r="Y44" s="50" t="s">
        <v>251</v>
      </c>
      <c r="Z44" s="50" t="s">
        <v>252</v>
      </c>
    </row>
    <row r="45" customFormat="false" ht="150" hidden="false" customHeight="true" outlineLevel="0" collapsed="false">
      <c r="A45" s="37" t="s">
        <v>179</v>
      </c>
      <c r="B45" s="38" t="s">
        <v>257</v>
      </c>
      <c r="C45" s="38" t="s">
        <v>91</v>
      </c>
      <c r="D45" s="38" t="s">
        <v>258</v>
      </c>
      <c r="E45" s="38" t="s">
        <v>259</v>
      </c>
      <c r="F45" s="38" t="s">
        <v>183</v>
      </c>
      <c r="G45" s="39" t="n">
        <v>6</v>
      </c>
      <c r="H45" s="40" t="s">
        <v>260</v>
      </c>
      <c r="I45" s="28" t="s">
        <v>67</v>
      </c>
      <c r="J45" s="28" t="s">
        <v>37</v>
      </c>
      <c r="K45" s="28" t="s">
        <v>37</v>
      </c>
      <c r="L45" s="41" t="n">
        <v>6000</v>
      </c>
      <c r="M45" s="42" t="n">
        <v>100</v>
      </c>
      <c r="N45" s="43" t="s">
        <v>261</v>
      </c>
      <c r="O45" s="38" t="s">
        <v>262</v>
      </c>
      <c r="P45" s="44" t="s">
        <v>188</v>
      </c>
      <c r="Q45" s="45" t="s">
        <v>189</v>
      </c>
      <c r="R45" s="46" t="s">
        <v>61</v>
      </c>
      <c r="S45" s="47" t="s">
        <v>190</v>
      </c>
      <c r="T45" s="47" t="s">
        <v>190</v>
      </c>
      <c r="U45" s="47" t="s">
        <v>191</v>
      </c>
      <c r="V45" s="47" t="s">
        <v>45</v>
      </c>
      <c r="W45" s="48"/>
      <c r="X45" s="49" t="s">
        <v>46</v>
      </c>
      <c r="Y45" s="50" t="s">
        <v>258</v>
      </c>
      <c r="Z45" s="50" t="s">
        <v>259</v>
      </c>
    </row>
    <row r="46" customFormat="false" ht="165" hidden="false" customHeight="true" outlineLevel="0" collapsed="false">
      <c r="A46" s="37" t="s">
        <v>179</v>
      </c>
      <c r="B46" s="38" t="s">
        <v>263</v>
      </c>
      <c r="C46" s="38" t="s">
        <v>31</v>
      </c>
      <c r="D46" s="38" t="s">
        <v>264</v>
      </c>
      <c r="E46" s="38" t="s">
        <v>265</v>
      </c>
      <c r="F46" s="38" t="s">
        <v>183</v>
      </c>
      <c r="G46" s="39" t="n">
        <v>6</v>
      </c>
      <c r="H46" s="40" t="s">
        <v>266</v>
      </c>
      <c r="I46" s="28" t="s">
        <v>267</v>
      </c>
      <c r="J46" s="28" t="s">
        <v>37</v>
      </c>
      <c r="K46" s="28" t="s">
        <v>37</v>
      </c>
      <c r="L46" s="41" t="n">
        <v>6000</v>
      </c>
      <c r="M46" s="42" t="n">
        <v>30</v>
      </c>
      <c r="N46" s="43" t="s">
        <v>198</v>
      </c>
      <c r="O46" s="38" t="s">
        <v>268</v>
      </c>
      <c r="P46" s="44" t="s">
        <v>188</v>
      </c>
      <c r="Q46" s="45" t="s">
        <v>189</v>
      </c>
      <c r="R46" s="46" t="s">
        <v>61</v>
      </c>
      <c r="S46" s="47" t="s">
        <v>190</v>
      </c>
      <c r="T46" s="47" t="s">
        <v>190</v>
      </c>
      <c r="U46" s="47" t="s">
        <v>191</v>
      </c>
      <c r="V46" s="47" t="s">
        <v>45</v>
      </c>
      <c r="W46" s="48"/>
      <c r="X46" s="49" t="s">
        <v>46</v>
      </c>
      <c r="Y46" s="50" t="s">
        <v>264</v>
      </c>
      <c r="Z46" s="50" t="s">
        <v>265</v>
      </c>
    </row>
    <row r="47" customFormat="false" ht="195" hidden="false" customHeight="true" outlineLevel="0" collapsed="false">
      <c r="A47" s="37" t="s">
        <v>179</v>
      </c>
      <c r="B47" s="38" t="s">
        <v>269</v>
      </c>
      <c r="C47" s="38" t="s">
        <v>270</v>
      </c>
      <c r="D47" s="38" t="s">
        <v>271</v>
      </c>
      <c r="E47" s="38" t="s">
        <v>272</v>
      </c>
      <c r="F47" s="38" t="s">
        <v>183</v>
      </c>
      <c r="G47" s="39" t="n">
        <v>6</v>
      </c>
      <c r="H47" s="40" t="s">
        <v>273</v>
      </c>
      <c r="I47" s="28" t="s">
        <v>36</v>
      </c>
      <c r="J47" s="28" t="s">
        <v>37</v>
      </c>
      <c r="K47" s="28" t="s">
        <v>37</v>
      </c>
      <c r="L47" s="41" t="n">
        <v>6000</v>
      </c>
      <c r="M47" s="42" t="n">
        <v>50</v>
      </c>
      <c r="N47" s="43" t="s">
        <v>274</v>
      </c>
      <c r="O47" s="38" t="s">
        <v>275</v>
      </c>
      <c r="P47" s="44" t="s">
        <v>188</v>
      </c>
      <c r="Q47" s="45" t="s">
        <v>189</v>
      </c>
      <c r="R47" s="46" t="s">
        <v>61</v>
      </c>
      <c r="S47" s="47" t="s">
        <v>190</v>
      </c>
      <c r="T47" s="47" t="s">
        <v>190</v>
      </c>
      <c r="U47" s="47" t="s">
        <v>191</v>
      </c>
      <c r="V47" s="47" t="s">
        <v>45</v>
      </c>
      <c r="W47" s="48"/>
      <c r="X47" s="49" t="s">
        <v>46</v>
      </c>
      <c r="Y47" s="50" t="s">
        <v>271</v>
      </c>
      <c r="Z47" s="50" t="s">
        <v>272</v>
      </c>
    </row>
    <row r="48" customFormat="false" ht="195" hidden="false" customHeight="true" outlineLevel="0" collapsed="false">
      <c r="A48" s="37" t="s">
        <v>179</v>
      </c>
      <c r="B48" s="38" t="s">
        <v>276</v>
      </c>
      <c r="C48" s="38" t="s">
        <v>277</v>
      </c>
      <c r="D48" s="44" t="s">
        <v>278</v>
      </c>
      <c r="E48" s="38" t="s">
        <v>272</v>
      </c>
      <c r="F48" s="38" t="s">
        <v>183</v>
      </c>
      <c r="G48" s="39" t="n">
        <v>6</v>
      </c>
      <c r="H48" s="40" t="s">
        <v>279</v>
      </c>
      <c r="I48" s="28" t="s">
        <v>267</v>
      </c>
      <c r="J48" s="28" t="s">
        <v>37</v>
      </c>
      <c r="K48" s="28" t="s">
        <v>37</v>
      </c>
      <c r="L48" s="41" t="n">
        <v>6000</v>
      </c>
      <c r="M48" s="42" t="n">
        <v>100</v>
      </c>
      <c r="N48" s="43" t="s">
        <v>280</v>
      </c>
      <c r="O48" s="38" t="s">
        <v>281</v>
      </c>
      <c r="P48" s="44" t="s">
        <v>188</v>
      </c>
      <c r="Q48" s="45" t="s">
        <v>189</v>
      </c>
      <c r="R48" s="46" t="s">
        <v>61</v>
      </c>
      <c r="S48" s="47" t="s">
        <v>190</v>
      </c>
      <c r="T48" s="47" t="s">
        <v>190</v>
      </c>
      <c r="U48" s="47" t="s">
        <v>191</v>
      </c>
      <c r="V48" s="47" t="s">
        <v>45</v>
      </c>
      <c r="W48" s="48"/>
      <c r="X48" s="49" t="s">
        <v>46</v>
      </c>
      <c r="Y48" s="51" t="s">
        <v>282</v>
      </c>
      <c r="Z48" s="50" t="s">
        <v>272</v>
      </c>
    </row>
    <row r="49" customFormat="false" ht="195" hidden="false" customHeight="true" outlineLevel="0" collapsed="false">
      <c r="A49" s="37" t="s">
        <v>179</v>
      </c>
      <c r="B49" s="38" t="s">
        <v>283</v>
      </c>
      <c r="C49" s="38" t="s">
        <v>277</v>
      </c>
      <c r="D49" s="38" t="s">
        <v>284</v>
      </c>
      <c r="E49" s="38" t="s">
        <v>285</v>
      </c>
      <c r="F49" s="38" t="s">
        <v>183</v>
      </c>
      <c r="G49" s="39" t="n">
        <v>6</v>
      </c>
      <c r="H49" s="40" t="s">
        <v>184</v>
      </c>
      <c r="I49" s="28" t="s">
        <v>36</v>
      </c>
      <c r="J49" s="28" t="s">
        <v>37</v>
      </c>
      <c r="K49" s="28" t="s">
        <v>37</v>
      </c>
      <c r="L49" s="41" t="n">
        <v>6000</v>
      </c>
      <c r="M49" s="42" t="n">
        <v>100</v>
      </c>
      <c r="N49" s="43" t="s">
        <v>186</v>
      </c>
      <c r="O49" s="38" t="s">
        <v>286</v>
      </c>
      <c r="P49" s="44" t="s">
        <v>188</v>
      </c>
      <c r="Q49" s="45" t="s">
        <v>189</v>
      </c>
      <c r="R49" s="46" t="s">
        <v>61</v>
      </c>
      <c r="S49" s="47" t="s">
        <v>190</v>
      </c>
      <c r="T49" s="47" t="s">
        <v>190</v>
      </c>
      <c r="U49" s="47" t="s">
        <v>191</v>
      </c>
      <c r="V49" s="47" t="s">
        <v>45</v>
      </c>
      <c r="W49" s="48"/>
      <c r="X49" s="49" t="s">
        <v>46</v>
      </c>
      <c r="Y49" s="50" t="s">
        <v>284</v>
      </c>
      <c r="Z49" s="50" t="s">
        <v>285</v>
      </c>
    </row>
    <row r="50" customFormat="false" ht="135" hidden="false" customHeight="true" outlineLevel="0" collapsed="false">
      <c r="A50" s="37" t="s">
        <v>179</v>
      </c>
      <c r="B50" s="38" t="s">
        <v>232</v>
      </c>
      <c r="C50" s="38" t="s">
        <v>233</v>
      </c>
      <c r="D50" s="38" t="s">
        <v>234</v>
      </c>
      <c r="E50" s="38" t="s">
        <v>235</v>
      </c>
      <c r="F50" s="38" t="s">
        <v>183</v>
      </c>
      <c r="G50" s="39" t="n">
        <v>6</v>
      </c>
      <c r="H50" s="40" t="s">
        <v>287</v>
      </c>
      <c r="I50" s="28" t="s">
        <v>237</v>
      </c>
      <c r="J50" s="28" t="s">
        <v>37</v>
      </c>
      <c r="K50" s="28" t="s">
        <v>37</v>
      </c>
      <c r="L50" s="41" t="n">
        <v>6000</v>
      </c>
      <c r="M50" s="42" t="n">
        <v>30</v>
      </c>
      <c r="N50" s="43" t="s">
        <v>288</v>
      </c>
      <c r="O50" s="38" t="s">
        <v>289</v>
      </c>
      <c r="P50" s="44" t="s">
        <v>188</v>
      </c>
      <c r="Q50" s="45" t="s">
        <v>189</v>
      </c>
      <c r="R50" s="46" t="s">
        <v>61</v>
      </c>
      <c r="S50" s="47" t="s">
        <v>190</v>
      </c>
      <c r="T50" s="47" t="s">
        <v>190</v>
      </c>
      <c r="U50" s="47" t="s">
        <v>191</v>
      </c>
      <c r="V50" s="47" t="s">
        <v>45</v>
      </c>
      <c r="W50" s="48"/>
      <c r="X50" s="49" t="s">
        <v>46</v>
      </c>
      <c r="Y50" s="50" t="s">
        <v>234</v>
      </c>
      <c r="Z50" s="50" t="s">
        <v>235</v>
      </c>
    </row>
    <row r="51" customFormat="false" ht="240" hidden="false" customHeight="true" outlineLevel="0" collapsed="false">
      <c r="A51" s="37" t="s">
        <v>290</v>
      </c>
      <c r="B51" s="38" t="s">
        <v>291</v>
      </c>
      <c r="C51" s="38" t="s">
        <v>292</v>
      </c>
      <c r="D51" s="38" t="s">
        <v>293</v>
      </c>
      <c r="E51" s="38" t="s">
        <v>294</v>
      </c>
      <c r="F51" s="38" t="s">
        <v>295</v>
      </c>
      <c r="G51" s="39" t="n">
        <v>6</v>
      </c>
      <c r="H51" s="40" t="s">
        <v>173</v>
      </c>
      <c r="I51" s="28" t="s">
        <v>296</v>
      </c>
      <c r="J51" s="28" t="s">
        <v>297</v>
      </c>
      <c r="K51" s="28" t="s">
        <v>37</v>
      </c>
      <c r="L51" s="41" t="n">
        <v>6000</v>
      </c>
      <c r="M51" s="42" t="n">
        <v>40</v>
      </c>
      <c r="N51" s="43" t="s">
        <v>298</v>
      </c>
      <c r="O51" s="38" t="s">
        <v>299</v>
      </c>
      <c r="P51" s="44" t="s">
        <v>300</v>
      </c>
      <c r="Q51" s="45" t="s">
        <v>301</v>
      </c>
      <c r="R51" s="46" t="s">
        <v>61</v>
      </c>
      <c r="S51" s="47" t="s">
        <v>302</v>
      </c>
      <c r="T51" s="47" t="s">
        <v>302</v>
      </c>
      <c r="U51" s="47" t="s">
        <v>303</v>
      </c>
      <c r="V51" s="47" t="s">
        <v>45</v>
      </c>
      <c r="W51" s="48"/>
      <c r="X51" s="49" t="s">
        <v>46</v>
      </c>
      <c r="Y51" s="50" t="s">
        <v>293</v>
      </c>
      <c r="Z51" s="50" t="s">
        <v>294</v>
      </c>
    </row>
    <row r="52" customFormat="false" ht="195" hidden="false" customHeight="true" outlineLevel="0" collapsed="false">
      <c r="A52" s="37" t="s">
        <v>290</v>
      </c>
      <c r="B52" s="38" t="s">
        <v>304</v>
      </c>
      <c r="C52" s="38" t="s">
        <v>233</v>
      </c>
      <c r="D52" s="38" t="s">
        <v>305</v>
      </c>
      <c r="E52" s="38" t="s">
        <v>306</v>
      </c>
      <c r="F52" s="38" t="s">
        <v>295</v>
      </c>
      <c r="G52" s="39" t="n">
        <v>6</v>
      </c>
      <c r="H52" s="40" t="s">
        <v>173</v>
      </c>
      <c r="I52" s="28" t="s">
        <v>267</v>
      </c>
      <c r="J52" s="28" t="s">
        <v>228</v>
      </c>
      <c r="K52" s="28" t="s">
        <v>37</v>
      </c>
      <c r="L52" s="41" t="n">
        <v>6000</v>
      </c>
      <c r="M52" s="42" t="n">
        <v>30</v>
      </c>
      <c r="N52" s="43" t="s">
        <v>298</v>
      </c>
      <c r="O52" s="38" t="s">
        <v>307</v>
      </c>
      <c r="P52" s="44" t="s">
        <v>300</v>
      </c>
      <c r="Q52" s="45" t="s">
        <v>301</v>
      </c>
      <c r="R52" s="46" t="s">
        <v>61</v>
      </c>
      <c r="S52" s="47" t="s">
        <v>302</v>
      </c>
      <c r="T52" s="47" t="s">
        <v>302</v>
      </c>
      <c r="U52" s="47" t="s">
        <v>303</v>
      </c>
      <c r="V52" s="47" t="s">
        <v>45</v>
      </c>
      <c r="W52" s="48"/>
      <c r="X52" s="49" t="s">
        <v>46</v>
      </c>
      <c r="Y52" s="50" t="s">
        <v>308</v>
      </c>
      <c r="Z52" s="50" t="s">
        <v>309</v>
      </c>
    </row>
    <row r="53" customFormat="false" ht="165" hidden="false" customHeight="true" outlineLevel="0" collapsed="false">
      <c r="A53" s="37" t="s">
        <v>290</v>
      </c>
      <c r="B53" s="38" t="s">
        <v>310</v>
      </c>
      <c r="C53" s="38" t="s">
        <v>154</v>
      </c>
      <c r="D53" s="38" t="s">
        <v>311</v>
      </c>
      <c r="E53" s="38" t="s">
        <v>312</v>
      </c>
      <c r="F53" s="38" t="s">
        <v>295</v>
      </c>
      <c r="G53" s="39" t="n">
        <v>6</v>
      </c>
      <c r="H53" s="40" t="s">
        <v>313</v>
      </c>
      <c r="I53" s="28" t="s">
        <v>55</v>
      </c>
      <c r="J53" s="28" t="s">
        <v>228</v>
      </c>
      <c r="K53" s="28" t="s">
        <v>37</v>
      </c>
      <c r="L53" s="41" t="n">
        <v>6000</v>
      </c>
      <c r="M53" s="42" t="n">
        <v>40</v>
      </c>
      <c r="N53" s="43" t="s">
        <v>298</v>
      </c>
      <c r="O53" s="38" t="s">
        <v>314</v>
      </c>
      <c r="P53" s="44" t="s">
        <v>300</v>
      </c>
      <c r="Q53" s="45" t="s">
        <v>301</v>
      </c>
      <c r="R53" s="46" t="s">
        <v>61</v>
      </c>
      <c r="S53" s="47" t="s">
        <v>302</v>
      </c>
      <c r="T53" s="47" t="s">
        <v>302</v>
      </c>
      <c r="U53" s="47" t="s">
        <v>303</v>
      </c>
      <c r="V53" s="47" t="s">
        <v>45</v>
      </c>
      <c r="W53" s="48"/>
      <c r="X53" s="49" t="s">
        <v>46</v>
      </c>
      <c r="Y53" s="50" t="s">
        <v>315</v>
      </c>
      <c r="Z53" s="50" t="s">
        <v>312</v>
      </c>
    </row>
    <row r="54" customFormat="false" ht="165" hidden="false" customHeight="true" outlineLevel="0" collapsed="false">
      <c r="A54" s="37" t="s">
        <v>290</v>
      </c>
      <c r="B54" s="38" t="s">
        <v>310</v>
      </c>
      <c r="C54" s="38" t="s">
        <v>154</v>
      </c>
      <c r="D54" s="38" t="s">
        <v>311</v>
      </c>
      <c r="E54" s="38" t="s">
        <v>312</v>
      </c>
      <c r="F54" s="38" t="s">
        <v>295</v>
      </c>
      <c r="G54" s="39" t="n">
        <v>6</v>
      </c>
      <c r="H54" s="40" t="s">
        <v>316</v>
      </c>
      <c r="I54" s="28" t="s">
        <v>55</v>
      </c>
      <c r="J54" s="28" t="s">
        <v>228</v>
      </c>
      <c r="K54" s="28" t="s">
        <v>37</v>
      </c>
      <c r="L54" s="41" t="n">
        <v>6000</v>
      </c>
      <c r="M54" s="42" t="n">
        <v>40</v>
      </c>
      <c r="N54" s="43" t="s">
        <v>298</v>
      </c>
      <c r="O54" s="38" t="s">
        <v>317</v>
      </c>
      <c r="P54" s="44" t="s">
        <v>300</v>
      </c>
      <c r="Q54" s="45" t="s">
        <v>301</v>
      </c>
      <c r="R54" s="46" t="s">
        <v>61</v>
      </c>
      <c r="S54" s="47" t="s">
        <v>302</v>
      </c>
      <c r="T54" s="47" t="s">
        <v>302</v>
      </c>
      <c r="U54" s="47" t="s">
        <v>303</v>
      </c>
      <c r="V54" s="47" t="s">
        <v>45</v>
      </c>
      <c r="W54" s="48"/>
      <c r="X54" s="49" t="s">
        <v>46</v>
      </c>
      <c r="Y54" s="50" t="s">
        <v>315</v>
      </c>
      <c r="Z54" s="50" t="s">
        <v>312</v>
      </c>
    </row>
    <row r="55" customFormat="false" ht="165" hidden="false" customHeight="true" outlineLevel="0" collapsed="false">
      <c r="A55" s="37" t="s">
        <v>290</v>
      </c>
      <c r="B55" s="38" t="s">
        <v>318</v>
      </c>
      <c r="C55" s="38" t="s">
        <v>220</v>
      </c>
      <c r="D55" s="38" t="s">
        <v>319</v>
      </c>
      <c r="E55" s="38" t="s">
        <v>320</v>
      </c>
      <c r="F55" s="38" t="s">
        <v>295</v>
      </c>
      <c r="G55" s="39" t="n">
        <v>6</v>
      </c>
      <c r="H55" s="40" t="s">
        <v>184</v>
      </c>
      <c r="I55" s="28" t="s">
        <v>36</v>
      </c>
      <c r="J55" s="28" t="s">
        <v>37</v>
      </c>
      <c r="K55" s="28" t="s">
        <v>37</v>
      </c>
      <c r="L55" s="41" t="n">
        <v>6000</v>
      </c>
      <c r="M55" s="42" t="n">
        <v>40</v>
      </c>
      <c r="N55" s="43" t="s">
        <v>298</v>
      </c>
      <c r="O55" s="38" t="s">
        <v>321</v>
      </c>
      <c r="P55" s="44" t="s">
        <v>300</v>
      </c>
      <c r="Q55" s="45" t="s">
        <v>301</v>
      </c>
      <c r="R55" s="46" t="s">
        <v>61</v>
      </c>
      <c r="S55" s="47" t="s">
        <v>302</v>
      </c>
      <c r="T55" s="47" t="s">
        <v>302</v>
      </c>
      <c r="U55" s="47" t="s">
        <v>303</v>
      </c>
      <c r="V55" s="47" t="s">
        <v>45</v>
      </c>
      <c r="W55" s="48"/>
      <c r="X55" s="49" t="s">
        <v>46</v>
      </c>
      <c r="Y55" s="50" t="s">
        <v>319</v>
      </c>
      <c r="Z55" s="50" t="s">
        <v>320</v>
      </c>
    </row>
    <row r="56" customFormat="false" ht="165" hidden="false" customHeight="true" outlineLevel="0" collapsed="false">
      <c r="A56" s="37" t="s">
        <v>290</v>
      </c>
      <c r="B56" s="38" t="s">
        <v>318</v>
      </c>
      <c r="C56" s="38" t="s">
        <v>220</v>
      </c>
      <c r="D56" s="38" t="s">
        <v>319</v>
      </c>
      <c r="E56" s="38" t="s">
        <v>320</v>
      </c>
      <c r="F56" s="38" t="s">
        <v>295</v>
      </c>
      <c r="G56" s="39" t="n">
        <v>6</v>
      </c>
      <c r="H56" s="40" t="s">
        <v>322</v>
      </c>
      <c r="I56" s="28" t="s">
        <v>36</v>
      </c>
      <c r="J56" s="28" t="s">
        <v>37</v>
      </c>
      <c r="K56" s="28" t="s">
        <v>37</v>
      </c>
      <c r="L56" s="41" t="n">
        <v>6000</v>
      </c>
      <c r="M56" s="42" t="n">
        <v>40</v>
      </c>
      <c r="N56" s="43" t="s">
        <v>323</v>
      </c>
      <c r="O56" s="38" t="s">
        <v>324</v>
      </c>
      <c r="P56" s="44" t="s">
        <v>300</v>
      </c>
      <c r="Q56" s="45" t="s">
        <v>301</v>
      </c>
      <c r="R56" s="46" t="s">
        <v>61</v>
      </c>
      <c r="S56" s="47" t="s">
        <v>302</v>
      </c>
      <c r="T56" s="47" t="s">
        <v>302</v>
      </c>
      <c r="U56" s="47" t="s">
        <v>303</v>
      </c>
      <c r="V56" s="47" t="s">
        <v>45</v>
      </c>
      <c r="W56" s="48"/>
      <c r="X56" s="49" t="s">
        <v>46</v>
      </c>
      <c r="Y56" s="50" t="s">
        <v>319</v>
      </c>
      <c r="Z56" s="50" t="s">
        <v>320</v>
      </c>
    </row>
    <row r="57" customFormat="false" ht="195" hidden="false" customHeight="true" outlineLevel="0" collapsed="false">
      <c r="A57" s="37" t="s">
        <v>290</v>
      </c>
      <c r="B57" s="38" t="s">
        <v>325</v>
      </c>
      <c r="C57" s="38" t="s">
        <v>326</v>
      </c>
      <c r="D57" s="38" t="s">
        <v>327</v>
      </c>
      <c r="E57" s="38" t="s">
        <v>328</v>
      </c>
      <c r="F57" s="38" t="s">
        <v>295</v>
      </c>
      <c r="G57" s="39" t="n">
        <v>6</v>
      </c>
      <c r="H57" s="40" t="s">
        <v>329</v>
      </c>
      <c r="I57" s="28" t="s">
        <v>330</v>
      </c>
      <c r="J57" s="28" t="s">
        <v>37</v>
      </c>
      <c r="K57" s="28" t="s">
        <v>37</v>
      </c>
      <c r="L57" s="41" t="n">
        <v>6000</v>
      </c>
      <c r="M57" s="42" t="n">
        <v>50</v>
      </c>
      <c r="N57" s="43" t="s">
        <v>298</v>
      </c>
      <c r="O57" s="38" t="s">
        <v>331</v>
      </c>
      <c r="P57" s="44" t="s">
        <v>300</v>
      </c>
      <c r="Q57" s="45" t="s">
        <v>301</v>
      </c>
      <c r="R57" s="46" t="s">
        <v>61</v>
      </c>
      <c r="S57" s="47" t="s">
        <v>302</v>
      </c>
      <c r="T57" s="47" t="s">
        <v>302</v>
      </c>
      <c r="U57" s="47" t="s">
        <v>303</v>
      </c>
      <c r="V57" s="47" t="s">
        <v>45</v>
      </c>
      <c r="W57" s="48"/>
      <c r="X57" s="49" t="s">
        <v>46</v>
      </c>
      <c r="Y57" s="50" t="s">
        <v>327</v>
      </c>
      <c r="Z57" s="50" t="s">
        <v>332</v>
      </c>
    </row>
    <row r="58" customFormat="false" ht="150" hidden="false" customHeight="true" outlineLevel="0" collapsed="false">
      <c r="A58" s="37" t="s">
        <v>290</v>
      </c>
      <c r="B58" s="38" t="s">
        <v>333</v>
      </c>
      <c r="C58" s="38" t="s">
        <v>201</v>
      </c>
      <c r="D58" s="38" t="s">
        <v>334</v>
      </c>
      <c r="E58" s="38" t="s">
        <v>335</v>
      </c>
      <c r="F58" s="38" t="s">
        <v>295</v>
      </c>
      <c r="G58" s="39" t="n">
        <v>6</v>
      </c>
      <c r="H58" s="40" t="s">
        <v>157</v>
      </c>
      <c r="I58" s="28" t="s">
        <v>237</v>
      </c>
      <c r="J58" s="28" t="s">
        <v>336</v>
      </c>
      <c r="K58" s="28" t="s">
        <v>37</v>
      </c>
      <c r="L58" s="41" t="n">
        <v>6000</v>
      </c>
      <c r="M58" s="42" t="n">
        <v>100</v>
      </c>
      <c r="N58" s="43" t="s">
        <v>298</v>
      </c>
      <c r="O58" s="38" t="s">
        <v>337</v>
      </c>
      <c r="P58" s="44" t="s">
        <v>300</v>
      </c>
      <c r="Q58" s="45" t="s">
        <v>301</v>
      </c>
      <c r="R58" s="46" t="s">
        <v>61</v>
      </c>
      <c r="S58" s="47" t="s">
        <v>302</v>
      </c>
      <c r="T58" s="47" t="s">
        <v>302</v>
      </c>
      <c r="U58" s="47" t="s">
        <v>303</v>
      </c>
      <c r="V58" s="47" t="s">
        <v>45</v>
      </c>
      <c r="W58" s="48"/>
      <c r="X58" s="49" t="s">
        <v>46</v>
      </c>
      <c r="Y58" s="50" t="s">
        <v>334</v>
      </c>
      <c r="Z58" s="50" t="s">
        <v>335</v>
      </c>
    </row>
    <row r="59" customFormat="false" ht="165" hidden="false" customHeight="true" outlineLevel="0" collapsed="false">
      <c r="A59" s="37" t="s">
        <v>290</v>
      </c>
      <c r="B59" s="38" t="s">
        <v>338</v>
      </c>
      <c r="C59" s="38" t="s">
        <v>31</v>
      </c>
      <c r="D59" s="38" t="s">
        <v>339</v>
      </c>
      <c r="E59" s="38" t="s">
        <v>340</v>
      </c>
      <c r="F59" s="38" t="s">
        <v>295</v>
      </c>
      <c r="G59" s="39" t="n">
        <v>6</v>
      </c>
      <c r="H59" s="40" t="s">
        <v>341</v>
      </c>
      <c r="I59" s="28" t="s">
        <v>267</v>
      </c>
      <c r="J59" s="28" t="s">
        <v>37</v>
      </c>
      <c r="K59" s="28" t="s">
        <v>37</v>
      </c>
      <c r="L59" s="41" t="n">
        <v>6000</v>
      </c>
      <c r="M59" s="42" t="n">
        <v>20</v>
      </c>
      <c r="N59" s="43" t="s">
        <v>298</v>
      </c>
      <c r="O59" s="38" t="s">
        <v>342</v>
      </c>
      <c r="P59" s="44" t="s">
        <v>300</v>
      </c>
      <c r="Q59" s="45" t="s">
        <v>301</v>
      </c>
      <c r="R59" s="46" t="s">
        <v>61</v>
      </c>
      <c r="S59" s="47" t="s">
        <v>302</v>
      </c>
      <c r="T59" s="47" t="s">
        <v>302</v>
      </c>
      <c r="U59" s="47" t="s">
        <v>303</v>
      </c>
      <c r="V59" s="47" t="s">
        <v>45</v>
      </c>
      <c r="W59" s="48"/>
      <c r="X59" s="49" t="s">
        <v>46</v>
      </c>
      <c r="Y59" s="50" t="s">
        <v>343</v>
      </c>
      <c r="Z59" s="50" t="s">
        <v>340</v>
      </c>
    </row>
    <row r="60" customFormat="false" ht="135" hidden="false" customHeight="true" outlineLevel="0" collapsed="false">
      <c r="A60" s="37" t="s">
        <v>290</v>
      </c>
      <c r="B60" s="38" t="s">
        <v>344</v>
      </c>
      <c r="C60" s="38" t="s">
        <v>83</v>
      </c>
      <c r="D60" s="38" t="s">
        <v>345</v>
      </c>
      <c r="E60" s="38" t="s">
        <v>346</v>
      </c>
      <c r="F60" s="38" t="s">
        <v>295</v>
      </c>
      <c r="G60" s="39" t="n">
        <v>6</v>
      </c>
      <c r="H60" s="40" t="s">
        <v>329</v>
      </c>
      <c r="I60" s="28" t="s">
        <v>87</v>
      </c>
      <c r="J60" s="28" t="s">
        <v>347</v>
      </c>
      <c r="K60" s="28" t="s">
        <v>348</v>
      </c>
      <c r="L60" s="41" t="n">
        <v>6000</v>
      </c>
      <c r="M60" s="42" t="n">
        <v>24</v>
      </c>
      <c r="N60" s="43" t="s">
        <v>298</v>
      </c>
      <c r="O60" s="38" t="s">
        <v>349</v>
      </c>
      <c r="P60" s="44" t="s">
        <v>300</v>
      </c>
      <c r="Q60" s="45" t="s">
        <v>301</v>
      </c>
      <c r="R60" s="46" t="s">
        <v>61</v>
      </c>
      <c r="S60" s="47" t="s">
        <v>302</v>
      </c>
      <c r="T60" s="47" t="s">
        <v>302</v>
      </c>
      <c r="U60" s="47" t="s">
        <v>303</v>
      </c>
      <c r="V60" s="47" t="s">
        <v>45</v>
      </c>
      <c r="W60" s="48"/>
      <c r="X60" s="49" t="s">
        <v>46</v>
      </c>
      <c r="Y60" s="50" t="s">
        <v>350</v>
      </c>
      <c r="Z60" s="50" t="s">
        <v>346</v>
      </c>
    </row>
    <row r="61" customFormat="false" ht="135" hidden="false" customHeight="true" outlineLevel="0" collapsed="false">
      <c r="A61" s="37" t="s">
        <v>290</v>
      </c>
      <c r="B61" s="38" t="s">
        <v>344</v>
      </c>
      <c r="C61" s="38" t="s">
        <v>83</v>
      </c>
      <c r="D61" s="38" t="s">
        <v>345</v>
      </c>
      <c r="E61" s="38" t="s">
        <v>346</v>
      </c>
      <c r="F61" s="38" t="s">
        <v>295</v>
      </c>
      <c r="G61" s="39" t="n">
        <v>6</v>
      </c>
      <c r="H61" s="40" t="s">
        <v>173</v>
      </c>
      <c r="I61" s="28" t="s">
        <v>87</v>
      </c>
      <c r="J61" s="28" t="s">
        <v>347</v>
      </c>
      <c r="K61" s="28" t="s">
        <v>348</v>
      </c>
      <c r="L61" s="41" t="n">
        <v>6000</v>
      </c>
      <c r="M61" s="42" t="n">
        <v>24</v>
      </c>
      <c r="N61" s="43" t="s">
        <v>298</v>
      </c>
      <c r="O61" s="38" t="s">
        <v>351</v>
      </c>
      <c r="P61" s="44" t="s">
        <v>300</v>
      </c>
      <c r="Q61" s="45" t="s">
        <v>301</v>
      </c>
      <c r="R61" s="46" t="s">
        <v>61</v>
      </c>
      <c r="S61" s="47" t="s">
        <v>302</v>
      </c>
      <c r="T61" s="47" t="s">
        <v>302</v>
      </c>
      <c r="U61" s="47" t="s">
        <v>303</v>
      </c>
      <c r="V61" s="47" t="s">
        <v>45</v>
      </c>
      <c r="W61" s="48"/>
      <c r="X61" s="49" t="s">
        <v>46</v>
      </c>
      <c r="Y61" s="50" t="s">
        <v>350</v>
      </c>
      <c r="Z61" s="50" t="s">
        <v>346</v>
      </c>
    </row>
    <row r="62" customFormat="false" ht="105" hidden="false" customHeight="true" outlineLevel="0" collapsed="false">
      <c r="A62" s="37" t="s">
        <v>290</v>
      </c>
      <c r="B62" s="38" t="s">
        <v>352</v>
      </c>
      <c r="C62" s="38" t="s">
        <v>270</v>
      </c>
      <c r="D62" s="38" t="s">
        <v>353</v>
      </c>
      <c r="E62" s="38" t="s">
        <v>354</v>
      </c>
      <c r="F62" s="38" t="s">
        <v>295</v>
      </c>
      <c r="G62" s="39" t="n">
        <v>6</v>
      </c>
      <c r="H62" s="40" t="s">
        <v>355</v>
      </c>
      <c r="I62" s="28" t="s">
        <v>36</v>
      </c>
      <c r="J62" s="28" t="s">
        <v>37</v>
      </c>
      <c r="K62" s="28" t="s">
        <v>37</v>
      </c>
      <c r="L62" s="41" t="n">
        <v>6000</v>
      </c>
      <c r="M62" s="42" t="n">
        <v>30</v>
      </c>
      <c r="N62" s="43" t="s">
        <v>298</v>
      </c>
      <c r="O62" s="38" t="s">
        <v>356</v>
      </c>
      <c r="P62" s="44" t="s">
        <v>300</v>
      </c>
      <c r="Q62" s="45" t="s">
        <v>301</v>
      </c>
      <c r="R62" s="46" t="s">
        <v>61</v>
      </c>
      <c r="S62" s="47" t="s">
        <v>302</v>
      </c>
      <c r="T62" s="47" t="s">
        <v>302</v>
      </c>
      <c r="U62" s="47" t="s">
        <v>303</v>
      </c>
      <c r="V62" s="47" t="s">
        <v>45</v>
      </c>
      <c r="W62" s="48"/>
      <c r="X62" s="49" t="s">
        <v>46</v>
      </c>
      <c r="Y62" s="50" t="s">
        <v>353</v>
      </c>
      <c r="Z62" s="50" t="s">
        <v>354</v>
      </c>
    </row>
    <row r="63" customFormat="false" ht="105" hidden="false" customHeight="true" outlineLevel="0" collapsed="false">
      <c r="A63" s="37" t="s">
        <v>290</v>
      </c>
      <c r="B63" s="38" t="s">
        <v>357</v>
      </c>
      <c r="C63" s="38" t="s">
        <v>220</v>
      </c>
      <c r="D63" s="38" t="s">
        <v>358</v>
      </c>
      <c r="E63" s="38" t="s">
        <v>354</v>
      </c>
      <c r="F63" s="38" t="s">
        <v>295</v>
      </c>
      <c r="G63" s="39" t="n">
        <v>6</v>
      </c>
      <c r="H63" s="40" t="s">
        <v>35</v>
      </c>
      <c r="I63" s="28" t="s">
        <v>36</v>
      </c>
      <c r="J63" s="28" t="s">
        <v>37</v>
      </c>
      <c r="K63" s="28" t="s">
        <v>37</v>
      </c>
      <c r="L63" s="41" t="n">
        <v>6000</v>
      </c>
      <c r="M63" s="42" t="n">
        <v>30</v>
      </c>
      <c r="N63" s="43" t="s">
        <v>298</v>
      </c>
      <c r="O63" s="38" t="s">
        <v>359</v>
      </c>
      <c r="P63" s="44" t="s">
        <v>300</v>
      </c>
      <c r="Q63" s="45" t="s">
        <v>301</v>
      </c>
      <c r="R63" s="46" t="s">
        <v>61</v>
      </c>
      <c r="S63" s="47" t="s">
        <v>302</v>
      </c>
      <c r="T63" s="47" t="s">
        <v>302</v>
      </c>
      <c r="U63" s="47" t="s">
        <v>303</v>
      </c>
      <c r="V63" s="47" t="s">
        <v>45</v>
      </c>
      <c r="W63" s="48"/>
      <c r="X63" s="49" t="s">
        <v>46</v>
      </c>
      <c r="Y63" s="50" t="s">
        <v>358</v>
      </c>
      <c r="Z63" s="50" t="s">
        <v>354</v>
      </c>
    </row>
    <row r="64" customFormat="false" ht="120" hidden="false" customHeight="true" outlineLevel="0" collapsed="false">
      <c r="A64" s="37" t="s">
        <v>290</v>
      </c>
      <c r="B64" s="38" t="s">
        <v>360</v>
      </c>
      <c r="C64" s="38" t="s">
        <v>270</v>
      </c>
      <c r="D64" s="38" t="s">
        <v>361</v>
      </c>
      <c r="E64" s="38" t="s">
        <v>354</v>
      </c>
      <c r="F64" s="38" t="s">
        <v>295</v>
      </c>
      <c r="G64" s="39" t="n">
        <v>6</v>
      </c>
      <c r="H64" s="40" t="s">
        <v>322</v>
      </c>
      <c r="I64" s="28" t="s">
        <v>36</v>
      </c>
      <c r="J64" s="28" t="s">
        <v>37</v>
      </c>
      <c r="K64" s="28" t="s">
        <v>37</v>
      </c>
      <c r="L64" s="41" t="n">
        <v>6000</v>
      </c>
      <c r="M64" s="42" t="n">
        <v>50</v>
      </c>
      <c r="N64" s="43" t="s">
        <v>323</v>
      </c>
      <c r="O64" s="38" t="s">
        <v>362</v>
      </c>
      <c r="P64" s="44" t="s">
        <v>300</v>
      </c>
      <c r="Q64" s="45" t="s">
        <v>301</v>
      </c>
      <c r="R64" s="46" t="s">
        <v>61</v>
      </c>
      <c r="S64" s="47" t="s">
        <v>302</v>
      </c>
      <c r="T64" s="47" t="s">
        <v>302</v>
      </c>
      <c r="U64" s="47" t="s">
        <v>303</v>
      </c>
      <c r="V64" s="47" t="s">
        <v>45</v>
      </c>
      <c r="W64" s="48"/>
      <c r="X64" s="49" t="s">
        <v>46</v>
      </c>
      <c r="Y64" s="50" t="s">
        <v>361</v>
      </c>
      <c r="Z64" s="50" t="s">
        <v>354</v>
      </c>
    </row>
    <row r="65" customFormat="false" ht="225" hidden="false" customHeight="true" outlineLevel="0" collapsed="false">
      <c r="A65" s="37" t="s">
        <v>290</v>
      </c>
      <c r="B65" s="38" t="s">
        <v>363</v>
      </c>
      <c r="C65" s="38" t="s">
        <v>194</v>
      </c>
      <c r="D65" s="38" t="s">
        <v>364</v>
      </c>
      <c r="E65" s="38" t="s">
        <v>365</v>
      </c>
      <c r="F65" s="38" t="s">
        <v>295</v>
      </c>
      <c r="G65" s="39" t="n">
        <v>6</v>
      </c>
      <c r="H65" s="40" t="s">
        <v>184</v>
      </c>
      <c r="I65" s="28" t="s">
        <v>366</v>
      </c>
      <c r="J65" s="28" t="s">
        <v>37</v>
      </c>
      <c r="K65" s="28" t="s">
        <v>37</v>
      </c>
      <c r="L65" s="41" t="n">
        <v>6000</v>
      </c>
      <c r="M65" s="42" t="n">
        <v>80</v>
      </c>
      <c r="N65" s="43" t="s">
        <v>298</v>
      </c>
      <c r="O65" s="38" t="s">
        <v>367</v>
      </c>
      <c r="P65" s="44" t="s">
        <v>300</v>
      </c>
      <c r="Q65" s="45" t="s">
        <v>301</v>
      </c>
      <c r="R65" s="46" t="s">
        <v>61</v>
      </c>
      <c r="S65" s="47" t="s">
        <v>302</v>
      </c>
      <c r="T65" s="47" t="s">
        <v>302</v>
      </c>
      <c r="U65" s="47" t="s">
        <v>303</v>
      </c>
      <c r="V65" s="47" t="s">
        <v>45</v>
      </c>
      <c r="W65" s="48"/>
      <c r="X65" s="49" t="s">
        <v>46</v>
      </c>
      <c r="Y65" s="50" t="s">
        <v>364</v>
      </c>
      <c r="Z65" s="50" t="s">
        <v>365</v>
      </c>
    </row>
    <row r="66" customFormat="false" ht="240" hidden="false" customHeight="true" outlineLevel="0" collapsed="false">
      <c r="A66" s="37" t="s">
        <v>290</v>
      </c>
      <c r="B66" s="38" t="s">
        <v>368</v>
      </c>
      <c r="C66" s="38" t="s">
        <v>326</v>
      </c>
      <c r="D66" s="38" t="s">
        <v>369</v>
      </c>
      <c r="E66" s="38" t="s">
        <v>370</v>
      </c>
      <c r="F66" s="38" t="s">
        <v>295</v>
      </c>
      <c r="G66" s="39" t="n">
        <v>6</v>
      </c>
      <c r="H66" s="40" t="s">
        <v>371</v>
      </c>
      <c r="I66" s="28" t="s">
        <v>366</v>
      </c>
      <c r="J66" s="28" t="s">
        <v>37</v>
      </c>
      <c r="K66" s="28" t="s">
        <v>37</v>
      </c>
      <c r="L66" s="41" t="n">
        <v>6000</v>
      </c>
      <c r="M66" s="42" t="n">
        <v>80</v>
      </c>
      <c r="N66" s="43" t="s">
        <v>298</v>
      </c>
      <c r="O66" s="38" t="s">
        <v>372</v>
      </c>
      <c r="P66" s="44" t="s">
        <v>300</v>
      </c>
      <c r="Q66" s="45" t="s">
        <v>301</v>
      </c>
      <c r="R66" s="46" t="s">
        <v>61</v>
      </c>
      <c r="S66" s="47" t="s">
        <v>302</v>
      </c>
      <c r="T66" s="47" t="s">
        <v>302</v>
      </c>
      <c r="U66" s="47" t="s">
        <v>303</v>
      </c>
      <c r="V66" s="47" t="s">
        <v>45</v>
      </c>
      <c r="W66" s="48"/>
      <c r="X66" s="49" t="s">
        <v>46</v>
      </c>
      <c r="Y66" s="50" t="s">
        <v>369</v>
      </c>
      <c r="Z66" s="50" t="s">
        <v>370</v>
      </c>
    </row>
    <row r="67" customFormat="false" ht="225" hidden="false" customHeight="true" outlineLevel="0" collapsed="false">
      <c r="A67" s="37" t="s">
        <v>290</v>
      </c>
      <c r="B67" s="38" t="s">
        <v>373</v>
      </c>
      <c r="C67" s="38" t="s">
        <v>194</v>
      </c>
      <c r="D67" s="38" t="s">
        <v>364</v>
      </c>
      <c r="E67" s="38" t="s">
        <v>374</v>
      </c>
      <c r="F67" s="38" t="s">
        <v>295</v>
      </c>
      <c r="G67" s="39" t="n">
        <v>6</v>
      </c>
      <c r="H67" s="40" t="s">
        <v>375</v>
      </c>
      <c r="I67" s="28" t="s">
        <v>366</v>
      </c>
      <c r="J67" s="28" t="s">
        <v>37</v>
      </c>
      <c r="K67" s="28" t="s">
        <v>37</v>
      </c>
      <c r="L67" s="41" t="n">
        <v>6000</v>
      </c>
      <c r="M67" s="42" t="n">
        <v>80</v>
      </c>
      <c r="N67" s="43" t="s">
        <v>323</v>
      </c>
      <c r="O67" s="38" t="s">
        <v>376</v>
      </c>
      <c r="P67" s="44" t="s">
        <v>300</v>
      </c>
      <c r="Q67" s="45" t="s">
        <v>301</v>
      </c>
      <c r="R67" s="46" t="s">
        <v>61</v>
      </c>
      <c r="S67" s="47" t="s">
        <v>302</v>
      </c>
      <c r="T67" s="47" t="s">
        <v>302</v>
      </c>
      <c r="U67" s="47" t="s">
        <v>303</v>
      </c>
      <c r="V67" s="47" t="s">
        <v>45</v>
      </c>
      <c r="W67" s="48"/>
      <c r="X67" s="49" t="s">
        <v>46</v>
      </c>
      <c r="Y67" s="50" t="s">
        <v>364</v>
      </c>
      <c r="Z67" s="50" t="s">
        <v>374</v>
      </c>
    </row>
    <row r="68" customFormat="false" ht="135" hidden="false" customHeight="true" outlineLevel="0" collapsed="false">
      <c r="A68" s="37" t="s">
        <v>290</v>
      </c>
      <c r="B68" s="38" t="s">
        <v>377</v>
      </c>
      <c r="C68" s="38" t="s">
        <v>292</v>
      </c>
      <c r="D68" s="38" t="s">
        <v>378</v>
      </c>
      <c r="E68" s="38" t="s">
        <v>379</v>
      </c>
      <c r="F68" s="38" t="s">
        <v>295</v>
      </c>
      <c r="G68" s="39" t="n">
        <v>6</v>
      </c>
      <c r="H68" s="40" t="s">
        <v>380</v>
      </c>
      <c r="I68" s="28" t="s">
        <v>79</v>
      </c>
      <c r="J68" s="28" t="s">
        <v>381</v>
      </c>
      <c r="K68" s="28" t="s">
        <v>37</v>
      </c>
      <c r="L68" s="41" t="n">
        <v>6000</v>
      </c>
      <c r="M68" s="42" t="n">
        <v>40</v>
      </c>
      <c r="N68" s="43" t="s">
        <v>298</v>
      </c>
      <c r="O68" s="38" t="s">
        <v>382</v>
      </c>
      <c r="P68" s="44" t="s">
        <v>300</v>
      </c>
      <c r="Q68" s="45" t="s">
        <v>301</v>
      </c>
      <c r="R68" s="46" t="s">
        <v>61</v>
      </c>
      <c r="S68" s="47" t="s">
        <v>302</v>
      </c>
      <c r="T68" s="47" t="s">
        <v>302</v>
      </c>
      <c r="U68" s="47" t="s">
        <v>303</v>
      </c>
      <c r="V68" s="47" t="s">
        <v>45</v>
      </c>
      <c r="W68" s="48"/>
      <c r="X68" s="49" t="s">
        <v>46</v>
      </c>
      <c r="Y68" s="50" t="s">
        <v>378</v>
      </c>
      <c r="Z68" s="50" t="s">
        <v>379</v>
      </c>
    </row>
    <row r="69" customFormat="false" ht="210" hidden="false" customHeight="true" outlineLevel="0" collapsed="false">
      <c r="A69" s="37" t="s">
        <v>383</v>
      </c>
      <c r="B69" s="38" t="s">
        <v>384</v>
      </c>
      <c r="C69" s="38" t="s">
        <v>201</v>
      </c>
      <c r="D69" s="38" t="s">
        <v>385</v>
      </c>
      <c r="E69" s="38" t="s">
        <v>386</v>
      </c>
      <c r="F69" s="38" t="s">
        <v>387</v>
      </c>
      <c r="G69" s="39" t="n">
        <v>6</v>
      </c>
      <c r="H69" s="40" t="s">
        <v>266</v>
      </c>
      <c r="I69" s="28" t="s">
        <v>237</v>
      </c>
      <c r="J69" s="28" t="s">
        <v>388</v>
      </c>
      <c r="K69" s="28" t="s">
        <v>37</v>
      </c>
      <c r="L69" s="41" t="n">
        <v>6000</v>
      </c>
      <c r="M69" s="42" t="n">
        <v>40</v>
      </c>
      <c r="N69" s="43" t="s">
        <v>389</v>
      </c>
      <c r="O69" s="38" t="s">
        <v>390</v>
      </c>
      <c r="P69" s="44" t="s">
        <v>391</v>
      </c>
      <c r="Q69" s="45" t="s">
        <v>392</v>
      </c>
      <c r="R69" s="46" t="s">
        <v>61</v>
      </c>
      <c r="S69" s="47" t="s">
        <v>393</v>
      </c>
      <c r="T69" s="47" t="s">
        <v>393</v>
      </c>
      <c r="U69" s="47" t="s">
        <v>394</v>
      </c>
      <c r="V69" s="47" t="s">
        <v>395</v>
      </c>
      <c r="W69" s="48"/>
      <c r="X69" s="49" t="s">
        <v>46</v>
      </c>
      <c r="Y69" s="50" t="s">
        <v>385</v>
      </c>
      <c r="Z69" s="50" t="s">
        <v>386</v>
      </c>
    </row>
    <row r="70" customFormat="false" ht="195" hidden="false" customHeight="true" outlineLevel="0" collapsed="false">
      <c r="A70" s="37" t="s">
        <v>383</v>
      </c>
      <c r="B70" s="38" t="s">
        <v>396</v>
      </c>
      <c r="C70" s="38" t="s">
        <v>154</v>
      </c>
      <c r="D70" s="38" t="s">
        <v>397</v>
      </c>
      <c r="E70" s="38" t="s">
        <v>398</v>
      </c>
      <c r="F70" s="38" t="s">
        <v>387</v>
      </c>
      <c r="G70" s="39" t="n">
        <v>6</v>
      </c>
      <c r="H70" s="40" t="s">
        <v>157</v>
      </c>
      <c r="I70" s="28" t="s">
        <v>74</v>
      </c>
      <c r="J70" s="28" t="s">
        <v>399</v>
      </c>
      <c r="K70" s="28" t="s">
        <v>37</v>
      </c>
      <c r="L70" s="41" t="n">
        <v>6000</v>
      </c>
      <c r="M70" s="42" t="n">
        <v>40</v>
      </c>
      <c r="N70" s="43" t="s">
        <v>389</v>
      </c>
      <c r="O70" s="38" t="s">
        <v>400</v>
      </c>
      <c r="P70" s="44" t="s">
        <v>391</v>
      </c>
      <c r="Q70" s="45" t="s">
        <v>392</v>
      </c>
      <c r="R70" s="46" t="s">
        <v>61</v>
      </c>
      <c r="S70" s="47" t="s">
        <v>393</v>
      </c>
      <c r="T70" s="47" t="s">
        <v>393</v>
      </c>
      <c r="U70" s="47" t="s">
        <v>394</v>
      </c>
      <c r="V70" s="47" t="s">
        <v>395</v>
      </c>
      <c r="W70" s="48"/>
      <c r="X70" s="49" t="s">
        <v>46</v>
      </c>
      <c r="Y70" s="50" t="s">
        <v>397</v>
      </c>
      <c r="Z70" s="50" t="s">
        <v>398</v>
      </c>
    </row>
    <row r="71" customFormat="false" ht="195" hidden="false" customHeight="true" outlineLevel="0" collapsed="false">
      <c r="A71" s="37" t="s">
        <v>401</v>
      </c>
      <c r="B71" s="38" t="s">
        <v>402</v>
      </c>
      <c r="C71" s="38" t="s">
        <v>292</v>
      </c>
      <c r="D71" s="38" t="s">
        <v>403</v>
      </c>
      <c r="E71" s="38" t="s">
        <v>404</v>
      </c>
      <c r="F71" s="38" t="s">
        <v>405</v>
      </c>
      <c r="G71" s="39" t="n">
        <v>6</v>
      </c>
      <c r="H71" s="40" t="s">
        <v>371</v>
      </c>
      <c r="I71" s="28" t="s">
        <v>67</v>
      </c>
      <c r="J71" s="28" t="s">
        <v>37</v>
      </c>
      <c r="K71" s="28" t="s">
        <v>37</v>
      </c>
      <c r="L71" s="41" t="n">
        <v>6000</v>
      </c>
      <c r="M71" s="42" t="n">
        <v>50</v>
      </c>
      <c r="N71" s="43" t="s">
        <v>406</v>
      </c>
      <c r="O71" s="38" t="s">
        <v>407</v>
      </c>
      <c r="P71" s="44" t="s">
        <v>408</v>
      </c>
      <c r="Q71" s="45" t="s">
        <v>409</v>
      </c>
      <c r="R71" s="46" t="s">
        <v>61</v>
      </c>
      <c r="S71" s="47" t="s">
        <v>410</v>
      </c>
      <c r="T71" s="47" t="s">
        <v>410</v>
      </c>
      <c r="U71" s="47" t="s">
        <v>411</v>
      </c>
      <c r="V71" s="47" t="s">
        <v>395</v>
      </c>
      <c r="W71" s="48"/>
      <c r="X71" s="49" t="s">
        <v>46</v>
      </c>
      <c r="Y71" s="50" t="s">
        <v>412</v>
      </c>
      <c r="Z71" s="50" t="s">
        <v>404</v>
      </c>
    </row>
    <row r="72" customFormat="false" ht="105" hidden="false" customHeight="true" outlineLevel="0" collapsed="false">
      <c r="A72" s="37" t="s">
        <v>413</v>
      </c>
      <c r="B72" s="38" t="s">
        <v>414</v>
      </c>
      <c r="C72" s="38" t="s">
        <v>154</v>
      </c>
      <c r="D72" s="38" t="s">
        <v>415</v>
      </c>
      <c r="E72" s="38" t="s">
        <v>416</v>
      </c>
      <c r="F72" s="38" t="s">
        <v>417</v>
      </c>
      <c r="G72" s="39" t="n">
        <v>6</v>
      </c>
      <c r="H72" s="40" t="s">
        <v>86</v>
      </c>
      <c r="I72" s="28" t="s">
        <v>36</v>
      </c>
      <c r="J72" s="28" t="s">
        <v>37</v>
      </c>
      <c r="K72" s="28" t="s">
        <v>37</v>
      </c>
      <c r="L72" s="41" t="n">
        <v>6000</v>
      </c>
      <c r="M72" s="42" t="n">
        <v>30</v>
      </c>
      <c r="N72" s="43" t="s">
        <v>418</v>
      </c>
      <c r="O72" s="38" t="s">
        <v>419</v>
      </c>
      <c r="P72" s="44" t="s">
        <v>420</v>
      </c>
      <c r="Q72" s="45" t="s">
        <v>421</v>
      </c>
      <c r="R72" s="46" t="s">
        <v>61</v>
      </c>
      <c r="S72" s="47" t="s">
        <v>422</v>
      </c>
      <c r="T72" s="47" t="s">
        <v>422</v>
      </c>
      <c r="U72" s="47" t="s">
        <v>423</v>
      </c>
      <c r="V72" s="47" t="s">
        <v>395</v>
      </c>
      <c r="W72" s="48"/>
      <c r="X72" s="49" t="s">
        <v>46</v>
      </c>
      <c r="Y72" s="50" t="s">
        <v>415</v>
      </c>
      <c r="Z72" s="50" t="s">
        <v>416</v>
      </c>
    </row>
    <row r="73" customFormat="false" ht="150" hidden="false" customHeight="true" outlineLevel="0" collapsed="false">
      <c r="A73" s="37" t="s">
        <v>413</v>
      </c>
      <c r="B73" s="38" t="s">
        <v>424</v>
      </c>
      <c r="C73" s="38" t="s">
        <v>292</v>
      </c>
      <c r="D73" s="38" t="s">
        <v>425</v>
      </c>
      <c r="E73" s="38" t="s">
        <v>426</v>
      </c>
      <c r="F73" s="38" t="s">
        <v>417</v>
      </c>
      <c r="G73" s="39" t="n">
        <v>6</v>
      </c>
      <c r="H73" s="40" t="s">
        <v>94</v>
      </c>
      <c r="I73" s="28" t="s">
        <v>36</v>
      </c>
      <c r="J73" s="28" t="s">
        <v>37</v>
      </c>
      <c r="K73" s="28" t="s">
        <v>37</v>
      </c>
      <c r="L73" s="41" t="n">
        <v>6000</v>
      </c>
      <c r="M73" s="42" t="n">
        <v>30</v>
      </c>
      <c r="N73" s="43" t="s">
        <v>418</v>
      </c>
      <c r="O73" s="38" t="s">
        <v>427</v>
      </c>
      <c r="P73" s="44" t="s">
        <v>420</v>
      </c>
      <c r="Q73" s="45" t="s">
        <v>421</v>
      </c>
      <c r="R73" s="46" t="s">
        <v>61</v>
      </c>
      <c r="S73" s="47" t="s">
        <v>422</v>
      </c>
      <c r="T73" s="47" t="s">
        <v>422</v>
      </c>
      <c r="U73" s="47" t="s">
        <v>423</v>
      </c>
      <c r="V73" s="47" t="s">
        <v>395</v>
      </c>
      <c r="W73" s="48"/>
      <c r="X73" s="49" t="s">
        <v>46</v>
      </c>
      <c r="Y73" s="50" t="s">
        <v>425</v>
      </c>
      <c r="Z73" s="50" t="s">
        <v>426</v>
      </c>
    </row>
    <row r="74" customFormat="false" ht="150" hidden="false" customHeight="true" outlineLevel="0" collapsed="false">
      <c r="A74" s="37" t="s">
        <v>428</v>
      </c>
      <c r="B74" s="38" t="s">
        <v>429</v>
      </c>
      <c r="C74" s="38" t="s">
        <v>220</v>
      </c>
      <c r="D74" s="38" t="s">
        <v>430</v>
      </c>
      <c r="E74" s="38" t="s">
        <v>431</v>
      </c>
      <c r="F74" s="38" t="s">
        <v>432</v>
      </c>
      <c r="G74" s="39" t="n">
        <v>6</v>
      </c>
      <c r="H74" s="40" t="s">
        <v>94</v>
      </c>
      <c r="I74" s="28" t="s">
        <v>267</v>
      </c>
      <c r="J74" s="28" t="s">
        <v>37</v>
      </c>
      <c r="K74" s="28" t="s">
        <v>37</v>
      </c>
      <c r="L74" s="41" t="n">
        <v>6000</v>
      </c>
      <c r="M74" s="42" t="n">
        <v>50</v>
      </c>
      <c r="N74" s="43" t="s">
        <v>433</v>
      </c>
      <c r="O74" s="38" t="s">
        <v>434</v>
      </c>
      <c r="P74" s="44" t="s">
        <v>435</v>
      </c>
      <c r="Q74" s="45" t="s">
        <v>436</v>
      </c>
      <c r="R74" s="46" t="s">
        <v>61</v>
      </c>
      <c r="S74" s="47" t="s">
        <v>437</v>
      </c>
      <c r="T74" s="47" t="s">
        <v>437</v>
      </c>
      <c r="U74" s="47" t="s">
        <v>438</v>
      </c>
      <c r="V74" s="47" t="s">
        <v>439</v>
      </c>
      <c r="W74" s="48"/>
      <c r="X74" s="49" t="s">
        <v>46</v>
      </c>
      <c r="Y74" s="50" t="s">
        <v>430</v>
      </c>
      <c r="Z74" s="50" t="s">
        <v>431</v>
      </c>
    </row>
    <row r="75" customFormat="false" ht="195" hidden="false" customHeight="true" outlineLevel="0" collapsed="false">
      <c r="A75" s="37" t="s">
        <v>428</v>
      </c>
      <c r="B75" s="38" t="s">
        <v>440</v>
      </c>
      <c r="C75" s="38" t="s">
        <v>83</v>
      </c>
      <c r="D75" s="38" t="s">
        <v>441</v>
      </c>
      <c r="E75" s="38" t="s">
        <v>442</v>
      </c>
      <c r="F75" s="38" t="s">
        <v>432</v>
      </c>
      <c r="G75" s="39" t="n">
        <v>6</v>
      </c>
      <c r="H75" s="40" t="s">
        <v>94</v>
      </c>
      <c r="I75" s="28" t="s">
        <v>79</v>
      </c>
      <c r="J75" s="28" t="s">
        <v>443</v>
      </c>
      <c r="K75" s="28" t="s">
        <v>37</v>
      </c>
      <c r="L75" s="41" t="n">
        <v>6000</v>
      </c>
      <c r="M75" s="42" t="n">
        <v>50</v>
      </c>
      <c r="N75" s="43" t="s">
        <v>433</v>
      </c>
      <c r="O75" s="38" t="s">
        <v>444</v>
      </c>
      <c r="P75" s="44" t="s">
        <v>435</v>
      </c>
      <c r="Q75" s="45" t="s">
        <v>436</v>
      </c>
      <c r="R75" s="46" t="s">
        <v>61</v>
      </c>
      <c r="S75" s="47" t="s">
        <v>437</v>
      </c>
      <c r="T75" s="47" t="s">
        <v>437</v>
      </c>
      <c r="U75" s="47" t="s">
        <v>438</v>
      </c>
      <c r="V75" s="47" t="s">
        <v>439</v>
      </c>
      <c r="W75" s="48"/>
      <c r="X75" s="49" t="s">
        <v>46</v>
      </c>
      <c r="Y75" s="50" t="s">
        <v>441</v>
      </c>
      <c r="Z75" s="50" t="s">
        <v>442</v>
      </c>
    </row>
    <row r="76" customFormat="false" ht="90" hidden="false" customHeight="true" outlineLevel="0" collapsed="false">
      <c r="A76" s="37" t="s">
        <v>445</v>
      </c>
      <c r="B76" s="38" t="s">
        <v>446</v>
      </c>
      <c r="C76" s="38" t="s">
        <v>447</v>
      </c>
      <c r="D76" s="38" t="s">
        <v>448</v>
      </c>
      <c r="E76" s="38" t="s">
        <v>449</v>
      </c>
      <c r="F76" s="38" t="s">
        <v>450</v>
      </c>
      <c r="G76" s="39" t="n">
        <v>6</v>
      </c>
      <c r="H76" s="40" t="s">
        <v>246</v>
      </c>
      <c r="I76" s="28" t="s">
        <v>36</v>
      </c>
      <c r="J76" s="28" t="s">
        <v>37</v>
      </c>
      <c r="K76" s="28" t="s">
        <v>37</v>
      </c>
      <c r="L76" s="41" t="n">
        <v>6000</v>
      </c>
      <c r="M76" s="42" t="n">
        <v>75</v>
      </c>
      <c r="N76" s="43" t="s">
        <v>451</v>
      </c>
      <c r="O76" s="38" t="s">
        <v>452</v>
      </c>
      <c r="P76" s="44" t="s">
        <v>453</v>
      </c>
      <c r="Q76" s="45" t="s">
        <v>454</v>
      </c>
      <c r="R76" s="46" t="s">
        <v>42</v>
      </c>
      <c r="S76" s="47" t="s">
        <v>437</v>
      </c>
      <c r="T76" s="47" t="s">
        <v>437</v>
      </c>
      <c r="U76" s="47" t="s">
        <v>455</v>
      </c>
      <c r="V76" s="47" t="s">
        <v>439</v>
      </c>
      <c r="W76" s="48"/>
      <c r="X76" s="49" t="s">
        <v>46</v>
      </c>
      <c r="Y76" s="50" t="s">
        <v>448</v>
      </c>
      <c r="Z76" s="50" t="s">
        <v>449</v>
      </c>
    </row>
    <row r="77" customFormat="false" ht="105" hidden="false" customHeight="true" outlineLevel="0" collapsed="false">
      <c r="A77" s="37" t="s">
        <v>445</v>
      </c>
      <c r="B77" s="38" t="s">
        <v>456</v>
      </c>
      <c r="C77" s="38" t="s">
        <v>292</v>
      </c>
      <c r="D77" s="38" t="s">
        <v>457</v>
      </c>
      <c r="E77" s="38" t="s">
        <v>458</v>
      </c>
      <c r="F77" s="38" t="s">
        <v>450</v>
      </c>
      <c r="G77" s="39" t="n">
        <v>6</v>
      </c>
      <c r="H77" s="40" t="s">
        <v>246</v>
      </c>
      <c r="I77" s="28" t="s">
        <v>36</v>
      </c>
      <c r="J77" s="28" t="s">
        <v>37</v>
      </c>
      <c r="K77" s="28" t="s">
        <v>37</v>
      </c>
      <c r="L77" s="41" t="n">
        <v>6000</v>
      </c>
      <c r="M77" s="42" t="n">
        <v>75</v>
      </c>
      <c r="N77" s="43" t="s">
        <v>451</v>
      </c>
      <c r="O77" s="38" t="s">
        <v>459</v>
      </c>
      <c r="P77" s="44" t="s">
        <v>453</v>
      </c>
      <c r="Q77" s="45" t="s">
        <v>454</v>
      </c>
      <c r="R77" s="46" t="s">
        <v>42</v>
      </c>
      <c r="S77" s="47" t="s">
        <v>437</v>
      </c>
      <c r="T77" s="47" t="s">
        <v>437</v>
      </c>
      <c r="U77" s="47" t="s">
        <v>455</v>
      </c>
      <c r="V77" s="47" t="s">
        <v>439</v>
      </c>
      <c r="W77" s="48"/>
      <c r="X77" s="49" t="s">
        <v>46</v>
      </c>
      <c r="Y77" s="50" t="s">
        <v>457</v>
      </c>
      <c r="Z77" s="50" t="s">
        <v>458</v>
      </c>
    </row>
    <row r="78" customFormat="false" ht="150" hidden="false" customHeight="true" outlineLevel="0" collapsed="false">
      <c r="A78" s="37" t="s">
        <v>460</v>
      </c>
      <c r="B78" s="38" t="s">
        <v>461</v>
      </c>
      <c r="C78" s="38" t="s">
        <v>277</v>
      </c>
      <c r="D78" s="38" t="s">
        <v>462</v>
      </c>
      <c r="E78" s="38" t="s">
        <v>463</v>
      </c>
      <c r="F78" s="38" t="s">
        <v>464</v>
      </c>
      <c r="G78" s="39" t="n">
        <v>6</v>
      </c>
      <c r="H78" s="40" t="s">
        <v>465</v>
      </c>
      <c r="I78" s="28" t="s">
        <v>36</v>
      </c>
      <c r="J78" s="28" t="s">
        <v>37</v>
      </c>
      <c r="K78" s="28" t="s">
        <v>37</v>
      </c>
      <c r="L78" s="41" t="n">
        <v>6000</v>
      </c>
      <c r="M78" s="42" t="n">
        <v>60</v>
      </c>
      <c r="N78" s="43" t="s">
        <v>418</v>
      </c>
      <c r="O78" s="38" t="s">
        <v>466</v>
      </c>
      <c r="P78" s="44" t="s">
        <v>467</v>
      </c>
      <c r="Q78" s="45" t="s">
        <v>468</v>
      </c>
      <c r="R78" s="46" t="s">
        <v>61</v>
      </c>
      <c r="S78" s="47" t="s">
        <v>469</v>
      </c>
      <c r="T78" s="47" t="s">
        <v>469</v>
      </c>
      <c r="U78" s="47" t="s">
        <v>470</v>
      </c>
      <c r="V78" s="47" t="s">
        <v>439</v>
      </c>
      <c r="W78" s="48"/>
      <c r="X78" s="49" t="s">
        <v>46</v>
      </c>
      <c r="Y78" s="50" t="s">
        <v>462</v>
      </c>
      <c r="Z78" s="50" t="s">
        <v>463</v>
      </c>
    </row>
    <row r="79" customFormat="false" ht="150" hidden="false" customHeight="true" outlineLevel="0" collapsed="false">
      <c r="A79" s="37" t="s">
        <v>460</v>
      </c>
      <c r="B79" s="38" t="s">
        <v>471</v>
      </c>
      <c r="C79" s="38" t="s">
        <v>326</v>
      </c>
      <c r="D79" s="38" t="s">
        <v>472</v>
      </c>
      <c r="E79" s="38" t="s">
        <v>473</v>
      </c>
      <c r="F79" s="38" t="s">
        <v>464</v>
      </c>
      <c r="G79" s="39" t="n">
        <v>6</v>
      </c>
      <c r="H79" s="40" t="s">
        <v>465</v>
      </c>
      <c r="I79" s="28" t="s">
        <v>36</v>
      </c>
      <c r="J79" s="28" t="s">
        <v>37</v>
      </c>
      <c r="K79" s="28" t="s">
        <v>37</v>
      </c>
      <c r="L79" s="41" t="n">
        <v>6000</v>
      </c>
      <c r="M79" s="42" t="n">
        <v>60</v>
      </c>
      <c r="N79" s="43" t="s">
        <v>418</v>
      </c>
      <c r="O79" s="38" t="s">
        <v>474</v>
      </c>
      <c r="P79" s="44" t="s">
        <v>467</v>
      </c>
      <c r="Q79" s="45" t="s">
        <v>468</v>
      </c>
      <c r="R79" s="46" t="s">
        <v>61</v>
      </c>
      <c r="S79" s="47" t="s">
        <v>469</v>
      </c>
      <c r="T79" s="47" t="s">
        <v>469</v>
      </c>
      <c r="U79" s="47" t="s">
        <v>470</v>
      </c>
      <c r="V79" s="47" t="s">
        <v>439</v>
      </c>
      <c r="W79" s="48"/>
      <c r="X79" s="49" t="s">
        <v>46</v>
      </c>
      <c r="Y79" s="50" t="s">
        <v>472</v>
      </c>
      <c r="Z79" s="50" t="s">
        <v>473</v>
      </c>
    </row>
    <row r="80" customFormat="false" ht="180" hidden="false" customHeight="true" outlineLevel="0" collapsed="false">
      <c r="A80" s="37" t="s">
        <v>475</v>
      </c>
      <c r="B80" s="38" t="s">
        <v>476</v>
      </c>
      <c r="C80" s="38" t="s">
        <v>292</v>
      </c>
      <c r="D80" s="38" t="s">
        <v>477</v>
      </c>
      <c r="E80" s="38" t="s">
        <v>478</v>
      </c>
      <c r="F80" s="38" t="s">
        <v>479</v>
      </c>
      <c r="G80" s="39" t="n">
        <v>6</v>
      </c>
      <c r="H80" s="40" t="s">
        <v>35</v>
      </c>
      <c r="I80" s="28" t="s">
        <v>267</v>
      </c>
      <c r="J80" s="28" t="s">
        <v>37</v>
      </c>
      <c r="K80" s="28" t="s">
        <v>37</v>
      </c>
      <c r="L80" s="41" t="n">
        <v>6000</v>
      </c>
      <c r="M80" s="42" t="n">
        <v>40</v>
      </c>
      <c r="N80" s="43" t="s">
        <v>480</v>
      </c>
      <c r="O80" s="38" t="s">
        <v>481</v>
      </c>
      <c r="P80" s="44" t="s">
        <v>482</v>
      </c>
      <c r="Q80" s="45" t="s">
        <v>483</v>
      </c>
      <c r="R80" s="46" t="s">
        <v>61</v>
      </c>
      <c r="S80" s="47" t="s">
        <v>469</v>
      </c>
      <c r="T80" s="47" t="s">
        <v>469</v>
      </c>
      <c r="U80" s="47" t="s">
        <v>484</v>
      </c>
      <c r="V80" s="47" t="s">
        <v>439</v>
      </c>
      <c r="W80" s="48"/>
      <c r="X80" s="49" t="s">
        <v>46</v>
      </c>
      <c r="Y80" s="50" t="s">
        <v>477</v>
      </c>
      <c r="Z80" s="50" t="s">
        <v>478</v>
      </c>
    </row>
    <row r="81" customFormat="false" ht="180" hidden="false" customHeight="true" outlineLevel="0" collapsed="false">
      <c r="A81" s="37" t="s">
        <v>475</v>
      </c>
      <c r="B81" s="38" t="s">
        <v>485</v>
      </c>
      <c r="C81" s="38" t="s">
        <v>154</v>
      </c>
      <c r="D81" s="38" t="s">
        <v>486</v>
      </c>
      <c r="E81" s="38" t="s">
        <v>487</v>
      </c>
      <c r="F81" s="38" t="s">
        <v>479</v>
      </c>
      <c r="G81" s="39" t="n">
        <v>6</v>
      </c>
      <c r="H81" s="40" t="s">
        <v>35</v>
      </c>
      <c r="I81" s="28" t="s">
        <v>488</v>
      </c>
      <c r="J81" s="28" t="s">
        <v>37</v>
      </c>
      <c r="K81" s="28" t="s">
        <v>489</v>
      </c>
      <c r="L81" s="41" t="n">
        <v>6000</v>
      </c>
      <c r="M81" s="42" t="n">
        <v>40</v>
      </c>
      <c r="N81" s="43" t="s">
        <v>480</v>
      </c>
      <c r="O81" s="38" t="s">
        <v>490</v>
      </c>
      <c r="P81" s="44" t="s">
        <v>482</v>
      </c>
      <c r="Q81" s="45" t="s">
        <v>483</v>
      </c>
      <c r="R81" s="46" t="s">
        <v>61</v>
      </c>
      <c r="S81" s="47" t="s">
        <v>469</v>
      </c>
      <c r="T81" s="47" t="s">
        <v>469</v>
      </c>
      <c r="U81" s="47" t="s">
        <v>484</v>
      </c>
      <c r="V81" s="47" t="s">
        <v>439</v>
      </c>
      <c r="W81" s="48"/>
      <c r="X81" s="49" t="s">
        <v>46</v>
      </c>
      <c r="Y81" s="50" t="s">
        <v>486</v>
      </c>
      <c r="Z81" s="50" t="s">
        <v>487</v>
      </c>
    </row>
    <row r="82" customFormat="false" ht="180" hidden="false" customHeight="true" outlineLevel="0" collapsed="false">
      <c r="A82" s="37" t="s">
        <v>475</v>
      </c>
      <c r="B82" s="38" t="s">
        <v>491</v>
      </c>
      <c r="C82" s="38" t="s">
        <v>220</v>
      </c>
      <c r="D82" s="38" t="s">
        <v>492</v>
      </c>
      <c r="E82" s="38" t="s">
        <v>493</v>
      </c>
      <c r="F82" s="38" t="s">
        <v>479</v>
      </c>
      <c r="G82" s="39" t="n">
        <v>6</v>
      </c>
      <c r="H82" s="40" t="s">
        <v>35</v>
      </c>
      <c r="I82" s="28" t="s">
        <v>267</v>
      </c>
      <c r="J82" s="28" t="s">
        <v>37</v>
      </c>
      <c r="K82" s="28" t="s">
        <v>37</v>
      </c>
      <c r="L82" s="41" t="n">
        <v>6000</v>
      </c>
      <c r="M82" s="42" t="n">
        <v>40</v>
      </c>
      <c r="N82" s="43" t="s">
        <v>480</v>
      </c>
      <c r="O82" s="38" t="s">
        <v>494</v>
      </c>
      <c r="P82" s="44" t="s">
        <v>482</v>
      </c>
      <c r="Q82" s="45" t="s">
        <v>483</v>
      </c>
      <c r="R82" s="46" t="s">
        <v>61</v>
      </c>
      <c r="S82" s="47" t="s">
        <v>469</v>
      </c>
      <c r="T82" s="47" t="s">
        <v>469</v>
      </c>
      <c r="U82" s="47" t="s">
        <v>484</v>
      </c>
      <c r="V82" s="47" t="s">
        <v>439</v>
      </c>
      <c r="W82" s="48"/>
      <c r="X82" s="49" t="s">
        <v>46</v>
      </c>
      <c r="Y82" s="50" t="s">
        <v>495</v>
      </c>
      <c r="Z82" s="50" t="s">
        <v>493</v>
      </c>
    </row>
    <row r="83" customFormat="false" ht="180" hidden="false" customHeight="true" outlineLevel="0" collapsed="false">
      <c r="A83" s="37" t="s">
        <v>475</v>
      </c>
      <c r="B83" s="38" t="s">
        <v>496</v>
      </c>
      <c r="C83" s="38" t="s">
        <v>83</v>
      </c>
      <c r="D83" s="38" t="s">
        <v>497</v>
      </c>
      <c r="E83" s="38" t="s">
        <v>498</v>
      </c>
      <c r="F83" s="38" t="s">
        <v>479</v>
      </c>
      <c r="G83" s="39" t="n">
        <v>6</v>
      </c>
      <c r="H83" s="40" t="s">
        <v>35</v>
      </c>
      <c r="I83" s="28" t="s">
        <v>87</v>
      </c>
      <c r="J83" s="28" t="s">
        <v>228</v>
      </c>
      <c r="K83" s="28" t="s">
        <v>37</v>
      </c>
      <c r="L83" s="41" t="n">
        <v>6000</v>
      </c>
      <c r="M83" s="42" t="n">
        <v>40</v>
      </c>
      <c r="N83" s="43" t="s">
        <v>480</v>
      </c>
      <c r="O83" s="38" t="s">
        <v>499</v>
      </c>
      <c r="P83" s="44" t="s">
        <v>482</v>
      </c>
      <c r="Q83" s="45" t="s">
        <v>483</v>
      </c>
      <c r="R83" s="46" t="s">
        <v>61</v>
      </c>
      <c r="S83" s="47" t="s">
        <v>469</v>
      </c>
      <c r="T83" s="47" t="s">
        <v>469</v>
      </c>
      <c r="U83" s="47" t="s">
        <v>484</v>
      </c>
      <c r="V83" s="47" t="s">
        <v>439</v>
      </c>
      <c r="W83" s="48"/>
      <c r="X83" s="49" t="s">
        <v>46</v>
      </c>
      <c r="Y83" s="50" t="s">
        <v>500</v>
      </c>
      <c r="Z83" s="50" t="s">
        <v>498</v>
      </c>
    </row>
    <row r="84" customFormat="false" ht="180" hidden="false" customHeight="true" outlineLevel="0" collapsed="false">
      <c r="A84" s="37" t="s">
        <v>475</v>
      </c>
      <c r="B84" s="38" t="s">
        <v>501</v>
      </c>
      <c r="C84" s="38" t="s">
        <v>201</v>
      </c>
      <c r="D84" s="38" t="s">
        <v>502</v>
      </c>
      <c r="E84" s="38" t="s">
        <v>503</v>
      </c>
      <c r="F84" s="38" t="s">
        <v>479</v>
      </c>
      <c r="G84" s="39" t="n">
        <v>6</v>
      </c>
      <c r="H84" s="40" t="s">
        <v>35</v>
      </c>
      <c r="I84" s="28" t="s">
        <v>36</v>
      </c>
      <c r="J84" s="28" t="s">
        <v>37</v>
      </c>
      <c r="K84" s="28" t="s">
        <v>37</v>
      </c>
      <c r="L84" s="41" t="n">
        <v>6000</v>
      </c>
      <c r="M84" s="42" t="n">
        <v>40</v>
      </c>
      <c r="N84" s="43" t="s">
        <v>480</v>
      </c>
      <c r="O84" s="38" t="s">
        <v>504</v>
      </c>
      <c r="P84" s="44" t="s">
        <v>482</v>
      </c>
      <c r="Q84" s="45" t="s">
        <v>483</v>
      </c>
      <c r="R84" s="46" t="s">
        <v>61</v>
      </c>
      <c r="S84" s="47" t="s">
        <v>469</v>
      </c>
      <c r="T84" s="47" t="s">
        <v>469</v>
      </c>
      <c r="U84" s="47" t="s">
        <v>484</v>
      </c>
      <c r="V84" s="47" t="s">
        <v>439</v>
      </c>
      <c r="W84" s="48"/>
      <c r="X84" s="49" t="s">
        <v>46</v>
      </c>
      <c r="Y84" s="50" t="s">
        <v>502</v>
      </c>
      <c r="Z84" s="50" t="s">
        <v>503</v>
      </c>
    </row>
    <row r="85" customFormat="false" ht="180" hidden="false" customHeight="true" outlineLevel="0" collapsed="false">
      <c r="A85" s="37" t="s">
        <v>505</v>
      </c>
      <c r="B85" s="38" t="s">
        <v>506</v>
      </c>
      <c r="C85" s="38" t="s">
        <v>277</v>
      </c>
      <c r="D85" s="38" t="s">
        <v>507</v>
      </c>
      <c r="E85" s="38" t="s">
        <v>508</v>
      </c>
      <c r="F85" s="38" t="s">
        <v>509</v>
      </c>
      <c r="G85" s="39" t="n">
        <v>6</v>
      </c>
      <c r="H85" s="40" t="s">
        <v>54</v>
      </c>
      <c r="I85" s="28" t="s">
        <v>36</v>
      </c>
      <c r="J85" s="28" t="s">
        <v>37</v>
      </c>
      <c r="K85" s="28" t="s">
        <v>37</v>
      </c>
      <c r="L85" s="41" t="n">
        <v>6000</v>
      </c>
      <c r="M85" s="42" t="n">
        <v>70</v>
      </c>
      <c r="N85" s="43" t="s">
        <v>510</v>
      </c>
      <c r="O85" s="38" t="s">
        <v>511</v>
      </c>
      <c r="P85" s="44" t="s">
        <v>512</v>
      </c>
      <c r="Q85" s="45" t="s">
        <v>513</v>
      </c>
      <c r="R85" s="46" t="s">
        <v>61</v>
      </c>
      <c r="S85" s="47" t="s">
        <v>43</v>
      </c>
      <c r="T85" s="47" t="s">
        <v>43</v>
      </c>
      <c r="U85" s="47" t="s">
        <v>514</v>
      </c>
      <c r="V85" s="47" t="s">
        <v>439</v>
      </c>
      <c r="W85" s="48"/>
      <c r="X85" s="49" t="s">
        <v>46</v>
      </c>
      <c r="Y85" s="50" t="s">
        <v>507</v>
      </c>
      <c r="Z85" s="50" t="s">
        <v>508</v>
      </c>
    </row>
    <row r="86" customFormat="false" ht="135" hidden="false" customHeight="true" outlineLevel="0" collapsed="false">
      <c r="A86" s="37" t="s">
        <v>505</v>
      </c>
      <c r="B86" s="38" t="s">
        <v>515</v>
      </c>
      <c r="C86" s="38" t="s">
        <v>292</v>
      </c>
      <c r="D86" s="38" t="s">
        <v>516</v>
      </c>
      <c r="E86" s="38" t="s">
        <v>517</v>
      </c>
      <c r="F86" s="38" t="s">
        <v>509</v>
      </c>
      <c r="G86" s="39" t="n">
        <v>6</v>
      </c>
      <c r="H86" s="40" t="s">
        <v>54</v>
      </c>
      <c r="I86" s="28" t="s">
        <v>36</v>
      </c>
      <c r="J86" s="28" t="s">
        <v>37</v>
      </c>
      <c r="K86" s="28" t="s">
        <v>37</v>
      </c>
      <c r="L86" s="41" t="n">
        <v>6000</v>
      </c>
      <c r="M86" s="42" t="n">
        <v>130</v>
      </c>
      <c r="N86" s="43" t="s">
        <v>510</v>
      </c>
      <c r="O86" s="38" t="s">
        <v>518</v>
      </c>
      <c r="P86" s="44" t="s">
        <v>512</v>
      </c>
      <c r="Q86" s="45" t="s">
        <v>513</v>
      </c>
      <c r="R86" s="46" t="s">
        <v>61</v>
      </c>
      <c r="S86" s="47" t="s">
        <v>43</v>
      </c>
      <c r="T86" s="47" t="s">
        <v>43</v>
      </c>
      <c r="U86" s="47" t="s">
        <v>514</v>
      </c>
      <c r="V86" s="47" t="s">
        <v>439</v>
      </c>
      <c r="W86" s="48"/>
      <c r="X86" s="49" t="s">
        <v>46</v>
      </c>
      <c r="Y86" s="50" t="s">
        <v>516</v>
      </c>
      <c r="Z86" s="50" t="s">
        <v>517</v>
      </c>
    </row>
    <row r="87" customFormat="false" ht="195" hidden="false" customHeight="true" outlineLevel="0" collapsed="false">
      <c r="A87" s="37" t="s">
        <v>505</v>
      </c>
      <c r="B87" s="38" t="s">
        <v>519</v>
      </c>
      <c r="C87" s="38" t="s">
        <v>270</v>
      </c>
      <c r="D87" s="38" t="s">
        <v>520</v>
      </c>
      <c r="E87" s="38" t="s">
        <v>521</v>
      </c>
      <c r="F87" s="38" t="s">
        <v>509</v>
      </c>
      <c r="G87" s="39" t="n">
        <v>6</v>
      </c>
      <c r="H87" s="40" t="s">
        <v>54</v>
      </c>
      <c r="I87" s="28" t="s">
        <v>522</v>
      </c>
      <c r="J87" s="28" t="s">
        <v>37</v>
      </c>
      <c r="K87" s="28" t="s">
        <v>37</v>
      </c>
      <c r="L87" s="41" t="n">
        <v>6000</v>
      </c>
      <c r="M87" s="42" t="n">
        <v>50</v>
      </c>
      <c r="N87" s="43" t="s">
        <v>510</v>
      </c>
      <c r="O87" s="38" t="s">
        <v>523</v>
      </c>
      <c r="P87" s="44" t="s">
        <v>512</v>
      </c>
      <c r="Q87" s="45" t="s">
        <v>513</v>
      </c>
      <c r="R87" s="46" t="s">
        <v>61</v>
      </c>
      <c r="S87" s="47" t="s">
        <v>43</v>
      </c>
      <c r="T87" s="47" t="s">
        <v>43</v>
      </c>
      <c r="U87" s="47" t="s">
        <v>514</v>
      </c>
      <c r="V87" s="47" t="s">
        <v>439</v>
      </c>
      <c r="W87" s="48"/>
      <c r="X87" s="49" t="s">
        <v>46</v>
      </c>
      <c r="Y87" s="50" t="s">
        <v>520</v>
      </c>
      <c r="Z87" s="50" t="s">
        <v>521</v>
      </c>
    </row>
    <row r="88" customFormat="false" ht="150" hidden="false" customHeight="true" outlineLevel="0" collapsed="false">
      <c r="A88" s="37" t="s">
        <v>505</v>
      </c>
      <c r="B88" s="38" t="s">
        <v>501</v>
      </c>
      <c r="C88" s="38" t="s">
        <v>201</v>
      </c>
      <c r="D88" s="38" t="s">
        <v>524</v>
      </c>
      <c r="E88" s="38" t="s">
        <v>525</v>
      </c>
      <c r="F88" s="38" t="s">
        <v>509</v>
      </c>
      <c r="G88" s="39" t="n">
        <v>6</v>
      </c>
      <c r="H88" s="40" t="s">
        <v>54</v>
      </c>
      <c r="I88" s="28" t="s">
        <v>74</v>
      </c>
      <c r="J88" s="28" t="s">
        <v>37</v>
      </c>
      <c r="K88" s="28" t="s">
        <v>37</v>
      </c>
      <c r="L88" s="41" t="n">
        <v>6000</v>
      </c>
      <c r="M88" s="42" t="n">
        <v>50</v>
      </c>
      <c r="N88" s="43" t="s">
        <v>510</v>
      </c>
      <c r="O88" s="38" t="s">
        <v>526</v>
      </c>
      <c r="P88" s="44" t="s">
        <v>512</v>
      </c>
      <c r="Q88" s="45" t="s">
        <v>513</v>
      </c>
      <c r="R88" s="46" t="s">
        <v>61</v>
      </c>
      <c r="S88" s="47" t="s">
        <v>43</v>
      </c>
      <c r="T88" s="47" t="s">
        <v>43</v>
      </c>
      <c r="U88" s="47" t="s">
        <v>514</v>
      </c>
      <c r="V88" s="47" t="s">
        <v>439</v>
      </c>
      <c r="W88" s="48"/>
      <c r="X88" s="49" t="s">
        <v>46</v>
      </c>
      <c r="Y88" s="50" t="s">
        <v>524</v>
      </c>
      <c r="Z88" s="50" t="s">
        <v>525</v>
      </c>
    </row>
    <row r="89" customFormat="false" ht="150" hidden="false" customHeight="true" outlineLevel="0" collapsed="false">
      <c r="A89" s="37" t="s">
        <v>527</v>
      </c>
      <c r="B89" s="38" t="s">
        <v>528</v>
      </c>
      <c r="C89" s="38" t="s">
        <v>201</v>
      </c>
      <c r="D89" s="38" t="s">
        <v>529</v>
      </c>
      <c r="E89" s="38" t="s">
        <v>530</v>
      </c>
      <c r="F89" s="38" t="s">
        <v>531</v>
      </c>
      <c r="G89" s="39" t="n">
        <v>6</v>
      </c>
      <c r="H89" s="40" t="s">
        <v>532</v>
      </c>
      <c r="I89" s="28" t="s">
        <v>36</v>
      </c>
      <c r="J89" s="28" t="s">
        <v>37</v>
      </c>
      <c r="K89" s="28" t="s">
        <v>37</v>
      </c>
      <c r="L89" s="41" t="n">
        <v>6000</v>
      </c>
      <c r="M89" s="42" t="n">
        <v>40</v>
      </c>
      <c r="N89" s="43" t="s">
        <v>533</v>
      </c>
      <c r="O89" s="38" t="s">
        <v>534</v>
      </c>
      <c r="P89" s="44" t="s">
        <v>535</v>
      </c>
      <c r="Q89" s="45" t="s">
        <v>536</v>
      </c>
      <c r="R89" s="46" t="s">
        <v>61</v>
      </c>
      <c r="S89" s="47" t="s">
        <v>537</v>
      </c>
      <c r="T89" s="47" t="s">
        <v>537</v>
      </c>
      <c r="U89" s="47" t="s">
        <v>538</v>
      </c>
      <c r="V89" s="47" t="s">
        <v>439</v>
      </c>
      <c r="W89" s="48"/>
      <c r="X89" s="49" t="s">
        <v>46</v>
      </c>
      <c r="Y89" s="50" t="s">
        <v>529</v>
      </c>
      <c r="Z89" s="50" t="s">
        <v>530</v>
      </c>
    </row>
    <row r="90" customFormat="false" ht="195" hidden="false" customHeight="true" outlineLevel="0" collapsed="false">
      <c r="A90" s="37" t="s">
        <v>527</v>
      </c>
      <c r="B90" s="38" t="s">
        <v>539</v>
      </c>
      <c r="C90" s="38" t="s">
        <v>31</v>
      </c>
      <c r="D90" s="38" t="s">
        <v>540</v>
      </c>
      <c r="E90" s="38" t="s">
        <v>541</v>
      </c>
      <c r="F90" s="38" t="s">
        <v>531</v>
      </c>
      <c r="G90" s="39" t="n">
        <v>6</v>
      </c>
      <c r="H90" s="40" t="s">
        <v>94</v>
      </c>
      <c r="I90" s="28" t="s">
        <v>36</v>
      </c>
      <c r="J90" s="28" t="s">
        <v>37</v>
      </c>
      <c r="K90" s="28" t="s">
        <v>37</v>
      </c>
      <c r="L90" s="41" t="n">
        <v>6000</v>
      </c>
      <c r="M90" s="42" t="n">
        <v>40</v>
      </c>
      <c r="N90" s="43" t="s">
        <v>533</v>
      </c>
      <c r="O90" s="38" t="s">
        <v>542</v>
      </c>
      <c r="P90" s="44" t="s">
        <v>535</v>
      </c>
      <c r="Q90" s="45" t="s">
        <v>536</v>
      </c>
      <c r="R90" s="46" t="s">
        <v>61</v>
      </c>
      <c r="S90" s="47" t="s">
        <v>537</v>
      </c>
      <c r="T90" s="47" t="s">
        <v>537</v>
      </c>
      <c r="U90" s="47" t="s">
        <v>538</v>
      </c>
      <c r="V90" s="47" t="s">
        <v>439</v>
      </c>
      <c r="W90" s="48"/>
      <c r="X90" s="49" t="s">
        <v>46</v>
      </c>
      <c r="Y90" s="50" t="s">
        <v>543</v>
      </c>
      <c r="Z90" s="50" t="s">
        <v>541</v>
      </c>
    </row>
    <row r="91" customFormat="false" ht="150" hidden="false" customHeight="true" outlineLevel="0" collapsed="false">
      <c r="A91" s="37" t="s">
        <v>527</v>
      </c>
      <c r="B91" s="38" t="s">
        <v>544</v>
      </c>
      <c r="C91" s="38" t="s">
        <v>292</v>
      </c>
      <c r="D91" s="38" t="s">
        <v>545</v>
      </c>
      <c r="E91" s="38" t="s">
        <v>546</v>
      </c>
      <c r="F91" s="38" t="s">
        <v>531</v>
      </c>
      <c r="G91" s="39" t="n">
        <v>6</v>
      </c>
      <c r="H91" s="40" t="s">
        <v>134</v>
      </c>
      <c r="I91" s="28" t="s">
        <v>36</v>
      </c>
      <c r="J91" s="28" t="s">
        <v>37</v>
      </c>
      <c r="K91" s="28" t="s">
        <v>37</v>
      </c>
      <c r="L91" s="41" t="n">
        <v>6000</v>
      </c>
      <c r="M91" s="42" t="n">
        <v>40</v>
      </c>
      <c r="N91" s="43" t="s">
        <v>533</v>
      </c>
      <c r="O91" s="38" t="s">
        <v>547</v>
      </c>
      <c r="P91" s="44" t="s">
        <v>535</v>
      </c>
      <c r="Q91" s="45" t="s">
        <v>536</v>
      </c>
      <c r="R91" s="46" t="s">
        <v>61</v>
      </c>
      <c r="S91" s="47" t="s">
        <v>537</v>
      </c>
      <c r="T91" s="47" t="s">
        <v>537</v>
      </c>
      <c r="U91" s="47" t="s">
        <v>538</v>
      </c>
      <c r="V91" s="47" t="s">
        <v>439</v>
      </c>
      <c r="W91" s="48"/>
      <c r="X91" s="49" t="s">
        <v>46</v>
      </c>
      <c r="Y91" s="50" t="s">
        <v>545</v>
      </c>
      <c r="Z91" s="50" t="s">
        <v>546</v>
      </c>
    </row>
    <row r="92" customFormat="false" ht="135" hidden="false" customHeight="true" outlineLevel="0" collapsed="false">
      <c r="A92" s="37" t="s">
        <v>548</v>
      </c>
      <c r="B92" s="38" t="s">
        <v>549</v>
      </c>
      <c r="C92" s="38" t="s">
        <v>220</v>
      </c>
      <c r="D92" s="38" t="s">
        <v>550</v>
      </c>
      <c r="E92" s="38" t="s">
        <v>551</v>
      </c>
      <c r="F92" s="38" t="s">
        <v>552</v>
      </c>
      <c r="G92" s="39" t="n">
        <v>6</v>
      </c>
      <c r="H92" s="40" t="s">
        <v>316</v>
      </c>
      <c r="I92" s="28" t="s">
        <v>36</v>
      </c>
      <c r="J92" s="28" t="s">
        <v>37</v>
      </c>
      <c r="K92" s="28" t="s">
        <v>37</v>
      </c>
      <c r="L92" s="41" t="n">
        <v>6000</v>
      </c>
      <c r="M92" s="42" t="n">
        <v>30</v>
      </c>
      <c r="N92" s="43" t="s">
        <v>553</v>
      </c>
      <c r="O92" s="38" t="s">
        <v>554</v>
      </c>
      <c r="P92" s="44" t="s">
        <v>555</v>
      </c>
      <c r="Q92" s="45" t="s">
        <v>556</v>
      </c>
      <c r="R92" s="46" t="s">
        <v>61</v>
      </c>
      <c r="S92" s="47" t="s">
        <v>557</v>
      </c>
      <c r="T92" s="47" t="s">
        <v>557</v>
      </c>
      <c r="U92" s="47" t="s">
        <v>558</v>
      </c>
      <c r="V92" s="47" t="s">
        <v>439</v>
      </c>
      <c r="W92" s="48"/>
      <c r="X92" s="49" t="s">
        <v>46</v>
      </c>
      <c r="Y92" s="50" t="s">
        <v>550</v>
      </c>
      <c r="Z92" s="50" t="s">
        <v>551</v>
      </c>
    </row>
    <row r="93" customFormat="false" ht="165" hidden="false" customHeight="true" outlineLevel="0" collapsed="false">
      <c r="A93" s="37" t="s">
        <v>548</v>
      </c>
      <c r="B93" s="38" t="s">
        <v>559</v>
      </c>
      <c r="C93" s="38" t="s">
        <v>71</v>
      </c>
      <c r="D93" s="38" t="s">
        <v>560</v>
      </c>
      <c r="E93" s="38" t="s">
        <v>561</v>
      </c>
      <c r="F93" s="38" t="s">
        <v>552</v>
      </c>
      <c r="G93" s="39" t="n">
        <v>6</v>
      </c>
      <c r="H93" s="40" t="s">
        <v>316</v>
      </c>
      <c r="I93" s="28" t="s">
        <v>55</v>
      </c>
      <c r="J93" s="28" t="s">
        <v>37</v>
      </c>
      <c r="K93" s="28" t="s">
        <v>37</v>
      </c>
      <c r="L93" s="41" t="n">
        <v>6000</v>
      </c>
      <c r="M93" s="42" t="n">
        <v>30</v>
      </c>
      <c r="N93" s="43" t="s">
        <v>553</v>
      </c>
      <c r="O93" s="38" t="s">
        <v>562</v>
      </c>
      <c r="P93" s="44" t="s">
        <v>555</v>
      </c>
      <c r="Q93" s="45" t="s">
        <v>556</v>
      </c>
      <c r="R93" s="46" t="s">
        <v>61</v>
      </c>
      <c r="S93" s="47" t="s">
        <v>557</v>
      </c>
      <c r="T93" s="47" t="s">
        <v>557</v>
      </c>
      <c r="U93" s="47" t="s">
        <v>558</v>
      </c>
      <c r="V93" s="47" t="s">
        <v>439</v>
      </c>
      <c r="W93" s="48"/>
      <c r="X93" s="49" t="s">
        <v>46</v>
      </c>
      <c r="Y93" s="50" t="s">
        <v>560</v>
      </c>
      <c r="Z93" s="50" t="s">
        <v>561</v>
      </c>
    </row>
    <row r="94" customFormat="false" ht="210" hidden="false" customHeight="true" outlineLevel="0" collapsed="false">
      <c r="A94" s="37" t="s">
        <v>548</v>
      </c>
      <c r="B94" s="38" t="s">
        <v>563</v>
      </c>
      <c r="C94" s="38" t="s">
        <v>31</v>
      </c>
      <c r="D94" s="38" t="s">
        <v>564</v>
      </c>
      <c r="E94" s="38" t="s">
        <v>565</v>
      </c>
      <c r="F94" s="38" t="s">
        <v>552</v>
      </c>
      <c r="G94" s="39" t="n">
        <v>6</v>
      </c>
      <c r="H94" s="40" t="s">
        <v>316</v>
      </c>
      <c r="I94" s="28" t="s">
        <v>67</v>
      </c>
      <c r="J94" s="28" t="s">
        <v>37</v>
      </c>
      <c r="K94" s="28" t="s">
        <v>37</v>
      </c>
      <c r="L94" s="41" t="n">
        <v>6000</v>
      </c>
      <c r="M94" s="42" t="n">
        <v>30</v>
      </c>
      <c r="N94" s="43" t="s">
        <v>553</v>
      </c>
      <c r="O94" s="38" t="s">
        <v>566</v>
      </c>
      <c r="P94" s="44" t="s">
        <v>555</v>
      </c>
      <c r="Q94" s="45" t="s">
        <v>556</v>
      </c>
      <c r="R94" s="46" t="s">
        <v>61</v>
      </c>
      <c r="S94" s="47" t="s">
        <v>557</v>
      </c>
      <c r="T94" s="47" t="s">
        <v>557</v>
      </c>
      <c r="U94" s="47" t="s">
        <v>558</v>
      </c>
      <c r="V94" s="47" t="s">
        <v>439</v>
      </c>
      <c r="W94" s="48"/>
      <c r="X94" s="49" t="s">
        <v>46</v>
      </c>
      <c r="Y94" s="50" t="s">
        <v>567</v>
      </c>
      <c r="Z94" s="50" t="s">
        <v>565</v>
      </c>
    </row>
    <row r="95" customFormat="false" ht="165" hidden="false" customHeight="true" outlineLevel="0" collapsed="false">
      <c r="A95" s="37" t="s">
        <v>568</v>
      </c>
      <c r="B95" s="38" t="s">
        <v>569</v>
      </c>
      <c r="C95" s="38" t="s">
        <v>292</v>
      </c>
      <c r="D95" s="38" t="s">
        <v>570</v>
      </c>
      <c r="E95" s="38" t="s">
        <v>571</v>
      </c>
      <c r="F95" s="38" t="s">
        <v>572</v>
      </c>
      <c r="G95" s="39" t="n">
        <v>6</v>
      </c>
      <c r="H95" s="40" t="s">
        <v>157</v>
      </c>
      <c r="I95" s="28" t="s">
        <v>267</v>
      </c>
      <c r="J95" s="28" t="s">
        <v>37</v>
      </c>
      <c r="K95" s="28" t="s">
        <v>37</v>
      </c>
      <c r="L95" s="41" t="n">
        <v>6000</v>
      </c>
      <c r="M95" s="42" t="n">
        <v>30</v>
      </c>
      <c r="N95" s="43" t="s">
        <v>573</v>
      </c>
      <c r="O95" s="38" t="s">
        <v>574</v>
      </c>
      <c r="P95" s="44" t="s">
        <v>575</v>
      </c>
      <c r="Q95" s="45" t="s">
        <v>576</v>
      </c>
      <c r="R95" s="46" t="s">
        <v>61</v>
      </c>
      <c r="S95" s="47" t="s">
        <v>557</v>
      </c>
      <c r="T95" s="47" t="s">
        <v>557</v>
      </c>
      <c r="U95" s="47" t="s">
        <v>577</v>
      </c>
      <c r="V95" s="47" t="s">
        <v>439</v>
      </c>
      <c r="W95" s="48"/>
      <c r="X95" s="49" t="s">
        <v>46</v>
      </c>
      <c r="Y95" s="50" t="s">
        <v>570</v>
      </c>
      <c r="Z95" s="50" t="s">
        <v>571</v>
      </c>
    </row>
    <row r="96" customFormat="false" ht="225" hidden="false" customHeight="true" outlineLevel="0" collapsed="false">
      <c r="A96" s="37" t="s">
        <v>568</v>
      </c>
      <c r="B96" s="38" t="s">
        <v>578</v>
      </c>
      <c r="C96" s="38" t="s">
        <v>31</v>
      </c>
      <c r="D96" s="38" t="s">
        <v>579</v>
      </c>
      <c r="E96" s="38" t="s">
        <v>580</v>
      </c>
      <c r="F96" s="38" t="s">
        <v>572</v>
      </c>
      <c r="G96" s="39" t="n">
        <v>6</v>
      </c>
      <c r="H96" s="40" t="s">
        <v>581</v>
      </c>
      <c r="I96" s="28" t="s">
        <v>267</v>
      </c>
      <c r="J96" s="28" t="s">
        <v>37</v>
      </c>
      <c r="K96" s="28" t="s">
        <v>37</v>
      </c>
      <c r="L96" s="41" t="n">
        <v>6000</v>
      </c>
      <c r="M96" s="42" t="n">
        <v>20</v>
      </c>
      <c r="N96" s="43" t="s">
        <v>582</v>
      </c>
      <c r="O96" s="38" t="s">
        <v>583</v>
      </c>
      <c r="P96" s="44" t="s">
        <v>575</v>
      </c>
      <c r="Q96" s="45" t="s">
        <v>576</v>
      </c>
      <c r="R96" s="46" t="s">
        <v>61</v>
      </c>
      <c r="S96" s="47" t="s">
        <v>557</v>
      </c>
      <c r="T96" s="47" t="s">
        <v>557</v>
      </c>
      <c r="U96" s="47" t="s">
        <v>577</v>
      </c>
      <c r="V96" s="47" t="s">
        <v>439</v>
      </c>
      <c r="W96" s="48"/>
      <c r="X96" s="49" t="s">
        <v>46</v>
      </c>
      <c r="Y96" s="50" t="s">
        <v>584</v>
      </c>
      <c r="Z96" s="50" t="s">
        <v>580</v>
      </c>
    </row>
    <row r="97" customFormat="false" ht="225" hidden="false" customHeight="true" outlineLevel="0" collapsed="false">
      <c r="A97" s="37" t="s">
        <v>568</v>
      </c>
      <c r="B97" s="38" t="s">
        <v>578</v>
      </c>
      <c r="C97" s="38" t="s">
        <v>31</v>
      </c>
      <c r="D97" s="38" t="s">
        <v>579</v>
      </c>
      <c r="E97" s="38" t="s">
        <v>580</v>
      </c>
      <c r="F97" s="38" t="s">
        <v>572</v>
      </c>
      <c r="G97" s="39" t="n">
        <v>6</v>
      </c>
      <c r="H97" s="40" t="s">
        <v>585</v>
      </c>
      <c r="I97" s="28" t="s">
        <v>267</v>
      </c>
      <c r="J97" s="28" t="s">
        <v>37</v>
      </c>
      <c r="K97" s="28" t="s">
        <v>37</v>
      </c>
      <c r="L97" s="41" t="n">
        <v>6000</v>
      </c>
      <c r="M97" s="42" t="n">
        <v>20</v>
      </c>
      <c r="N97" s="43" t="s">
        <v>582</v>
      </c>
      <c r="O97" s="38" t="s">
        <v>586</v>
      </c>
      <c r="P97" s="44" t="s">
        <v>575</v>
      </c>
      <c r="Q97" s="45" t="s">
        <v>576</v>
      </c>
      <c r="R97" s="46" t="s">
        <v>61</v>
      </c>
      <c r="S97" s="47" t="s">
        <v>557</v>
      </c>
      <c r="T97" s="47" t="s">
        <v>557</v>
      </c>
      <c r="U97" s="47" t="s">
        <v>577</v>
      </c>
      <c r="V97" s="47" t="s">
        <v>439</v>
      </c>
      <c r="W97" s="48"/>
      <c r="X97" s="49" t="s">
        <v>46</v>
      </c>
      <c r="Y97" s="50" t="s">
        <v>584</v>
      </c>
      <c r="Z97" s="50" t="s">
        <v>580</v>
      </c>
    </row>
    <row r="98" customFormat="false" ht="240" hidden="false" customHeight="true" outlineLevel="0" collapsed="false">
      <c r="A98" s="37" t="s">
        <v>587</v>
      </c>
      <c r="B98" s="38" t="s">
        <v>588</v>
      </c>
      <c r="C98" s="38" t="s">
        <v>201</v>
      </c>
      <c r="D98" s="38" t="s">
        <v>589</v>
      </c>
      <c r="E98" s="38" t="s">
        <v>590</v>
      </c>
      <c r="F98" s="38" t="s">
        <v>591</v>
      </c>
      <c r="G98" s="39" t="n">
        <v>6</v>
      </c>
      <c r="H98" s="40" t="s">
        <v>341</v>
      </c>
      <c r="I98" s="28" t="s">
        <v>67</v>
      </c>
      <c r="J98" s="28" t="s">
        <v>37</v>
      </c>
      <c r="K98" s="28" t="s">
        <v>37</v>
      </c>
      <c r="L98" s="41" t="n">
        <v>6000</v>
      </c>
      <c r="M98" s="42" t="n">
        <v>30</v>
      </c>
      <c r="N98" s="43" t="s">
        <v>592</v>
      </c>
      <c r="O98" s="38" t="s">
        <v>593</v>
      </c>
      <c r="P98" s="44" t="s">
        <v>594</v>
      </c>
      <c r="Q98" s="45" t="s">
        <v>595</v>
      </c>
      <c r="R98" s="46" t="s">
        <v>61</v>
      </c>
      <c r="S98" s="47" t="s">
        <v>557</v>
      </c>
      <c r="T98" s="47" t="s">
        <v>557</v>
      </c>
      <c r="U98" s="47" t="s">
        <v>596</v>
      </c>
      <c r="V98" s="47" t="s">
        <v>439</v>
      </c>
      <c r="W98" s="48"/>
      <c r="X98" s="49" t="s">
        <v>46</v>
      </c>
      <c r="Y98" s="50" t="s">
        <v>589</v>
      </c>
      <c r="Z98" s="50" t="s">
        <v>590</v>
      </c>
    </row>
    <row r="99" customFormat="false" ht="150" hidden="false" customHeight="true" outlineLevel="0" collapsed="false">
      <c r="A99" s="37" t="s">
        <v>587</v>
      </c>
      <c r="B99" s="38" t="s">
        <v>597</v>
      </c>
      <c r="C99" s="38" t="s">
        <v>326</v>
      </c>
      <c r="D99" s="38" t="s">
        <v>598</v>
      </c>
      <c r="E99" s="38" t="s">
        <v>599</v>
      </c>
      <c r="F99" s="38" t="s">
        <v>591</v>
      </c>
      <c r="G99" s="39" t="n">
        <v>6</v>
      </c>
      <c r="H99" s="40" t="s">
        <v>341</v>
      </c>
      <c r="I99" s="28" t="s">
        <v>79</v>
      </c>
      <c r="J99" s="28" t="s">
        <v>37</v>
      </c>
      <c r="K99" s="28" t="s">
        <v>37</v>
      </c>
      <c r="L99" s="41" t="n">
        <v>6000</v>
      </c>
      <c r="M99" s="42" t="n">
        <v>30</v>
      </c>
      <c r="N99" s="43" t="s">
        <v>592</v>
      </c>
      <c r="O99" s="38" t="s">
        <v>600</v>
      </c>
      <c r="P99" s="44" t="s">
        <v>594</v>
      </c>
      <c r="Q99" s="45" t="s">
        <v>595</v>
      </c>
      <c r="R99" s="46" t="s">
        <v>61</v>
      </c>
      <c r="S99" s="47" t="s">
        <v>557</v>
      </c>
      <c r="T99" s="47" t="s">
        <v>557</v>
      </c>
      <c r="U99" s="47" t="s">
        <v>596</v>
      </c>
      <c r="V99" s="47" t="s">
        <v>439</v>
      </c>
      <c r="W99" s="48"/>
      <c r="X99" s="49" t="s">
        <v>46</v>
      </c>
      <c r="Y99" s="50" t="s">
        <v>598</v>
      </c>
      <c r="Z99" s="50" t="s">
        <v>599</v>
      </c>
    </row>
    <row r="100" customFormat="false" ht="195" hidden="false" customHeight="true" outlineLevel="0" collapsed="false">
      <c r="A100" s="37" t="s">
        <v>587</v>
      </c>
      <c r="B100" s="38" t="s">
        <v>601</v>
      </c>
      <c r="C100" s="38" t="s">
        <v>277</v>
      </c>
      <c r="D100" s="44" t="s">
        <v>602</v>
      </c>
      <c r="E100" s="38" t="s">
        <v>603</v>
      </c>
      <c r="F100" s="38" t="s">
        <v>591</v>
      </c>
      <c r="G100" s="39" t="n">
        <v>6</v>
      </c>
      <c r="H100" s="40" t="s">
        <v>341</v>
      </c>
      <c r="I100" s="28" t="s">
        <v>67</v>
      </c>
      <c r="J100" s="28" t="s">
        <v>37</v>
      </c>
      <c r="K100" s="28" t="s">
        <v>37</v>
      </c>
      <c r="L100" s="41" t="n">
        <v>6000</v>
      </c>
      <c r="M100" s="42" t="n">
        <v>30</v>
      </c>
      <c r="N100" s="43" t="s">
        <v>592</v>
      </c>
      <c r="O100" s="38" t="s">
        <v>604</v>
      </c>
      <c r="P100" s="44" t="s">
        <v>594</v>
      </c>
      <c r="Q100" s="45" t="s">
        <v>595</v>
      </c>
      <c r="R100" s="46" t="s">
        <v>61</v>
      </c>
      <c r="S100" s="47" t="s">
        <v>557</v>
      </c>
      <c r="T100" s="47" t="s">
        <v>557</v>
      </c>
      <c r="U100" s="47" t="s">
        <v>596</v>
      </c>
      <c r="V100" s="47" t="s">
        <v>439</v>
      </c>
      <c r="W100" s="48"/>
      <c r="X100" s="49" t="s">
        <v>46</v>
      </c>
      <c r="Y100" s="51" t="s">
        <v>605</v>
      </c>
      <c r="Z100" s="50" t="s">
        <v>603</v>
      </c>
    </row>
    <row r="101" customFormat="false" ht="195" hidden="false" customHeight="true" outlineLevel="0" collapsed="false">
      <c r="A101" s="37" t="s">
        <v>606</v>
      </c>
      <c r="B101" s="38" t="s">
        <v>607</v>
      </c>
      <c r="C101" s="38" t="s">
        <v>608</v>
      </c>
      <c r="D101" s="38" t="s">
        <v>609</v>
      </c>
      <c r="E101" s="38" t="s">
        <v>610</v>
      </c>
      <c r="F101" s="38" t="s">
        <v>611</v>
      </c>
      <c r="G101" s="39" t="n">
        <v>6</v>
      </c>
      <c r="H101" s="40" t="s">
        <v>465</v>
      </c>
      <c r="I101" s="28" t="s">
        <v>36</v>
      </c>
      <c r="J101" s="28" t="s">
        <v>37</v>
      </c>
      <c r="K101" s="28" t="s">
        <v>37</v>
      </c>
      <c r="L101" s="41" t="n">
        <v>6000</v>
      </c>
      <c r="M101" s="42" t="n">
        <v>100</v>
      </c>
      <c r="N101" s="43" t="s">
        <v>612</v>
      </c>
      <c r="O101" s="38" t="s">
        <v>613</v>
      </c>
      <c r="P101" s="44" t="s">
        <v>614</v>
      </c>
      <c r="Q101" s="45" t="s">
        <v>615</v>
      </c>
      <c r="R101" s="46" t="s">
        <v>616</v>
      </c>
      <c r="S101" s="47" t="s">
        <v>617</v>
      </c>
      <c r="T101" s="47" t="s">
        <v>617</v>
      </c>
      <c r="U101" s="47" t="s">
        <v>618</v>
      </c>
      <c r="V101" s="47" t="s">
        <v>439</v>
      </c>
      <c r="W101" s="48"/>
      <c r="X101" s="49" t="s">
        <v>46</v>
      </c>
      <c r="Y101" s="50" t="s">
        <v>619</v>
      </c>
      <c r="Z101" s="50" t="s">
        <v>610</v>
      </c>
    </row>
    <row r="102" customFormat="false" ht="195" hidden="false" customHeight="true" outlineLevel="0" collapsed="false">
      <c r="A102" s="37" t="s">
        <v>606</v>
      </c>
      <c r="B102" s="38" t="s">
        <v>607</v>
      </c>
      <c r="C102" s="38" t="s">
        <v>608</v>
      </c>
      <c r="D102" s="38" t="s">
        <v>609</v>
      </c>
      <c r="E102" s="38" t="s">
        <v>610</v>
      </c>
      <c r="F102" s="38" t="s">
        <v>611</v>
      </c>
      <c r="G102" s="39" t="n">
        <v>6</v>
      </c>
      <c r="H102" s="40" t="s">
        <v>620</v>
      </c>
      <c r="I102" s="28" t="s">
        <v>36</v>
      </c>
      <c r="J102" s="28" t="s">
        <v>37</v>
      </c>
      <c r="K102" s="28" t="s">
        <v>37</v>
      </c>
      <c r="L102" s="41" t="n">
        <v>6000</v>
      </c>
      <c r="M102" s="42" t="n">
        <v>100</v>
      </c>
      <c r="N102" s="43" t="s">
        <v>621</v>
      </c>
      <c r="O102" s="38" t="s">
        <v>622</v>
      </c>
      <c r="P102" s="44" t="s">
        <v>614</v>
      </c>
      <c r="Q102" s="45" t="s">
        <v>615</v>
      </c>
      <c r="R102" s="46" t="s">
        <v>616</v>
      </c>
      <c r="S102" s="47" t="s">
        <v>617</v>
      </c>
      <c r="T102" s="47" t="s">
        <v>617</v>
      </c>
      <c r="U102" s="47" t="s">
        <v>618</v>
      </c>
      <c r="V102" s="47" t="s">
        <v>439</v>
      </c>
      <c r="W102" s="48"/>
      <c r="X102" s="49" t="s">
        <v>46</v>
      </c>
      <c r="Y102" s="50" t="s">
        <v>619</v>
      </c>
      <c r="Z102" s="50" t="s">
        <v>610</v>
      </c>
    </row>
    <row r="103" customFormat="false" ht="195" hidden="false" customHeight="true" outlineLevel="0" collapsed="false">
      <c r="A103" s="37" t="s">
        <v>623</v>
      </c>
      <c r="B103" s="38" t="s">
        <v>624</v>
      </c>
      <c r="C103" s="38" t="s">
        <v>625</v>
      </c>
      <c r="D103" s="38" t="s">
        <v>626</v>
      </c>
      <c r="E103" s="38" t="s">
        <v>627</v>
      </c>
      <c r="F103" s="38" t="s">
        <v>628</v>
      </c>
      <c r="G103" s="39" t="n">
        <v>6</v>
      </c>
      <c r="H103" s="40" t="s">
        <v>629</v>
      </c>
      <c r="I103" s="28" t="s">
        <v>36</v>
      </c>
      <c r="J103" s="28" t="s">
        <v>37</v>
      </c>
      <c r="K103" s="28" t="s">
        <v>37</v>
      </c>
      <c r="L103" s="41" t="n">
        <v>6000</v>
      </c>
      <c r="M103" s="42" t="n">
        <v>55</v>
      </c>
      <c r="N103" s="43" t="s">
        <v>418</v>
      </c>
      <c r="O103" s="38" t="s">
        <v>630</v>
      </c>
      <c r="P103" s="44" t="s">
        <v>631</v>
      </c>
      <c r="Q103" s="45" t="s">
        <v>632</v>
      </c>
      <c r="R103" s="46" t="s">
        <v>61</v>
      </c>
      <c r="S103" s="47" t="s">
        <v>617</v>
      </c>
      <c r="T103" s="47" t="s">
        <v>617</v>
      </c>
      <c r="U103" s="47" t="s">
        <v>633</v>
      </c>
      <c r="V103" s="47" t="s">
        <v>439</v>
      </c>
      <c r="W103" s="48"/>
      <c r="X103" s="49" t="s">
        <v>46</v>
      </c>
      <c r="Y103" s="50" t="s">
        <v>626</v>
      </c>
      <c r="Z103" s="50" t="s">
        <v>627</v>
      </c>
    </row>
    <row r="104" customFormat="false" ht="120" hidden="false" customHeight="true" outlineLevel="0" collapsed="false">
      <c r="A104" s="37" t="s">
        <v>634</v>
      </c>
      <c r="B104" s="38" t="s">
        <v>635</v>
      </c>
      <c r="C104" s="38" t="s">
        <v>91</v>
      </c>
      <c r="D104" s="38" t="s">
        <v>636</v>
      </c>
      <c r="E104" s="38" t="s">
        <v>637</v>
      </c>
      <c r="F104" s="38" t="s">
        <v>638</v>
      </c>
      <c r="G104" s="39" t="n">
        <v>6</v>
      </c>
      <c r="H104" s="40" t="s">
        <v>316</v>
      </c>
      <c r="I104" s="28" t="s">
        <v>237</v>
      </c>
      <c r="J104" s="28" t="s">
        <v>639</v>
      </c>
      <c r="K104" s="28" t="s">
        <v>37</v>
      </c>
      <c r="L104" s="41" t="n">
        <v>6000</v>
      </c>
      <c r="M104" s="42" t="n">
        <v>100</v>
      </c>
      <c r="N104" s="43" t="s">
        <v>640</v>
      </c>
      <c r="O104" s="38" t="s">
        <v>641</v>
      </c>
      <c r="P104" s="44" t="s">
        <v>642</v>
      </c>
      <c r="Q104" s="45" t="s">
        <v>643</v>
      </c>
      <c r="R104" s="46" t="s">
        <v>61</v>
      </c>
      <c r="S104" s="47" t="s">
        <v>617</v>
      </c>
      <c r="T104" s="47" t="s">
        <v>617</v>
      </c>
      <c r="U104" s="47" t="s">
        <v>644</v>
      </c>
      <c r="V104" s="47" t="s">
        <v>439</v>
      </c>
      <c r="W104" s="48"/>
      <c r="X104" s="49" t="s">
        <v>46</v>
      </c>
      <c r="Y104" s="50" t="s">
        <v>636</v>
      </c>
      <c r="Z104" s="50" t="s">
        <v>637</v>
      </c>
    </row>
    <row r="105" customFormat="false" ht="240" hidden="false" customHeight="true" outlineLevel="0" collapsed="false">
      <c r="A105" s="37" t="s">
        <v>634</v>
      </c>
      <c r="B105" s="38" t="s">
        <v>645</v>
      </c>
      <c r="C105" s="38" t="s">
        <v>91</v>
      </c>
      <c r="D105" s="38" t="s">
        <v>646</v>
      </c>
      <c r="E105" s="38" t="s">
        <v>647</v>
      </c>
      <c r="F105" s="38" t="s">
        <v>638</v>
      </c>
      <c r="G105" s="39" t="n">
        <v>6</v>
      </c>
      <c r="H105" s="40" t="s">
        <v>316</v>
      </c>
      <c r="I105" s="28" t="s">
        <v>36</v>
      </c>
      <c r="J105" s="28" t="s">
        <v>37</v>
      </c>
      <c r="K105" s="28" t="s">
        <v>37</v>
      </c>
      <c r="L105" s="41" t="n">
        <v>6000</v>
      </c>
      <c r="M105" s="42" t="n">
        <v>100</v>
      </c>
      <c r="N105" s="43" t="s">
        <v>640</v>
      </c>
      <c r="O105" s="38" t="s">
        <v>648</v>
      </c>
      <c r="P105" s="44" t="s">
        <v>642</v>
      </c>
      <c r="Q105" s="45" t="s">
        <v>643</v>
      </c>
      <c r="R105" s="46" t="s">
        <v>61</v>
      </c>
      <c r="S105" s="47" t="s">
        <v>617</v>
      </c>
      <c r="T105" s="47" t="s">
        <v>617</v>
      </c>
      <c r="U105" s="47" t="s">
        <v>644</v>
      </c>
      <c r="V105" s="47" t="s">
        <v>439</v>
      </c>
      <c r="W105" s="48"/>
      <c r="X105" s="49" t="s">
        <v>46</v>
      </c>
      <c r="Y105" s="50" t="s">
        <v>646</v>
      </c>
      <c r="Z105" s="50" t="s">
        <v>647</v>
      </c>
    </row>
    <row r="106" customFormat="false" ht="240" hidden="false" customHeight="true" outlineLevel="0" collapsed="false">
      <c r="A106" s="37" t="s">
        <v>634</v>
      </c>
      <c r="B106" s="38" t="s">
        <v>645</v>
      </c>
      <c r="C106" s="38" t="s">
        <v>91</v>
      </c>
      <c r="D106" s="38" t="s">
        <v>646</v>
      </c>
      <c r="E106" s="38" t="s">
        <v>647</v>
      </c>
      <c r="F106" s="38" t="s">
        <v>649</v>
      </c>
      <c r="G106" s="39" t="n">
        <v>6</v>
      </c>
      <c r="H106" s="40" t="s">
        <v>650</v>
      </c>
      <c r="I106" s="28" t="s">
        <v>36</v>
      </c>
      <c r="J106" s="28" t="s">
        <v>37</v>
      </c>
      <c r="K106" s="28" t="s">
        <v>37</v>
      </c>
      <c r="L106" s="41" t="n">
        <v>6000</v>
      </c>
      <c r="M106" s="42" t="n">
        <v>100</v>
      </c>
      <c r="N106" s="43" t="s">
        <v>640</v>
      </c>
      <c r="O106" s="38" t="s">
        <v>651</v>
      </c>
      <c r="P106" s="44" t="s">
        <v>642</v>
      </c>
      <c r="Q106" s="45" t="s">
        <v>643</v>
      </c>
      <c r="R106" s="46" t="s">
        <v>61</v>
      </c>
      <c r="S106" s="47" t="s">
        <v>617</v>
      </c>
      <c r="T106" s="47" t="s">
        <v>617</v>
      </c>
      <c r="U106" s="47" t="s">
        <v>644</v>
      </c>
      <c r="V106" s="47" t="s">
        <v>439</v>
      </c>
      <c r="W106" s="48"/>
      <c r="X106" s="49" t="s">
        <v>46</v>
      </c>
      <c r="Y106" s="50" t="s">
        <v>646</v>
      </c>
      <c r="Z106" s="50" t="s">
        <v>647</v>
      </c>
    </row>
    <row r="107" customFormat="false" ht="180" hidden="false" customHeight="true" outlineLevel="0" collapsed="false">
      <c r="A107" s="37" t="s">
        <v>652</v>
      </c>
      <c r="B107" s="38" t="s">
        <v>653</v>
      </c>
      <c r="C107" s="38" t="s">
        <v>654</v>
      </c>
      <c r="D107" s="38" t="s">
        <v>655</v>
      </c>
      <c r="E107" s="38" t="s">
        <v>656</v>
      </c>
      <c r="F107" s="38" t="s">
        <v>657</v>
      </c>
      <c r="G107" s="39" t="n">
        <v>6</v>
      </c>
      <c r="H107" s="40" t="s">
        <v>246</v>
      </c>
      <c r="I107" s="28" t="s">
        <v>36</v>
      </c>
      <c r="J107" s="28" t="s">
        <v>37</v>
      </c>
      <c r="K107" s="28" t="s">
        <v>37</v>
      </c>
      <c r="L107" s="41" t="n">
        <v>6000</v>
      </c>
      <c r="M107" s="42" t="n">
        <v>170</v>
      </c>
      <c r="N107" s="43" t="s">
        <v>658</v>
      </c>
      <c r="O107" s="38" t="s">
        <v>659</v>
      </c>
      <c r="P107" s="44" t="s">
        <v>660</v>
      </c>
      <c r="Q107" s="45" t="s">
        <v>661</v>
      </c>
      <c r="R107" s="46" t="s">
        <v>61</v>
      </c>
      <c r="S107" s="47" t="s">
        <v>617</v>
      </c>
      <c r="T107" s="47" t="s">
        <v>617</v>
      </c>
      <c r="U107" s="47" t="s">
        <v>662</v>
      </c>
      <c r="V107" s="47" t="s">
        <v>439</v>
      </c>
      <c r="W107" s="48"/>
      <c r="X107" s="49" t="s">
        <v>46</v>
      </c>
      <c r="Y107" s="50" t="s">
        <v>655</v>
      </c>
      <c r="Z107" s="50" t="s">
        <v>656</v>
      </c>
    </row>
    <row r="108" customFormat="false" ht="180" hidden="false" customHeight="true" outlineLevel="0" collapsed="false">
      <c r="A108" s="37" t="s">
        <v>652</v>
      </c>
      <c r="B108" s="38" t="s">
        <v>663</v>
      </c>
      <c r="C108" s="38" t="s">
        <v>664</v>
      </c>
      <c r="D108" s="38" t="s">
        <v>665</v>
      </c>
      <c r="E108" s="38" t="s">
        <v>666</v>
      </c>
      <c r="F108" s="38" t="s">
        <v>657</v>
      </c>
      <c r="G108" s="39" t="n">
        <v>6</v>
      </c>
      <c r="H108" s="40" t="s">
        <v>532</v>
      </c>
      <c r="I108" s="28" t="s">
        <v>36</v>
      </c>
      <c r="J108" s="28" t="s">
        <v>37</v>
      </c>
      <c r="K108" s="28" t="s">
        <v>37</v>
      </c>
      <c r="L108" s="41" t="n">
        <v>6000</v>
      </c>
      <c r="M108" s="42" t="n">
        <v>40</v>
      </c>
      <c r="N108" s="43" t="s">
        <v>658</v>
      </c>
      <c r="O108" s="38" t="s">
        <v>667</v>
      </c>
      <c r="P108" s="44" t="s">
        <v>660</v>
      </c>
      <c r="Q108" s="45" t="s">
        <v>661</v>
      </c>
      <c r="R108" s="46" t="s">
        <v>61</v>
      </c>
      <c r="S108" s="47" t="s">
        <v>617</v>
      </c>
      <c r="T108" s="47" t="s">
        <v>617</v>
      </c>
      <c r="U108" s="47" t="s">
        <v>662</v>
      </c>
      <c r="V108" s="47" t="s">
        <v>439</v>
      </c>
      <c r="W108" s="48"/>
      <c r="X108" s="49" t="s">
        <v>46</v>
      </c>
      <c r="Y108" s="50" t="s">
        <v>665</v>
      </c>
      <c r="Z108" s="50" t="s">
        <v>666</v>
      </c>
    </row>
    <row r="109" customFormat="false" ht="180" hidden="false" customHeight="true" outlineLevel="0" collapsed="false">
      <c r="A109" s="37" t="s">
        <v>652</v>
      </c>
      <c r="B109" s="38" t="s">
        <v>668</v>
      </c>
      <c r="C109" s="38" t="s">
        <v>277</v>
      </c>
      <c r="D109" s="38" t="s">
        <v>669</v>
      </c>
      <c r="E109" s="38" t="s">
        <v>670</v>
      </c>
      <c r="F109" s="38" t="s">
        <v>657</v>
      </c>
      <c r="G109" s="39" t="n">
        <v>6</v>
      </c>
      <c r="H109" s="40" t="s">
        <v>532</v>
      </c>
      <c r="I109" s="28" t="s">
        <v>36</v>
      </c>
      <c r="J109" s="28" t="s">
        <v>37</v>
      </c>
      <c r="K109" s="28" t="s">
        <v>37</v>
      </c>
      <c r="L109" s="41" t="n">
        <v>6000</v>
      </c>
      <c r="M109" s="42" t="n">
        <v>40</v>
      </c>
      <c r="N109" s="43" t="s">
        <v>658</v>
      </c>
      <c r="O109" s="38" t="s">
        <v>671</v>
      </c>
      <c r="P109" s="44" t="s">
        <v>660</v>
      </c>
      <c r="Q109" s="45" t="s">
        <v>661</v>
      </c>
      <c r="R109" s="46" t="s">
        <v>61</v>
      </c>
      <c r="S109" s="47" t="s">
        <v>617</v>
      </c>
      <c r="T109" s="47" t="s">
        <v>617</v>
      </c>
      <c r="U109" s="47" t="s">
        <v>662</v>
      </c>
      <c r="V109" s="47" t="s">
        <v>439</v>
      </c>
      <c r="W109" s="48"/>
      <c r="X109" s="49" t="s">
        <v>46</v>
      </c>
      <c r="Y109" s="50" t="s">
        <v>669</v>
      </c>
      <c r="Z109" s="50" t="s">
        <v>670</v>
      </c>
    </row>
    <row r="110" customFormat="false" ht="150" hidden="false" customHeight="true" outlineLevel="0" collapsed="false">
      <c r="A110" s="37" t="s">
        <v>672</v>
      </c>
      <c r="B110" s="38" t="s">
        <v>544</v>
      </c>
      <c r="C110" s="38" t="s">
        <v>292</v>
      </c>
      <c r="D110" s="38" t="s">
        <v>673</v>
      </c>
      <c r="E110" s="38" t="s">
        <v>674</v>
      </c>
      <c r="F110" s="38" t="s">
        <v>675</v>
      </c>
      <c r="G110" s="39" t="n">
        <v>6</v>
      </c>
      <c r="H110" s="40" t="s">
        <v>313</v>
      </c>
      <c r="I110" s="28" t="s">
        <v>79</v>
      </c>
      <c r="J110" s="28" t="s">
        <v>37</v>
      </c>
      <c r="K110" s="28" t="s">
        <v>37</v>
      </c>
      <c r="L110" s="41" t="n">
        <v>6500</v>
      </c>
      <c r="M110" s="42" t="n">
        <v>30</v>
      </c>
      <c r="N110" s="43" t="s">
        <v>676</v>
      </c>
      <c r="O110" s="38" t="s">
        <v>677</v>
      </c>
      <c r="P110" s="44" t="s">
        <v>678</v>
      </c>
      <c r="Q110" s="45" t="s">
        <v>679</v>
      </c>
      <c r="R110" s="46" t="s">
        <v>61</v>
      </c>
      <c r="S110" s="47" t="s">
        <v>617</v>
      </c>
      <c r="T110" s="47" t="s">
        <v>617</v>
      </c>
      <c r="U110" s="47" t="s">
        <v>680</v>
      </c>
      <c r="V110" s="47" t="s">
        <v>439</v>
      </c>
      <c r="W110" s="48"/>
      <c r="X110" s="49" t="s">
        <v>46</v>
      </c>
      <c r="Y110" s="50" t="s">
        <v>673</v>
      </c>
      <c r="Z110" s="50" t="s">
        <v>674</v>
      </c>
    </row>
    <row r="111" customFormat="false" ht="150" hidden="false" customHeight="true" outlineLevel="0" collapsed="false">
      <c r="A111" s="37" t="s">
        <v>672</v>
      </c>
      <c r="B111" s="38" t="s">
        <v>519</v>
      </c>
      <c r="C111" s="38" t="s">
        <v>270</v>
      </c>
      <c r="D111" s="38" t="s">
        <v>681</v>
      </c>
      <c r="E111" s="38" t="s">
        <v>682</v>
      </c>
      <c r="F111" s="38" t="s">
        <v>675</v>
      </c>
      <c r="G111" s="39" t="n">
        <v>6</v>
      </c>
      <c r="H111" s="40" t="s">
        <v>313</v>
      </c>
      <c r="I111" s="28" t="s">
        <v>79</v>
      </c>
      <c r="J111" s="28" t="s">
        <v>37</v>
      </c>
      <c r="K111" s="28" t="s">
        <v>37</v>
      </c>
      <c r="L111" s="41" t="n">
        <v>6500</v>
      </c>
      <c r="M111" s="42" t="n">
        <v>30</v>
      </c>
      <c r="N111" s="43" t="s">
        <v>676</v>
      </c>
      <c r="O111" s="38" t="s">
        <v>683</v>
      </c>
      <c r="P111" s="44" t="s">
        <v>678</v>
      </c>
      <c r="Q111" s="45" t="s">
        <v>679</v>
      </c>
      <c r="R111" s="46" t="s">
        <v>61</v>
      </c>
      <c r="S111" s="47" t="s">
        <v>617</v>
      </c>
      <c r="T111" s="47" t="s">
        <v>617</v>
      </c>
      <c r="U111" s="47" t="s">
        <v>680</v>
      </c>
      <c r="V111" s="47" t="s">
        <v>439</v>
      </c>
      <c r="W111" s="48"/>
      <c r="X111" s="49" t="s">
        <v>46</v>
      </c>
      <c r="Y111" s="50" t="s">
        <v>681</v>
      </c>
      <c r="Z111" s="50" t="s">
        <v>682</v>
      </c>
    </row>
    <row r="112" customFormat="false" ht="105" hidden="false" customHeight="true" outlineLevel="0" collapsed="false">
      <c r="A112" s="37" t="s">
        <v>684</v>
      </c>
      <c r="B112" s="38" t="s">
        <v>685</v>
      </c>
      <c r="C112" s="38" t="s">
        <v>292</v>
      </c>
      <c r="D112" s="38" t="s">
        <v>686</v>
      </c>
      <c r="E112" s="38" t="s">
        <v>687</v>
      </c>
      <c r="F112" s="38" t="s">
        <v>688</v>
      </c>
      <c r="G112" s="39" t="n">
        <v>6</v>
      </c>
      <c r="H112" s="40" t="s">
        <v>689</v>
      </c>
      <c r="I112" s="28" t="s">
        <v>55</v>
      </c>
      <c r="J112" s="28" t="s">
        <v>690</v>
      </c>
      <c r="K112" s="28" t="s">
        <v>37</v>
      </c>
      <c r="L112" s="41" t="n">
        <v>6000</v>
      </c>
      <c r="M112" s="42" t="n">
        <v>60</v>
      </c>
      <c r="N112" s="43" t="s">
        <v>691</v>
      </c>
      <c r="O112" s="38" t="s">
        <v>692</v>
      </c>
      <c r="P112" s="44" t="s">
        <v>693</v>
      </c>
      <c r="Q112" s="45" t="s">
        <v>694</v>
      </c>
      <c r="R112" s="46" t="s">
        <v>61</v>
      </c>
      <c r="S112" s="47" t="s">
        <v>617</v>
      </c>
      <c r="T112" s="47" t="s">
        <v>617</v>
      </c>
      <c r="U112" s="47" t="s">
        <v>695</v>
      </c>
      <c r="V112" s="47" t="s">
        <v>439</v>
      </c>
      <c r="W112" s="48"/>
      <c r="X112" s="49" t="s">
        <v>46</v>
      </c>
      <c r="Y112" s="50" t="s">
        <v>686</v>
      </c>
      <c r="Z112" s="50" t="s">
        <v>687</v>
      </c>
    </row>
    <row r="113" customFormat="false" ht="120" hidden="false" customHeight="true" outlineLevel="0" collapsed="false">
      <c r="A113" s="37" t="s">
        <v>684</v>
      </c>
      <c r="B113" s="38" t="s">
        <v>696</v>
      </c>
      <c r="C113" s="38" t="s">
        <v>654</v>
      </c>
      <c r="D113" s="38" t="s">
        <v>697</v>
      </c>
      <c r="E113" s="38" t="s">
        <v>698</v>
      </c>
      <c r="F113" s="38" t="s">
        <v>688</v>
      </c>
      <c r="G113" s="39" t="n">
        <v>6</v>
      </c>
      <c r="H113" s="40" t="s">
        <v>689</v>
      </c>
      <c r="I113" s="28" t="s">
        <v>55</v>
      </c>
      <c r="J113" s="28" t="s">
        <v>690</v>
      </c>
      <c r="K113" s="28" t="s">
        <v>37</v>
      </c>
      <c r="L113" s="41" t="n">
        <v>6000</v>
      </c>
      <c r="M113" s="42" t="n">
        <v>50</v>
      </c>
      <c r="N113" s="43" t="s">
        <v>691</v>
      </c>
      <c r="O113" s="38" t="s">
        <v>699</v>
      </c>
      <c r="P113" s="44" t="s">
        <v>693</v>
      </c>
      <c r="Q113" s="45" t="s">
        <v>694</v>
      </c>
      <c r="R113" s="46" t="s">
        <v>61</v>
      </c>
      <c r="S113" s="47" t="s">
        <v>617</v>
      </c>
      <c r="T113" s="47" t="s">
        <v>617</v>
      </c>
      <c r="U113" s="47" t="s">
        <v>695</v>
      </c>
      <c r="V113" s="47" t="s">
        <v>439</v>
      </c>
      <c r="W113" s="48"/>
      <c r="X113" s="49" t="s">
        <v>46</v>
      </c>
      <c r="Y113" s="50" t="s">
        <v>697</v>
      </c>
      <c r="Z113" s="50" t="s">
        <v>698</v>
      </c>
    </row>
    <row r="114" customFormat="false" ht="135" hidden="false" customHeight="true" outlineLevel="0" collapsed="false">
      <c r="A114" s="37" t="s">
        <v>684</v>
      </c>
      <c r="B114" s="38" t="s">
        <v>700</v>
      </c>
      <c r="C114" s="38" t="s">
        <v>154</v>
      </c>
      <c r="D114" s="38" t="s">
        <v>701</v>
      </c>
      <c r="E114" s="38" t="s">
        <v>702</v>
      </c>
      <c r="F114" s="38" t="s">
        <v>688</v>
      </c>
      <c r="G114" s="39" t="n">
        <v>6</v>
      </c>
      <c r="H114" s="40" t="s">
        <v>689</v>
      </c>
      <c r="I114" s="28" t="s">
        <v>55</v>
      </c>
      <c r="J114" s="28" t="s">
        <v>703</v>
      </c>
      <c r="K114" s="28" t="s">
        <v>37</v>
      </c>
      <c r="L114" s="41" t="n">
        <v>6000</v>
      </c>
      <c r="M114" s="42" t="n">
        <v>50</v>
      </c>
      <c r="N114" s="43" t="s">
        <v>691</v>
      </c>
      <c r="O114" s="38" t="s">
        <v>704</v>
      </c>
      <c r="P114" s="44" t="s">
        <v>693</v>
      </c>
      <c r="Q114" s="45" t="s">
        <v>694</v>
      </c>
      <c r="R114" s="46" t="s">
        <v>61</v>
      </c>
      <c r="S114" s="47" t="s">
        <v>617</v>
      </c>
      <c r="T114" s="47" t="s">
        <v>617</v>
      </c>
      <c r="U114" s="47" t="s">
        <v>695</v>
      </c>
      <c r="V114" s="47" t="s">
        <v>439</v>
      </c>
      <c r="W114" s="48"/>
      <c r="X114" s="49" t="s">
        <v>46</v>
      </c>
      <c r="Y114" s="50" t="s">
        <v>701</v>
      </c>
      <c r="Z114" s="50" t="s">
        <v>702</v>
      </c>
    </row>
    <row r="115" customFormat="false" ht="135" hidden="false" customHeight="true" outlineLevel="0" collapsed="false">
      <c r="A115" s="37" t="s">
        <v>705</v>
      </c>
      <c r="B115" s="38" t="s">
        <v>706</v>
      </c>
      <c r="C115" s="38" t="s">
        <v>31</v>
      </c>
      <c r="D115" s="38" t="s">
        <v>707</v>
      </c>
      <c r="E115" s="38" t="s">
        <v>708</v>
      </c>
      <c r="F115" s="38" t="s">
        <v>709</v>
      </c>
      <c r="G115" s="39" t="n">
        <v>6</v>
      </c>
      <c r="H115" s="40" t="s">
        <v>465</v>
      </c>
      <c r="I115" s="28" t="s">
        <v>267</v>
      </c>
      <c r="J115" s="28" t="s">
        <v>228</v>
      </c>
      <c r="K115" s="28" t="s">
        <v>37</v>
      </c>
      <c r="L115" s="41" t="n">
        <v>6000</v>
      </c>
      <c r="M115" s="42" t="n">
        <v>50</v>
      </c>
      <c r="N115" s="43" t="s">
        <v>710</v>
      </c>
      <c r="O115" s="38" t="s">
        <v>711</v>
      </c>
      <c r="P115" s="44" t="s">
        <v>712</v>
      </c>
      <c r="Q115" s="45" t="s">
        <v>713</v>
      </c>
      <c r="R115" s="46" t="s">
        <v>616</v>
      </c>
      <c r="S115" s="47" t="s">
        <v>617</v>
      </c>
      <c r="T115" s="47" t="s">
        <v>617</v>
      </c>
      <c r="U115" s="47" t="s">
        <v>714</v>
      </c>
      <c r="V115" s="47" t="s">
        <v>439</v>
      </c>
      <c r="W115" s="48"/>
      <c r="X115" s="49" t="s">
        <v>46</v>
      </c>
      <c r="Y115" s="50" t="s">
        <v>707</v>
      </c>
      <c r="Z115" s="50" t="s">
        <v>708</v>
      </c>
    </row>
    <row r="116" customFormat="false" ht="180" hidden="false" customHeight="true" outlineLevel="0" collapsed="false">
      <c r="A116" s="37" t="s">
        <v>705</v>
      </c>
      <c r="B116" s="38" t="s">
        <v>715</v>
      </c>
      <c r="C116" s="38" t="s">
        <v>292</v>
      </c>
      <c r="D116" s="38" t="s">
        <v>716</v>
      </c>
      <c r="E116" s="38" t="s">
        <v>717</v>
      </c>
      <c r="F116" s="38" t="s">
        <v>709</v>
      </c>
      <c r="G116" s="39" t="n">
        <v>6</v>
      </c>
      <c r="H116" s="40" t="s">
        <v>465</v>
      </c>
      <c r="I116" s="28" t="s">
        <v>267</v>
      </c>
      <c r="J116" s="28" t="s">
        <v>228</v>
      </c>
      <c r="K116" s="28" t="s">
        <v>37</v>
      </c>
      <c r="L116" s="41" t="n">
        <v>6000</v>
      </c>
      <c r="M116" s="42" t="n">
        <v>50</v>
      </c>
      <c r="N116" s="43" t="s">
        <v>710</v>
      </c>
      <c r="O116" s="38" t="s">
        <v>718</v>
      </c>
      <c r="P116" s="44" t="s">
        <v>712</v>
      </c>
      <c r="Q116" s="45" t="s">
        <v>713</v>
      </c>
      <c r="R116" s="46" t="s">
        <v>616</v>
      </c>
      <c r="S116" s="47" t="s">
        <v>617</v>
      </c>
      <c r="T116" s="47" t="s">
        <v>617</v>
      </c>
      <c r="U116" s="47" t="s">
        <v>714</v>
      </c>
      <c r="V116" s="47" t="s">
        <v>439</v>
      </c>
      <c r="W116" s="48"/>
      <c r="X116" s="49" t="s">
        <v>46</v>
      </c>
      <c r="Y116" s="50" t="s">
        <v>716</v>
      </c>
      <c r="Z116" s="50" t="s">
        <v>717</v>
      </c>
    </row>
    <row r="117" customFormat="false" ht="195" hidden="false" customHeight="true" outlineLevel="0" collapsed="false">
      <c r="A117" s="37" t="s">
        <v>719</v>
      </c>
      <c r="B117" s="38" t="s">
        <v>720</v>
      </c>
      <c r="C117" s="38" t="s">
        <v>50</v>
      </c>
      <c r="D117" s="38" t="s">
        <v>721</v>
      </c>
      <c r="E117" s="38" t="s">
        <v>722</v>
      </c>
      <c r="F117" s="38" t="s">
        <v>723</v>
      </c>
      <c r="G117" s="39" t="n">
        <v>6</v>
      </c>
      <c r="H117" s="40" t="s">
        <v>465</v>
      </c>
      <c r="I117" s="28" t="s">
        <v>79</v>
      </c>
      <c r="J117" s="28" t="s">
        <v>37</v>
      </c>
      <c r="K117" s="28" t="s">
        <v>37</v>
      </c>
      <c r="L117" s="41" t="n">
        <v>6000</v>
      </c>
      <c r="M117" s="42" t="n">
        <v>60</v>
      </c>
      <c r="N117" s="43" t="s">
        <v>612</v>
      </c>
      <c r="O117" s="38" t="s">
        <v>724</v>
      </c>
      <c r="P117" s="44" t="s">
        <v>725</v>
      </c>
      <c r="Q117" s="45" t="s">
        <v>726</v>
      </c>
      <c r="R117" s="46" t="s">
        <v>61</v>
      </c>
      <c r="S117" s="47" t="s">
        <v>62</v>
      </c>
      <c r="T117" s="47" t="s">
        <v>62</v>
      </c>
      <c r="U117" s="47" t="s">
        <v>727</v>
      </c>
      <c r="V117" s="47" t="s">
        <v>439</v>
      </c>
      <c r="W117" s="48"/>
      <c r="X117" s="49" t="s">
        <v>46</v>
      </c>
      <c r="Y117" s="50" t="s">
        <v>721</v>
      </c>
      <c r="Z117" s="50" t="s">
        <v>722</v>
      </c>
    </row>
    <row r="118" customFormat="false" ht="180" hidden="false" customHeight="true" outlineLevel="0" collapsed="false">
      <c r="A118" s="37" t="s">
        <v>719</v>
      </c>
      <c r="B118" s="38" t="s">
        <v>728</v>
      </c>
      <c r="C118" s="38" t="s">
        <v>292</v>
      </c>
      <c r="D118" s="38" t="s">
        <v>729</v>
      </c>
      <c r="E118" s="38" t="s">
        <v>730</v>
      </c>
      <c r="F118" s="38" t="s">
        <v>723</v>
      </c>
      <c r="G118" s="39" t="n">
        <v>6</v>
      </c>
      <c r="H118" s="40" t="s">
        <v>465</v>
      </c>
      <c r="I118" s="28" t="s">
        <v>79</v>
      </c>
      <c r="J118" s="28" t="s">
        <v>37</v>
      </c>
      <c r="K118" s="28" t="s">
        <v>37</v>
      </c>
      <c r="L118" s="41" t="n">
        <v>6000</v>
      </c>
      <c r="M118" s="42" t="n">
        <v>40</v>
      </c>
      <c r="N118" s="43" t="s">
        <v>612</v>
      </c>
      <c r="O118" s="38" t="s">
        <v>731</v>
      </c>
      <c r="P118" s="44" t="s">
        <v>725</v>
      </c>
      <c r="Q118" s="45" t="s">
        <v>726</v>
      </c>
      <c r="R118" s="46" t="s">
        <v>61</v>
      </c>
      <c r="S118" s="47" t="s">
        <v>62</v>
      </c>
      <c r="T118" s="47" t="s">
        <v>62</v>
      </c>
      <c r="U118" s="47" t="s">
        <v>727</v>
      </c>
      <c r="V118" s="47" t="s">
        <v>439</v>
      </c>
      <c r="W118" s="48"/>
      <c r="X118" s="49" t="s">
        <v>46</v>
      </c>
      <c r="Y118" s="50" t="s">
        <v>729</v>
      </c>
      <c r="Z118" s="50" t="s">
        <v>730</v>
      </c>
    </row>
    <row r="119" customFormat="false" ht="120" hidden="false" customHeight="true" outlineLevel="0" collapsed="false">
      <c r="A119" s="37" t="s">
        <v>719</v>
      </c>
      <c r="B119" s="38" t="s">
        <v>732</v>
      </c>
      <c r="C119" s="38" t="s">
        <v>194</v>
      </c>
      <c r="D119" s="38" t="s">
        <v>733</v>
      </c>
      <c r="E119" s="38" t="s">
        <v>734</v>
      </c>
      <c r="F119" s="38" t="s">
        <v>723</v>
      </c>
      <c r="G119" s="39" t="n">
        <v>6</v>
      </c>
      <c r="H119" s="40" t="s">
        <v>465</v>
      </c>
      <c r="I119" s="28" t="s">
        <v>237</v>
      </c>
      <c r="J119" s="28" t="s">
        <v>37</v>
      </c>
      <c r="K119" s="28" t="s">
        <v>37</v>
      </c>
      <c r="L119" s="41" t="n">
        <v>6000</v>
      </c>
      <c r="M119" s="42" t="n">
        <v>50</v>
      </c>
      <c r="N119" s="43" t="s">
        <v>612</v>
      </c>
      <c r="O119" s="38" t="s">
        <v>735</v>
      </c>
      <c r="P119" s="44" t="s">
        <v>725</v>
      </c>
      <c r="Q119" s="45" t="s">
        <v>726</v>
      </c>
      <c r="R119" s="46" t="s">
        <v>61</v>
      </c>
      <c r="S119" s="47" t="s">
        <v>62</v>
      </c>
      <c r="T119" s="47" t="s">
        <v>62</v>
      </c>
      <c r="U119" s="47" t="s">
        <v>727</v>
      </c>
      <c r="V119" s="47" t="s">
        <v>439</v>
      </c>
      <c r="W119" s="48"/>
      <c r="X119" s="49" t="s">
        <v>46</v>
      </c>
      <c r="Y119" s="50" t="s">
        <v>733</v>
      </c>
      <c r="Z119" s="50" t="s">
        <v>734</v>
      </c>
    </row>
    <row r="120" customFormat="false" ht="180" hidden="false" customHeight="true" outlineLevel="0" collapsed="false">
      <c r="A120" s="37" t="s">
        <v>736</v>
      </c>
      <c r="B120" s="38" t="s">
        <v>737</v>
      </c>
      <c r="C120" s="38" t="s">
        <v>277</v>
      </c>
      <c r="D120" s="38" t="s">
        <v>738</v>
      </c>
      <c r="E120" s="38" t="s">
        <v>739</v>
      </c>
      <c r="F120" s="38" t="s">
        <v>723</v>
      </c>
      <c r="G120" s="39" t="n">
        <v>6</v>
      </c>
      <c r="H120" s="40" t="s">
        <v>35</v>
      </c>
      <c r="I120" s="28" t="s">
        <v>36</v>
      </c>
      <c r="J120" s="28" t="s">
        <v>37</v>
      </c>
      <c r="K120" s="28" t="s">
        <v>37</v>
      </c>
      <c r="L120" s="41" t="n">
        <v>6300</v>
      </c>
      <c r="M120" s="42" t="n">
        <v>220</v>
      </c>
      <c r="N120" s="43" t="s">
        <v>740</v>
      </c>
      <c r="O120" s="38" t="s">
        <v>741</v>
      </c>
      <c r="P120" s="44" t="s">
        <v>742</v>
      </c>
      <c r="Q120" s="45" t="s">
        <v>743</v>
      </c>
      <c r="R120" s="46" t="s">
        <v>61</v>
      </c>
      <c r="S120" s="47" t="s">
        <v>62</v>
      </c>
      <c r="T120" s="47" t="s">
        <v>62</v>
      </c>
      <c r="U120" s="47" t="s">
        <v>744</v>
      </c>
      <c r="V120" s="47" t="s">
        <v>439</v>
      </c>
      <c r="W120" s="48"/>
      <c r="X120" s="49" t="s">
        <v>46</v>
      </c>
      <c r="Y120" s="50" t="s">
        <v>738</v>
      </c>
      <c r="Z120" s="50" t="s">
        <v>739</v>
      </c>
    </row>
    <row r="121" customFormat="false" ht="120" hidden="false" customHeight="true" outlineLevel="0" collapsed="false">
      <c r="A121" s="37" t="s">
        <v>736</v>
      </c>
      <c r="B121" s="38" t="s">
        <v>745</v>
      </c>
      <c r="C121" s="38" t="s">
        <v>277</v>
      </c>
      <c r="D121" s="38" t="s">
        <v>746</v>
      </c>
      <c r="E121" s="38" t="s">
        <v>747</v>
      </c>
      <c r="F121" s="38" t="s">
        <v>748</v>
      </c>
      <c r="G121" s="39" t="n">
        <v>6</v>
      </c>
      <c r="H121" s="40" t="s">
        <v>173</v>
      </c>
      <c r="I121" s="28" t="s">
        <v>36</v>
      </c>
      <c r="J121" s="28" t="s">
        <v>37</v>
      </c>
      <c r="K121" s="28" t="s">
        <v>37</v>
      </c>
      <c r="L121" s="41" t="n">
        <v>6300</v>
      </c>
      <c r="M121" s="42" t="n">
        <v>40</v>
      </c>
      <c r="N121" s="43" t="s">
        <v>740</v>
      </c>
      <c r="O121" s="38" t="s">
        <v>749</v>
      </c>
      <c r="P121" s="44" t="s">
        <v>742</v>
      </c>
      <c r="Q121" s="45" t="s">
        <v>743</v>
      </c>
      <c r="R121" s="46" t="s">
        <v>61</v>
      </c>
      <c r="S121" s="47" t="s">
        <v>750</v>
      </c>
      <c r="T121" s="47" t="s">
        <v>62</v>
      </c>
      <c r="U121" s="47" t="s">
        <v>744</v>
      </c>
      <c r="V121" s="47" t="s">
        <v>439</v>
      </c>
      <c r="W121" s="48"/>
      <c r="X121" s="49" t="s">
        <v>46</v>
      </c>
      <c r="Y121" s="50" t="s">
        <v>746</v>
      </c>
      <c r="Z121" s="50" t="s">
        <v>747</v>
      </c>
    </row>
    <row r="122" customFormat="false" ht="120" hidden="false" customHeight="true" outlineLevel="0" collapsed="false">
      <c r="A122" s="37" t="s">
        <v>736</v>
      </c>
      <c r="B122" s="38" t="s">
        <v>751</v>
      </c>
      <c r="C122" s="38" t="s">
        <v>277</v>
      </c>
      <c r="D122" s="38" t="s">
        <v>746</v>
      </c>
      <c r="E122" s="38" t="s">
        <v>747</v>
      </c>
      <c r="F122" s="38" t="s">
        <v>748</v>
      </c>
      <c r="G122" s="39" t="n">
        <v>6</v>
      </c>
      <c r="H122" s="40" t="s">
        <v>752</v>
      </c>
      <c r="I122" s="28" t="s">
        <v>36</v>
      </c>
      <c r="J122" s="28" t="s">
        <v>37</v>
      </c>
      <c r="K122" s="28" t="s">
        <v>37</v>
      </c>
      <c r="L122" s="41" t="n">
        <v>6300</v>
      </c>
      <c r="M122" s="42" t="n">
        <v>40</v>
      </c>
      <c r="N122" s="43" t="s">
        <v>753</v>
      </c>
      <c r="O122" s="38" t="s">
        <v>754</v>
      </c>
      <c r="P122" s="44" t="s">
        <v>742</v>
      </c>
      <c r="Q122" s="45" t="s">
        <v>743</v>
      </c>
      <c r="R122" s="46" t="s">
        <v>61</v>
      </c>
      <c r="S122" s="47" t="s">
        <v>750</v>
      </c>
      <c r="T122" s="47" t="s">
        <v>62</v>
      </c>
      <c r="U122" s="47" t="s">
        <v>744</v>
      </c>
      <c r="V122" s="47" t="s">
        <v>439</v>
      </c>
      <c r="W122" s="48"/>
      <c r="X122" s="49" t="s">
        <v>46</v>
      </c>
      <c r="Y122" s="50" t="s">
        <v>746</v>
      </c>
      <c r="Z122" s="50" t="s">
        <v>747</v>
      </c>
    </row>
    <row r="123" customFormat="false" ht="180" hidden="false" customHeight="true" outlineLevel="0" collapsed="false">
      <c r="A123" s="37" t="s">
        <v>755</v>
      </c>
      <c r="B123" s="38" t="s">
        <v>756</v>
      </c>
      <c r="C123" s="38" t="s">
        <v>277</v>
      </c>
      <c r="D123" s="38" t="s">
        <v>757</v>
      </c>
      <c r="E123" s="38" t="s">
        <v>758</v>
      </c>
      <c r="F123" s="38" t="s">
        <v>759</v>
      </c>
      <c r="G123" s="39" t="n">
        <v>6</v>
      </c>
      <c r="H123" s="40" t="s">
        <v>532</v>
      </c>
      <c r="I123" s="28" t="s">
        <v>79</v>
      </c>
      <c r="J123" s="28" t="s">
        <v>760</v>
      </c>
      <c r="K123" s="28" t="s">
        <v>37</v>
      </c>
      <c r="L123" s="41" t="n">
        <v>6000</v>
      </c>
      <c r="M123" s="42" t="n">
        <v>60</v>
      </c>
      <c r="N123" s="43" t="s">
        <v>553</v>
      </c>
      <c r="O123" s="38" t="s">
        <v>761</v>
      </c>
      <c r="P123" s="44" t="s">
        <v>762</v>
      </c>
      <c r="Q123" s="45" t="s">
        <v>763</v>
      </c>
      <c r="R123" s="46" t="s">
        <v>61</v>
      </c>
      <c r="S123" s="47" t="s">
        <v>62</v>
      </c>
      <c r="T123" s="47" t="s">
        <v>62</v>
      </c>
      <c r="U123" s="47" t="s">
        <v>764</v>
      </c>
      <c r="V123" s="47" t="s">
        <v>439</v>
      </c>
      <c r="W123" s="48"/>
      <c r="X123" s="49" t="s">
        <v>46</v>
      </c>
      <c r="Y123" s="50" t="s">
        <v>757</v>
      </c>
      <c r="Z123" s="50" t="s">
        <v>758</v>
      </c>
    </row>
    <row r="124" customFormat="false" ht="120" hidden="false" customHeight="true" outlineLevel="0" collapsed="false">
      <c r="A124" s="37" t="s">
        <v>765</v>
      </c>
      <c r="B124" s="38" t="s">
        <v>766</v>
      </c>
      <c r="C124" s="38" t="s">
        <v>50</v>
      </c>
      <c r="D124" s="38" t="s">
        <v>767</v>
      </c>
      <c r="E124" s="38" t="s">
        <v>768</v>
      </c>
      <c r="F124" s="38" t="s">
        <v>769</v>
      </c>
      <c r="G124" s="39" t="n">
        <v>6</v>
      </c>
      <c r="H124" s="40" t="s">
        <v>341</v>
      </c>
      <c r="I124" s="28" t="s">
        <v>267</v>
      </c>
      <c r="J124" s="28" t="s">
        <v>690</v>
      </c>
      <c r="K124" s="28" t="s">
        <v>37</v>
      </c>
      <c r="L124" s="41" t="n">
        <v>6000</v>
      </c>
      <c r="M124" s="42" t="n">
        <v>50</v>
      </c>
      <c r="N124" s="43" t="s">
        <v>770</v>
      </c>
      <c r="O124" s="38" t="s">
        <v>771</v>
      </c>
      <c r="P124" s="44" t="s">
        <v>772</v>
      </c>
      <c r="Q124" s="45" t="s">
        <v>773</v>
      </c>
      <c r="R124" s="46" t="s">
        <v>61</v>
      </c>
      <c r="S124" s="47" t="s">
        <v>537</v>
      </c>
      <c r="T124" s="47" t="s">
        <v>62</v>
      </c>
      <c r="U124" s="47" t="s">
        <v>774</v>
      </c>
      <c r="V124" s="47" t="s">
        <v>439</v>
      </c>
      <c r="W124" s="48"/>
      <c r="X124" s="49" t="s">
        <v>46</v>
      </c>
      <c r="Y124" s="50" t="s">
        <v>775</v>
      </c>
      <c r="Z124" s="50" t="s">
        <v>768</v>
      </c>
    </row>
    <row r="125" customFormat="false" ht="180" hidden="false" customHeight="true" outlineLevel="0" collapsed="false">
      <c r="A125" s="37" t="s">
        <v>765</v>
      </c>
      <c r="B125" s="38" t="s">
        <v>776</v>
      </c>
      <c r="C125" s="38" t="s">
        <v>654</v>
      </c>
      <c r="D125" s="38" t="s">
        <v>777</v>
      </c>
      <c r="E125" s="38" t="s">
        <v>778</v>
      </c>
      <c r="F125" s="38" t="s">
        <v>769</v>
      </c>
      <c r="G125" s="39" t="n">
        <v>6</v>
      </c>
      <c r="H125" s="40" t="s">
        <v>341</v>
      </c>
      <c r="I125" s="28" t="s">
        <v>36</v>
      </c>
      <c r="J125" s="28" t="s">
        <v>779</v>
      </c>
      <c r="K125" s="28" t="s">
        <v>37</v>
      </c>
      <c r="L125" s="41" t="n">
        <v>6000</v>
      </c>
      <c r="M125" s="42" t="n">
        <v>50</v>
      </c>
      <c r="N125" s="43" t="s">
        <v>770</v>
      </c>
      <c r="O125" s="38" t="s">
        <v>780</v>
      </c>
      <c r="P125" s="44" t="s">
        <v>772</v>
      </c>
      <c r="Q125" s="45" t="s">
        <v>773</v>
      </c>
      <c r="R125" s="46" t="s">
        <v>61</v>
      </c>
      <c r="S125" s="47" t="s">
        <v>537</v>
      </c>
      <c r="T125" s="47" t="s">
        <v>62</v>
      </c>
      <c r="U125" s="47" t="s">
        <v>774</v>
      </c>
      <c r="V125" s="47" t="s">
        <v>439</v>
      </c>
      <c r="W125" s="48"/>
      <c r="X125" s="49" t="s">
        <v>46</v>
      </c>
      <c r="Y125" s="50" t="s">
        <v>777</v>
      </c>
      <c r="Z125" s="50" t="s">
        <v>778</v>
      </c>
    </row>
    <row r="126" customFormat="false" ht="135" hidden="false" customHeight="true" outlineLevel="0" collapsed="false">
      <c r="A126" s="37" t="s">
        <v>765</v>
      </c>
      <c r="B126" s="38" t="s">
        <v>781</v>
      </c>
      <c r="C126" s="38" t="s">
        <v>91</v>
      </c>
      <c r="D126" s="38" t="s">
        <v>782</v>
      </c>
      <c r="E126" s="38" t="s">
        <v>783</v>
      </c>
      <c r="F126" s="38" t="s">
        <v>769</v>
      </c>
      <c r="G126" s="39" t="n">
        <v>6</v>
      </c>
      <c r="H126" s="40" t="s">
        <v>341</v>
      </c>
      <c r="I126" s="28" t="s">
        <v>36</v>
      </c>
      <c r="J126" s="28" t="s">
        <v>784</v>
      </c>
      <c r="K126" s="28" t="s">
        <v>37</v>
      </c>
      <c r="L126" s="41" t="n">
        <v>6000</v>
      </c>
      <c r="M126" s="42" t="n">
        <v>50</v>
      </c>
      <c r="N126" s="43" t="s">
        <v>770</v>
      </c>
      <c r="O126" s="38" t="s">
        <v>785</v>
      </c>
      <c r="P126" s="44" t="s">
        <v>772</v>
      </c>
      <c r="Q126" s="45" t="s">
        <v>773</v>
      </c>
      <c r="R126" s="46" t="s">
        <v>61</v>
      </c>
      <c r="S126" s="47" t="s">
        <v>537</v>
      </c>
      <c r="T126" s="47" t="s">
        <v>62</v>
      </c>
      <c r="U126" s="47" t="s">
        <v>774</v>
      </c>
      <c r="V126" s="47" t="s">
        <v>439</v>
      </c>
      <c r="W126" s="48"/>
      <c r="X126" s="49" t="s">
        <v>46</v>
      </c>
      <c r="Y126" s="50" t="s">
        <v>782</v>
      </c>
      <c r="Z126" s="50" t="s">
        <v>783</v>
      </c>
    </row>
    <row r="127" customFormat="false" ht="120" hidden="false" customHeight="true" outlineLevel="0" collapsed="false">
      <c r="A127" s="37" t="s">
        <v>765</v>
      </c>
      <c r="B127" s="38" t="s">
        <v>786</v>
      </c>
      <c r="C127" s="38" t="s">
        <v>625</v>
      </c>
      <c r="D127" s="38" t="s">
        <v>787</v>
      </c>
      <c r="E127" s="38" t="s">
        <v>788</v>
      </c>
      <c r="F127" s="38" t="s">
        <v>769</v>
      </c>
      <c r="G127" s="39" t="n">
        <v>6</v>
      </c>
      <c r="H127" s="40" t="s">
        <v>341</v>
      </c>
      <c r="I127" s="28" t="s">
        <v>237</v>
      </c>
      <c r="J127" s="28" t="s">
        <v>789</v>
      </c>
      <c r="K127" s="28" t="s">
        <v>37</v>
      </c>
      <c r="L127" s="41" t="n">
        <v>6000</v>
      </c>
      <c r="M127" s="42" t="n">
        <v>50</v>
      </c>
      <c r="N127" s="43" t="s">
        <v>770</v>
      </c>
      <c r="O127" s="38" t="s">
        <v>790</v>
      </c>
      <c r="P127" s="44" t="s">
        <v>772</v>
      </c>
      <c r="Q127" s="45" t="s">
        <v>773</v>
      </c>
      <c r="R127" s="46" t="s">
        <v>61</v>
      </c>
      <c r="S127" s="47" t="s">
        <v>537</v>
      </c>
      <c r="T127" s="47" t="s">
        <v>62</v>
      </c>
      <c r="U127" s="47" t="s">
        <v>774</v>
      </c>
      <c r="V127" s="47" t="s">
        <v>439</v>
      </c>
      <c r="W127" s="48"/>
      <c r="X127" s="49" t="s">
        <v>46</v>
      </c>
      <c r="Y127" s="50" t="s">
        <v>791</v>
      </c>
      <c r="Z127" s="50" t="s">
        <v>788</v>
      </c>
    </row>
    <row r="128" customFormat="false" ht="165" hidden="false" customHeight="true" outlineLevel="0" collapsed="false">
      <c r="A128" s="37" t="s">
        <v>765</v>
      </c>
      <c r="B128" s="38" t="s">
        <v>792</v>
      </c>
      <c r="C128" s="38" t="s">
        <v>654</v>
      </c>
      <c r="D128" s="38" t="s">
        <v>793</v>
      </c>
      <c r="E128" s="38" t="s">
        <v>794</v>
      </c>
      <c r="F128" s="38" t="s">
        <v>795</v>
      </c>
      <c r="G128" s="39" t="n">
        <v>6</v>
      </c>
      <c r="H128" s="40" t="s">
        <v>54</v>
      </c>
      <c r="I128" s="28" t="s">
        <v>36</v>
      </c>
      <c r="J128" s="28" t="s">
        <v>779</v>
      </c>
      <c r="K128" s="28" t="s">
        <v>37</v>
      </c>
      <c r="L128" s="41" t="n">
        <v>6000</v>
      </c>
      <c r="M128" s="42" t="n">
        <v>50</v>
      </c>
      <c r="N128" s="43" t="s">
        <v>770</v>
      </c>
      <c r="O128" s="38" t="s">
        <v>796</v>
      </c>
      <c r="P128" s="44" t="s">
        <v>772</v>
      </c>
      <c r="Q128" s="45" t="s">
        <v>773</v>
      </c>
      <c r="R128" s="46" t="s">
        <v>61</v>
      </c>
      <c r="S128" s="47" t="s">
        <v>62</v>
      </c>
      <c r="T128" s="47" t="s">
        <v>62</v>
      </c>
      <c r="U128" s="47" t="s">
        <v>774</v>
      </c>
      <c r="V128" s="47" t="s">
        <v>439</v>
      </c>
      <c r="W128" s="48"/>
      <c r="X128" s="49" t="s">
        <v>46</v>
      </c>
      <c r="Y128" s="50" t="s">
        <v>793</v>
      </c>
      <c r="Z128" s="50" t="s">
        <v>794</v>
      </c>
    </row>
    <row r="129" customFormat="false" ht="135" hidden="false" customHeight="true" outlineLevel="0" collapsed="false">
      <c r="A129" s="37" t="s">
        <v>765</v>
      </c>
      <c r="B129" s="38" t="s">
        <v>781</v>
      </c>
      <c r="C129" s="38" t="s">
        <v>91</v>
      </c>
      <c r="D129" s="38" t="s">
        <v>782</v>
      </c>
      <c r="E129" s="38" t="s">
        <v>783</v>
      </c>
      <c r="F129" s="38" t="s">
        <v>795</v>
      </c>
      <c r="G129" s="39" t="n">
        <v>6</v>
      </c>
      <c r="H129" s="40" t="s">
        <v>54</v>
      </c>
      <c r="I129" s="28" t="s">
        <v>36</v>
      </c>
      <c r="J129" s="28" t="s">
        <v>784</v>
      </c>
      <c r="K129" s="28" t="s">
        <v>37</v>
      </c>
      <c r="L129" s="41" t="n">
        <v>6000</v>
      </c>
      <c r="M129" s="42" t="n">
        <v>50</v>
      </c>
      <c r="N129" s="43" t="s">
        <v>770</v>
      </c>
      <c r="O129" s="38" t="s">
        <v>797</v>
      </c>
      <c r="P129" s="44" t="s">
        <v>772</v>
      </c>
      <c r="Q129" s="45" t="s">
        <v>773</v>
      </c>
      <c r="R129" s="46" t="s">
        <v>61</v>
      </c>
      <c r="S129" s="47" t="s">
        <v>62</v>
      </c>
      <c r="T129" s="47" t="s">
        <v>62</v>
      </c>
      <c r="U129" s="47" t="s">
        <v>774</v>
      </c>
      <c r="V129" s="47" t="s">
        <v>439</v>
      </c>
      <c r="W129" s="48"/>
      <c r="X129" s="49" t="s">
        <v>46</v>
      </c>
      <c r="Y129" s="50" t="s">
        <v>782</v>
      </c>
      <c r="Z129" s="50" t="s">
        <v>783</v>
      </c>
    </row>
    <row r="130" customFormat="false" ht="180" hidden="false" customHeight="true" outlineLevel="0" collapsed="false">
      <c r="A130" s="37" t="s">
        <v>798</v>
      </c>
      <c r="B130" s="38" t="s">
        <v>799</v>
      </c>
      <c r="C130" s="38" t="s">
        <v>201</v>
      </c>
      <c r="D130" s="38" t="s">
        <v>800</v>
      </c>
      <c r="E130" s="38" t="s">
        <v>801</v>
      </c>
      <c r="F130" s="38" t="s">
        <v>759</v>
      </c>
      <c r="G130" s="39" t="n">
        <v>6</v>
      </c>
      <c r="H130" s="40" t="s">
        <v>465</v>
      </c>
      <c r="I130" s="28" t="s">
        <v>79</v>
      </c>
      <c r="J130" s="28" t="s">
        <v>37</v>
      </c>
      <c r="K130" s="28" t="s">
        <v>37</v>
      </c>
      <c r="L130" s="41" t="n">
        <v>6000</v>
      </c>
      <c r="M130" s="42" t="n">
        <v>50</v>
      </c>
      <c r="N130" s="43" t="s">
        <v>418</v>
      </c>
      <c r="O130" s="38" t="s">
        <v>802</v>
      </c>
      <c r="P130" s="44" t="s">
        <v>803</v>
      </c>
      <c r="Q130" s="45" t="s">
        <v>804</v>
      </c>
      <c r="R130" s="46" t="s">
        <v>61</v>
      </c>
      <c r="S130" s="47" t="s">
        <v>62</v>
      </c>
      <c r="T130" s="47" t="s">
        <v>62</v>
      </c>
      <c r="U130" s="47" t="s">
        <v>805</v>
      </c>
      <c r="V130" s="47" t="s">
        <v>439</v>
      </c>
      <c r="W130" s="48"/>
      <c r="X130" s="49" t="s">
        <v>46</v>
      </c>
      <c r="Y130" s="50" t="s">
        <v>800</v>
      </c>
      <c r="Z130" s="50" t="s">
        <v>801</v>
      </c>
    </row>
    <row r="131" customFormat="false" ht="180" hidden="false" customHeight="true" outlineLevel="0" collapsed="false">
      <c r="A131" s="37" t="s">
        <v>798</v>
      </c>
      <c r="B131" s="38" t="s">
        <v>806</v>
      </c>
      <c r="C131" s="38" t="s">
        <v>447</v>
      </c>
      <c r="D131" s="38" t="s">
        <v>807</v>
      </c>
      <c r="E131" s="38" t="s">
        <v>808</v>
      </c>
      <c r="F131" s="38" t="s">
        <v>759</v>
      </c>
      <c r="G131" s="39" t="n">
        <v>6</v>
      </c>
      <c r="H131" s="40" t="s">
        <v>465</v>
      </c>
      <c r="I131" s="28" t="s">
        <v>79</v>
      </c>
      <c r="J131" s="28" t="s">
        <v>37</v>
      </c>
      <c r="K131" s="28" t="s">
        <v>37</v>
      </c>
      <c r="L131" s="41" t="n">
        <v>6000</v>
      </c>
      <c r="M131" s="42" t="n">
        <v>50</v>
      </c>
      <c r="N131" s="43" t="s">
        <v>418</v>
      </c>
      <c r="O131" s="38" t="s">
        <v>809</v>
      </c>
      <c r="P131" s="44" t="s">
        <v>803</v>
      </c>
      <c r="Q131" s="45" t="s">
        <v>804</v>
      </c>
      <c r="R131" s="46" t="s">
        <v>61</v>
      </c>
      <c r="S131" s="47" t="s">
        <v>62</v>
      </c>
      <c r="T131" s="47" t="s">
        <v>62</v>
      </c>
      <c r="U131" s="47" t="s">
        <v>805</v>
      </c>
      <c r="V131" s="47" t="s">
        <v>439</v>
      </c>
      <c r="W131" s="48"/>
      <c r="X131" s="49" t="s">
        <v>46</v>
      </c>
      <c r="Y131" s="50" t="s">
        <v>807</v>
      </c>
      <c r="Z131" s="50" t="s">
        <v>808</v>
      </c>
    </row>
    <row r="132" customFormat="false" ht="165" hidden="false" customHeight="true" outlineLevel="0" collapsed="false">
      <c r="A132" s="37" t="s">
        <v>798</v>
      </c>
      <c r="B132" s="38" t="s">
        <v>810</v>
      </c>
      <c r="C132" s="38" t="s">
        <v>326</v>
      </c>
      <c r="D132" s="38" t="s">
        <v>811</v>
      </c>
      <c r="E132" s="38" t="s">
        <v>812</v>
      </c>
      <c r="F132" s="38" t="s">
        <v>759</v>
      </c>
      <c r="G132" s="39" t="n">
        <v>6</v>
      </c>
      <c r="H132" s="40" t="s">
        <v>465</v>
      </c>
      <c r="I132" s="28" t="s">
        <v>79</v>
      </c>
      <c r="J132" s="28" t="s">
        <v>37</v>
      </c>
      <c r="K132" s="28" t="s">
        <v>37</v>
      </c>
      <c r="L132" s="41" t="n">
        <v>6000</v>
      </c>
      <c r="M132" s="42" t="n">
        <v>50</v>
      </c>
      <c r="N132" s="43" t="s">
        <v>418</v>
      </c>
      <c r="O132" s="38" t="s">
        <v>813</v>
      </c>
      <c r="P132" s="44" t="s">
        <v>803</v>
      </c>
      <c r="Q132" s="45" t="s">
        <v>804</v>
      </c>
      <c r="R132" s="46" t="s">
        <v>61</v>
      </c>
      <c r="S132" s="47" t="s">
        <v>62</v>
      </c>
      <c r="T132" s="47" t="s">
        <v>62</v>
      </c>
      <c r="U132" s="47" t="s">
        <v>805</v>
      </c>
      <c r="V132" s="47" t="s">
        <v>439</v>
      </c>
      <c r="W132" s="48"/>
      <c r="X132" s="49" t="s">
        <v>46</v>
      </c>
      <c r="Y132" s="50" t="s">
        <v>811</v>
      </c>
      <c r="Z132" s="50" t="s">
        <v>812</v>
      </c>
    </row>
    <row r="133" customFormat="false" ht="225" hidden="false" customHeight="true" outlineLevel="0" collapsed="false">
      <c r="A133" s="37" t="s">
        <v>798</v>
      </c>
      <c r="B133" s="38" t="s">
        <v>814</v>
      </c>
      <c r="C133" s="38" t="s">
        <v>154</v>
      </c>
      <c r="D133" s="38" t="s">
        <v>815</v>
      </c>
      <c r="E133" s="38" t="s">
        <v>816</v>
      </c>
      <c r="F133" s="38" t="s">
        <v>759</v>
      </c>
      <c r="G133" s="39" t="n">
        <v>6</v>
      </c>
      <c r="H133" s="40" t="s">
        <v>465</v>
      </c>
      <c r="I133" s="28" t="s">
        <v>79</v>
      </c>
      <c r="J133" s="28" t="s">
        <v>817</v>
      </c>
      <c r="K133" s="28" t="s">
        <v>37</v>
      </c>
      <c r="L133" s="41" t="n">
        <v>6000</v>
      </c>
      <c r="M133" s="42" t="n">
        <v>50</v>
      </c>
      <c r="N133" s="43" t="s">
        <v>418</v>
      </c>
      <c r="O133" s="38" t="s">
        <v>818</v>
      </c>
      <c r="P133" s="44" t="s">
        <v>803</v>
      </c>
      <c r="Q133" s="45" t="s">
        <v>804</v>
      </c>
      <c r="R133" s="46" t="s">
        <v>61</v>
      </c>
      <c r="S133" s="47" t="s">
        <v>62</v>
      </c>
      <c r="T133" s="47" t="s">
        <v>62</v>
      </c>
      <c r="U133" s="47" t="s">
        <v>805</v>
      </c>
      <c r="V133" s="47" t="s">
        <v>439</v>
      </c>
      <c r="W133" s="48"/>
      <c r="X133" s="49" t="s">
        <v>46</v>
      </c>
      <c r="Y133" s="50" t="s">
        <v>815</v>
      </c>
      <c r="Z133" s="50" t="s">
        <v>816</v>
      </c>
    </row>
    <row r="134" customFormat="false" ht="105" hidden="false" customHeight="true" outlineLevel="0" collapsed="false">
      <c r="A134" s="37" t="s">
        <v>819</v>
      </c>
      <c r="B134" s="38" t="s">
        <v>820</v>
      </c>
      <c r="C134" s="38" t="s">
        <v>154</v>
      </c>
      <c r="D134" s="38" t="s">
        <v>821</v>
      </c>
      <c r="E134" s="38" t="s">
        <v>822</v>
      </c>
      <c r="F134" s="38" t="s">
        <v>823</v>
      </c>
      <c r="G134" s="39" t="n">
        <v>6</v>
      </c>
      <c r="H134" s="40" t="s">
        <v>380</v>
      </c>
      <c r="I134" s="28" t="s">
        <v>824</v>
      </c>
      <c r="J134" s="28" t="s">
        <v>37</v>
      </c>
      <c r="K134" s="28" t="s">
        <v>37</v>
      </c>
      <c r="L134" s="41" t="n">
        <v>7000</v>
      </c>
      <c r="M134" s="42" t="n">
        <v>35</v>
      </c>
      <c r="N134" s="43" t="s">
        <v>825</v>
      </c>
      <c r="O134" s="38" t="s">
        <v>826</v>
      </c>
      <c r="P134" s="44" t="s">
        <v>827</v>
      </c>
      <c r="Q134" s="45" t="s">
        <v>828</v>
      </c>
      <c r="R134" s="46" t="s">
        <v>61</v>
      </c>
      <c r="S134" s="47" t="s">
        <v>62</v>
      </c>
      <c r="T134" s="47" t="s">
        <v>62</v>
      </c>
      <c r="U134" s="47" t="s">
        <v>829</v>
      </c>
      <c r="V134" s="47" t="s">
        <v>439</v>
      </c>
      <c r="W134" s="48"/>
      <c r="X134" s="49" t="s">
        <v>46</v>
      </c>
      <c r="Y134" s="50" t="s">
        <v>821</v>
      </c>
      <c r="Z134" s="50" t="s">
        <v>822</v>
      </c>
    </row>
    <row r="135" customFormat="false" ht="210" hidden="false" customHeight="true" outlineLevel="0" collapsed="false">
      <c r="A135" s="37" t="s">
        <v>819</v>
      </c>
      <c r="B135" s="38" t="s">
        <v>799</v>
      </c>
      <c r="C135" s="38" t="s">
        <v>201</v>
      </c>
      <c r="D135" s="38" t="s">
        <v>830</v>
      </c>
      <c r="E135" s="38" t="s">
        <v>831</v>
      </c>
      <c r="F135" s="38" t="s">
        <v>823</v>
      </c>
      <c r="G135" s="39" t="n">
        <v>6</v>
      </c>
      <c r="H135" s="40" t="s">
        <v>832</v>
      </c>
      <c r="I135" s="28" t="s">
        <v>296</v>
      </c>
      <c r="J135" s="28" t="s">
        <v>37</v>
      </c>
      <c r="K135" s="28" t="s">
        <v>37</v>
      </c>
      <c r="L135" s="41" t="n">
        <v>7000</v>
      </c>
      <c r="M135" s="42" t="n">
        <v>35</v>
      </c>
      <c r="N135" s="43" t="s">
        <v>825</v>
      </c>
      <c r="O135" s="38" t="s">
        <v>833</v>
      </c>
      <c r="P135" s="44" t="s">
        <v>827</v>
      </c>
      <c r="Q135" s="45" t="s">
        <v>828</v>
      </c>
      <c r="R135" s="46" t="s">
        <v>61</v>
      </c>
      <c r="S135" s="47" t="s">
        <v>62</v>
      </c>
      <c r="T135" s="47" t="s">
        <v>62</v>
      </c>
      <c r="U135" s="47" t="s">
        <v>829</v>
      </c>
      <c r="V135" s="47" t="s">
        <v>439</v>
      </c>
      <c r="W135" s="48"/>
      <c r="X135" s="49" t="s">
        <v>46</v>
      </c>
      <c r="Y135" s="50" t="s">
        <v>830</v>
      </c>
      <c r="Z135" s="50" t="s">
        <v>831</v>
      </c>
    </row>
    <row r="136" customFormat="false" ht="150" hidden="false" customHeight="true" outlineLevel="0" collapsed="false">
      <c r="A136" s="37" t="s">
        <v>819</v>
      </c>
      <c r="B136" s="38" t="s">
        <v>653</v>
      </c>
      <c r="C136" s="38" t="s">
        <v>654</v>
      </c>
      <c r="D136" s="38" t="s">
        <v>834</v>
      </c>
      <c r="E136" s="38" t="s">
        <v>835</v>
      </c>
      <c r="F136" s="38" t="s">
        <v>823</v>
      </c>
      <c r="G136" s="39" t="n">
        <v>6</v>
      </c>
      <c r="H136" s="40" t="s">
        <v>380</v>
      </c>
      <c r="I136" s="28" t="s">
        <v>824</v>
      </c>
      <c r="J136" s="28" t="s">
        <v>37</v>
      </c>
      <c r="K136" s="28" t="s">
        <v>37</v>
      </c>
      <c r="L136" s="41" t="n">
        <v>7000</v>
      </c>
      <c r="M136" s="42" t="n">
        <v>35</v>
      </c>
      <c r="N136" s="43" t="s">
        <v>825</v>
      </c>
      <c r="O136" s="38" t="s">
        <v>836</v>
      </c>
      <c r="P136" s="44" t="s">
        <v>827</v>
      </c>
      <c r="Q136" s="45" t="s">
        <v>828</v>
      </c>
      <c r="R136" s="46" t="s">
        <v>61</v>
      </c>
      <c r="S136" s="47" t="s">
        <v>62</v>
      </c>
      <c r="T136" s="47" t="s">
        <v>62</v>
      </c>
      <c r="U136" s="47" t="s">
        <v>829</v>
      </c>
      <c r="V136" s="47" t="s">
        <v>439</v>
      </c>
      <c r="W136" s="48"/>
      <c r="X136" s="49" t="s">
        <v>46</v>
      </c>
      <c r="Y136" s="50" t="s">
        <v>834</v>
      </c>
      <c r="Z136" s="50" t="s">
        <v>835</v>
      </c>
    </row>
    <row r="137" customFormat="false" ht="285" hidden="false" customHeight="true" outlineLevel="0" collapsed="false">
      <c r="A137" s="37" t="s">
        <v>819</v>
      </c>
      <c r="B137" s="38" t="s">
        <v>799</v>
      </c>
      <c r="C137" s="38" t="s">
        <v>201</v>
      </c>
      <c r="D137" s="38" t="s">
        <v>837</v>
      </c>
      <c r="E137" s="38" t="s">
        <v>838</v>
      </c>
      <c r="F137" s="38" t="s">
        <v>823</v>
      </c>
      <c r="G137" s="39" t="n">
        <v>6</v>
      </c>
      <c r="H137" s="40" t="s">
        <v>380</v>
      </c>
      <c r="I137" s="28" t="s">
        <v>824</v>
      </c>
      <c r="J137" s="28" t="s">
        <v>37</v>
      </c>
      <c r="K137" s="28" t="s">
        <v>37</v>
      </c>
      <c r="L137" s="41" t="n">
        <v>7000</v>
      </c>
      <c r="M137" s="42" t="n">
        <v>35</v>
      </c>
      <c r="N137" s="43" t="s">
        <v>825</v>
      </c>
      <c r="O137" s="38" t="s">
        <v>839</v>
      </c>
      <c r="P137" s="44" t="s">
        <v>827</v>
      </c>
      <c r="Q137" s="45" t="s">
        <v>828</v>
      </c>
      <c r="R137" s="46" t="s">
        <v>61</v>
      </c>
      <c r="S137" s="47" t="s">
        <v>62</v>
      </c>
      <c r="T137" s="47" t="s">
        <v>62</v>
      </c>
      <c r="U137" s="47" t="s">
        <v>829</v>
      </c>
      <c r="V137" s="47" t="s">
        <v>439</v>
      </c>
      <c r="W137" s="48"/>
      <c r="X137" s="49" t="s">
        <v>46</v>
      </c>
      <c r="Y137" s="50" t="s">
        <v>837</v>
      </c>
      <c r="Z137" s="50" t="s">
        <v>838</v>
      </c>
    </row>
    <row r="138" customFormat="false" ht="150" hidden="false" customHeight="true" outlineLevel="0" collapsed="false">
      <c r="A138" s="37" t="s">
        <v>819</v>
      </c>
      <c r="B138" s="38" t="s">
        <v>653</v>
      </c>
      <c r="C138" s="38" t="s">
        <v>654</v>
      </c>
      <c r="D138" s="38" t="s">
        <v>840</v>
      </c>
      <c r="E138" s="38" t="s">
        <v>835</v>
      </c>
      <c r="F138" s="38" t="s">
        <v>823</v>
      </c>
      <c r="G138" s="39" t="n">
        <v>6</v>
      </c>
      <c r="H138" s="40" t="s">
        <v>832</v>
      </c>
      <c r="I138" s="28" t="s">
        <v>296</v>
      </c>
      <c r="J138" s="28" t="s">
        <v>37</v>
      </c>
      <c r="K138" s="28" t="s">
        <v>37</v>
      </c>
      <c r="L138" s="41" t="n">
        <v>7000</v>
      </c>
      <c r="M138" s="42" t="n">
        <v>35</v>
      </c>
      <c r="N138" s="43" t="s">
        <v>825</v>
      </c>
      <c r="O138" s="38" t="s">
        <v>841</v>
      </c>
      <c r="P138" s="44" t="s">
        <v>827</v>
      </c>
      <c r="Q138" s="45" t="s">
        <v>828</v>
      </c>
      <c r="R138" s="46" t="s">
        <v>61</v>
      </c>
      <c r="S138" s="47" t="s">
        <v>62</v>
      </c>
      <c r="T138" s="47" t="s">
        <v>62</v>
      </c>
      <c r="U138" s="47" t="s">
        <v>829</v>
      </c>
      <c r="V138" s="47" t="s">
        <v>439</v>
      </c>
      <c r="W138" s="48"/>
      <c r="X138" s="49" t="s">
        <v>46</v>
      </c>
      <c r="Y138" s="50" t="s">
        <v>840</v>
      </c>
      <c r="Z138" s="50" t="s">
        <v>835</v>
      </c>
    </row>
    <row r="139" customFormat="false" ht="120" hidden="false" customHeight="true" outlineLevel="0" collapsed="false">
      <c r="A139" s="37" t="s">
        <v>819</v>
      </c>
      <c r="B139" s="38" t="s">
        <v>820</v>
      </c>
      <c r="C139" s="38" t="s">
        <v>154</v>
      </c>
      <c r="D139" s="38" t="s">
        <v>842</v>
      </c>
      <c r="E139" s="38" t="s">
        <v>822</v>
      </c>
      <c r="F139" s="38" t="s">
        <v>823</v>
      </c>
      <c r="G139" s="39" t="n">
        <v>6</v>
      </c>
      <c r="H139" s="40" t="s">
        <v>832</v>
      </c>
      <c r="I139" s="28" t="s">
        <v>296</v>
      </c>
      <c r="J139" s="28" t="s">
        <v>37</v>
      </c>
      <c r="K139" s="28" t="s">
        <v>37</v>
      </c>
      <c r="L139" s="41" t="n">
        <v>7000</v>
      </c>
      <c r="M139" s="42" t="n">
        <v>35</v>
      </c>
      <c r="N139" s="43" t="s">
        <v>825</v>
      </c>
      <c r="O139" s="38" t="s">
        <v>843</v>
      </c>
      <c r="P139" s="44" t="s">
        <v>827</v>
      </c>
      <c r="Q139" s="45" t="s">
        <v>828</v>
      </c>
      <c r="R139" s="46" t="s">
        <v>61</v>
      </c>
      <c r="S139" s="47" t="s">
        <v>62</v>
      </c>
      <c r="T139" s="47" t="s">
        <v>62</v>
      </c>
      <c r="U139" s="47" t="s">
        <v>829</v>
      </c>
      <c r="V139" s="47" t="s">
        <v>439</v>
      </c>
      <c r="W139" s="48"/>
      <c r="X139" s="49" t="s">
        <v>46</v>
      </c>
      <c r="Y139" s="50" t="s">
        <v>842</v>
      </c>
      <c r="Z139" s="50" t="s">
        <v>822</v>
      </c>
    </row>
    <row r="140" customFormat="false" ht="225" hidden="false" customHeight="true" outlineLevel="0" collapsed="false">
      <c r="A140" s="37" t="s">
        <v>844</v>
      </c>
      <c r="B140" s="38" t="s">
        <v>845</v>
      </c>
      <c r="C140" s="38" t="s">
        <v>326</v>
      </c>
      <c r="D140" s="38" t="s">
        <v>846</v>
      </c>
      <c r="E140" s="38" t="s">
        <v>847</v>
      </c>
      <c r="F140" s="38" t="s">
        <v>848</v>
      </c>
      <c r="G140" s="39" t="n">
        <v>6</v>
      </c>
      <c r="H140" s="40" t="s">
        <v>341</v>
      </c>
      <c r="I140" s="28" t="s">
        <v>36</v>
      </c>
      <c r="J140" s="28" t="s">
        <v>37</v>
      </c>
      <c r="K140" s="28" t="s">
        <v>37</v>
      </c>
      <c r="L140" s="41" t="n">
        <v>6000</v>
      </c>
      <c r="M140" s="42" t="n">
        <v>60</v>
      </c>
      <c r="N140" s="43" t="s">
        <v>849</v>
      </c>
      <c r="O140" s="38" t="s">
        <v>850</v>
      </c>
      <c r="P140" s="44" t="s">
        <v>851</v>
      </c>
      <c r="Q140" s="45" t="s">
        <v>852</v>
      </c>
      <c r="R140" s="46" t="s">
        <v>61</v>
      </c>
      <c r="S140" s="47" t="s">
        <v>62</v>
      </c>
      <c r="T140" s="47" t="s">
        <v>62</v>
      </c>
      <c r="U140" s="47" t="s">
        <v>853</v>
      </c>
      <c r="V140" s="47" t="s">
        <v>439</v>
      </c>
      <c r="W140" s="48"/>
      <c r="X140" s="49" t="s">
        <v>46</v>
      </c>
      <c r="Y140" s="50" t="s">
        <v>854</v>
      </c>
      <c r="Z140" s="50" t="s">
        <v>847</v>
      </c>
    </row>
    <row r="141" customFormat="false" ht="165" hidden="false" customHeight="true" outlineLevel="0" collapsed="false">
      <c r="A141" s="37" t="s">
        <v>855</v>
      </c>
      <c r="B141" s="38" t="s">
        <v>856</v>
      </c>
      <c r="C141" s="38" t="s">
        <v>201</v>
      </c>
      <c r="D141" s="38" t="s">
        <v>857</v>
      </c>
      <c r="E141" s="38" t="s">
        <v>858</v>
      </c>
      <c r="F141" s="38" t="s">
        <v>859</v>
      </c>
      <c r="G141" s="39" t="n">
        <v>6</v>
      </c>
      <c r="H141" s="40" t="s">
        <v>35</v>
      </c>
      <c r="I141" s="28" t="s">
        <v>36</v>
      </c>
      <c r="J141" s="28" t="s">
        <v>37</v>
      </c>
      <c r="K141" s="28" t="s">
        <v>37</v>
      </c>
      <c r="L141" s="41" t="n">
        <v>6000</v>
      </c>
      <c r="M141" s="42" t="n">
        <v>70</v>
      </c>
      <c r="N141" s="43" t="s">
        <v>860</v>
      </c>
      <c r="O141" s="38" t="s">
        <v>861</v>
      </c>
      <c r="P141" s="44" t="s">
        <v>862</v>
      </c>
      <c r="Q141" s="45" t="s">
        <v>863</v>
      </c>
      <c r="R141" s="46" t="s">
        <v>61</v>
      </c>
      <c r="S141" s="47" t="s">
        <v>864</v>
      </c>
      <c r="T141" s="47" t="s">
        <v>864</v>
      </c>
      <c r="U141" s="47" t="s">
        <v>865</v>
      </c>
      <c r="V141" s="47" t="s">
        <v>439</v>
      </c>
      <c r="W141" s="48"/>
      <c r="X141" s="49" t="s">
        <v>46</v>
      </c>
      <c r="Y141" s="50" t="s">
        <v>857</v>
      </c>
      <c r="Z141" s="50" t="s">
        <v>858</v>
      </c>
    </row>
    <row r="142" customFormat="false" ht="150" hidden="false" customHeight="true" outlineLevel="0" collapsed="false">
      <c r="A142" s="37" t="s">
        <v>855</v>
      </c>
      <c r="B142" s="38" t="s">
        <v>866</v>
      </c>
      <c r="C142" s="38" t="s">
        <v>71</v>
      </c>
      <c r="D142" s="38" t="s">
        <v>867</v>
      </c>
      <c r="E142" s="38" t="s">
        <v>868</v>
      </c>
      <c r="F142" s="38" t="s">
        <v>859</v>
      </c>
      <c r="G142" s="39" t="n">
        <v>6</v>
      </c>
      <c r="H142" s="40" t="s">
        <v>35</v>
      </c>
      <c r="I142" s="28" t="s">
        <v>36</v>
      </c>
      <c r="J142" s="28" t="s">
        <v>37</v>
      </c>
      <c r="K142" s="28" t="s">
        <v>37</v>
      </c>
      <c r="L142" s="41" t="n">
        <v>6000</v>
      </c>
      <c r="M142" s="42" t="n">
        <v>50</v>
      </c>
      <c r="N142" s="43" t="s">
        <v>860</v>
      </c>
      <c r="O142" s="38" t="s">
        <v>869</v>
      </c>
      <c r="P142" s="44" t="s">
        <v>862</v>
      </c>
      <c r="Q142" s="45" t="s">
        <v>863</v>
      </c>
      <c r="R142" s="46" t="s">
        <v>61</v>
      </c>
      <c r="S142" s="47" t="s">
        <v>864</v>
      </c>
      <c r="T142" s="47" t="s">
        <v>864</v>
      </c>
      <c r="U142" s="47" t="s">
        <v>865</v>
      </c>
      <c r="V142" s="47" t="s">
        <v>439</v>
      </c>
      <c r="W142" s="48"/>
      <c r="X142" s="49" t="s">
        <v>46</v>
      </c>
      <c r="Y142" s="50" t="s">
        <v>867</v>
      </c>
      <c r="Z142" s="50" t="s">
        <v>868</v>
      </c>
    </row>
    <row r="143" customFormat="false" ht="180" hidden="false" customHeight="true" outlineLevel="0" collapsed="false">
      <c r="A143" s="37" t="s">
        <v>855</v>
      </c>
      <c r="B143" s="38" t="s">
        <v>870</v>
      </c>
      <c r="C143" s="38" t="s">
        <v>31</v>
      </c>
      <c r="D143" s="38" t="s">
        <v>871</v>
      </c>
      <c r="E143" s="38" t="s">
        <v>872</v>
      </c>
      <c r="F143" s="38" t="s">
        <v>859</v>
      </c>
      <c r="G143" s="39" t="n">
        <v>6</v>
      </c>
      <c r="H143" s="40" t="s">
        <v>35</v>
      </c>
      <c r="I143" s="28" t="s">
        <v>36</v>
      </c>
      <c r="J143" s="28" t="s">
        <v>37</v>
      </c>
      <c r="K143" s="28" t="s">
        <v>37</v>
      </c>
      <c r="L143" s="41" t="n">
        <v>6000</v>
      </c>
      <c r="M143" s="42" t="n">
        <v>70</v>
      </c>
      <c r="N143" s="43" t="s">
        <v>860</v>
      </c>
      <c r="O143" s="38" t="s">
        <v>873</v>
      </c>
      <c r="P143" s="44" t="s">
        <v>862</v>
      </c>
      <c r="Q143" s="45" t="s">
        <v>863</v>
      </c>
      <c r="R143" s="46" t="s">
        <v>61</v>
      </c>
      <c r="S143" s="47" t="s">
        <v>864</v>
      </c>
      <c r="T143" s="47" t="s">
        <v>864</v>
      </c>
      <c r="U143" s="47" t="s">
        <v>865</v>
      </c>
      <c r="V143" s="47" t="s">
        <v>439</v>
      </c>
      <c r="W143" s="48"/>
      <c r="X143" s="49" t="s">
        <v>46</v>
      </c>
      <c r="Y143" s="50" t="s">
        <v>871</v>
      </c>
      <c r="Z143" s="50" t="s">
        <v>872</v>
      </c>
    </row>
    <row r="144" customFormat="false" ht="120" hidden="false" customHeight="true" outlineLevel="0" collapsed="false">
      <c r="A144" s="37" t="s">
        <v>874</v>
      </c>
      <c r="B144" s="38" t="s">
        <v>875</v>
      </c>
      <c r="C144" s="38" t="s">
        <v>292</v>
      </c>
      <c r="D144" s="38" t="s">
        <v>876</v>
      </c>
      <c r="E144" s="38" t="s">
        <v>877</v>
      </c>
      <c r="F144" s="38" t="s">
        <v>878</v>
      </c>
      <c r="G144" s="39" t="n">
        <v>6</v>
      </c>
      <c r="H144" s="40" t="s">
        <v>266</v>
      </c>
      <c r="I144" s="28" t="s">
        <v>67</v>
      </c>
      <c r="J144" s="28" t="s">
        <v>879</v>
      </c>
      <c r="K144" s="28" t="s">
        <v>880</v>
      </c>
      <c r="L144" s="41" t="n">
        <v>6000</v>
      </c>
      <c r="M144" s="42" t="n">
        <v>50</v>
      </c>
      <c r="N144" s="43" t="s">
        <v>770</v>
      </c>
      <c r="O144" s="38" t="s">
        <v>881</v>
      </c>
      <c r="P144" s="44" t="s">
        <v>882</v>
      </c>
      <c r="Q144" s="45" t="s">
        <v>883</v>
      </c>
      <c r="R144" s="46" t="s">
        <v>61</v>
      </c>
      <c r="S144" s="47" t="s">
        <v>884</v>
      </c>
      <c r="T144" s="47" t="s">
        <v>884</v>
      </c>
      <c r="U144" s="47" t="s">
        <v>885</v>
      </c>
      <c r="V144" s="47" t="s">
        <v>439</v>
      </c>
      <c r="W144" s="48"/>
      <c r="X144" s="49" t="s">
        <v>46</v>
      </c>
      <c r="Y144" s="50" t="s">
        <v>876</v>
      </c>
      <c r="Z144" s="50" t="s">
        <v>877</v>
      </c>
    </row>
    <row r="145" customFormat="false" ht="165" hidden="false" customHeight="true" outlineLevel="0" collapsed="false">
      <c r="A145" s="37" t="s">
        <v>874</v>
      </c>
      <c r="B145" s="38" t="s">
        <v>519</v>
      </c>
      <c r="C145" s="38" t="s">
        <v>270</v>
      </c>
      <c r="D145" s="38" t="s">
        <v>886</v>
      </c>
      <c r="E145" s="38" t="s">
        <v>887</v>
      </c>
      <c r="F145" s="38" t="s">
        <v>878</v>
      </c>
      <c r="G145" s="39" t="n">
        <v>6</v>
      </c>
      <c r="H145" s="40" t="s">
        <v>173</v>
      </c>
      <c r="I145" s="28" t="s">
        <v>36</v>
      </c>
      <c r="J145" s="28" t="s">
        <v>37</v>
      </c>
      <c r="K145" s="28" t="s">
        <v>37</v>
      </c>
      <c r="L145" s="41" t="n">
        <v>6000</v>
      </c>
      <c r="M145" s="42" t="n">
        <v>50</v>
      </c>
      <c r="N145" s="43" t="s">
        <v>770</v>
      </c>
      <c r="O145" s="38" t="s">
        <v>888</v>
      </c>
      <c r="P145" s="44" t="s">
        <v>882</v>
      </c>
      <c r="Q145" s="45" t="s">
        <v>883</v>
      </c>
      <c r="R145" s="46" t="s">
        <v>61</v>
      </c>
      <c r="S145" s="47" t="s">
        <v>884</v>
      </c>
      <c r="T145" s="47" t="s">
        <v>884</v>
      </c>
      <c r="U145" s="47" t="s">
        <v>885</v>
      </c>
      <c r="V145" s="47" t="s">
        <v>439</v>
      </c>
      <c r="W145" s="48"/>
      <c r="X145" s="49" t="s">
        <v>46</v>
      </c>
      <c r="Y145" s="50" t="s">
        <v>886</v>
      </c>
      <c r="Z145" s="50" t="s">
        <v>887</v>
      </c>
    </row>
    <row r="146" customFormat="false" ht="165" hidden="false" customHeight="true" outlineLevel="0" collapsed="false">
      <c r="A146" s="37" t="s">
        <v>874</v>
      </c>
      <c r="B146" s="38" t="s">
        <v>889</v>
      </c>
      <c r="C146" s="38" t="s">
        <v>83</v>
      </c>
      <c r="D146" s="38" t="s">
        <v>890</v>
      </c>
      <c r="E146" s="38" t="s">
        <v>891</v>
      </c>
      <c r="F146" s="38" t="s">
        <v>878</v>
      </c>
      <c r="G146" s="39" t="n">
        <v>6</v>
      </c>
      <c r="H146" s="40" t="s">
        <v>266</v>
      </c>
      <c r="I146" s="28" t="s">
        <v>522</v>
      </c>
      <c r="J146" s="28" t="s">
        <v>892</v>
      </c>
      <c r="K146" s="28" t="s">
        <v>37</v>
      </c>
      <c r="L146" s="41" t="n">
        <v>6000</v>
      </c>
      <c r="M146" s="42" t="n">
        <v>40</v>
      </c>
      <c r="N146" s="43" t="s">
        <v>770</v>
      </c>
      <c r="O146" s="38" t="s">
        <v>893</v>
      </c>
      <c r="P146" s="44" t="s">
        <v>882</v>
      </c>
      <c r="Q146" s="45" t="s">
        <v>883</v>
      </c>
      <c r="R146" s="46" t="s">
        <v>61</v>
      </c>
      <c r="S146" s="47" t="s">
        <v>884</v>
      </c>
      <c r="T146" s="47" t="s">
        <v>884</v>
      </c>
      <c r="U146" s="47" t="s">
        <v>885</v>
      </c>
      <c r="V146" s="47" t="s">
        <v>439</v>
      </c>
      <c r="W146" s="48"/>
      <c r="X146" s="49" t="s">
        <v>46</v>
      </c>
      <c r="Y146" s="50" t="s">
        <v>890</v>
      </c>
      <c r="Z146" s="50" t="s">
        <v>891</v>
      </c>
    </row>
    <row r="147" customFormat="false" ht="150" hidden="false" customHeight="true" outlineLevel="0" collapsed="false">
      <c r="A147" s="37" t="s">
        <v>874</v>
      </c>
      <c r="B147" s="38" t="s">
        <v>894</v>
      </c>
      <c r="C147" s="38" t="s">
        <v>71</v>
      </c>
      <c r="D147" s="38" t="s">
        <v>895</v>
      </c>
      <c r="E147" s="38" t="s">
        <v>896</v>
      </c>
      <c r="F147" s="38" t="s">
        <v>878</v>
      </c>
      <c r="G147" s="39" t="n">
        <v>6</v>
      </c>
      <c r="H147" s="40" t="s">
        <v>173</v>
      </c>
      <c r="I147" s="28" t="s">
        <v>36</v>
      </c>
      <c r="J147" s="28" t="s">
        <v>37</v>
      </c>
      <c r="K147" s="28" t="s">
        <v>37</v>
      </c>
      <c r="L147" s="41" t="n">
        <v>6000</v>
      </c>
      <c r="M147" s="42" t="n">
        <v>50</v>
      </c>
      <c r="N147" s="43" t="s">
        <v>770</v>
      </c>
      <c r="O147" s="38" t="s">
        <v>897</v>
      </c>
      <c r="P147" s="44" t="s">
        <v>882</v>
      </c>
      <c r="Q147" s="45" t="s">
        <v>883</v>
      </c>
      <c r="R147" s="46" t="s">
        <v>61</v>
      </c>
      <c r="S147" s="47" t="s">
        <v>884</v>
      </c>
      <c r="T147" s="47" t="s">
        <v>884</v>
      </c>
      <c r="U147" s="47" t="s">
        <v>885</v>
      </c>
      <c r="V147" s="47" t="s">
        <v>439</v>
      </c>
      <c r="W147" s="48"/>
      <c r="X147" s="49" t="s">
        <v>46</v>
      </c>
      <c r="Y147" s="50" t="s">
        <v>895</v>
      </c>
      <c r="Z147" s="50" t="s">
        <v>896</v>
      </c>
    </row>
    <row r="148" customFormat="false" ht="195" hidden="false" customHeight="true" outlineLevel="0" collapsed="false">
      <c r="A148" s="37" t="s">
        <v>898</v>
      </c>
      <c r="B148" s="38" t="s">
        <v>899</v>
      </c>
      <c r="C148" s="38" t="s">
        <v>154</v>
      </c>
      <c r="D148" s="38" t="s">
        <v>900</v>
      </c>
      <c r="E148" s="38" t="s">
        <v>901</v>
      </c>
      <c r="F148" s="38" t="s">
        <v>902</v>
      </c>
      <c r="G148" s="39" t="n">
        <v>6</v>
      </c>
      <c r="H148" s="40" t="s">
        <v>371</v>
      </c>
      <c r="I148" s="28" t="s">
        <v>36</v>
      </c>
      <c r="J148" s="28" t="s">
        <v>37</v>
      </c>
      <c r="K148" s="28" t="s">
        <v>37</v>
      </c>
      <c r="L148" s="41" t="n">
        <v>6000</v>
      </c>
      <c r="M148" s="42" t="n">
        <v>30</v>
      </c>
      <c r="N148" s="43" t="s">
        <v>903</v>
      </c>
      <c r="O148" s="38" t="s">
        <v>904</v>
      </c>
      <c r="P148" s="44" t="s">
        <v>905</v>
      </c>
      <c r="Q148" s="45" t="s">
        <v>906</v>
      </c>
      <c r="R148" s="46" t="s">
        <v>61</v>
      </c>
      <c r="S148" s="47" t="s">
        <v>907</v>
      </c>
      <c r="T148" s="47" t="s">
        <v>907</v>
      </c>
      <c r="U148" s="47" t="s">
        <v>908</v>
      </c>
      <c r="V148" s="47" t="s">
        <v>439</v>
      </c>
      <c r="W148" s="48"/>
      <c r="X148" s="49" t="s">
        <v>46</v>
      </c>
      <c r="Y148" s="50" t="s">
        <v>900</v>
      </c>
      <c r="Z148" s="50" t="s">
        <v>901</v>
      </c>
    </row>
    <row r="149" customFormat="false" ht="165" hidden="false" customHeight="true" outlineLevel="0" collapsed="false">
      <c r="A149" s="37" t="s">
        <v>909</v>
      </c>
      <c r="B149" s="38" t="s">
        <v>910</v>
      </c>
      <c r="C149" s="38" t="s">
        <v>201</v>
      </c>
      <c r="D149" s="38" t="s">
        <v>911</v>
      </c>
      <c r="E149" s="38" t="s">
        <v>912</v>
      </c>
      <c r="F149" s="38" t="s">
        <v>913</v>
      </c>
      <c r="G149" s="39" t="n">
        <v>6</v>
      </c>
      <c r="H149" s="40" t="s">
        <v>532</v>
      </c>
      <c r="I149" s="28" t="s">
        <v>237</v>
      </c>
      <c r="J149" s="28" t="s">
        <v>228</v>
      </c>
      <c r="K149" s="28" t="s">
        <v>37</v>
      </c>
      <c r="L149" s="41" t="n">
        <v>6000</v>
      </c>
      <c r="M149" s="42" t="n">
        <v>100</v>
      </c>
      <c r="N149" s="43" t="s">
        <v>770</v>
      </c>
      <c r="O149" s="38" t="s">
        <v>914</v>
      </c>
      <c r="P149" s="44" t="s">
        <v>915</v>
      </c>
      <c r="Q149" s="45" t="s">
        <v>916</v>
      </c>
      <c r="R149" s="46" t="s">
        <v>61</v>
      </c>
      <c r="S149" s="47" t="s">
        <v>917</v>
      </c>
      <c r="T149" s="47" t="s">
        <v>917</v>
      </c>
      <c r="U149" s="47" t="s">
        <v>918</v>
      </c>
      <c r="V149" s="47" t="s">
        <v>439</v>
      </c>
      <c r="W149" s="48"/>
      <c r="X149" s="49" t="s">
        <v>46</v>
      </c>
      <c r="Y149" s="50" t="s">
        <v>911</v>
      </c>
      <c r="Z149" s="50" t="s">
        <v>912</v>
      </c>
    </row>
    <row r="150" customFormat="false" ht="165" hidden="false" customHeight="true" outlineLevel="0" collapsed="false">
      <c r="A150" s="37" t="s">
        <v>909</v>
      </c>
      <c r="B150" s="38" t="s">
        <v>919</v>
      </c>
      <c r="C150" s="38" t="s">
        <v>91</v>
      </c>
      <c r="D150" s="38" t="s">
        <v>920</v>
      </c>
      <c r="E150" s="38" t="s">
        <v>921</v>
      </c>
      <c r="F150" s="38" t="s">
        <v>922</v>
      </c>
      <c r="G150" s="39" t="n">
        <v>6</v>
      </c>
      <c r="H150" s="40" t="s">
        <v>465</v>
      </c>
      <c r="I150" s="28" t="s">
        <v>87</v>
      </c>
      <c r="J150" s="28" t="s">
        <v>37</v>
      </c>
      <c r="K150" s="28" t="s">
        <v>37</v>
      </c>
      <c r="L150" s="41" t="n">
        <v>6000</v>
      </c>
      <c r="M150" s="42" t="n">
        <v>100</v>
      </c>
      <c r="N150" s="43" t="s">
        <v>770</v>
      </c>
      <c r="O150" s="38" t="s">
        <v>923</v>
      </c>
      <c r="P150" s="44" t="s">
        <v>915</v>
      </c>
      <c r="Q150" s="45" t="s">
        <v>916</v>
      </c>
      <c r="R150" s="46" t="s">
        <v>61</v>
      </c>
      <c r="S150" s="47" t="s">
        <v>917</v>
      </c>
      <c r="T150" s="47" t="s">
        <v>917</v>
      </c>
      <c r="U150" s="47" t="s">
        <v>918</v>
      </c>
      <c r="V150" s="47" t="s">
        <v>439</v>
      </c>
      <c r="W150" s="48"/>
      <c r="X150" s="49" t="s">
        <v>46</v>
      </c>
      <c r="Y150" s="50" t="s">
        <v>920</v>
      </c>
      <c r="Z150" s="50" t="s">
        <v>921</v>
      </c>
    </row>
    <row r="151" customFormat="false" ht="165" hidden="false" customHeight="true" outlineLevel="0" collapsed="false">
      <c r="A151" s="37" t="s">
        <v>909</v>
      </c>
      <c r="B151" s="38" t="s">
        <v>924</v>
      </c>
      <c r="C151" s="38" t="s">
        <v>91</v>
      </c>
      <c r="D151" s="38" t="s">
        <v>920</v>
      </c>
      <c r="E151" s="38" t="s">
        <v>921</v>
      </c>
      <c r="F151" s="38" t="s">
        <v>922</v>
      </c>
      <c r="G151" s="39" t="n">
        <v>6</v>
      </c>
      <c r="H151" s="40" t="s">
        <v>465</v>
      </c>
      <c r="I151" s="28" t="s">
        <v>87</v>
      </c>
      <c r="J151" s="28" t="s">
        <v>37</v>
      </c>
      <c r="K151" s="28" t="s">
        <v>37</v>
      </c>
      <c r="L151" s="41" t="n">
        <v>6000</v>
      </c>
      <c r="M151" s="42" t="n">
        <v>100</v>
      </c>
      <c r="N151" s="43" t="s">
        <v>770</v>
      </c>
      <c r="O151" s="38" t="s">
        <v>925</v>
      </c>
      <c r="P151" s="44" t="s">
        <v>915</v>
      </c>
      <c r="Q151" s="45" t="s">
        <v>916</v>
      </c>
      <c r="R151" s="46" t="s">
        <v>61</v>
      </c>
      <c r="S151" s="47" t="s">
        <v>917</v>
      </c>
      <c r="T151" s="47" t="s">
        <v>917</v>
      </c>
      <c r="U151" s="47" t="s">
        <v>918</v>
      </c>
      <c r="V151" s="47" t="s">
        <v>439</v>
      </c>
      <c r="W151" s="48"/>
      <c r="X151" s="49" t="s">
        <v>46</v>
      </c>
      <c r="Y151" s="50" t="s">
        <v>920</v>
      </c>
      <c r="Z151" s="50" t="s">
        <v>921</v>
      </c>
    </row>
    <row r="152" customFormat="false" ht="180" hidden="false" customHeight="true" outlineLevel="0" collapsed="false">
      <c r="A152" s="37" t="s">
        <v>909</v>
      </c>
      <c r="B152" s="38" t="s">
        <v>926</v>
      </c>
      <c r="C152" s="38" t="s">
        <v>91</v>
      </c>
      <c r="D152" s="38" t="s">
        <v>927</v>
      </c>
      <c r="E152" s="38" t="s">
        <v>928</v>
      </c>
      <c r="F152" s="38" t="s">
        <v>929</v>
      </c>
      <c r="G152" s="39" t="n">
        <v>6</v>
      </c>
      <c r="H152" s="40" t="s">
        <v>86</v>
      </c>
      <c r="I152" s="28" t="s">
        <v>87</v>
      </c>
      <c r="J152" s="28" t="s">
        <v>37</v>
      </c>
      <c r="K152" s="28" t="s">
        <v>37</v>
      </c>
      <c r="L152" s="41" t="n">
        <v>6000</v>
      </c>
      <c r="M152" s="42" t="n">
        <v>70</v>
      </c>
      <c r="N152" s="43" t="s">
        <v>770</v>
      </c>
      <c r="O152" s="38" t="s">
        <v>930</v>
      </c>
      <c r="P152" s="44" t="s">
        <v>915</v>
      </c>
      <c r="Q152" s="45" t="s">
        <v>916</v>
      </c>
      <c r="R152" s="46" t="s">
        <v>61</v>
      </c>
      <c r="S152" s="47" t="s">
        <v>917</v>
      </c>
      <c r="T152" s="47" t="s">
        <v>917</v>
      </c>
      <c r="U152" s="47" t="s">
        <v>918</v>
      </c>
      <c r="V152" s="47" t="s">
        <v>439</v>
      </c>
      <c r="W152" s="48"/>
      <c r="X152" s="49" t="s">
        <v>46</v>
      </c>
      <c r="Y152" s="50" t="s">
        <v>927</v>
      </c>
      <c r="Z152" s="50" t="s">
        <v>928</v>
      </c>
    </row>
    <row r="153" customFormat="false" ht="135" hidden="false" customHeight="true" outlineLevel="0" collapsed="false">
      <c r="A153" s="37" t="s">
        <v>909</v>
      </c>
      <c r="B153" s="38" t="s">
        <v>931</v>
      </c>
      <c r="C153" s="38" t="s">
        <v>277</v>
      </c>
      <c r="D153" s="38" t="s">
        <v>932</v>
      </c>
      <c r="E153" s="38" t="s">
        <v>933</v>
      </c>
      <c r="F153" s="38" t="s">
        <v>922</v>
      </c>
      <c r="G153" s="39" t="n">
        <v>6</v>
      </c>
      <c r="H153" s="40" t="s">
        <v>465</v>
      </c>
      <c r="I153" s="28" t="s">
        <v>824</v>
      </c>
      <c r="J153" s="28" t="s">
        <v>37</v>
      </c>
      <c r="K153" s="28" t="s">
        <v>37</v>
      </c>
      <c r="L153" s="41" t="n">
        <v>6000</v>
      </c>
      <c r="M153" s="42" t="n">
        <v>125</v>
      </c>
      <c r="N153" s="43" t="s">
        <v>770</v>
      </c>
      <c r="O153" s="38" t="s">
        <v>934</v>
      </c>
      <c r="P153" s="44" t="s">
        <v>915</v>
      </c>
      <c r="Q153" s="45" t="s">
        <v>916</v>
      </c>
      <c r="R153" s="46" t="s">
        <v>42</v>
      </c>
      <c r="S153" s="47" t="s">
        <v>917</v>
      </c>
      <c r="T153" s="47" t="s">
        <v>917</v>
      </c>
      <c r="U153" s="47" t="s">
        <v>918</v>
      </c>
      <c r="V153" s="47" t="s">
        <v>439</v>
      </c>
      <c r="W153" s="48"/>
      <c r="X153" s="49" t="s">
        <v>46</v>
      </c>
      <c r="Y153" s="50" t="s">
        <v>935</v>
      </c>
      <c r="Z153" s="50" t="s">
        <v>933</v>
      </c>
    </row>
    <row r="154" customFormat="false" ht="180" hidden="false" customHeight="true" outlineLevel="0" collapsed="false">
      <c r="A154" s="37" t="s">
        <v>909</v>
      </c>
      <c r="B154" s="38" t="s">
        <v>519</v>
      </c>
      <c r="C154" s="38" t="s">
        <v>270</v>
      </c>
      <c r="D154" s="38" t="s">
        <v>936</v>
      </c>
      <c r="E154" s="38" t="s">
        <v>937</v>
      </c>
      <c r="F154" s="38" t="s">
        <v>922</v>
      </c>
      <c r="G154" s="39" t="n">
        <v>6</v>
      </c>
      <c r="H154" s="40" t="s">
        <v>465</v>
      </c>
      <c r="I154" s="28" t="s">
        <v>824</v>
      </c>
      <c r="J154" s="28" t="s">
        <v>37</v>
      </c>
      <c r="K154" s="28" t="s">
        <v>37</v>
      </c>
      <c r="L154" s="41" t="n">
        <v>6000</v>
      </c>
      <c r="M154" s="42" t="n">
        <v>125</v>
      </c>
      <c r="N154" s="43" t="s">
        <v>770</v>
      </c>
      <c r="O154" s="38" t="s">
        <v>938</v>
      </c>
      <c r="P154" s="44" t="s">
        <v>915</v>
      </c>
      <c r="Q154" s="45" t="s">
        <v>916</v>
      </c>
      <c r="R154" s="46" t="s">
        <v>61</v>
      </c>
      <c r="S154" s="47" t="s">
        <v>917</v>
      </c>
      <c r="T154" s="47" t="s">
        <v>917</v>
      </c>
      <c r="U154" s="47" t="s">
        <v>918</v>
      </c>
      <c r="V154" s="47" t="s">
        <v>439</v>
      </c>
      <c r="W154" s="48"/>
      <c r="X154" s="49" t="s">
        <v>46</v>
      </c>
      <c r="Y154" s="50" t="s">
        <v>939</v>
      </c>
      <c r="Z154" s="50" t="s">
        <v>937</v>
      </c>
    </row>
    <row r="155" customFormat="false" ht="120" hidden="false" customHeight="true" outlineLevel="0" collapsed="false">
      <c r="A155" s="37" t="s">
        <v>909</v>
      </c>
      <c r="B155" s="38" t="s">
        <v>940</v>
      </c>
      <c r="C155" s="38" t="s">
        <v>292</v>
      </c>
      <c r="D155" s="38" t="s">
        <v>941</v>
      </c>
      <c r="E155" s="38" t="s">
        <v>942</v>
      </c>
      <c r="F155" s="38" t="s">
        <v>922</v>
      </c>
      <c r="G155" s="39" t="n">
        <v>6</v>
      </c>
      <c r="H155" s="40" t="s">
        <v>86</v>
      </c>
      <c r="I155" s="28" t="s">
        <v>237</v>
      </c>
      <c r="J155" s="28" t="s">
        <v>37</v>
      </c>
      <c r="K155" s="28" t="s">
        <v>37</v>
      </c>
      <c r="L155" s="41" t="n">
        <v>6000</v>
      </c>
      <c r="M155" s="42" t="n">
        <v>160</v>
      </c>
      <c r="N155" s="43" t="s">
        <v>770</v>
      </c>
      <c r="O155" s="38" t="s">
        <v>943</v>
      </c>
      <c r="P155" s="44" t="s">
        <v>915</v>
      </c>
      <c r="Q155" s="45" t="s">
        <v>916</v>
      </c>
      <c r="R155" s="46" t="s">
        <v>61</v>
      </c>
      <c r="S155" s="47" t="s">
        <v>917</v>
      </c>
      <c r="T155" s="47" t="s">
        <v>917</v>
      </c>
      <c r="U155" s="47" t="s">
        <v>918</v>
      </c>
      <c r="V155" s="47" t="s">
        <v>439</v>
      </c>
      <c r="W155" s="48"/>
      <c r="X155" s="49" t="s">
        <v>46</v>
      </c>
      <c r="Y155" s="50" t="s">
        <v>941</v>
      </c>
      <c r="Z155" s="50" t="s">
        <v>942</v>
      </c>
    </row>
    <row r="156" customFormat="false" ht="120" hidden="false" customHeight="true" outlineLevel="0" collapsed="false">
      <c r="A156" s="37" t="s">
        <v>909</v>
      </c>
      <c r="B156" s="38" t="s">
        <v>940</v>
      </c>
      <c r="C156" s="38" t="s">
        <v>292</v>
      </c>
      <c r="D156" s="38" t="s">
        <v>941</v>
      </c>
      <c r="E156" s="38" t="s">
        <v>942</v>
      </c>
      <c r="F156" s="38" t="s">
        <v>929</v>
      </c>
      <c r="G156" s="39" t="n">
        <v>6</v>
      </c>
      <c r="H156" s="40" t="s">
        <v>465</v>
      </c>
      <c r="I156" s="28" t="s">
        <v>237</v>
      </c>
      <c r="J156" s="28" t="s">
        <v>37</v>
      </c>
      <c r="K156" s="28" t="s">
        <v>37</v>
      </c>
      <c r="L156" s="41" t="n">
        <v>6000</v>
      </c>
      <c r="M156" s="42" t="n">
        <v>40</v>
      </c>
      <c r="N156" s="43" t="s">
        <v>770</v>
      </c>
      <c r="O156" s="38" t="s">
        <v>944</v>
      </c>
      <c r="P156" s="44" t="s">
        <v>915</v>
      </c>
      <c r="Q156" s="45" t="s">
        <v>916</v>
      </c>
      <c r="R156" s="46" t="s">
        <v>61</v>
      </c>
      <c r="S156" s="47" t="s">
        <v>917</v>
      </c>
      <c r="T156" s="47" t="s">
        <v>917</v>
      </c>
      <c r="U156" s="47" t="s">
        <v>918</v>
      </c>
      <c r="V156" s="47" t="s">
        <v>439</v>
      </c>
      <c r="W156" s="48"/>
      <c r="X156" s="49" t="s">
        <v>46</v>
      </c>
      <c r="Y156" s="50" t="s">
        <v>941</v>
      </c>
      <c r="Z156" s="50" t="s">
        <v>942</v>
      </c>
    </row>
    <row r="157" customFormat="false" ht="120" hidden="false" customHeight="true" outlineLevel="0" collapsed="false">
      <c r="A157" s="37" t="s">
        <v>945</v>
      </c>
      <c r="B157" s="38" t="s">
        <v>946</v>
      </c>
      <c r="C157" s="38" t="s">
        <v>292</v>
      </c>
      <c r="D157" s="38" t="s">
        <v>947</v>
      </c>
      <c r="E157" s="38" t="s">
        <v>948</v>
      </c>
      <c r="F157" s="38" t="s">
        <v>913</v>
      </c>
      <c r="G157" s="39" t="n">
        <v>6</v>
      </c>
      <c r="H157" s="40" t="s">
        <v>173</v>
      </c>
      <c r="I157" s="28" t="s">
        <v>237</v>
      </c>
      <c r="J157" s="28" t="s">
        <v>37</v>
      </c>
      <c r="K157" s="28" t="s">
        <v>37</v>
      </c>
      <c r="L157" s="41" t="n">
        <v>6000</v>
      </c>
      <c r="M157" s="42" t="n">
        <v>100</v>
      </c>
      <c r="N157" s="43" t="s">
        <v>949</v>
      </c>
      <c r="O157" s="38" t="s">
        <v>950</v>
      </c>
      <c r="P157" s="44" t="s">
        <v>951</v>
      </c>
      <c r="Q157" s="45" t="s">
        <v>952</v>
      </c>
      <c r="R157" s="46" t="s">
        <v>616</v>
      </c>
      <c r="S157" s="47" t="s">
        <v>917</v>
      </c>
      <c r="T157" s="47" t="s">
        <v>917</v>
      </c>
      <c r="U157" s="47" t="s">
        <v>953</v>
      </c>
      <c r="V157" s="47" t="s">
        <v>439</v>
      </c>
      <c r="W157" s="48"/>
      <c r="X157" s="49" t="s">
        <v>46</v>
      </c>
      <c r="Y157" s="50" t="s">
        <v>947</v>
      </c>
      <c r="Z157" s="50" t="s">
        <v>948</v>
      </c>
    </row>
    <row r="158" customFormat="false" ht="120" hidden="false" customHeight="true" outlineLevel="0" collapsed="false">
      <c r="A158" s="37" t="s">
        <v>954</v>
      </c>
      <c r="B158" s="38" t="s">
        <v>870</v>
      </c>
      <c r="C158" s="38" t="s">
        <v>31</v>
      </c>
      <c r="D158" s="38" t="s">
        <v>955</v>
      </c>
      <c r="E158" s="38" t="s">
        <v>956</v>
      </c>
      <c r="F158" s="38" t="s">
        <v>957</v>
      </c>
      <c r="G158" s="39" t="n">
        <v>6</v>
      </c>
      <c r="H158" s="40" t="s">
        <v>958</v>
      </c>
      <c r="I158" s="28" t="s">
        <v>67</v>
      </c>
      <c r="J158" s="28" t="s">
        <v>37</v>
      </c>
      <c r="K158" s="28" t="s">
        <v>37</v>
      </c>
      <c r="L158" s="41" t="n">
        <v>6000</v>
      </c>
      <c r="M158" s="42" t="n">
        <v>80</v>
      </c>
      <c r="N158" s="43" t="s">
        <v>959</v>
      </c>
      <c r="O158" s="38" t="s">
        <v>960</v>
      </c>
      <c r="P158" s="44" t="s">
        <v>961</v>
      </c>
      <c r="Q158" s="45" t="s">
        <v>962</v>
      </c>
      <c r="R158" s="46" t="s">
        <v>61</v>
      </c>
      <c r="S158" s="47" t="s">
        <v>963</v>
      </c>
      <c r="T158" s="47" t="s">
        <v>963</v>
      </c>
      <c r="U158" s="47" t="s">
        <v>964</v>
      </c>
      <c r="V158" s="47" t="s">
        <v>439</v>
      </c>
      <c r="W158" s="48"/>
      <c r="X158" s="49" t="s">
        <v>46</v>
      </c>
      <c r="Y158" s="50" t="s">
        <v>965</v>
      </c>
      <c r="Z158" s="50" t="s">
        <v>956</v>
      </c>
    </row>
    <row r="159" customFormat="false" ht="180" hidden="false" customHeight="true" outlineLevel="0" collapsed="false">
      <c r="A159" s="37" t="s">
        <v>966</v>
      </c>
      <c r="B159" s="38" t="s">
        <v>967</v>
      </c>
      <c r="C159" s="38" t="s">
        <v>277</v>
      </c>
      <c r="D159" s="38" t="s">
        <v>968</v>
      </c>
      <c r="E159" s="38" t="s">
        <v>969</v>
      </c>
      <c r="F159" s="38" t="s">
        <v>970</v>
      </c>
      <c r="G159" s="39" t="n">
        <v>6</v>
      </c>
      <c r="H159" s="40" t="s">
        <v>35</v>
      </c>
      <c r="I159" s="28" t="s">
        <v>74</v>
      </c>
      <c r="J159" s="28" t="s">
        <v>125</v>
      </c>
      <c r="K159" s="28" t="s">
        <v>37</v>
      </c>
      <c r="L159" s="41" t="n">
        <v>6000</v>
      </c>
      <c r="M159" s="42" t="n">
        <v>50</v>
      </c>
      <c r="N159" s="43" t="s">
        <v>971</v>
      </c>
      <c r="O159" s="38" t="s">
        <v>972</v>
      </c>
      <c r="P159" s="44" t="s">
        <v>973</v>
      </c>
      <c r="Q159" s="45" t="s">
        <v>974</v>
      </c>
      <c r="R159" s="46" t="s">
        <v>61</v>
      </c>
      <c r="S159" s="47" t="s">
        <v>963</v>
      </c>
      <c r="T159" s="47" t="s">
        <v>963</v>
      </c>
      <c r="U159" s="47" t="s">
        <v>975</v>
      </c>
      <c r="V159" s="47" t="s">
        <v>439</v>
      </c>
      <c r="W159" s="48"/>
      <c r="X159" s="49" t="s">
        <v>46</v>
      </c>
      <c r="Y159" s="50" t="s">
        <v>968</v>
      </c>
      <c r="Z159" s="50" t="s">
        <v>969</v>
      </c>
    </row>
    <row r="160" customFormat="false" ht="135" hidden="false" customHeight="true" outlineLevel="0" collapsed="false">
      <c r="A160" s="37" t="s">
        <v>966</v>
      </c>
      <c r="B160" s="38" t="s">
        <v>976</v>
      </c>
      <c r="C160" s="38" t="s">
        <v>31</v>
      </c>
      <c r="D160" s="38" t="s">
        <v>977</v>
      </c>
      <c r="E160" s="38" t="s">
        <v>978</v>
      </c>
      <c r="F160" s="38" t="s">
        <v>970</v>
      </c>
      <c r="G160" s="39" t="n">
        <v>6</v>
      </c>
      <c r="H160" s="40" t="s">
        <v>35</v>
      </c>
      <c r="I160" s="28" t="s">
        <v>74</v>
      </c>
      <c r="J160" s="28" t="s">
        <v>125</v>
      </c>
      <c r="K160" s="28" t="s">
        <v>37</v>
      </c>
      <c r="L160" s="41" t="n">
        <v>6000</v>
      </c>
      <c r="M160" s="42" t="n">
        <v>50</v>
      </c>
      <c r="N160" s="43" t="s">
        <v>971</v>
      </c>
      <c r="O160" s="38" t="s">
        <v>979</v>
      </c>
      <c r="P160" s="44" t="s">
        <v>973</v>
      </c>
      <c r="Q160" s="45" t="s">
        <v>974</v>
      </c>
      <c r="R160" s="46" t="s">
        <v>61</v>
      </c>
      <c r="S160" s="47" t="s">
        <v>963</v>
      </c>
      <c r="T160" s="47" t="s">
        <v>963</v>
      </c>
      <c r="U160" s="47" t="s">
        <v>975</v>
      </c>
      <c r="V160" s="47" t="s">
        <v>439</v>
      </c>
      <c r="W160" s="48"/>
      <c r="X160" s="49" t="s">
        <v>46</v>
      </c>
      <c r="Y160" s="50" t="s">
        <v>977</v>
      </c>
      <c r="Z160" s="50" t="s">
        <v>978</v>
      </c>
    </row>
    <row r="161" customFormat="false" ht="165" hidden="false" customHeight="true" outlineLevel="0" collapsed="false">
      <c r="A161" s="37" t="s">
        <v>980</v>
      </c>
      <c r="B161" s="38" t="s">
        <v>981</v>
      </c>
      <c r="C161" s="38" t="s">
        <v>270</v>
      </c>
      <c r="D161" s="38" t="s">
        <v>982</v>
      </c>
      <c r="E161" s="38" t="s">
        <v>983</v>
      </c>
      <c r="F161" s="38" t="s">
        <v>957</v>
      </c>
      <c r="G161" s="39" t="n">
        <v>6</v>
      </c>
      <c r="H161" s="40" t="s">
        <v>35</v>
      </c>
      <c r="I161" s="28" t="s">
        <v>74</v>
      </c>
      <c r="J161" s="28" t="s">
        <v>37</v>
      </c>
      <c r="K161" s="28" t="s">
        <v>37</v>
      </c>
      <c r="L161" s="41" t="n">
        <v>6000</v>
      </c>
      <c r="M161" s="42" t="n">
        <v>60</v>
      </c>
      <c r="N161" s="43" t="s">
        <v>770</v>
      </c>
      <c r="O161" s="38" t="s">
        <v>984</v>
      </c>
      <c r="P161" s="44" t="s">
        <v>985</v>
      </c>
      <c r="Q161" s="45" t="s">
        <v>986</v>
      </c>
      <c r="R161" s="46" t="s">
        <v>61</v>
      </c>
      <c r="S161" s="47" t="s">
        <v>963</v>
      </c>
      <c r="T161" s="47" t="s">
        <v>963</v>
      </c>
      <c r="U161" s="47" t="s">
        <v>987</v>
      </c>
      <c r="V161" s="47" t="s">
        <v>439</v>
      </c>
      <c r="W161" s="48"/>
      <c r="X161" s="49" t="s">
        <v>46</v>
      </c>
      <c r="Y161" s="50" t="s">
        <v>982</v>
      </c>
      <c r="Z161" s="50" t="s">
        <v>983</v>
      </c>
    </row>
    <row r="162" customFormat="false" ht="150" hidden="false" customHeight="true" outlineLevel="0" collapsed="false">
      <c r="A162" s="37" t="s">
        <v>988</v>
      </c>
      <c r="B162" s="38" t="s">
        <v>989</v>
      </c>
      <c r="C162" s="38" t="s">
        <v>326</v>
      </c>
      <c r="D162" s="38" t="s">
        <v>990</v>
      </c>
      <c r="E162" s="38" t="s">
        <v>991</v>
      </c>
      <c r="F162" s="38" t="s">
        <v>957</v>
      </c>
      <c r="G162" s="39" t="n">
        <v>6</v>
      </c>
      <c r="H162" s="40" t="s">
        <v>992</v>
      </c>
      <c r="I162" s="28" t="s">
        <v>267</v>
      </c>
      <c r="J162" s="28" t="s">
        <v>37</v>
      </c>
      <c r="K162" s="28" t="s">
        <v>37</v>
      </c>
      <c r="L162" s="41" t="n">
        <v>6000</v>
      </c>
      <c r="M162" s="42" t="n">
        <v>50</v>
      </c>
      <c r="N162" s="43" t="s">
        <v>592</v>
      </c>
      <c r="O162" s="38" t="s">
        <v>993</v>
      </c>
      <c r="P162" s="44" t="s">
        <v>994</v>
      </c>
      <c r="Q162" s="45" t="s">
        <v>995</v>
      </c>
      <c r="R162" s="46" t="s">
        <v>61</v>
      </c>
      <c r="S162" s="47" t="s">
        <v>963</v>
      </c>
      <c r="T162" s="47" t="s">
        <v>963</v>
      </c>
      <c r="U162" s="47" t="s">
        <v>996</v>
      </c>
      <c r="V162" s="47" t="s">
        <v>439</v>
      </c>
      <c r="W162" s="48"/>
      <c r="X162" s="49" t="s">
        <v>46</v>
      </c>
      <c r="Y162" s="50" t="s">
        <v>990</v>
      </c>
      <c r="Z162" s="50" t="s">
        <v>991</v>
      </c>
    </row>
    <row r="163" customFormat="false" ht="195" hidden="false" customHeight="true" outlineLevel="0" collapsed="false">
      <c r="A163" s="37" t="s">
        <v>988</v>
      </c>
      <c r="B163" s="38" t="s">
        <v>997</v>
      </c>
      <c r="C163" s="38" t="s">
        <v>292</v>
      </c>
      <c r="D163" s="38" t="s">
        <v>998</v>
      </c>
      <c r="E163" s="38" t="s">
        <v>999</v>
      </c>
      <c r="F163" s="38" t="s">
        <v>957</v>
      </c>
      <c r="G163" s="39" t="n">
        <v>6</v>
      </c>
      <c r="H163" s="40" t="s">
        <v>992</v>
      </c>
      <c r="I163" s="28" t="s">
        <v>267</v>
      </c>
      <c r="J163" s="28" t="s">
        <v>37</v>
      </c>
      <c r="K163" s="28" t="s">
        <v>37</v>
      </c>
      <c r="L163" s="41" t="n">
        <v>6000</v>
      </c>
      <c r="M163" s="42" t="n">
        <v>50</v>
      </c>
      <c r="N163" s="43" t="s">
        <v>592</v>
      </c>
      <c r="O163" s="38" t="s">
        <v>1000</v>
      </c>
      <c r="P163" s="44" t="s">
        <v>994</v>
      </c>
      <c r="Q163" s="45" t="s">
        <v>995</v>
      </c>
      <c r="R163" s="46" t="s">
        <v>61</v>
      </c>
      <c r="S163" s="47" t="s">
        <v>963</v>
      </c>
      <c r="T163" s="47" t="s">
        <v>963</v>
      </c>
      <c r="U163" s="47" t="s">
        <v>996</v>
      </c>
      <c r="V163" s="47" t="s">
        <v>439</v>
      </c>
      <c r="W163" s="48"/>
      <c r="X163" s="49" t="s">
        <v>46</v>
      </c>
      <c r="Y163" s="50" t="s">
        <v>998</v>
      </c>
      <c r="Z163" s="50" t="s">
        <v>999</v>
      </c>
    </row>
    <row r="164" customFormat="false" ht="120" hidden="false" customHeight="true" outlineLevel="0" collapsed="false">
      <c r="A164" s="37" t="s">
        <v>988</v>
      </c>
      <c r="B164" s="38" t="s">
        <v>1001</v>
      </c>
      <c r="C164" s="38" t="s">
        <v>270</v>
      </c>
      <c r="D164" s="38" t="s">
        <v>1002</v>
      </c>
      <c r="E164" s="38" t="s">
        <v>1003</v>
      </c>
      <c r="F164" s="38" t="s">
        <v>957</v>
      </c>
      <c r="G164" s="39" t="n">
        <v>6</v>
      </c>
      <c r="H164" s="40" t="s">
        <v>992</v>
      </c>
      <c r="I164" s="28" t="s">
        <v>267</v>
      </c>
      <c r="J164" s="28" t="s">
        <v>37</v>
      </c>
      <c r="K164" s="28" t="s">
        <v>37</v>
      </c>
      <c r="L164" s="41" t="n">
        <v>6000</v>
      </c>
      <c r="M164" s="42" t="n">
        <v>50</v>
      </c>
      <c r="N164" s="43" t="s">
        <v>592</v>
      </c>
      <c r="O164" s="38" t="s">
        <v>1004</v>
      </c>
      <c r="P164" s="44" t="s">
        <v>994</v>
      </c>
      <c r="Q164" s="45" t="s">
        <v>995</v>
      </c>
      <c r="R164" s="46" t="s">
        <v>61</v>
      </c>
      <c r="S164" s="47" t="s">
        <v>963</v>
      </c>
      <c r="T164" s="47" t="s">
        <v>963</v>
      </c>
      <c r="U164" s="47" t="s">
        <v>996</v>
      </c>
      <c r="V164" s="47" t="s">
        <v>439</v>
      </c>
      <c r="W164" s="48"/>
      <c r="X164" s="49" t="s">
        <v>46</v>
      </c>
      <c r="Y164" s="50" t="s">
        <v>1002</v>
      </c>
      <c r="Z164" s="50" t="s">
        <v>1003</v>
      </c>
    </row>
    <row r="165" customFormat="false" ht="210" hidden="false" customHeight="true" outlineLevel="0" collapsed="false">
      <c r="A165" s="37" t="s">
        <v>1005</v>
      </c>
      <c r="B165" s="38" t="s">
        <v>1006</v>
      </c>
      <c r="C165" s="38" t="s">
        <v>277</v>
      </c>
      <c r="D165" s="38" t="s">
        <v>1007</v>
      </c>
      <c r="E165" s="38" t="s">
        <v>1008</v>
      </c>
      <c r="F165" s="38" t="s">
        <v>1009</v>
      </c>
      <c r="G165" s="39" t="n">
        <v>6</v>
      </c>
      <c r="H165" s="40" t="s">
        <v>1010</v>
      </c>
      <c r="I165" s="28" t="s">
        <v>74</v>
      </c>
      <c r="J165" s="28" t="s">
        <v>1011</v>
      </c>
      <c r="K165" s="28" t="s">
        <v>37</v>
      </c>
      <c r="L165" s="41" t="n">
        <v>6000</v>
      </c>
      <c r="M165" s="42" t="n">
        <v>100</v>
      </c>
      <c r="N165" s="43" t="s">
        <v>418</v>
      </c>
      <c r="O165" s="38" t="s">
        <v>1012</v>
      </c>
      <c r="P165" s="44" t="s">
        <v>1013</v>
      </c>
      <c r="Q165" s="45" t="s">
        <v>1014</v>
      </c>
      <c r="R165" s="46" t="s">
        <v>61</v>
      </c>
      <c r="S165" s="47" t="s">
        <v>1015</v>
      </c>
      <c r="T165" s="47" t="s">
        <v>1015</v>
      </c>
      <c r="U165" s="47" t="s">
        <v>1016</v>
      </c>
      <c r="V165" s="47" t="s">
        <v>439</v>
      </c>
      <c r="W165" s="48"/>
      <c r="X165" s="49" t="s">
        <v>46</v>
      </c>
      <c r="Y165" s="50" t="s">
        <v>1007</v>
      </c>
      <c r="Z165" s="50" t="s">
        <v>1008</v>
      </c>
    </row>
    <row r="166" customFormat="false" ht="210" hidden="false" customHeight="true" outlineLevel="0" collapsed="false">
      <c r="A166" s="37" t="s">
        <v>1005</v>
      </c>
      <c r="B166" s="38" t="s">
        <v>1006</v>
      </c>
      <c r="C166" s="38" t="s">
        <v>277</v>
      </c>
      <c r="D166" s="38" t="s">
        <v>1007</v>
      </c>
      <c r="E166" s="38" t="s">
        <v>1008</v>
      </c>
      <c r="F166" s="38" t="s">
        <v>1009</v>
      </c>
      <c r="G166" s="39" t="n">
        <v>6</v>
      </c>
      <c r="H166" s="40" t="s">
        <v>1017</v>
      </c>
      <c r="I166" s="28" t="s">
        <v>74</v>
      </c>
      <c r="J166" s="28" t="s">
        <v>1011</v>
      </c>
      <c r="K166" s="28" t="s">
        <v>37</v>
      </c>
      <c r="L166" s="41" t="n">
        <v>6000</v>
      </c>
      <c r="M166" s="42" t="n">
        <v>100</v>
      </c>
      <c r="N166" s="43" t="s">
        <v>418</v>
      </c>
      <c r="O166" s="38" t="s">
        <v>1018</v>
      </c>
      <c r="P166" s="44" t="s">
        <v>1013</v>
      </c>
      <c r="Q166" s="45" t="s">
        <v>1014</v>
      </c>
      <c r="R166" s="46" t="s">
        <v>61</v>
      </c>
      <c r="S166" s="47" t="s">
        <v>1015</v>
      </c>
      <c r="T166" s="47" t="s">
        <v>1015</v>
      </c>
      <c r="U166" s="47" t="s">
        <v>1016</v>
      </c>
      <c r="V166" s="47" t="s">
        <v>439</v>
      </c>
      <c r="W166" s="48"/>
      <c r="X166" s="49" t="s">
        <v>46</v>
      </c>
      <c r="Y166" s="50" t="s">
        <v>1007</v>
      </c>
      <c r="Z166" s="50" t="s">
        <v>1008</v>
      </c>
    </row>
    <row r="167" customFormat="false" ht="165" hidden="false" customHeight="true" outlineLevel="0" collapsed="false">
      <c r="A167" s="37" t="s">
        <v>1019</v>
      </c>
      <c r="B167" s="38" t="s">
        <v>1020</v>
      </c>
      <c r="C167" s="38" t="s">
        <v>31</v>
      </c>
      <c r="D167" s="44" t="s">
        <v>1021</v>
      </c>
      <c r="E167" s="38" t="s">
        <v>1022</v>
      </c>
      <c r="F167" s="38" t="s">
        <v>1009</v>
      </c>
      <c r="G167" s="39" t="n">
        <v>6</v>
      </c>
      <c r="H167" s="40" t="s">
        <v>173</v>
      </c>
      <c r="I167" s="28" t="s">
        <v>74</v>
      </c>
      <c r="J167" s="28" t="s">
        <v>37</v>
      </c>
      <c r="K167" s="28" t="s">
        <v>37</v>
      </c>
      <c r="L167" s="41" t="n">
        <v>5000</v>
      </c>
      <c r="M167" s="42" t="n">
        <v>48</v>
      </c>
      <c r="N167" s="43" t="s">
        <v>1023</v>
      </c>
      <c r="O167" s="38" t="s">
        <v>1024</v>
      </c>
      <c r="P167" s="44" t="s">
        <v>1025</v>
      </c>
      <c r="Q167" s="45" t="s">
        <v>1026</v>
      </c>
      <c r="R167" s="46" t="s">
        <v>61</v>
      </c>
      <c r="S167" s="47" t="s">
        <v>1015</v>
      </c>
      <c r="T167" s="47" t="s">
        <v>1015</v>
      </c>
      <c r="U167" s="47" t="s">
        <v>1027</v>
      </c>
      <c r="V167" s="47" t="s">
        <v>439</v>
      </c>
      <c r="W167" s="48"/>
      <c r="X167" s="49" t="s">
        <v>46</v>
      </c>
      <c r="Y167" s="51" t="s">
        <v>1028</v>
      </c>
      <c r="Z167" s="50" t="s">
        <v>1022</v>
      </c>
    </row>
    <row r="168" customFormat="false" ht="165" hidden="false" customHeight="true" outlineLevel="0" collapsed="false">
      <c r="A168" s="37" t="s">
        <v>1019</v>
      </c>
      <c r="B168" s="38" t="s">
        <v>1029</v>
      </c>
      <c r="C168" s="38" t="s">
        <v>31</v>
      </c>
      <c r="D168" s="44" t="s">
        <v>1030</v>
      </c>
      <c r="E168" s="38" t="s">
        <v>1022</v>
      </c>
      <c r="F168" s="38" t="s">
        <v>1009</v>
      </c>
      <c r="G168" s="39" t="n">
        <v>6</v>
      </c>
      <c r="H168" s="40" t="s">
        <v>157</v>
      </c>
      <c r="I168" s="28" t="s">
        <v>824</v>
      </c>
      <c r="J168" s="28" t="s">
        <v>37</v>
      </c>
      <c r="K168" s="28" t="s">
        <v>37</v>
      </c>
      <c r="L168" s="41" t="n">
        <v>5000</v>
      </c>
      <c r="M168" s="42" t="n">
        <v>48</v>
      </c>
      <c r="N168" s="43" t="s">
        <v>1023</v>
      </c>
      <c r="O168" s="38" t="s">
        <v>1031</v>
      </c>
      <c r="P168" s="44" t="s">
        <v>1025</v>
      </c>
      <c r="Q168" s="45" t="s">
        <v>1026</v>
      </c>
      <c r="R168" s="46" t="s">
        <v>61</v>
      </c>
      <c r="S168" s="47" t="s">
        <v>1015</v>
      </c>
      <c r="T168" s="47" t="s">
        <v>1015</v>
      </c>
      <c r="U168" s="47" t="s">
        <v>1027</v>
      </c>
      <c r="V168" s="47" t="s">
        <v>439</v>
      </c>
      <c r="W168" s="48"/>
      <c r="X168" s="49" t="s">
        <v>46</v>
      </c>
      <c r="Y168" s="51" t="s">
        <v>1032</v>
      </c>
      <c r="Z168" s="50" t="s">
        <v>1022</v>
      </c>
    </row>
    <row r="169" customFormat="false" ht="180" hidden="false" customHeight="true" outlineLevel="0" collapsed="false">
      <c r="A169" s="37" t="s">
        <v>1033</v>
      </c>
      <c r="B169" s="38" t="s">
        <v>1034</v>
      </c>
      <c r="C169" s="38" t="s">
        <v>270</v>
      </c>
      <c r="D169" s="38" t="s">
        <v>1035</v>
      </c>
      <c r="E169" s="38" t="s">
        <v>1036</v>
      </c>
      <c r="F169" s="38" t="s">
        <v>1009</v>
      </c>
      <c r="G169" s="39" t="n">
        <v>6</v>
      </c>
      <c r="H169" s="40" t="s">
        <v>532</v>
      </c>
      <c r="I169" s="28" t="s">
        <v>36</v>
      </c>
      <c r="J169" s="28" t="s">
        <v>37</v>
      </c>
      <c r="K169" s="28" t="s">
        <v>37</v>
      </c>
      <c r="L169" s="41" t="n">
        <v>6000</v>
      </c>
      <c r="M169" s="42" t="n">
        <v>80</v>
      </c>
      <c r="N169" s="43" t="s">
        <v>1037</v>
      </c>
      <c r="O169" s="38" t="s">
        <v>1038</v>
      </c>
      <c r="P169" s="44" t="s">
        <v>1039</v>
      </c>
      <c r="Q169" s="45" t="s">
        <v>1040</v>
      </c>
      <c r="R169" s="46" t="s">
        <v>61</v>
      </c>
      <c r="S169" s="47" t="s">
        <v>1015</v>
      </c>
      <c r="T169" s="47" t="s">
        <v>1015</v>
      </c>
      <c r="U169" s="47" t="s">
        <v>1041</v>
      </c>
      <c r="V169" s="47" t="s">
        <v>439</v>
      </c>
      <c r="W169" s="48"/>
      <c r="X169" s="49" t="s">
        <v>46</v>
      </c>
      <c r="Y169" s="50" t="s">
        <v>1035</v>
      </c>
      <c r="Z169" s="50" t="s">
        <v>1042</v>
      </c>
    </row>
    <row r="170" customFormat="false" ht="165" hidden="false" customHeight="true" outlineLevel="0" collapsed="false">
      <c r="A170" s="37" t="s">
        <v>1033</v>
      </c>
      <c r="B170" s="38" t="s">
        <v>1043</v>
      </c>
      <c r="C170" s="38" t="s">
        <v>71</v>
      </c>
      <c r="D170" s="38" t="s">
        <v>1044</v>
      </c>
      <c r="E170" s="38" t="s">
        <v>1045</v>
      </c>
      <c r="F170" s="38" t="s">
        <v>1009</v>
      </c>
      <c r="G170" s="39" t="n">
        <v>6</v>
      </c>
      <c r="H170" s="40" t="s">
        <v>532</v>
      </c>
      <c r="I170" s="28" t="s">
        <v>267</v>
      </c>
      <c r="J170" s="28" t="s">
        <v>1046</v>
      </c>
      <c r="K170" s="28" t="s">
        <v>1047</v>
      </c>
      <c r="L170" s="41" t="n">
        <v>6000</v>
      </c>
      <c r="M170" s="42" t="n">
        <v>80</v>
      </c>
      <c r="N170" s="43" t="s">
        <v>1037</v>
      </c>
      <c r="O170" s="38" t="s">
        <v>1048</v>
      </c>
      <c r="P170" s="44" t="s">
        <v>1039</v>
      </c>
      <c r="Q170" s="45" t="s">
        <v>1040</v>
      </c>
      <c r="R170" s="46" t="s">
        <v>61</v>
      </c>
      <c r="S170" s="47" t="s">
        <v>1015</v>
      </c>
      <c r="T170" s="47" t="s">
        <v>1015</v>
      </c>
      <c r="U170" s="47" t="s">
        <v>1041</v>
      </c>
      <c r="V170" s="47" t="s">
        <v>439</v>
      </c>
      <c r="W170" s="48"/>
      <c r="X170" s="49" t="s">
        <v>46</v>
      </c>
      <c r="Y170" s="50" t="s">
        <v>1049</v>
      </c>
      <c r="Z170" s="50" t="s">
        <v>1050</v>
      </c>
    </row>
    <row r="171" customFormat="false" ht="180" hidden="false" customHeight="true" outlineLevel="0" collapsed="false">
      <c r="A171" s="37" t="s">
        <v>1051</v>
      </c>
      <c r="B171" s="38" t="s">
        <v>1052</v>
      </c>
      <c r="C171" s="38" t="s">
        <v>292</v>
      </c>
      <c r="D171" s="38" t="s">
        <v>1053</v>
      </c>
      <c r="E171" s="38" t="s">
        <v>1054</v>
      </c>
      <c r="F171" s="38" t="s">
        <v>1055</v>
      </c>
      <c r="G171" s="39" t="n">
        <v>6</v>
      </c>
      <c r="H171" s="40" t="s">
        <v>266</v>
      </c>
      <c r="I171" s="28" t="s">
        <v>36</v>
      </c>
      <c r="J171" s="28" t="s">
        <v>1046</v>
      </c>
      <c r="K171" s="28" t="s">
        <v>37</v>
      </c>
      <c r="L171" s="41" t="n">
        <v>6000</v>
      </c>
      <c r="M171" s="42" t="n">
        <v>100</v>
      </c>
      <c r="N171" s="43" t="s">
        <v>1056</v>
      </c>
      <c r="O171" s="38" t="s">
        <v>1057</v>
      </c>
      <c r="P171" s="44" t="s">
        <v>1058</v>
      </c>
      <c r="Q171" s="45" t="s">
        <v>1059</v>
      </c>
      <c r="R171" s="46" t="s">
        <v>61</v>
      </c>
      <c r="S171" s="47" t="s">
        <v>750</v>
      </c>
      <c r="T171" s="47" t="s">
        <v>750</v>
      </c>
      <c r="U171" s="47" t="s">
        <v>1060</v>
      </c>
      <c r="V171" s="47" t="s">
        <v>439</v>
      </c>
      <c r="W171" s="48"/>
      <c r="X171" s="49" t="s">
        <v>46</v>
      </c>
      <c r="Y171" s="50" t="s">
        <v>1053</v>
      </c>
      <c r="Z171" s="50" t="s">
        <v>1054</v>
      </c>
    </row>
    <row r="172" customFormat="false" ht="165" hidden="false" customHeight="true" outlineLevel="0" collapsed="false">
      <c r="A172" s="37" t="s">
        <v>1061</v>
      </c>
      <c r="B172" s="38" t="s">
        <v>1062</v>
      </c>
      <c r="C172" s="38" t="s">
        <v>625</v>
      </c>
      <c r="D172" s="38" t="s">
        <v>1063</v>
      </c>
      <c r="E172" s="38" t="s">
        <v>1064</v>
      </c>
      <c r="F172" s="38" t="s">
        <v>1065</v>
      </c>
      <c r="G172" s="39" t="n">
        <v>6</v>
      </c>
      <c r="H172" s="40" t="s">
        <v>465</v>
      </c>
      <c r="I172" s="28" t="s">
        <v>36</v>
      </c>
      <c r="J172" s="28" t="s">
        <v>37</v>
      </c>
      <c r="K172" s="28" t="s">
        <v>37</v>
      </c>
      <c r="L172" s="41" t="n">
        <v>5000</v>
      </c>
      <c r="M172" s="42" t="n">
        <v>60</v>
      </c>
      <c r="N172" s="43" t="s">
        <v>298</v>
      </c>
      <c r="O172" s="38" t="s">
        <v>1066</v>
      </c>
      <c r="P172" s="44" t="s">
        <v>1067</v>
      </c>
      <c r="Q172" s="45" t="s">
        <v>1068</v>
      </c>
      <c r="R172" s="46" t="s">
        <v>61</v>
      </c>
      <c r="S172" s="47" t="s">
        <v>750</v>
      </c>
      <c r="T172" s="47" t="s">
        <v>750</v>
      </c>
      <c r="U172" s="47" t="s">
        <v>1069</v>
      </c>
      <c r="V172" s="47" t="s">
        <v>439</v>
      </c>
      <c r="W172" s="48"/>
      <c r="X172" s="49" t="s">
        <v>46</v>
      </c>
      <c r="Y172" s="50" t="s">
        <v>1070</v>
      </c>
      <c r="Z172" s="50" t="s">
        <v>1064</v>
      </c>
    </row>
    <row r="173" customFormat="false" ht="210" hidden="false" customHeight="true" outlineLevel="0" collapsed="false">
      <c r="A173" s="37" t="s">
        <v>1071</v>
      </c>
      <c r="B173" s="38" t="s">
        <v>1072</v>
      </c>
      <c r="C173" s="38" t="s">
        <v>277</v>
      </c>
      <c r="D173" s="38" t="s">
        <v>1073</v>
      </c>
      <c r="E173" s="38" t="s">
        <v>1074</v>
      </c>
      <c r="F173" s="38" t="s">
        <v>1075</v>
      </c>
      <c r="G173" s="39" t="n">
        <v>6</v>
      </c>
      <c r="H173" s="40" t="s">
        <v>35</v>
      </c>
      <c r="I173" s="28" t="s">
        <v>237</v>
      </c>
      <c r="J173" s="28" t="s">
        <v>37</v>
      </c>
      <c r="K173" s="28" t="s">
        <v>37</v>
      </c>
      <c r="L173" s="41" t="n">
        <v>6000</v>
      </c>
      <c r="M173" s="42" t="n">
        <v>120</v>
      </c>
      <c r="N173" s="43" t="s">
        <v>433</v>
      </c>
      <c r="O173" s="38" t="s">
        <v>1076</v>
      </c>
      <c r="P173" s="44" t="s">
        <v>1077</v>
      </c>
      <c r="Q173" s="45" t="s">
        <v>1078</v>
      </c>
      <c r="R173" s="46" t="s">
        <v>61</v>
      </c>
      <c r="S173" s="47" t="s">
        <v>750</v>
      </c>
      <c r="T173" s="47" t="s">
        <v>750</v>
      </c>
      <c r="U173" s="47" t="s">
        <v>1079</v>
      </c>
      <c r="V173" s="47" t="s">
        <v>439</v>
      </c>
      <c r="W173" s="48"/>
      <c r="X173" s="49" t="s">
        <v>46</v>
      </c>
      <c r="Y173" s="50" t="s">
        <v>1073</v>
      </c>
      <c r="Z173" s="50" t="s">
        <v>1074</v>
      </c>
    </row>
    <row r="174" customFormat="false" ht="120" hidden="false" customHeight="true" outlineLevel="0" collapsed="false">
      <c r="A174" s="37" t="s">
        <v>1071</v>
      </c>
      <c r="B174" s="38" t="s">
        <v>820</v>
      </c>
      <c r="C174" s="38" t="s">
        <v>154</v>
      </c>
      <c r="D174" s="38" t="s">
        <v>1080</v>
      </c>
      <c r="E174" s="38" t="s">
        <v>1081</v>
      </c>
      <c r="F174" s="38" t="s">
        <v>1075</v>
      </c>
      <c r="G174" s="39" t="n">
        <v>6</v>
      </c>
      <c r="H174" s="40" t="s">
        <v>35</v>
      </c>
      <c r="I174" s="28" t="s">
        <v>237</v>
      </c>
      <c r="J174" s="28" t="s">
        <v>37</v>
      </c>
      <c r="K174" s="28" t="s">
        <v>37</v>
      </c>
      <c r="L174" s="41" t="n">
        <v>6000</v>
      </c>
      <c r="M174" s="42" t="n">
        <v>80</v>
      </c>
      <c r="N174" s="43" t="s">
        <v>433</v>
      </c>
      <c r="O174" s="38" t="s">
        <v>1082</v>
      </c>
      <c r="P174" s="44" t="s">
        <v>1077</v>
      </c>
      <c r="Q174" s="45" t="s">
        <v>1078</v>
      </c>
      <c r="R174" s="46" t="s">
        <v>61</v>
      </c>
      <c r="S174" s="47" t="s">
        <v>750</v>
      </c>
      <c r="T174" s="47" t="s">
        <v>750</v>
      </c>
      <c r="U174" s="47" t="s">
        <v>1079</v>
      </c>
      <c r="V174" s="47" t="s">
        <v>439</v>
      </c>
      <c r="W174" s="48"/>
      <c r="X174" s="49" t="s">
        <v>46</v>
      </c>
      <c r="Y174" s="50" t="s">
        <v>1080</v>
      </c>
      <c r="Z174" s="50" t="s">
        <v>1081</v>
      </c>
    </row>
    <row r="175" customFormat="false" ht="180" hidden="false" customHeight="true" outlineLevel="0" collapsed="false">
      <c r="A175" s="37" t="s">
        <v>1071</v>
      </c>
      <c r="B175" s="38" t="s">
        <v>1083</v>
      </c>
      <c r="C175" s="38" t="s">
        <v>91</v>
      </c>
      <c r="D175" s="38" t="s">
        <v>1084</v>
      </c>
      <c r="E175" s="38" t="s">
        <v>1085</v>
      </c>
      <c r="F175" s="38" t="s">
        <v>1075</v>
      </c>
      <c r="G175" s="39" t="n">
        <v>6</v>
      </c>
      <c r="H175" s="40" t="s">
        <v>35</v>
      </c>
      <c r="I175" s="28" t="s">
        <v>87</v>
      </c>
      <c r="J175" s="28" t="s">
        <v>37</v>
      </c>
      <c r="K175" s="28" t="s">
        <v>37</v>
      </c>
      <c r="L175" s="41" t="n">
        <v>6000</v>
      </c>
      <c r="M175" s="42" t="n">
        <v>40</v>
      </c>
      <c r="N175" s="43" t="s">
        <v>433</v>
      </c>
      <c r="O175" s="38" t="s">
        <v>1086</v>
      </c>
      <c r="P175" s="44" t="s">
        <v>1077</v>
      </c>
      <c r="Q175" s="45" t="s">
        <v>1078</v>
      </c>
      <c r="R175" s="46" t="s">
        <v>61</v>
      </c>
      <c r="S175" s="47" t="s">
        <v>750</v>
      </c>
      <c r="T175" s="47" t="s">
        <v>750</v>
      </c>
      <c r="U175" s="47" t="s">
        <v>1079</v>
      </c>
      <c r="V175" s="47" t="s">
        <v>439</v>
      </c>
      <c r="W175" s="48"/>
      <c r="X175" s="49" t="s">
        <v>46</v>
      </c>
      <c r="Y175" s="50" t="s">
        <v>1084</v>
      </c>
      <c r="Z175" s="50" t="s">
        <v>1085</v>
      </c>
    </row>
    <row r="176" customFormat="false" ht="120" hidden="false" customHeight="true" outlineLevel="0" collapsed="false">
      <c r="A176" s="37" t="s">
        <v>1071</v>
      </c>
      <c r="B176" s="38" t="s">
        <v>728</v>
      </c>
      <c r="C176" s="38" t="s">
        <v>292</v>
      </c>
      <c r="D176" s="38" t="s">
        <v>1087</v>
      </c>
      <c r="E176" s="38" t="s">
        <v>1088</v>
      </c>
      <c r="F176" s="38" t="s">
        <v>1075</v>
      </c>
      <c r="G176" s="39" t="n">
        <v>6</v>
      </c>
      <c r="H176" s="40" t="s">
        <v>35</v>
      </c>
      <c r="I176" s="28" t="s">
        <v>87</v>
      </c>
      <c r="J176" s="28" t="s">
        <v>37</v>
      </c>
      <c r="K176" s="28" t="s">
        <v>37</v>
      </c>
      <c r="L176" s="41" t="n">
        <v>6000</v>
      </c>
      <c r="M176" s="42" t="n">
        <v>40</v>
      </c>
      <c r="N176" s="43" t="s">
        <v>433</v>
      </c>
      <c r="O176" s="38" t="s">
        <v>1089</v>
      </c>
      <c r="P176" s="44" t="s">
        <v>1077</v>
      </c>
      <c r="Q176" s="45" t="s">
        <v>1078</v>
      </c>
      <c r="R176" s="46" t="s">
        <v>61</v>
      </c>
      <c r="S176" s="47" t="s">
        <v>750</v>
      </c>
      <c r="T176" s="47" t="s">
        <v>750</v>
      </c>
      <c r="U176" s="47" t="s">
        <v>1079</v>
      </c>
      <c r="V176" s="47" t="s">
        <v>439</v>
      </c>
      <c r="W176" s="48"/>
      <c r="X176" s="49" t="s">
        <v>46</v>
      </c>
      <c r="Y176" s="50" t="s">
        <v>1087</v>
      </c>
      <c r="Z176" s="50" t="s">
        <v>1088</v>
      </c>
    </row>
    <row r="177" customFormat="false" ht="210" hidden="false" customHeight="true" outlineLevel="0" collapsed="false">
      <c r="A177" s="37" t="s">
        <v>1090</v>
      </c>
      <c r="B177" s="38" t="s">
        <v>1091</v>
      </c>
      <c r="C177" s="38" t="s">
        <v>154</v>
      </c>
      <c r="D177" s="38" t="s">
        <v>1092</v>
      </c>
      <c r="E177" s="38" t="s">
        <v>1093</v>
      </c>
      <c r="F177" s="38" t="s">
        <v>1094</v>
      </c>
      <c r="G177" s="39" t="n">
        <v>6</v>
      </c>
      <c r="H177" s="40" t="s">
        <v>35</v>
      </c>
      <c r="I177" s="28" t="s">
        <v>488</v>
      </c>
      <c r="J177" s="28" t="s">
        <v>1095</v>
      </c>
      <c r="K177" s="28" t="s">
        <v>37</v>
      </c>
      <c r="L177" s="41" t="n">
        <v>5000</v>
      </c>
      <c r="M177" s="42" t="n">
        <v>60</v>
      </c>
      <c r="N177" s="43" t="s">
        <v>389</v>
      </c>
      <c r="O177" s="38" t="s">
        <v>1096</v>
      </c>
      <c r="P177" s="44" t="s">
        <v>1097</v>
      </c>
      <c r="Q177" s="45" t="s">
        <v>1098</v>
      </c>
      <c r="R177" s="46" t="s">
        <v>61</v>
      </c>
      <c r="S177" s="47" t="s">
        <v>750</v>
      </c>
      <c r="T177" s="47" t="s">
        <v>750</v>
      </c>
      <c r="U177" s="47" t="s">
        <v>1099</v>
      </c>
      <c r="V177" s="47" t="s">
        <v>439</v>
      </c>
      <c r="W177" s="48"/>
      <c r="X177" s="49" t="s">
        <v>46</v>
      </c>
      <c r="Y177" s="50" t="s">
        <v>1092</v>
      </c>
      <c r="Z177" s="50" t="s">
        <v>1093</v>
      </c>
    </row>
    <row r="178" customFormat="false" ht="165" hidden="false" customHeight="true" outlineLevel="0" collapsed="false">
      <c r="A178" s="37" t="s">
        <v>1090</v>
      </c>
      <c r="B178" s="38" t="s">
        <v>1100</v>
      </c>
      <c r="C178" s="38" t="s">
        <v>83</v>
      </c>
      <c r="D178" s="38" t="s">
        <v>1101</v>
      </c>
      <c r="E178" s="38" t="s">
        <v>1102</v>
      </c>
      <c r="F178" s="38" t="s">
        <v>1094</v>
      </c>
      <c r="G178" s="39" t="n">
        <v>6</v>
      </c>
      <c r="H178" s="40" t="s">
        <v>35</v>
      </c>
      <c r="I178" s="28" t="s">
        <v>522</v>
      </c>
      <c r="J178" s="28" t="s">
        <v>1103</v>
      </c>
      <c r="K178" s="28" t="s">
        <v>37</v>
      </c>
      <c r="L178" s="41" t="n">
        <v>5000</v>
      </c>
      <c r="M178" s="42" t="n">
        <v>70</v>
      </c>
      <c r="N178" s="43" t="s">
        <v>389</v>
      </c>
      <c r="O178" s="38" t="s">
        <v>1104</v>
      </c>
      <c r="P178" s="44" t="s">
        <v>1097</v>
      </c>
      <c r="Q178" s="45" t="s">
        <v>1098</v>
      </c>
      <c r="R178" s="46" t="s">
        <v>61</v>
      </c>
      <c r="S178" s="47" t="s">
        <v>750</v>
      </c>
      <c r="T178" s="47" t="s">
        <v>750</v>
      </c>
      <c r="U178" s="47" t="s">
        <v>1099</v>
      </c>
      <c r="V178" s="47" t="s">
        <v>439</v>
      </c>
      <c r="W178" s="48"/>
      <c r="X178" s="49" t="s">
        <v>46</v>
      </c>
      <c r="Y178" s="50" t="s">
        <v>1101</v>
      </c>
      <c r="Z178" s="50" t="s">
        <v>1102</v>
      </c>
    </row>
    <row r="179" customFormat="false" ht="120" hidden="false" customHeight="true" outlineLevel="0" collapsed="false">
      <c r="A179" s="37" t="s">
        <v>1090</v>
      </c>
      <c r="B179" s="38" t="s">
        <v>1105</v>
      </c>
      <c r="C179" s="38" t="s">
        <v>1106</v>
      </c>
      <c r="D179" s="38" t="s">
        <v>1107</v>
      </c>
      <c r="E179" s="38" t="s">
        <v>1108</v>
      </c>
      <c r="F179" s="38" t="s">
        <v>1094</v>
      </c>
      <c r="G179" s="39" t="n">
        <v>6</v>
      </c>
      <c r="H179" s="40" t="s">
        <v>35</v>
      </c>
      <c r="I179" s="28" t="s">
        <v>36</v>
      </c>
      <c r="J179" s="28" t="s">
        <v>37</v>
      </c>
      <c r="K179" s="28" t="s">
        <v>37</v>
      </c>
      <c r="L179" s="41" t="n">
        <v>5000</v>
      </c>
      <c r="M179" s="42" t="n">
        <v>70</v>
      </c>
      <c r="N179" s="43" t="s">
        <v>389</v>
      </c>
      <c r="O179" s="38" t="s">
        <v>1109</v>
      </c>
      <c r="P179" s="44" t="s">
        <v>1097</v>
      </c>
      <c r="Q179" s="45" t="s">
        <v>1098</v>
      </c>
      <c r="R179" s="46" t="s">
        <v>61</v>
      </c>
      <c r="S179" s="47" t="s">
        <v>750</v>
      </c>
      <c r="T179" s="47" t="s">
        <v>750</v>
      </c>
      <c r="U179" s="47" t="s">
        <v>1099</v>
      </c>
      <c r="V179" s="47" t="s">
        <v>439</v>
      </c>
      <c r="W179" s="48"/>
      <c r="X179" s="49" t="s">
        <v>46</v>
      </c>
      <c r="Y179" s="50" t="s">
        <v>1107</v>
      </c>
      <c r="Z179" s="50" t="s">
        <v>1108</v>
      </c>
    </row>
    <row r="180" customFormat="false" ht="120" hidden="false" customHeight="true" outlineLevel="0" collapsed="false">
      <c r="A180" s="37" t="s">
        <v>1110</v>
      </c>
      <c r="B180" s="38" t="s">
        <v>1111</v>
      </c>
      <c r="C180" s="38" t="s">
        <v>292</v>
      </c>
      <c r="D180" s="38" t="s">
        <v>1112</v>
      </c>
      <c r="E180" s="38" t="s">
        <v>1113</v>
      </c>
      <c r="F180" s="38" t="s">
        <v>1114</v>
      </c>
      <c r="G180" s="39" t="n">
        <v>6</v>
      </c>
      <c r="H180" s="40" t="s">
        <v>316</v>
      </c>
      <c r="I180" s="28" t="s">
        <v>36</v>
      </c>
      <c r="J180" s="28" t="s">
        <v>37</v>
      </c>
      <c r="K180" s="28" t="s">
        <v>37</v>
      </c>
      <c r="L180" s="41" t="n">
        <v>6000</v>
      </c>
      <c r="M180" s="42" t="n">
        <v>100</v>
      </c>
      <c r="N180" s="43" t="s">
        <v>1115</v>
      </c>
      <c r="O180" s="38" t="s">
        <v>1116</v>
      </c>
      <c r="P180" s="44" t="s">
        <v>1117</v>
      </c>
      <c r="Q180" s="45" t="s">
        <v>1118</v>
      </c>
      <c r="R180" s="46" t="s">
        <v>61</v>
      </c>
      <c r="S180" s="47" t="s">
        <v>1119</v>
      </c>
      <c r="T180" s="47" t="s">
        <v>1119</v>
      </c>
      <c r="U180" s="47" t="s">
        <v>1120</v>
      </c>
      <c r="V180" s="47" t="s">
        <v>439</v>
      </c>
      <c r="W180" s="48"/>
      <c r="X180" s="49" t="s">
        <v>46</v>
      </c>
      <c r="Y180" s="50" t="s">
        <v>1112</v>
      </c>
      <c r="Z180" s="50" t="s">
        <v>1113</v>
      </c>
    </row>
    <row r="181" customFormat="false" ht="270" hidden="false" customHeight="true" outlineLevel="0" collapsed="false">
      <c r="A181" s="37" t="s">
        <v>1110</v>
      </c>
      <c r="B181" s="38" t="s">
        <v>1121</v>
      </c>
      <c r="C181" s="38" t="s">
        <v>83</v>
      </c>
      <c r="D181" s="38" t="s">
        <v>1122</v>
      </c>
      <c r="E181" s="38" t="s">
        <v>1123</v>
      </c>
      <c r="F181" s="38" t="s">
        <v>1114</v>
      </c>
      <c r="G181" s="39" t="n">
        <v>6</v>
      </c>
      <c r="H181" s="40" t="s">
        <v>465</v>
      </c>
      <c r="I181" s="28" t="s">
        <v>55</v>
      </c>
      <c r="J181" s="28" t="s">
        <v>1124</v>
      </c>
      <c r="K181" s="28" t="s">
        <v>37</v>
      </c>
      <c r="L181" s="41" t="n">
        <v>6000</v>
      </c>
      <c r="M181" s="42" t="n">
        <v>35</v>
      </c>
      <c r="N181" s="43" t="s">
        <v>1115</v>
      </c>
      <c r="O181" s="38" t="s">
        <v>1125</v>
      </c>
      <c r="P181" s="44" t="s">
        <v>1117</v>
      </c>
      <c r="Q181" s="45" t="s">
        <v>1118</v>
      </c>
      <c r="R181" s="46" t="s">
        <v>61</v>
      </c>
      <c r="S181" s="47" t="s">
        <v>1119</v>
      </c>
      <c r="T181" s="47" t="s">
        <v>1119</v>
      </c>
      <c r="U181" s="47" t="s">
        <v>1120</v>
      </c>
      <c r="V181" s="47" t="s">
        <v>439</v>
      </c>
      <c r="W181" s="48"/>
      <c r="X181" s="49" t="s">
        <v>46</v>
      </c>
      <c r="Y181" s="50" t="s">
        <v>1122</v>
      </c>
      <c r="Z181" s="50" t="s">
        <v>1123</v>
      </c>
    </row>
    <row r="182" customFormat="false" ht="150" hidden="false" customHeight="true" outlineLevel="0" collapsed="false">
      <c r="A182" s="37" t="s">
        <v>1126</v>
      </c>
      <c r="B182" s="38" t="s">
        <v>1127</v>
      </c>
      <c r="C182" s="38" t="s">
        <v>1128</v>
      </c>
      <c r="D182" s="38" t="s">
        <v>1129</v>
      </c>
      <c r="E182" s="38" t="s">
        <v>1130</v>
      </c>
      <c r="F182" s="38" t="s">
        <v>1131</v>
      </c>
      <c r="G182" s="39" t="n">
        <v>6</v>
      </c>
      <c r="H182" s="40" t="s">
        <v>86</v>
      </c>
      <c r="I182" s="28" t="s">
        <v>36</v>
      </c>
      <c r="J182" s="28" t="s">
        <v>37</v>
      </c>
      <c r="K182" s="28" t="s">
        <v>37</v>
      </c>
      <c r="L182" s="41" t="n">
        <v>6000</v>
      </c>
      <c r="M182" s="42" t="n">
        <v>50</v>
      </c>
      <c r="N182" s="43" t="s">
        <v>1115</v>
      </c>
      <c r="O182" s="38" t="s">
        <v>1132</v>
      </c>
      <c r="P182" s="44" t="s">
        <v>1133</v>
      </c>
      <c r="Q182" s="45" t="s">
        <v>1134</v>
      </c>
      <c r="R182" s="46" t="s">
        <v>61</v>
      </c>
      <c r="S182" s="47" t="s">
        <v>1119</v>
      </c>
      <c r="T182" s="47" t="s">
        <v>1119</v>
      </c>
      <c r="U182" s="47" t="s">
        <v>1135</v>
      </c>
      <c r="V182" s="47" t="s">
        <v>439</v>
      </c>
      <c r="W182" s="48"/>
      <c r="X182" s="49" t="s">
        <v>46</v>
      </c>
      <c r="Y182" s="50" t="s">
        <v>1129</v>
      </c>
      <c r="Z182" s="50" t="s">
        <v>1130</v>
      </c>
    </row>
    <row r="183" customFormat="false" ht="90" hidden="false" customHeight="true" outlineLevel="0" collapsed="false">
      <c r="A183" s="37" t="s">
        <v>1126</v>
      </c>
      <c r="B183" s="38" t="s">
        <v>870</v>
      </c>
      <c r="C183" s="38" t="s">
        <v>31</v>
      </c>
      <c r="D183" s="38" t="s">
        <v>1136</v>
      </c>
      <c r="E183" s="38" t="s">
        <v>1137</v>
      </c>
      <c r="F183" s="38" t="s">
        <v>1131</v>
      </c>
      <c r="G183" s="39" t="n">
        <v>6</v>
      </c>
      <c r="H183" s="40" t="s">
        <v>86</v>
      </c>
      <c r="I183" s="28" t="s">
        <v>36</v>
      </c>
      <c r="J183" s="28" t="s">
        <v>37</v>
      </c>
      <c r="K183" s="28" t="s">
        <v>37</v>
      </c>
      <c r="L183" s="41" t="n">
        <v>6000</v>
      </c>
      <c r="M183" s="42" t="n">
        <v>50</v>
      </c>
      <c r="N183" s="43" t="s">
        <v>1115</v>
      </c>
      <c r="O183" s="38" t="s">
        <v>1138</v>
      </c>
      <c r="P183" s="44" t="s">
        <v>1133</v>
      </c>
      <c r="Q183" s="45" t="s">
        <v>1134</v>
      </c>
      <c r="R183" s="46" t="s">
        <v>61</v>
      </c>
      <c r="S183" s="47" t="s">
        <v>1119</v>
      </c>
      <c r="T183" s="47" t="s">
        <v>1119</v>
      </c>
      <c r="U183" s="47" t="s">
        <v>1135</v>
      </c>
      <c r="V183" s="47" t="s">
        <v>439</v>
      </c>
      <c r="W183" s="48"/>
      <c r="X183" s="49" t="s">
        <v>46</v>
      </c>
      <c r="Y183" s="50" t="s">
        <v>1139</v>
      </c>
      <c r="Z183" s="50" t="s">
        <v>1137</v>
      </c>
    </row>
    <row r="184" customFormat="false" ht="120" hidden="false" customHeight="true" outlineLevel="0" collapsed="false">
      <c r="A184" s="37" t="s">
        <v>1126</v>
      </c>
      <c r="B184" s="38" t="s">
        <v>519</v>
      </c>
      <c r="C184" s="38" t="s">
        <v>270</v>
      </c>
      <c r="D184" s="38" t="s">
        <v>1140</v>
      </c>
      <c r="E184" s="38" t="s">
        <v>1141</v>
      </c>
      <c r="F184" s="38" t="s">
        <v>1131</v>
      </c>
      <c r="G184" s="39" t="n">
        <v>6</v>
      </c>
      <c r="H184" s="40" t="s">
        <v>86</v>
      </c>
      <c r="I184" s="28" t="s">
        <v>36</v>
      </c>
      <c r="J184" s="28" t="s">
        <v>37</v>
      </c>
      <c r="K184" s="28" t="s">
        <v>37</v>
      </c>
      <c r="L184" s="41" t="n">
        <v>6000</v>
      </c>
      <c r="M184" s="42" t="n">
        <v>50</v>
      </c>
      <c r="N184" s="43" t="s">
        <v>1115</v>
      </c>
      <c r="O184" s="38" t="s">
        <v>1142</v>
      </c>
      <c r="P184" s="44" t="s">
        <v>1133</v>
      </c>
      <c r="Q184" s="45" t="s">
        <v>1134</v>
      </c>
      <c r="R184" s="46" t="s">
        <v>61</v>
      </c>
      <c r="S184" s="47" t="s">
        <v>1119</v>
      </c>
      <c r="T184" s="47" t="s">
        <v>1119</v>
      </c>
      <c r="U184" s="47" t="s">
        <v>1135</v>
      </c>
      <c r="V184" s="47" t="s">
        <v>439</v>
      </c>
      <c r="W184" s="48"/>
      <c r="X184" s="49" t="s">
        <v>46</v>
      </c>
      <c r="Y184" s="50" t="s">
        <v>1140</v>
      </c>
      <c r="Z184" s="50" t="s">
        <v>1141</v>
      </c>
    </row>
    <row r="185" customFormat="false" ht="90" hidden="false" customHeight="true" outlineLevel="0" collapsed="false">
      <c r="A185" s="37" t="s">
        <v>1126</v>
      </c>
      <c r="B185" s="38" t="s">
        <v>1143</v>
      </c>
      <c r="C185" s="38" t="s">
        <v>1144</v>
      </c>
      <c r="D185" s="38" t="s">
        <v>1145</v>
      </c>
      <c r="E185" s="38" t="s">
        <v>1146</v>
      </c>
      <c r="F185" s="38" t="s">
        <v>1147</v>
      </c>
      <c r="G185" s="39" t="n">
        <v>6</v>
      </c>
      <c r="H185" s="40" t="s">
        <v>1148</v>
      </c>
      <c r="I185" s="28" t="s">
        <v>36</v>
      </c>
      <c r="J185" s="28" t="s">
        <v>37</v>
      </c>
      <c r="K185" s="28" t="s">
        <v>37</v>
      </c>
      <c r="L185" s="41" t="n">
        <v>5000</v>
      </c>
      <c r="M185" s="42" t="n">
        <v>200</v>
      </c>
      <c r="N185" s="43" t="s">
        <v>1149</v>
      </c>
      <c r="O185" s="38" t="s">
        <v>1150</v>
      </c>
      <c r="P185" s="44" t="s">
        <v>1133</v>
      </c>
      <c r="Q185" s="45" t="s">
        <v>1134</v>
      </c>
      <c r="R185" s="46" t="s">
        <v>61</v>
      </c>
      <c r="S185" s="47" t="s">
        <v>1151</v>
      </c>
      <c r="T185" s="47" t="s">
        <v>1119</v>
      </c>
      <c r="U185" s="47" t="s">
        <v>1135</v>
      </c>
      <c r="V185" s="47" t="s">
        <v>439</v>
      </c>
      <c r="W185" s="48"/>
      <c r="X185" s="49" t="s">
        <v>46</v>
      </c>
      <c r="Y185" s="50" t="s">
        <v>1152</v>
      </c>
      <c r="Z185" s="50" t="s">
        <v>1146</v>
      </c>
    </row>
    <row r="186" customFormat="false" ht="90" hidden="false" customHeight="true" outlineLevel="0" collapsed="false">
      <c r="A186" s="37" t="s">
        <v>1126</v>
      </c>
      <c r="B186" s="38" t="s">
        <v>1153</v>
      </c>
      <c r="C186" s="38" t="s">
        <v>625</v>
      </c>
      <c r="D186" s="38" t="s">
        <v>1154</v>
      </c>
      <c r="E186" s="38" t="s">
        <v>1146</v>
      </c>
      <c r="F186" s="38" t="s">
        <v>1147</v>
      </c>
      <c r="G186" s="39" t="n">
        <v>6</v>
      </c>
      <c r="H186" s="40" t="s">
        <v>1148</v>
      </c>
      <c r="I186" s="28" t="s">
        <v>36</v>
      </c>
      <c r="J186" s="28" t="s">
        <v>37</v>
      </c>
      <c r="K186" s="28" t="s">
        <v>37</v>
      </c>
      <c r="L186" s="41" t="n">
        <v>5000</v>
      </c>
      <c r="M186" s="42" t="n">
        <v>200</v>
      </c>
      <c r="N186" s="43" t="s">
        <v>1149</v>
      </c>
      <c r="O186" s="38" t="s">
        <v>1155</v>
      </c>
      <c r="P186" s="44" t="s">
        <v>1133</v>
      </c>
      <c r="Q186" s="45" t="s">
        <v>1134</v>
      </c>
      <c r="R186" s="46" t="s">
        <v>61</v>
      </c>
      <c r="S186" s="47" t="s">
        <v>1151</v>
      </c>
      <c r="T186" s="47" t="s">
        <v>1119</v>
      </c>
      <c r="U186" s="47" t="s">
        <v>1135</v>
      </c>
      <c r="V186" s="47" t="s">
        <v>439</v>
      </c>
      <c r="W186" s="48"/>
      <c r="X186" s="49" t="s">
        <v>46</v>
      </c>
      <c r="Y186" s="50" t="s">
        <v>1156</v>
      </c>
      <c r="Z186" s="50" t="s">
        <v>1146</v>
      </c>
    </row>
    <row r="187" customFormat="false" ht="90" hidden="false" customHeight="true" outlineLevel="0" collapsed="false">
      <c r="A187" s="37" t="s">
        <v>1126</v>
      </c>
      <c r="B187" s="38" t="s">
        <v>635</v>
      </c>
      <c r="C187" s="38" t="s">
        <v>91</v>
      </c>
      <c r="D187" s="38" t="s">
        <v>1157</v>
      </c>
      <c r="E187" s="38" t="s">
        <v>1141</v>
      </c>
      <c r="F187" s="38" t="s">
        <v>1147</v>
      </c>
      <c r="G187" s="39" t="n">
        <v>6</v>
      </c>
      <c r="H187" s="40" t="s">
        <v>1148</v>
      </c>
      <c r="I187" s="28" t="s">
        <v>36</v>
      </c>
      <c r="J187" s="28" t="s">
        <v>37</v>
      </c>
      <c r="K187" s="28" t="s">
        <v>37</v>
      </c>
      <c r="L187" s="41" t="n">
        <v>5000</v>
      </c>
      <c r="M187" s="42" t="n">
        <v>200</v>
      </c>
      <c r="N187" s="43" t="s">
        <v>1149</v>
      </c>
      <c r="O187" s="38" t="s">
        <v>1158</v>
      </c>
      <c r="P187" s="44" t="s">
        <v>1133</v>
      </c>
      <c r="Q187" s="45" t="s">
        <v>1134</v>
      </c>
      <c r="R187" s="46" t="s">
        <v>61</v>
      </c>
      <c r="S187" s="47" t="s">
        <v>1151</v>
      </c>
      <c r="T187" s="47" t="s">
        <v>1119</v>
      </c>
      <c r="U187" s="47" t="s">
        <v>1135</v>
      </c>
      <c r="V187" s="47" t="s">
        <v>439</v>
      </c>
      <c r="W187" s="48"/>
      <c r="X187" s="49" t="s">
        <v>46</v>
      </c>
      <c r="Y187" s="50" t="s">
        <v>1157</v>
      </c>
      <c r="Z187" s="50" t="s">
        <v>1141</v>
      </c>
    </row>
    <row r="188" customFormat="false" ht="90" hidden="false" customHeight="true" outlineLevel="0" collapsed="false">
      <c r="A188" s="37" t="s">
        <v>1126</v>
      </c>
      <c r="B188" s="38" t="s">
        <v>1159</v>
      </c>
      <c r="C188" s="38" t="s">
        <v>654</v>
      </c>
      <c r="D188" s="38" t="s">
        <v>1160</v>
      </c>
      <c r="E188" s="38" t="s">
        <v>1161</v>
      </c>
      <c r="F188" s="38" t="s">
        <v>1147</v>
      </c>
      <c r="G188" s="39" t="n">
        <v>6</v>
      </c>
      <c r="H188" s="40" t="s">
        <v>1148</v>
      </c>
      <c r="I188" s="28" t="s">
        <v>36</v>
      </c>
      <c r="J188" s="28" t="s">
        <v>37</v>
      </c>
      <c r="K188" s="28" t="s">
        <v>37</v>
      </c>
      <c r="L188" s="41" t="n">
        <v>5000</v>
      </c>
      <c r="M188" s="42" t="n">
        <v>200</v>
      </c>
      <c r="N188" s="43" t="s">
        <v>1149</v>
      </c>
      <c r="O188" s="38" t="s">
        <v>1162</v>
      </c>
      <c r="P188" s="44" t="s">
        <v>1133</v>
      </c>
      <c r="Q188" s="45" t="s">
        <v>1134</v>
      </c>
      <c r="R188" s="46" t="s">
        <v>61</v>
      </c>
      <c r="S188" s="47" t="s">
        <v>1151</v>
      </c>
      <c r="T188" s="47" t="s">
        <v>1119</v>
      </c>
      <c r="U188" s="47" t="s">
        <v>1135</v>
      </c>
      <c r="V188" s="47" t="s">
        <v>439</v>
      </c>
      <c r="W188" s="48"/>
      <c r="X188" s="49" t="s">
        <v>46</v>
      </c>
      <c r="Y188" s="50" t="s">
        <v>1160</v>
      </c>
      <c r="Z188" s="50" t="s">
        <v>1161</v>
      </c>
    </row>
    <row r="189" customFormat="false" ht="90" hidden="false" customHeight="true" outlineLevel="0" collapsed="false">
      <c r="A189" s="37" t="s">
        <v>1126</v>
      </c>
      <c r="B189" s="38" t="s">
        <v>1163</v>
      </c>
      <c r="C189" s="38" t="s">
        <v>31</v>
      </c>
      <c r="D189" s="38" t="s">
        <v>1164</v>
      </c>
      <c r="E189" s="38" t="s">
        <v>1165</v>
      </c>
      <c r="F189" s="38" t="s">
        <v>1147</v>
      </c>
      <c r="G189" s="39" t="n">
        <v>6</v>
      </c>
      <c r="H189" s="40" t="s">
        <v>1148</v>
      </c>
      <c r="I189" s="28" t="s">
        <v>36</v>
      </c>
      <c r="J189" s="28" t="s">
        <v>37</v>
      </c>
      <c r="K189" s="28" t="s">
        <v>37</v>
      </c>
      <c r="L189" s="41" t="n">
        <v>5000</v>
      </c>
      <c r="M189" s="42" t="n">
        <v>200</v>
      </c>
      <c r="N189" s="43" t="s">
        <v>1149</v>
      </c>
      <c r="O189" s="38" t="s">
        <v>1166</v>
      </c>
      <c r="P189" s="44" t="s">
        <v>1133</v>
      </c>
      <c r="Q189" s="45" t="s">
        <v>1134</v>
      </c>
      <c r="R189" s="46" t="s">
        <v>61</v>
      </c>
      <c r="S189" s="47" t="s">
        <v>1151</v>
      </c>
      <c r="T189" s="47" t="s">
        <v>1119</v>
      </c>
      <c r="U189" s="47" t="s">
        <v>1135</v>
      </c>
      <c r="V189" s="47" t="s">
        <v>439</v>
      </c>
      <c r="W189" s="48"/>
      <c r="X189" s="49" t="s">
        <v>46</v>
      </c>
      <c r="Y189" s="50" t="s">
        <v>1167</v>
      </c>
      <c r="Z189" s="50" t="s">
        <v>1165</v>
      </c>
    </row>
    <row r="190" customFormat="false" ht="60" hidden="false" customHeight="true" outlineLevel="0" collapsed="false">
      <c r="A190" s="37" t="s">
        <v>1126</v>
      </c>
      <c r="B190" s="38" t="s">
        <v>1168</v>
      </c>
      <c r="C190" s="38" t="s">
        <v>83</v>
      </c>
      <c r="D190" s="38" t="s">
        <v>1169</v>
      </c>
      <c r="E190" s="38" t="s">
        <v>1170</v>
      </c>
      <c r="F190" s="38" t="s">
        <v>1147</v>
      </c>
      <c r="G190" s="39" t="n">
        <v>6</v>
      </c>
      <c r="H190" s="40" t="s">
        <v>1148</v>
      </c>
      <c r="I190" s="28" t="s">
        <v>87</v>
      </c>
      <c r="J190" s="28" t="s">
        <v>228</v>
      </c>
      <c r="K190" s="28" t="s">
        <v>37</v>
      </c>
      <c r="L190" s="41" t="n">
        <v>5000</v>
      </c>
      <c r="M190" s="42" t="n">
        <v>200</v>
      </c>
      <c r="N190" s="43" t="s">
        <v>1149</v>
      </c>
      <c r="O190" s="38" t="s">
        <v>1171</v>
      </c>
      <c r="P190" s="44" t="s">
        <v>1133</v>
      </c>
      <c r="Q190" s="45" t="s">
        <v>1134</v>
      </c>
      <c r="R190" s="46" t="s">
        <v>61</v>
      </c>
      <c r="S190" s="47" t="s">
        <v>1151</v>
      </c>
      <c r="T190" s="47" t="s">
        <v>1119</v>
      </c>
      <c r="U190" s="47" t="s">
        <v>1135</v>
      </c>
      <c r="V190" s="47" t="s">
        <v>439</v>
      </c>
      <c r="W190" s="48"/>
      <c r="X190" s="49" t="s">
        <v>46</v>
      </c>
      <c r="Y190" s="50" t="s">
        <v>1169</v>
      </c>
      <c r="Z190" s="50" t="s">
        <v>1170</v>
      </c>
    </row>
    <row r="191" customFormat="false" ht="75" hidden="false" customHeight="true" outlineLevel="0" collapsed="false">
      <c r="A191" s="37" t="s">
        <v>1126</v>
      </c>
      <c r="B191" s="38" t="s">
        <v>1172</v>
      </c>
      <c r="C191" s="38" t="s">
        <v>154</v>
      </c>
      <c r="D191" s="38" t="s">
        <v>1173</v>
      </c>
      <c r="E191" s="38" t="s">
        <v>1174</v>
      </c>
      <c r="F191" s="38" t="s">
        <v>1147</v>
      </c>
      <c r="G191" s="39" t="n">
        <v>6</v>
      </c>
      <c r="H191" s="40" t="s">
        <v>1148</v>
      </c>
      <c r="I191" s="28" t="s">
        <v>488</v>
      </c>
      <c r="J191" s="28" t="s">
        <v>37</v>
      </c>
      <c r="K191" s="28" t="s">
        <v>37</v>
      </c>
      <c r="L191" s="41" t="n">
        <v>5000</v>
      </c>
      <c r="M191" s="42" t="n">
        <v>200</v>
      </c>
      <c r="N191" s="43" t="s">
        <v>1149</v>
      </c>
      <c r="O191" s="38" t="s">
        <v>1175</v>
      </c>
      <c r="P191" s="44" t="s">
        <v>1133</v>
      </c>
      <c r="Q191" s="45" t="s">
        <v>1134</v>
      </c>
      <c r="R191" s="46" t="s">
        <v>61</v>
      </c>
      <c r="S191" s="47" t="s">
        <v>1151</v>
      </c>
      <c r="T191" s="47" t="s">
        <v>1119</v>
      </c>
      <c r="U191" s="47" t="s">
        <v>1135</v>
      </c>
      <c r="V191" s="47" t="s">
        <v>439</v>
      </c>
      <c r="W191" s="48"/>
      <c r="X191" s="49" t="s">
        <v>46</v>
      </c>
      <c r="Y191" s="50" t="s">
        <v>1176</v>
      </c>
      <c r="Z191" s="50" t="s">
        <v>1174</v>
      </c>
    </row>
    <row r="192" customFormat="false" ht="75" hidden="false" customHeight="true" outlineLevel="0" collapsed="false">
      <c r="A192" s="37" t="s">
        <v>1126</v>
      </c>
      <c r="B192" s="38" t="s">
        <v>1177</v>
      </c>
      <c r="C192" s="38" t="s">
        <v>83</v>
      </c>
      <c r="D192" s="38" t="s">
        <v>1178</v>
      </c>
      <c r="E192" s="38" t="s">
        <v>1179</v>
      </c>
      <c r="F192" s="38" t="s">
        <v>1147</v>
      </c>
      <c r="G192" s="39" t="n">
        <v>6</v>
      </c>
      <c r="H192" s="40" t="s">
        <v>1148</v>
      </c>
      <c r="I192" s="28" t="s">
        <v>79</v>
      </c>
      <c r="J192" s="28" t="s">
        <v>1180</v>
      </c>
      <c r="K192" s="28" t="s">
        <v>37</v>
      </c>
      <c r="L192" s="41" t="n">
        <v>5000</v>
      </c>
      <c r="M192" s="42" t="n">
        <v>200</v>
      </c>
      <c r="N192" s="43" t="s">
        <v>1149</v>
      </c>
      <c r="O192" s="38" t="s">
        <v>1181</v>
      </c>
      <c r="P192" s="44" t="s">
        <v>1133</v>
      </c>
      <c r="Q192" s="45" t="s">
        <v>1134</v>
      </c>
      <c r="R192" s="46" t="s">
        <v>61</v>
      </c>
      <c r="S192" s="47" t="s">
        <v>1151</v>
      </c>
      <c r="T192" s="47" t="s">
        <v>1119</v>
      </c>
      <c r="U192" s="47" t="s">
        <v>1135</v>
      </c>
      <c r="V192" s="47" t="s">
        <v>439</v>
      </c>
      <c r="W192" s="48"/>
      <c r="X192" s="49" t="s">
        <v>46</v>
      </c>
      <c r="Y192" s="50" t="s">
        <v>1178</v>
      </c>
      <c r="Z192" s="50" t="s">
        <v>1179</v>
      </c>
    </row>
    <row r="193" customFormat="false" ht="90" hidden="false" customHeight="true" outlineLevel="0" collapsed="false">
      <c r="A193" s="37" t="s">
        <v>1126</v>
      </c>
      <c r="B193" s="38" t="s">
        <v>1182</v>
      </c>
      <c r="C193" s="38" t="s">
        <v>31</v>
      </c>
      <c r="D193" s="44" t="s">
        <v>1183</v>
      </c>
      <c r="E193" s="38" t="s">
        <v>1184</v>
      </c>
      <c r="F193" s="38" t="s">
        <v>1147</v>
      </c>
      <c r="G193" s="39" t="n">
        <v>6</v>
      </c>
      <c r="H193" s="40" t="s">
        <v>1148</v>
      </c>
      <c r="I193" s="28" t="s">
        <v>267</v>
      </c>
      <c r="J193" s="28" t="s">
        <v>37</v>
      </c>
      <c r="K193" s="28" t="s">
        <v>37</v>
      </c>
      <c r="L193" s="41" t="n">
        <v>5000</v>
      </c>
      <c r="M193" s="42" t="n">
        <v>200</v>
      </c>
      <c r="N193" s="43" t="s">
        <v>1149</v>
      </c>
      <c r="O193" s="38" t="s">
        <v>1185</v>
      </c>
      <c r="P193" s="44" t="s">
        <v>1133</v>
      </c>
      <c r="Q193" s="45" t="s">
        <v>1134</v>
      </c>
      <c r="R193" s="46" t="s">
        <v>61</v>
      </c>
      <c r="S193" s="47" t="s">
        <v>1151</v>
      </c>
      <c r="T193" s="47" t="s">
        <v>1119</v>
      </c>
      <c r="U193" s="47" t="s">
        <v>1135</v>
      </c>
      <c r="V193" s="47" t="s">
        <v>439</v>
      </c>
      <c r="W193" s="48"/>
      <c r="X193" s="49" t="s">
        <v>46</v>
      </c>
      <c r="Y193" s="51" t="s">
        <v>1186</v>
      </c>
      <c r="Z193" s="50" t="s">
        <v>1184</v>
      </c>
    </row>
    <row r="194" customFormat="false" ht="195" hidden="false" customHeight="true" outlineLevel="0" collapsed="false">
      <c r="A194" s="37" t="s">
        <v>1187</v>
      </c>
      <c r="B194" s="38" t="s">
        <v>1188</v>
      </c>
      <c r="C194" s="38" t="s">
        <v>1128</v>
      </c>
      <c r="D194" s="38" t="s">
        <v>1189</v>
      </c>
      <c r="E194" s="38" t="s">
        <v>1190</v>
      </c>
      <c r="F194" s="38" t="s">
        <v>1191</v>
      </c>
      <c r="G194" s="39" t="n">
        <v>6</v>
      </c>
      <c r="H194" s="40" t="s">
        <v>1192</v>
      </c>
      <c r="I194" s="28" t="s">
        <v>36</v>
      </c>
      <c r="J194" s="28" t="s">
        <v>37</v>
      </c>
      <c r="K194" s="28" t="s">
        <v>37</v>
      </c>
      <c r="L194" s="41" t="n">
        <v>6000</v>
      </c>
      <c r="M194" s="42" t="n">
        <v>80</v>
      </c>
      <c r="N194" s="43" t="s">
        <v>903</v>
      </c>
      <c r="O194" s="38" t="s">
        <v>1193</v>
      </c>
      <c r="P194" s="44" t="s">
        <v>1194</v>
      </c>
      <c r="Q194" s="45" t="s">
        <v>1195</v>
      </c>
      <c r="R194" s="46" t="s">
        <v>61</v>
      </c>
      <c r="S194" s="47" t="s">
        <v>190</v>
      </c>
      <c r="T194" s="47" t="s">
        <v>190</v>
      </c>
      <c r="U194" s="47" t="s">
        <v>1196</v>
      </c>
      <c r="V194" s="47" t="s">
        <v>439</v>
      </c>
      <c r="W194" s="48"/>
      <c r="X194" s="49" t="s">
        <v>46</v>
      </c>
      <c r="Y194" s="50" t="s">
        <v>1189</v>
      </c>
      <c r="Z194" s="50" t="s">
        <v>1190</v>
      </c>
    </row>
    <row r="195" customFormat="false" ht="120" hidden="false" customHeight="true" outlineLevel="0" collapsed="false">
      <c r="A195" s="37" t="s">
        <v>1197</v>
      </c>
      <c r="B195" s="38" t="s">
        <v>1198</v>
      </c>
      <c r="C195" s="38" t="s">
        <v>326</v>
      </c>
      <c r="D195" s="38" t="s">
        <v>1199</v>
      </c>
      <c r="E195" s="38" t="s">
        <v>1200</v>
      </c>
      <c r="F195" s="38" t="s">
        <v>1201</v>
      </c>
      <c r="G195" s="39" t="n">
        <v>6</v>
      </c>
      <c r="H195" s="40" t="s">
        <v>54</v>
      </c>
      <c r="I195" s="28" t="s">
        <v>79</v>
      </c>
      <c r="J195" s="28" t="s">
        <v>37</v>
      </c>
      <c r="K195" s="28" t="s">
        <v>37</v>
      </c>
      <c r="L195" s="41" t="n">
        <v>6000</v>
      </c>
      <c r="M195" s="42" t="n">
        <v>50</v>
      </c>
      <c r="N195" s="43" t="s">
        <v>1202</v>
      </c>
      <c r="O195" s="38" t="s">
        <v>1203</v>
      </c>
      <c r="P195" s="44" t="s">
        <v>1204</v>
      </c>
      <c r="Q195" s="45" t="s">
        <v>1205</v>
      </c>
      <c r="R195" s="46" t="s">
        <v>61</v>
      </c>
      <c r="S195" s="47" t="s">
        <v>1206</v>
      </c>
      <c r="T195" s="47" t="s">
        <v>1206</v>
      </c>
      <c r="U195" s="47" t="s">
        <v>1207</v>
      </c>
      <c r="V195" s="47" t="s">
        <v>439</v>
      </c>
      <c r="W195" s="48"/>
      <c r="X195" s="49" t="s">
        <v>46</v>
      </c>
      <c r="Y195" s="50" t="s">
        <v>1208</v>
      </c>
      <c r="Z195" s="50" t="s">
        <v>1200</v>
      </c>
    </row>
    <row r="196" customFormat="false" ht="135" hidden="false" customHeight="true" outlineLevel="0" collapsed="false">
      <c r="A196" s="37" t="s">
        <v>1209</v>
      </c>
      <c r="B196" s="38" t="s">
        <v>446</v>
      </c>
      <c r="C196" s="38" t="s">
        <v>447</v>
      </c>
      <c r="D196" s="38" t="s">
        <v>1210</v>
      </c>
      <c r="E196" s="38" t="s">
        <v>1211</v>
      </c>
      <c r="F196" s="38" t="s">
        <v>1201</v>
      </c>
      <c r="G196" s="39" t="n">
        <v>6</v>
      </c>
      <c r="H196" s="40" t="s">
        <v>279</v>
      </c>
      <c r="I196" s="28" t="s">
        <v>79</v>
      </c>
      <c r="J196" s="28" t="s">
        <v>37</v>
      </c>
      <c r="K196" s="28" t="s">
        <v>37</v>
      </c>
      <c r="L196" s="41" t="n">
        <v>6000</v>
      </c>
      <c r="M196" s="42" t="n">
        <v>30</v>
      </c>
      <c r="N196" s="43" t="s">
        <v>1212</v>
      </c>
      <c r="O196" s="38" t="s">
        <v>1213</v>
      </c>
      <c r="P196" s="44" t="s">
        <v>1214</v>
      </c>
      <c r="Q196" s="45" t="s">
        <v>1215</v>
      </c>
      <c r="R196" s="46" t="s">
        <v>61</v>
      </c>
      <c r="S196" s="47" t="s">
        <v>1206</v>
      </c>
      <c r="T196" s="47" t="s">
        <v>1206</v>
      </c>
      <c r="U196" s="47" t="s">
        <v>1216</v>
      </c>
      <c r="V196" s="47" t="s">
        <v>439</v>
      </c>
      <c r="W196" s="48"/>
      <c r="X196" s="49" t="s">
        <v>46</v>
      </c>
      <c r="Y196" s="50" t="s">
        <v>1210</v>
      </c>
      <c r="Z196" s="50" t="s">
        <v>1211</v>
      </c>
    </row>
    <row r="197" customFormat="false" ht="210" hidden="false" customHeight="true" outlineLevel="0" collapsed="false">
      <c r="A197" s="37" t="s">
        <v>1209</v>
      </c>
      <c r="B197" s="38" t="s">
        <v>1217</v>
      </c>
      <c r="C197" s="38" t="s">
        <v>154</v>
      </c>
      <c r="D197" s="38" t="s">
        <v>1218</v>
      </c>
      <c r="E197" s="38" t="s">
        <v>1219</v>
      </c>
      <c r="F197" s="38" t="s">
        <v>1201</v>
      </c>
      <c r="G197" s="39" t="n">
        <v>6</v>
      </c>
      <c r="H197" s="40" t="s">
        <v>266</v>
      </c>
      <c r="I197" s="28" t="s">
        <v>36</v>
      </c>
      <c r="J197" s="28" t="s">
        <v>37</v>
      </c>
      <c r="K197" s="28" t="s">
        <v>37</v>
      </c>
      <c r="L197" s="41" t="n">
        <v>6000</v>
      </c>
      <c r="M197" s="42" t="n">
        <v>30</v>
      </c>
      <c r="N197" s="43" t="s">
        <v>1212</v>
      </c>
      <c r="O197" s="38" t="s">
        <v>1220</v>
      </c>
      <c r="P197" s="44" t="s">
        <v>1214</v>
      </c>
      <c r="Q197" s="45" t="s">
        <v>1215</v>
      </c>
      <c r="R197" s="46" t="s">
        <v>61</v>
      </c>
      <c r="S197" s="47" t="s">
        <v>1206</v>
      </c>
      <c r="T197" s="47" t="s">
        <v>1206</v>
      </c>
      <c r="U197" s="47" t="s">
        <v>1216</v>
      </c>
      <c r="V197" s="47" t="s">
        <v>439</v>
      </c>
      <c r="W197" s="48"/>
      <c r="X197" s="49" t="s">
        <v>46</v>
      </c>
      <c r="Y197" s="50" t="s">
        <v>1218</v>
      </c>
      <c r="Z197" s="50" t="s">
        <v>1219</v>
      </c>
    </row>
    <row r="198" customFormat="false" ht="180" hidden="false" customHeight="true" outlineLevel="0" collapsed="false">
      <c r="A198" s="37" t="s">
        <v>1221</v>
      </c>
      <c r="B198" s="38" t="s">
        <v>1222</v>
      </c>
      <c r="C198" s="38" t="s">
        <v>1106</v>
      </c>
      <c r="D198" s="38" t="s">
        <v>1223</v>
      </c>
      <c r="E198" s="38" t="s">
        <v>1224</v>
      </c>
      <c r="F198" s="38" t="s">
        <v>1225</v>
      </c>
      <c r="G198" s="39" t="n">
        <v>6</v>
      </c>
      <c r="H198" s="40" t="s">
        <v>650</v>
      </c>
      <c r="I198" s="28" t="s">
        <v>267</v>
      </c>
      <c r="J198" s="28" t="s">
        <v>37</v>
      </c>
      <c r="K198" s="28" t="s">
        <v>1226</v>
      </c>
      <c r="L198" s="41" t="n">
        <v>6000</v>
      </c>
      <c r="M198" s="42" t="n">
        <v>80</v>
      </c>
      <c r="N198" s="43" t="s">
        <v>406</v>
      </c>
      <c r="O198" s="38" t="s">
        <v>1227</v>
      </c>
      <c r="P198" s="44" t="s">
        <v>1228</v>
      </c>
      <c r="Q198" s="45" t="s">
        <v>1229</v>
      </c>
      <c r="R198" s="46" t="s">
        <v>42</v>
      </c>
      <c r="S198" s="47" t="s">
        <v>1230</v>
      </c>
      <c r="T198" s="47" t="s">
        <v>1230</v>
      </c>
      <c r="U198" s="47" t="s">
        <v>1231</v>
      </c>
      <c r="V198" s="47" t="s">
        <v>439</v>
      </c>
      <c r="W198" s="48"/>
      <c r="X198" s="49" t="s">
        <v>46</v>
      </c>
      <c r="Y198" s="50" t="s">
        <v>1223</v>
      </c>
      <c r="Z198" s="50" t="s">
        <v>1224</v>
      </c>
    </row>
    <row r="199" customFormat="false" ht="180" hidden="false" customHeight="true" outlineLevel="0" collapsed="false">
      <c r="A199" s="37" t="s">
        <v>1221</v>
      </c>
      <c r="B199" s="38" t="s">
        <v>1222</v>
      </c>
      <c r="C199" s="38" t="s">
        <v>1106</v>
      </c>
      <c r="D199" s="38" t="s">
        <v>1223</v>
      </c>
      <c r="E199" s="38" t="s">
        <v>1224</v>
      </c>
      <c r="F199" s="38" t="s">
        <v>1225</v>
      </c>
      <c r="G199" s="39" t="n">
        <v>6</v>
      </c>
      <c r="H199" s="40" t="s">
        <v>94</v>
      </c>
      <c r="I199" s="28" t="s">
        <v>267</v>
      </c>
      <c r="J199" s="28" t="s">
        <v>37</v>
      </c>
      <c r="K199" s="28" t="s">
        <v>1226</v>
      </c>
      <c r="L199" s="41" t="n">
        <v>6000</v>
      </c>
      <c r="M199" s="42" t="n">
        <v>80</v>
      </c>
      <c r="N199" s="43" t="s">
        <v>406</v>
      </c>
      <c r="O199" s="38" t="s">
        <v>1232</v>
      </c>
      <c r="P199" s="44" t="s">
        <v>1228</v>
      </c>
      <c r="Q199" s="45" t="s">
        <v>1229</v>
      </c>
      <c r="R199" s="46" t="s">
        <v>42</v>
      </c>
      <c r="S199" s="47" t="s">
        <v>1230</v>
      </c>
      <c r="T199" s="47" t="s">
        <v>1230</v>
      </c>
      <c r="U199" s="47" t="s">
        <v>1231</v>
      </c>
      <c r="V199" s="47" t="s">
        <v>439</v>
      </c>
      <c r="W199" s="48"/>
      <c r="X199" s="49" t="s">
        <v>46</v>
      </c>
      <c r="Y199" s="50" t="s">
        <v>1223</v>
      </c>
      <c r="Z199" s="50" t="s">
        <v>1224</v>
      </c>
    </row>
    <row r="200" customFormat="false" ht="120" hidden="false" customHeight="true" outlineLevel="0" collapsed="false">
      <c r="A200" s="37" t="s">
        <v>1221</v>
      </c>
      <c r="B200" s="38" t="s">
        <v>1233</v>
      </c>
      <c r="C200" s="38" t="s">
        <v>50</v>
      </c>
      <c r="D200" s="38" t="s">
        <v>1234</v>
      </c>
      <c r="E200" s="38" t="s">
        <v>1235</v>
      </c>
      <c r="F200" s="38" t="s">
        <v>1225</v>
      </c>
      <c r="G200" s="39" t="n">
        <v>6</v>
      </c>
      <c r="H200" s="40" t="s">
        <v>246</v>
      </c>
      <c r="I200" s="28" t="s">
        <v>237</v>
      </c>
      <c r="J200" s="28" t="s">
        <v>789</v>
      </c>
      <c r="K200" s="28" t="s">
        <v>1226</v>
      </c>
      <c r="L200" s="41" t="n">
        <v>6000</v>
      </c>
      <c r="M200" s="42" t="n">
        <v>80</v>
      </c>
      <c r="N200" s="43" t="s">
        <v>406</v>
      </c>
      <c r="O200" s="38" t="s">
        <v>1236</v>
      </c>
      <c r="P200" s="44" t="s">
        <v>1228</v>
      </c>
      <c r="Q200" s="45" t="s">
        <v>1229</v>
      </c>
      <c r="R200" s="46" t="s">
        <v>42</v>
      </c>
      <c r="S200" s="47" t="s">
        <v>1230</v>
      </c>
      <c r="T200" s="47" t="s">
        <v>1230</v>
      </c>
      <c r="U200" s="47" t="s">
        <v>1231</v>
      </c>
      <c r="V200" s="47" t="s">
        <v>439</v>
      </c>
      <c r="W200" s="48"/>
      <c r="X200" s="49" t="s">
        <v>46</v>
      </c>
      <c r="Y200" s="50" t="s">
        <v>1234</v>
      </c>
      <c r="Z200" s="50" t="s">
        <v>1235</v>
      </c>
    </row>
    <row r="201" customFormat="false" ht="210" hidden="false" customHeight="true" outlineLevel="0" collapsed="false">
      <c r="A201" s="37" t="s">
        <v>1221</v>
      </c>
      <c r="B201" s="38" t="s">
        <v>1237</v>
      </c>
      <c r="C201" s="38" t="s">
        <v>31</v>
      </c>
      <c r="D201" s="38" t="s">
        <v>1238</v>
      </c>
      <c r="E201" s="38" t="s">
        <v>1239</v>
      </c>
      <c r="F201" s="38" t="s">
        <v>1225</v>
      </c>
      <c r="G201" s="39" t="n">
        <v>6</v>
      </c>
      <c r="H201" s="40" t="s">
        <v>650</v>
      </c>
      <c r="I201" s="28" t="s">
        <v>36</v>
      </c>
      <c r="J201" s="28" t="s">
        <v>37</v>
      </c>
      <c r="K201" s="28" t="s">
        <v>37</v>
      </c>
      <c r="L201" s="41" t="n">
        <v>6000</v>
      </c>
      <c r="M201" s="42" t="n">
        <v>80</v>
      </c>
      <c r="N201" s="43" t="s">
        <v>406</v>
      </c>
      <c r="O201" s="38" t="s">
        <v>1240</v>
      </c>
      <c r="P201" s="44" t="s">
        <v>1228</v>
      </c>
      <c r="Q201" s="45" t="s">
        <v>1229</v>
      </c>
      <c r="R201" s="46" t="s">
        <v>42</v>
      </c>
      <c r="S201" s="47" t="s">
        <v>1230</v>
      </c>
      <c r="T201" s="47" t="s">
        <v>1230</v>
      </c>
      <c r="U201" s="47" t="s">
        <v>1231</v>
      </c>
      <c r="V201" s="47" t="s">
        <v>439</v>
      </c>
      <c r="W201" s="48"/>
      <c r="X201" s="49" t="s">
        <v>46</v>
      </c>
      <c r="Y201" s="50" t="s">
        <v>1241</v>
      </c>
      <c r="Z201" s="50" t="s">
        <v>1239</v>
      </c>
    </row>
    <row r="202" customFormat="false" ht="210" hidden="false" customHeight="true" outlineLevel="0" collapsed="false">
      <c r="A202" s="37" t="s">
        <v>1221</v>
      </c>
      <c r="B202" s="38" t="s">
        <v>1237</v>
      </c>
      <c r="C202" s="38" t="s">
        <v>31</v>
      </c>
      <c r="D202" s="38" t="s">
        <v>1238</v>
      </c>
      <c r="E202" s="38" t="s">
        <v>1239</v>
      </c>
      <c r="F202" s="38" t="s">
        <v>1225</v>
      </c>
      <c r="G202" s="39" t="n">
        <v>6</v>
      </c>
      <c r="H202" s="40" t="s">
        <v>94</v>
      </c>
      <c r="I202" s="28" t="s">
        <v>36</v>
      </c>
      <c r="J202" s="28" t="s">
        <v>37</v>
      </c>
      <c r="K202" s="28" t="s">
        <v>37</v>
      </c>
      <c r="L202" s="41" t="n">
        <v>6000</v>
      </c>
      <c r="M202" s="42" t="n">
        <v>80</v>
      </c>
      <c r="N202" s="43" t="s">
        <v>406</v>
      </c>
      <c r="O202" s="38" t="s">
        <v>1242</v>
      </c>
      <c r="P202" s="44" t="s">
        <v>1228</v>
      </c>
      <c r="Q202" s="45" t="s">
        <v>1229</v>
      </c>
      <c r="R202" s="46" t="s">
        <v>42</v>
      </c>
      <c r="S202" s="47" t="s">
        <v>1230</v>
      </c>
      <c r="T202" s="47" t="s">
        <v>1230</v>
      </c>
      <c r="U202" s="47" t="s">
        <v>1231</v>
      </c>
      <c r="V202" s="47" t="s">
        <v>439</v>
      </c>
      <c r="W202" s="48"/>
      <c r="X202" s="49" t="s">
        <v>46</v>
      </c>
      <c r="Y202" s="50" t="s">
        <v>1241</v>
      </c>
      <c r="Z202" s="50" t="s">
        <v>1239</v>
      </c>
    </row>
    <row r="203" customFormat="false" ht="210" hidden="false" customHeight="true" outlineLevel="0" collapsed="false">
      <c r="A203" s="37" t="s">
        <v>1221</v>
      </c>
      <c r="B203" s="38" t="s">
        <v>1237</v>
      </c>
      <c r="C203" s="38" t="s">
        <v>31</v>
      </c>
      <c r="D203" s="38" t="s">
        <v>1243</v>
      </c>
      <c r="E203" s="38" t="s">
        <v>1244</v>
      </c>
      <c r="F203" s="38" t="s">
        <v>1225</v>
      </c>
      <c r="G203" s="39" t="n">
        <v>6</v>
      </c>
      <c r="H203" s="40" t="s">
        <v>246</v>
      </c>
      <c r="I203" s="28" t="s">
        <v>36</v>
      </c>
      <c r="J203" s="28" t="s">
        <v>37</v>
      </c>
      <c r="K203" s="28" t="s">
        <v>37</v>
      </c>
      <c r="L203" s="41" t="n">
        <v>6000</v>
      </c>
      <c r="M203" s="42" t="n">
        <v>80</v>
      </c>
      <c r="N203" s="43" t="s">
        <v>406</v>
      </c>
      <c r="O203" s="38" t="s">
        <v>1245</v>
      </c>
      <c r="P203" s="44" t="s">
        <v>1228</v>
      </c>
      <c r="Q203" s="45" t="s">
        <v>1229</v>
      </c>
      <c r="R203" s="46" t="s">
        <v>42</v>
      </c>
      <c r="S203" s="47" t="s">
        <v>1230</v>
      </c>
      <c r="T203" s="47" t="s">
        <v>1230</v>
      </c>
      <c r="U203" s="47" t="s">
        <v>1231</v>
      </c>
      <c r="V203" s="47" t="s">
        <v>439</v>
      </c>
      <c r="W203" s="48"/>
      <c r="X203" s="49" t="s">
        <v>46</v>
      </c>
      <c r="Y203" s="50" t="s">
        <v>1246</v>
      </c>
      <c r="Z203" s="50" t="s">
        <v>1244</v>
      </c>
    </row>
    <row r="204" customFormat="false" ht="105" hidden="false" customHeight="true" outlineLevel="0" collapsed="false">
      <c r="A204" s="37" t="s">
        <v>1221</v>
      </c>
      <c r="B204" s="38" t="s">
        <v>1247</v>
      </c>
      <c r="C204" s="38" t="s">
        <v>292</v>
      </c>
      <c r="D204" s="38" t="s">
        <v>1248</v>
      </c>
      <c r="E204" s="38" t="s">
        <v>1249</v>
      </c>
      <c r="F204" s="38" t="s">
        <v>1225</v>
      </c>
      <c r="G204" s="39" t="n">
        <v>6</v>
      </c>
      <c r="H204" s="40" t="s">
        <v>650</v>
      </c>
      <c r="I204" s="28" t="s">
        <v>267</v>
      </c>
      <c r="J204" s="28" t="s">
        <v>37</v>
      </c>
      <c r="K204" s="28" t="s">
        <v>37</v>
      </c>
      <c r="L204" s="41" t="n">
        <v>6000</v>
      </c>
      <c r="M204" s="42" t="n">
        <v>40</v>
      </c>
      <c r="N204" s="43" t="s">
        <v>406</v>
      </c>
      <c r="O204" s="38" t="s">
        <v>1250</v>
      </c>
      <c r="P204" s="44" t="s">
        <v>1228</v>
      </c>
      <c r="Q204" s="45" t="s">
        <v>1229</v>
      </c>
      <c r="R204" s="46" t="s">
        <v>61</v>
      </c>
      <c r="S204" s="47" t="s">
        <v>1230</v>
      </c>
      <c r="T204" s="47" t="s">
        <v>1230</v>
      </c>
      <c r="U204" s="47" t="s">
        <v>1231</v>
      </c>
      <c r="V204" s="47" t="s">
        <v>439</v>
      </c>
      <c r="W204" s="48"/>
      <c r="X204" s="49" t="s">
        <v>46</v>
      </c>
      <c r="Y204" s="50" t="s">
        <v>1248</v>
      </c>
      <c r="Z204" s="50" t="s">
        <v>1249</v>
      </c>
    </row>
    <row r="205" customFormat="false" ht="105" hidden="false" customHeight="true" outlineLevel="0" collapsed="false">
      <c r="A205" s="37" t="s">
        <v>1221</v>
      </c>
      <c r="B205" s="38" t="s">
        <v>1247</v>
      </c>
      <c r="C205" s="38" t="s">
        <v>292</v>
      </c>
      <c r="D205" s="38" t="s">
        <v>1248</v>
      </c>
      <c r="E205" s="38" t="s">
        <v>1249</v>
      </c>
      <c r="F205" s="38" t="s">
        <v>1225</v>
      </c>
      <c r="G205" s="39" t="n">
        <v>6</v>
      </c>
      <c r="H205" s="40" t="s">
        <v>94</v>
      </c>
      <c r="I205" s="28" t="s">
        <v>267</v>
      </c>
      <c r="J205" s="28" t="s">
        <v>37</v>
      </c>
      <c r="K205" s="28" t="s">
        <v>37</v>
      </c>
      <c r="L205" s="41" t="n">
        <v>6000</v>
      </c>
      <c r="M205" s="42" t="n">
        <v>40</v>
      </c>
      <c r="N205" s="43" t="s">
        <v>406</v>
      </c>
      <c r="O205" s="38" t="s">
        <v>1251</v>
      </c>
      <c r="P205" s="44" t="s">
        <v>1228</v>
      </c>
      <c r="Q205" s="45" t="s">
        <v>1229</v>
      </c>
      <c r="R205" s="46" t="s">
        <v>61</v>
      </c>
      <c r="S205" s="47" t="s">
        <v>1230</v>
      </c>
      <c r="T205" s="47" t="s">
        <v>1230</v>
      </c>
      <c r="U205" s="47" t="s">
        <v>1231</v>
      </c>
      <c r="V205" s="47" t="s">
        <v>439</v>
      </c>
      <c r="W205" s="48"/>
      <c r="X205" s="49" t="s">
        <v>46</v>
      </c>
      <c r="Y205" s="50" t="s">
        <v>1248</v>
      </c>
      <c r="Z205" s="50" t="s">
        <v>1249</v>
      </c>
    </row>
    <row r="206" customFormat="false" ht="105" hidden="false" customHeight="true" outlineLevel="0" collapsed="false">
      <c r="A206" s="37" t="s">
        <v>1221</v>
      </c>
      <c r="B206" s="38" t="s">
        <v>1252</v>
      </c>
      <c r="C206" s="38" t="s">
        <v>292</v>
      </c>
      <c r="D206" s="38" t="s">
        <v>1253</v>
      </c>
      <c r="E206" s="38" t="s">
        <v>1249</v>
      </c>
      <c r="F206" s="38" t="s">
        <v>1225</v>
      </c>
      <c r="G206" s="39" t="n">
        <v>6</v>
      </c>
      <c r="H206" s="40" t="s">
        <v>246</v>
      </c>
      <c r="I206" s="28" t="s">
        <v>237</v>
      </c>
      <c r="J206" s="28" t="s">
        <v>37</v>
      </c>
      <c r="K206" s="28" t="s">
        <v>37</v>
      </c>
      <c r="L206" s="41" t="n">
        <v>6000</v>
      </c>
      <c r="M206" s="42" t="n">
        <v>40</v>
      </c>
      <c r="N206" s="43" t="s">
        <v>406</v>
      </c>
      <c r="O206" s="38" t="s">
        <v>1254</v>
      </c>
      <c r="P206" s="44" t="s">
        <v>1228</v>
      </c>
      <c r="Q206" s="45" t="s">
        <v>1229</v>
      </c>
      <c r="R206" s="46" t="s">
        <v>61</v>
      </c>
      <c r="S206" s="47" t="s">
        <v>1230</v>
      </c>
      <c r="T206" s="47" t="s">
        <v>1230</v>
      </c>
      <c r="U206" s="47" t="s">
        <v>1231</v>
      </c>
      <c r="V206" s="47" t="s">
        <v>439</v>
      </c>
      <c r="W206" s="48"/>
      <c r="X206" s="49" t="s">
        <v>46</v>
      </c>
      <c r="Y206" s="50" t="s">
        <v>1253</v>
      </c>
      <c r="Z206" s="50" t="s">
        <v>1249</v>
      </c>
    </row>
    <row r="207" customFormat="false" ht="165" hidden="false" customHeight="true" outlineLevel="0" collapsed="false">
      <c r="A207" s="37" t="s">
        <v>1255</v>
      </c>
      <c r="B207" s="38" t="s">
        <v>1256</v>
      </c>
      <c r="C207" s="38" t="s">
        <v>625</v>
      </c>
      <c r="D207" s="38" t="s">
        <v>1257</v>
      </c>
      <c r="E207" s="38" t="s">
        <v>1258</v>
      </c>
      <c r="F207" s="38" t="s">
        <v>417</v>
      </c>
      <c r="G207" s="39" t="n">
        <v>6</v>
      </c>
      <c r="H207" s="40" t="s">
        <v>355</v>
      </c>
      <c r="I207" s="28" t="s">
        <v>74</v>
      </c>
      <c r="J207" s="28" t="s">
        <v>37</v>
      </c>
      <c r="K207" s="28" t="s">
        <v>37</v>
      </c>
      <c r="L207" s="41" t="n">
        <v>6000</v>
      </c>
      <c r="M207" s="42" t="n">
        <v>35</v>
      </c>
      <c r="N207" s="43" t="s">
        <v>1259</v>
      </c>
      <c r="O207" s="38" t="s">
        <v>1260</v>
      </c>
      <c r="P207" s="44" t="s">
        <v>1261</v>
      </c>
      <c r="Q207" s="45" t="s">
        <v>1262</v>
      </c>
      <c r="R207" s="46" t="s">
        <v>61</v>
      </c>
      <c r="S207" s="47" t="s">
        <v>422</v>
      </c>
      <c r="T207" s="47" t="s">
        <v>422</v>
      </c>
      <c r="U207" s="47" t="s">
        <v>1263</v>
      </c>
      <c r="V207" s="47" t="s">
        <v>439</v>
      </c>
      <c r="W207" s="48"/>
      <c r="X207" s="49" t="s">
        <v>46</v>
      </c>
      <c r="Y207" s="50" t="s">
        <v>1257</v>
      </c>
      <c r="Z207" s="50" t="s">
        <v>1258</v>
      </c>
    </row>
    <row r="208" customFormat="false" ht="210" hidden="false" customHeight="true" outlineLevel="0" collapsed="false">
      <c r="A208" s="37" t="s">
        <v>1255</v>
      </c>
      <c r="B208" s="38" t="s">
        <v>1264</v>
      </c>
      <c r="C208" s="38" t="s">
        <v>83</v>
      </c>
      <c r="D208" s="38" t="s">
        <v>1265</v>
      </c>
      <c r="E208" s="38" t="s">
        <v>1266</v>
      </c>
      <c r="F208" s="38" t="s">
        <v>417</v>
      </c>
      <c r="G208" s="39" t="n">
        <v>6</v>
      </c>
      <c r="H208" s="40" t="s">
        <v>184</v>
      </c>
      <c r="I208" s="28" t="s">
        <v>79</v>
      </c>
      <c r="J208" s="28" t="s">
        <v>1267</v>
      </c>
      <c r="K208" s="28" t="s">
        <v>37</v>
      </c>
      <c r="L208" s="41" t="n">
        <v>6000</v>
      </c>
      <c r="M208" s="42" t="n">
        <v>40</v>
      </c>
      <c r="N208" s="43" t="s">
        <v>1259</v>
      </c>
      <c r="O208" s="38" t="s">
        <v>1268</v>
      </c>
      <c r="P208" s="44" t="s">
        <v>1261</v>
      </c>
      <c r="Q208" s="45" t="s">
        <v>1262</v>
      </c>
      <c r="R208" s="46" t="s">
        <v>61</v>
      </c>
      <c r="S208" s="47" t="s">
        <v>422</v>
      </c>
      <c r="T208" s="47" t="s">
        <v>422</v>
      </c>
      <c r="U208" s="47" t="s">
        <v>1263</v>
      </c>
      <c r="V208" s="47" t="s">
        <v>439</v>
      </c>
      <c r="W208" s="48"/>
      <c r="X208" s="49" t="s">
        <v>46</v>
      </c>
      <c r="Y208" s="50" t="s">
        <v>1269</v>
      </c>
      <c r="Z208" s="50" t="s">
        <v>1266</v>
      </c>
    </row>
    <row r="209" customFormat="false" ht="165" hidden="false" customHeight="true" outlineLevel="0" collapsed="false">
      <c r="A209" s="37" t="s">
        <v>1255</v>
      </c>
      <c r="B209" s="38" t="s">
        <v>1270</v>
      </c>
      <c r="C209" s="38" t="s">
        <v>277</v>
      </c>
      <c r="D209" s="38" t="s">
        <v>1271</v>
      </c>
      <c r="E209" s="38" t="s">
        <v>1272</v>
      </c>
      <c r="F209" s="38" t="s">
        <v>417</v>
      </c>
      <c r="G209" s="39" t="n">
        <v>6</v>
      </c>
      <c r="H209" s="40" t="s">
        <v>329</v>
      </c>
      <c r="I209" s="28" t="s">
        <v>74</v>
      </c>
      <c r="J209" s="28" t="s">
        <v>37</v>
      </c>
      <c r="K209" s="28" t="s">
        <v>37</v>
      </c>
      <c r="L209" s="41" t="n">
        <v>6000</v>
      </c>
      <c r="M209" s="42" t="n">
        <v>35</v>
      </c>
      <c r="N209" s="43" t="s">
        <v>1259</v>
      </c>
      <c r="O209" s="38" t="s">
        <v>1273</v>
      </c>
      <c r="P209" s="44" t="s">
        <v>1261</v>
      </c>
      <c r="Q209" s="45" t="s">
        <v>1262</v>
      </c>
      <c r="R209" s="46" t="s">
        <v>61</v>
      </c>
      <c r="S209" s="47" t="s">
        <v>422</v>
      </c>
      <c r="T209" s="47" t="s">
        <v>422</v>
      </c>
      <c r="U209" s="47" t="s">
        <v>1263</v>
      </c>
      <c r="V209" s="47" t="s">
        <v>439</v>
      </c>
      <c r="W209" s="48"/>
      <c r="X209" s="49" t="s">
        <v>46</v>
      </c>
      <c r="Y209" s="50" t="s">
        <v>1271</v>
      </c>
      <c r="Z209" s="50" t="s">
        <v>1272</v>
      </c>
    </row>
    <row r="210" customFormat="false" ht="180" hidden="false" customHeight="true" outlineLevel="0" collapsed="false">
      <c r="A210" s="37" t="s">
        <v>1255</v>
      </c>
      <c r="B210" s="38" t="s">
        <v>1274</v>
      </c>
      <c r="C210" s="38" t="s">
        <v>154</v>
      </c>
      <c r="D210" s="38" t="s">
        <v>1275</v>
      </c>
      <c r="E210" s="38" t="s">
        <v>1276</v>
      </c>
      <c r="F210" s="38" t="s">
        <v>417</v>
      </c>
      <c r="G210" s="39" t="n">
        <v>6</v>
      </c>
      <c r="H210" s="40" t="s">
        <v>266</v>
      </c>
      <c r="I210" s="28" t="s">
        <v>55</v>
      </c>
      <c r="J210" s="28" t="s">
        <v>37</v>
      </c>
      <c r="K210" s="28" t="s">
        <v>37</v>
      </c>
      <c r="L210" s="41" t="n">
        <v>6000</v>
      </c>
      <c r="M210" s="42" t="n">
        <v>50</v>
      </c>
      <c r="N210" s="43" t="s">
        <v>1259</v>
      </c>
      <c r="O210" s="38" t="s">
        <v>1277</v>
      </c>
      <c r="P210" s="44" t="s">
        <v>1261</v>
      </c>
      <c r="Q210" s="45" t="s">
        <v>1262</v>
      </c>
      <c r="R210" s="46" t="s">
        <v>61</v>
      </c>
      <c r="S210" s="47" t="s">
        <v>422</v>
      </c>
      <c r="T210" s="47" t="s">
        <v>422</v>
      </c>
      <c r="U210" s="47" t="s">
        <v>1263</v>
      </c>
      <c r="V210" s="47" t="s">
        <v>439</v>
      </c>
      <c r="W210" s="48"/>
      <c r="X210" s="49" t="s">
        <v>46</v>
      </c>
      <c r="Y210" s="50" t="s">
        <v>1275</v>
      </c>
      <c r="Z210" s="50" t="s">
        <v>1276</v>
      </c>
    </row>
    <row r="211" customFormat="false" ht="150" hidden="false" customHeight="true" outlineLevel="0" collapsed="false">
      <c r="A211" s="37" t="s">
        <v>1255</v>
      </c>
      <c r="B211" s="38" t="s">
        <v>1278</v>
      </c>
      <c r="C211" s="38" t="s">
        <v>71</v>
      </c>
      <c r="D211" s="38" t="s">
        <v>1279</v>
      </c>
      <c r="E211" s="38" t="s">
        <v>1280</v>
      </c>
      <c r="F211" s="38" t="s">
        <v>417</v>
      </c>
      <c r="G211" s="39" t="n">
        <v>6</v>
      </c>
      <c r="H211" s="40" t="s">
        <v>173</v>
      </c>
      <c r="I211" s="28" t="s">
        <v>67</v>
      </c>
      <c r="J211" s="28" t="s">
        <v>37</v>
      </c>
      <c r="K211" s="28" t="s">
        <v>1281</v>
      </c>
      <c r="L211" s="41" t="n">
        <v>6000</v>
      </c>
      <c r="M211" s="42" t="n">
        <v>50</v>
      </c>
      <c r="N211" s="43" t="s">
        <v>1259</v>
      </c>
      <c r="O211" s="38" t="s">
        <v>1282</v>
      </c>
      <c r="P211" s="44" t="s">
        <v>1261</v>
      </c>
      <c r="Q211" s="45" t="s">
        <v>1262</v>
      </c>
      <c r="R211" s="46" t="s">
        <v>61</v>
      </c>
      <c r="S211" s="47" t="s">
        <v>422</v>
      </c>
      <c r="T211" s="47" t="s">
        <v>422</v>
      </c>
      <c r="U211" s="47" t="s">
        <v>1263</v>
      </c>
      <c r="V211" s="47" t="s">
        <v>439</v>
      </c>
      <c r="W211" s="48"/>
      <c r="X211" s="49" t="s">
        <v>46</v>
      </c>
      <c r="Y211" s="50" t="s">
        <v>1279</v>
      </c>
      <c r="Z211" s="50" t="s">
        <v>1280</v>
      </c>
    </row>
    <row r="212" customFormat="false" ht="150" hidden="false" customHeight="true" outlineLevel="0" collapsed="false">
      <c r="A212" s="37" t="s">
        <v>1255</v>
      </c>
      <c r="B212" s="38" t="s">
        <v>1283</v>
      </c>
      <c r="C212" s="38" t="s">
        <v>154</v>
      </c>
      <c r="D212" s="38" t="s">
        <v>1284</v>
      </c>
      <c r="E212" s="38" t="s">
        <v>1285</v>
      </c>
      <c r="F212" s="38" t="s">
        <v>417</v>
      </c>
      <c r="G212" s="39" t="n">
        <v>6</v>
      </c>
      <c r="H212" s="40" t="s">
        <v>173</v>
      </c>
      <c r="I212" s="28" t="s">
        <v>74</v>
      </c>
      <c r="J212" s="28" t="s">
        <v>37</v>
      </c>
      <c r="K212" s="28" t="s">
        <v>37</v>
      </c>
      <c r="L212" s="41" t="n">
        <v>6000</v>
      </c>
      <c r="M212" s="42" t="n">
        <v>40</v>
      </c>
      <c r="N212" s="43" t="s">
        <v>1259</v>
      </c>
      <c r="O212" s="38" t="s">
        <v>1286</v>
      </c>
      <c r="P212" s="44" t="s">
        <v>1261</v>
      </c>
      <c r="Q212" s="45" t="s">
        <v>1262</v>
      </c>
      <c r="R212" s="46" t="s">
        <v>61</v>
      </c>
      <c r="S212" s="47" t="s">
        <v>422</v>
      </c>
      <c r="T212" s="47" t="s">
        <v>422</v>
      </c>
      <c r="U212" s="47" t="s">
        <v>1263</v>
      </c>
      <c r="V212" s="47" t="s">
        <v>439</v>
      </c>
      <c r="W212" s="48"/>
      <c r="X212" s="49" t="s">
        <v>46</v>
      </c>
      <c r="Y212" s="50" t="s">
        <v>1284</v>
      </c>
      <c r="Z212" s="50" t="s">
        <v>1285</v>
      </c>
    </row>
    <row r="213" customFormat="false" ht="105" hidden="false" customHeight="true" outlineLevel="0" collapsed="false">
      <c r="A213" s="37" t="s">
        <v>1287</v>
      </c>
      <c r="B213" s="38" t="s">
        <v>1288</v>
      </c>
      <c r="C213" s="38" t="s">
        <v>194</v>
      </c>
      <c r="D213" s="38" t="s">
        <v>1289</v>
      </c>
      <c r="E213" s="38" t="s">
        <v>1290</v>
      </c>
      <c r="F213" s="38" t="s">
        <v>1291</v>
      </c>
      <c r="G213" s="39" t="n">
        <v>6</v>
      </c>
      <c r="H213" s="40" t="s">
        <v>94</v>
      </c>
      <c r="I213" s="28" t="s">
        <v>74</v>
      </c>
      <c r="J213" s="28" t="s">
        <v>37</v>
      </c>
      <c r="K213" s="28" t="s">
        <v>37</v>
      </c>
      <c r="L213" s="41" t="n">
        <v>6000</v>
      </c>
      <c r="M213" s="42" t="n">
        <v>140</v>
      </c>
      <c r="N213" s="43" t="s">
        <v>1292</v>
      </c>
      <c r="O213" s="38" t="s">
        <v>1293</v>
      </c>
      <c r="P213" s="44" t="s">
        <v>1294</v>
      </c>
      <c r="Q213" s="45" t="s">
        <v>1295</v>
      </c>
      <c r="R213" s="46" t="s">
        <v>61</v>
      </c>
      <c r="S213" s="47" t="s">
        <v>422</v>
      </c>
      <c r="T213" s="47" t="s">
        <v>422</v>
      </c>
      <c r="U213" s="47" t="s">
        <v>1296</v>
      </c>
      <c r="V213" s="47" t="s">
        <v>439</v>
      </c>
      <c r="W213" s="48"/>
      <c r="X213" s="49" t="s">
        <v>46</v>
      </c>
      <c r="Y213" s="50" t="s">
        <v>1289</v>
      </c>
      <c r="Z213" s="50" t="s">
        <v>1290</v>
      </c>
    </row>
    <row r="214" customFormat="false" ht="120" hidden="false" customHeight="true" outlineLevel="0" collapsed="false">
      <c r="A214" s="37" t="s">
        <v>1287</v>
      </c>
      <c r="B214" s="38" t="s">
        <v>1297</v>
      </c>
      <c r="C214" s="38" t="s">
        <v>194</v>
      </c>
      <c r="D214" s="38" t="s">
        <v>1298</v>
      </c>
      <c r="E214" s="38" t="s">
        <v>1299</v>
      </c>
      <c r="F214" s="38" t="s">
        <v>1291</v>
      </c>
      <c r="G214" s="39" t="n">
        <v>6</v>
      </c>
      <c r="H214" s="40" t="s">
        <v>94</v>
      </c>
      <c r="I214" s="28" t="s">
        <v>824</v>
      </c>
      <c r="J214" s="28" t="s">
        <v>37</v>
      </c>
      <c r="K214" s="28" t="s">
        <v>37</v>
      </c>
      <c r="L214" s="41" t="n">
        <v>6000</v>
      </c>
      <c r="M214" s="42" t="n">
        <v>90</v>
      </c>
      <c r="N214" s="43" t="s">
        <v>1292</v>
      </c>
      <c r="O214" s="38" t="s">
        <v>1300</v>
      </c>
      <c r="P214" s="44" t="s">
        <v>1294</v>
      </c>
      <c r="Q214" s="45" t="s">
        <v>1295</v>
      </c>
      <c r="R214" s="46" t="s">
        <v>61</v>
      </c>
      <c r="S214" s="47" t="s">
        <v>422</v>
      </c>
      <c r="T214" s="47" t="s">
        <v>422</v>
      </c>
      <c r="U214" s="47" t="s">
        <v>1296</v>
      </c>
      <c r="V214" s="47" t="s">
        <v>439</v>
      </c>
      <c r="W214" s="48"/>
      <c r="X214" s="49" t="s">
        <v>46</v>
      </c>
      <c r="Y214" s="50" t="s">
        <v>1298</v>
      </c>
      <c r="Z214" s="50" t="s">
        <v>1299</v>
      </c>
    </row>
    <row r="215" customFormat="false" ht="240" hidden="false" customHeight="true" outlineLevel="0" collapsed="false">
      <c r="A215" s="37" t="s">
        <v>1301</v>
      </c>
      <c r="B215" s="38" t="s">
        <v>1302</v>
      </c>
      <c r="C215" s="38" t="s">
        <v>292</v>
      </c>
      <c r="D215" s="38" t="s">
        <v>1303</v>
      </c>
      <c r="E215" s="38" t="s">
        <v>1304</v>
      </c>
      <c r="F215" s="38" t="s">
        <v>1305</v>
      </c>
      <c r="G215" s="39" t="n">
        <v>6</v>
      </c>
      <c r="H215" s="40" t="s">
        <v>94</v>
      </c>
      <c r="I215" s="28" t="s">
        <v>67</v>
      </c>
      <c r="J215" s="28" t="s">
        <v>37</v>
      </c>
      <c r="K215" s="28" t="s">
        <v>37</v>
      </c>
      <c r="L215" s="41" t="n">
        <v>6000</v>
      </c>
      <c r="M215" s="42" t="n">
        <v>30</v>
      </c>
      <c r="N215" s="43" t="s">
        <v>1212</v>
      </c>
      <c r="O215" s="38" t="s">
        <v>1306</v>
      </c>
      <c r="P215" s="44" t="s">
        <v>1307</v>
      </c>
      <c r="Q215" s="45" t="s">
        <v>1308</v>
      </c>
      <c r="R215" s="46" t="s">
        <v>61</v>
      </c>
      <c r="S215" s="47" t="s">
        <v>1309</v>
      </c>
      <c r="T215" s="47" t="s">
        <v>1309</v>
      </c>
      <c r="U215" s="47" t="s">
        <v>1310</v>
      </c>
      <c r="V215" s="47" t="s">
        <v>439</v>
      </c>
      <c r="W215" s="48"/>
      <c r="X215" s="49" t="s">
        <v>46</v>
      </c>
      <c r="Y215" s="50" t="s">
        <v>1303</v>
      </c>
      <c r="Z215" s="50" t="s">
        <v>1304</v>
      </c>
    </row>
    <row r="216" customFormat="false" ht="195" hidden="false" customHeight="true" outlineLevel="0" collapsed="false">
      <c r="A216" s="37" t="s">
        <v>1301</v>
      </c>
      <c r="B216" s="38" t="s">
        <v>1311</v>
      </c>
      <c r="C216" s="38" t="s">
        <v>31</v>
      </c>
      <c r="D216" s="38" t="s">
        <v>1312</v>
      </c>
      <c r="E216" s="38" t="s">
        <v>1313</v>
      </c>
      <c r="F216" s="38" t="s">
        <v>1305</v>
      </c>
      <c r="G216" s="39" t="n">
        <v>6</v>
      </c>
      <c r="H216" s="40" t="s">
        <v>94</v>
      </c>
      <c r="I216" s="28" t="s">
        <v>67</v>
      </c>
      <c r="J216" s="28" t="s">
        <v>37</v>
      </c>
      <c r="K216" s="28" t="s">
        <v>37</v>
      </c>
      <c r="L216" s="41" t="n">
        <v>6000</v>
      </c>
      <c r="M216" s="42" t="n">
        <v>30</v>
      </c>
      <c r="N216" s="43" t="s">
        <v>1212</v>
      </c>
      <c r="O216" s="38" t="s">
        <v>1314</v>
      </c>
      <c r="P216" s="44" t="s">
        <v>1307</v>
      </c>
      <c r="Q216" s="45" t="s">
        <v>1308</v>
      </c>
      <c r="R216" s="46" t="s">
        <v>61</v>
      </c>
      <c r="S216" s="47" t="s">
        <v>1309</v>
      </c>
      <c r="T216" s="47" t="s">
        <v>1309</v>
      </c>
      <c r="U216" s="47" t="s">
        <v>1310</v>
      </c>
      <c r="V216" s="47" t="s">
        <v>439</v>
      </c>
      <c r="W216" s="48"/>
      <c r="X216" s="49" t="s">
        <v>46</v>
      </c>
      <c r="Y216" s="50" t="s">
        <v>1315</v>
      </c>
      <c r="Z216" s="50" t="s">
        <v>1313</v>
      </c>
    </row>
    <row r="217" customFormat="false" ht="135" hidden="false" customHeight="true" outlineLevel="0" collapsed="false">
      <c r="A217" s="37" t="s">
        <v>1316</v>
      </c>
      <c r="B217" s="38" t="s">
        <v>1317</v>
      </c>
      <c r="C217" s="38" t="s">
        <v>220</v>
      </c>
      <c r="D217" s="38" t="s">
        <v>1318</v>
      </c>
      <c r="E217" s="38" t="s">
        <v>1319</v>
      </c>
      <c r="F217" s="38" t="s">
        <v>1320</v>
      </c>
      <c r="G217" s="39" t="n">
        <v>6</v>
      </c>
      <c r="H217" s="40" t="s">
        <v>197</v>
      </c>
      <c r="I217" s="28" t="s">
        <v>55</v>
      </c>
      <c r="J217" s="28" t="s">
        <v>1321</v>
      </c>
      <c r="K217" s="28" t="s">
        <v>37</v>
      </c>
      <c r="L217" s="41" t="n">
        <v>6000</v>
      </c>
      <c r="M217" s="42" t="n">
        <v>40</v>
      </c>
      <c r="N217" s="43" t="s">
        <v>1322</v>
      </c>
      <c r="O217" s="38" t="s">
        <v>1323</v>
      </c>
      <c r="P217" s="44" t="s">
        <v>1324</v>
      </c>
      <c r="Q217" s="45" t="s">
        <v>1325</v>
      </c>
      <c r="R217" s="46" t="s">
        <v>61</v>
      </c>
      <c r="S217" s="47" t="s">
        <v>1309</v>
      </c>
      <c r="T217" s="47" t="s">
        <v>1309</v>
      </c>
      <c r="U217" s="47" t="s">
        <v>1326</v>
      </c>
      <c r="V217" s="47" t="s">
        <v>439</v>
      </c>
      <c r="W217" s="48"/>
      <c r="X217" s="49" t="s">
        <v>46</v>
      </c>
      <c r="Y217" s="50" t="s">
        <v>1318</v>
      </c>
      <c r="Z217" s="50" t="s">
        <v>1319</v>
      </c>
    </row>
    <row r="218" customFormat="false" ht="210" hidden="false" customHeight="true" outlineLevel="0" collapsed="false">
      <c r="A218" s="37" t="s">
        <v>1327</v>
      </c>
      <c r="B218" s="38" t="s">
        <v>1328</v>
      </c>
      <c r="C218" s="38" t="s">
        <v>201</v>
      </c>
      <c r="D218" s="38" t="s">
        <v>1329</v>
      </c>
      <c r="E218" s="38" t="s">
        <v>1330</v>
      </c>
      <c r="F218" s="38" t="s">
        <v>1331</v>
      </c>
      <c r="G218" s="39" t="n">
        <v>6</v>
      </c>
      <c r="H218" s="40" t="s">
        <v>532</v>
      </c>
      <c r="I218" s="28" t="s">
        <v>237</v>
      </c>
      <c r="J218" s="28" t="s">
        <v>789</v>
      </c>
      <c r="K218" s="28" t="s">
        <v>37</v>
      </c>
      <c r="L218" s="41" t="n">
        <v>6000</v>
      </c>
      <c r="M218" s="42" t="n">
        <v>50</v>
      </c>
      <c r="N218" s="43" t="s">
        <v>1332</v>
      </c>
      <c r="O218" s="38" t="s">
        <v>1333</v>
      </c>
      <c r="P218" s="44" t="s">
        <v>1334</v>
      </c>
      <c r="Q218" s="45" t="s">
        <v>1335</v>
      </c>
      <c r="R218" s="46" t="s">
        <v>61</v>
      </c>
      <c r="S218" s="47" t="s">
        <v>1336</v>
      </c>
      <c r="T218" s="47" t="s">
        <v>1336</v>
      </c>
      <c r="U218" s="47" t="s">
        <v>1337</v>
      </c>
      <c r="V218" s="47" t="s">
        <v>439</v>
      </c>
      <c r="W218" s="48"/>
      <c r="X218" s="49" t="s">
        <v>46</v>
      </c>
      <c r="Y218" s="50" t="s">
        <v>1329</v>
      </c>
      <c r="Z218" s="50" t="s">
        <v>1330</v>
      </c>
    </row>
    <row r="219" customFormat="false" ht="210" hidden="false" customHeight="true" outlineLevel="0" collapsed="false">
      <c r="A219" s="37" t="s">
        <v>1327</v>
      </c>
      <c r="B219" s="38" t="s">
        <v>1328</v>
      </c>
      <c r="C219" s="38" t="s">
        <v>201</v>
      </c>
      <c r="D219" s="38" t="s">
        <v>1329</v>
      </c>
      <c r="E219" s="38" t="s">
        <v>1330</v>
      </c>
      <c r="F219" s="38" t="s">
        <v>1338</v>
      </c>
      <c r="G219" s="39" t="n">
        <v>6</v>
      </c>
      <c r="H219" s="40" t="s">
        <v>86</v>
      </c>
      <c r="I219" s="28" t="s">
        <v>237</v>
      </c>
      <c r="J219" s="28" t="s">
        <v>789</v>
      </c>
      <c r="K219" s="28" t="s">
        <v>37</v>
      </c>
      <c r="L219" s="41" t="n">
        <v>6000</v>
      </c>
      <c r="M219" s="42" t="n">
        <v>60</v>
      </c>
      <c r="N219" s="43" t="s">
        <v>1332</v>
      </c>
      <c r="O219" s="38" t="s">
        <v>1339</v>
      </c>
      <c r="P219" s="44" t="s">
        <v>1334</v>
      </c>
      <c r="Q219" s="45" t="s">
        <v>1335</v>
      </c>
      <c r="R219" s="46" t="s">
        <v>61</v>
      </c>
      <c r="S219" s="47" t="s">
        <v>1336</v>
      </c>
      <c r="T219" s="47" t="s">
        <v>1336</v>
      </c>
      <c r="U219" s="47" t="s">
        <v>1337</v>
      </c>
      <c r="V219" s="47" t="s">
        <v>439</v>
      </c>
      <c r="W219" s="48"/>
      <c r="X219" s="49" t="s">
        <v>46</v>
      </c>
      <c r="Y219" s="50" t="s">
        <v>1329</v>
      </c>
      <c r="Z219" s="50" t="s">
        <v>1330</v>
      </c>
    </row>
    <row r="220" customFormat="false" ht="210" hidden="false" customHeight="true" outlineLevel="0" collapsed="false">
      <c r="A220" s="37" t="s">
        <v>1327</v>
      </c>
      <c r="B220" s="38" t="s">
        <v>1328</v>
      </c>
      <c r="C220" s="38" t="s">
        <v>201</v>
      </c>
      <c r="D220" s="38" t="s">
        <v>1329</v>
      </c>
      <c r="E220" s="38" t="s">
        <v>1330</v>
      </c>
      <c r="F220" s="38" t="s">
        <v>1331</v>
      </c>
      <c r="G220" s="39" t="n">
        <v>6</v>
      </c>
      <c r="H220" s="40" t="s">
        <v>992</v>
      </c>
      <c r="I220" s="28" t="s">
        <v>237</v>
      </c>
      <c r="J220" s="28" t="s">
        <v>789</v>
      </c>
      <c r="K220" s="28" t="s">
        <v>37</v>
      </c>
      <c r="L220" s="41" t="n">
        <v>6000</v>
      </c>
      <c r="M220" s="42" t="n">
        <v>50</v>
      </c>
      <c r="N220" s="43" t="s">
        <v>1332</v>
      </c>
      <c r="O220" s="38" t="s">
        <v>1340</v>
      </c>
      <c r="P220" s="44" t="s">
        <v>1334</v>
      </c>
      <c r="Q220" s="45" t="s">
        <v>1335</v>
      </c>
      <c r="R220" s="46" t="s">
        <v>61</v>
      </c>
      <c r="S220" s="47" t="s">
        <v>1336</v>
      </c>
      <c r="T220" s="47" t="s">
        <v>1336</v>
      </c>
      <c r="U220" s="47" t="s">
        <v>1337</v>
      </c>
      <c r="V220" s="47" t="s">
        <v>439</v>
      </c>
      <c r="W220" s="48"/>
      <c r="X220" s="49" t="s">
        <v>46</v>
      </c>
      <c r="Y220" s="50" t="s">
        <v>1329</v>
      </c>
      <c r="Z220" s="50" t="s">
        <v>1330</v>
      </c>
    </row>
    <row r="221" customFormat="false" ht="195" hidden="false" customHeight="true" outlineLevel="0" collapsed="false">
      <c r="A221" s="37" t="s">
        <v>1341</v>
      </c>
      <c r="B221" s="38" t="s">
        <v>1342</v>
      </c>
      <c r="C221" s="38" t="s">
        <v>447</v>
      </c>
      <c r="D221" s="38" t="s">
        <v>1343</v>
      </c>
      <c r="E221" s="38" t="s">
        <v>1344</v>
      </c>
      <c r="F221" s="38" t="s">
        <v>1345</v>
      </c>
      <c r="G221" s="39" t="n">
        <v>6</v>
      </c>
      <c r="H221" s="40" t="s">
        <v>465</v>
      </c>
      <c r="I221" s="28" t="s">
        <v>267</v>
      </c>
      <c r="J221" s="28" t="s">
        <v>37</v>
      </c>
      <c r="K221" s="28" t="s">
        <v>37</v>
      </c>
      <c r="L221" s="41" t="n">
        <v>7000</v>
      </c>
      <c r="M221" s="42" t="n">
        <v>30</v>
      </c>
      <c r="N221" s="43" t="s">
        <v>1346</v>
      </c>
      <c r="O221" s="38" t="s">
        <v>1347</v>
      </c>
      <c r="P221" s="44" t="s">
        <v>1348</v>
      </c>
      <c r="Q221" s="45" t="s">
        <v>1349</v>
      </c>
      <c r="R221" s="46" t="s">
        <v>61</v>
      </c>
      <c r="S221" s="47" t="s">
        <v>1350</v>
      </c>
      <c r="T221" s="47" t="s">
        <v>1350</v>
      </c>
      <c r="U221" s="47" t="s">
        <v>1351</v>
      </c>
      <c r="V221" s="47" t="s">
        <v>439</v>
      </c>
      <c r="W221" s="48"/>
      <c r="X221" s="49" t="s">
        <v>46</v>
      </c>
      <c r="Y221" s="50" t="s">
        <v>1352</v>
      </c>
      <c r="Z221" s="50" t="s">
        <v>1344</v>
      </c>
    </row>
    <row r="222" customFormat="false" ht="210" hidden="false" customHeight="true" outlineLevel="0" collapsed="false">
      <c r="A222" s="37" t="s">
        <v>1341</v>
      </c>
      <c r="B222" s="38" t="s">
        <v>1353</v>
      </c>
      <c r="C222" s="38" t="s">
        <v>664</v>
      </c>
      <c r="D222" s="38" t="s">
        <v>1354</v>
      </c>
      <c r="E222" s="38" t="s">
        <v>1355</v>
      </c>
      <c r="F222" s="38" t="s">
        <v>1345</v>
      </c>
      <c r="G222" s="39" t="n">
        <v>6</v>
      </c>
      <c r="H222" s="40" t="s">
        <v>465</v>
      </c>
      <c r="I222" s="28" t="s">
        <v>67</v>
      </c>
      <c r="J222" s="28" t="s">
        <v>37</v>
      </c>
      <c r="K222" s="28" t="s">
        <v>37</v>
      </c>
      <c r="L222" s="41" t="n">
        <v>7000</v>
      </c>
      <c r="M222" s="42" t="n">
        <v>25</v>
      </c>
      <c r="N222" s="43" t="s">
        <v>1346</v>
      </c>
      <c r="O222" s="38" t="s">
        <v>1356</v>
      </c>
      <c r="P222" s="44" t="s">
        <v>1348</v>
      </c>
      <c r="Q222" s="45" t="s">
        <v>1349</v>
      </c>
      <c r="R222" s="46" t="s">
        <v>61</v>
      </c>
      <c r="S222" s="47" t="s">
        <v>1350</v>
      </c>
      <c r="T222" s="47" t="s">
        <v>1350</v>
      </c>
      <c r="U222" s="47" t="s">
        <v>1351</v>
      </c>
      <c r="V222" s="47" t="s">
        <v>439</v>
      </c>
      <c r="W222" s="48"/>
      <c r="X222" s="49" t="s">
        <v>46</v>
      </c>
      <c r="Y222" s="50" t="s">
        <v>1354</v>
      </c>
      <c r="Z222" s="50" t="s">
        <v>1355</v>
      </c>
    </row>
    <row r="223" customFormat="false" ht="165" hidden="false" customHeight="true" outlineLevel="0" collapsed="false">
      <c r="A223" s="37" t="s">
        <v>1341</v>
      </c>
      <c r="B223" s="38" t="s">
        <v>1357</v>
      </c>
      <c r="C223" s="38" t="s">
        <v>277</v>
      </c>
      <c r="D223" s="38" t="s">
        <v>1358</v>
      </c>
      <c r="E223" s="38" t="s">
        <v>1359</v>
      </c>
      <c r="F223" s="38" t="s">
        <v>1345</v>
      </c>
      <c r="G223" s="39" t="n">
        <v>6</v>
      </c>
      <c r="H223" s="40" t="s">
        <v>86</v>
      </c>
      <c r="I223" s="28" t="s">
        <v>55</v>
      </c>
      <c r="J223" s="28" t="s">
        <v>37</v>
      </c>
      <c r="K223" s="28" t="s">
        <v>37</v>
      </c>
      <c r="L223" s="41" t="n">
        <v>7000</v>
      </c>
      <c r="M223" s="42" t="n">
        <v>25</v>
      </c>
      <c r="N223" s="43" t="s">
        <v>1346</v>
      </c>
      <c r="O223" s="38" t="s">
        <v>1360</v>
      </c>
      <c r="P223" s="44" t="s">
        <v>1348</v>
      </c>
      <c r="Q223" s="45" t="s">
        <v>1349</v>
      </c>
      <c r="R223" s="46" t="s">
        <v>61</v>
      </c>
      <c r="S223" s="47" t="s">
        <v>1350</v>
      </c>
      <c r="T223" s="47" t="s">
        <v>1350</v>
      </c>
      <c r="U223" s="47" t="s">
        <v>1351</v>
      </c>
      <c r="V223" s="47" t="s">
        <v>439</v>
      </c>
      <c r="W223" s="48"/>
      <c r="X223" s="49" t="s">
        <v>46</v>
      </c>
      <c r="Y223" s="50" t="s">
        <v>1361</v>
      </c>
      <c r="Z223" s="50" t="s">
        <v>1359</v>
      </c>
    </row>
    <row r="224" customFormat="false" ht="165" hidden="false" customHeight="true" outlineLevel="0" collapsed="false">
      <c r="A224" s="37" t="s">
        <v>1341</v>
      </c>
      <c r="B224" s="38" t="s">
        <v>1362</v>
      </c>
      <c r="C224" s="38" t="s">
        <v>31</v>
      </c>
      <c r="D224" s="38" t="s">
        <v>1363</v>
      </c>
      <c r="E224" s="38" t="s">
        <v>1364</v>
      </c>
      <c r="F224" s="38" t="s">
        <v>1345</v>
      </c>
      <c r="G224" s="39" t="n">
        <v>6</v>
      </c>
      <c r="H224" s="40" t="s">
        <v>465</v>
      </c>
      <c r="I224" s="28" t="s">
        <v>67</v>
      </c>
      <c r="J224" s="28" t="s">
        <v>228</v>
      </c>
      <c r="K224" s="28" t="s">
        <v>37</v>
      </c>
      <c r="L224" s="41" t="n">
        <v>7000</v>
      </c>
      <c r="M224" s="42" t="n">
        <v>20</v>
      </c>
      <c r="N224" s="43" t="s">
        <v>1346</v>
      </c>
      <c r="O224" s="38" t="s">
        <v>1365</v>
      </c>
      <c r="P224" s="44" t="s">
        <v>1348</v>
      </c>
      <c r="Q224" s="45" t="s">
        <v>1349</v>
      </c>
      <c r="R224" s="46" t="s">
        <v>61</v>
      </c>
      <c r="S224" s="47" t="s">
        <v>1350</v>
      </c>
      <c r="T224" s="47" t="s">
        <v>1350</v>
      </c>
      <c r="U224" s="47" t="s">
        <v>1351</v>
      </c>
      <c r="V224" s="47" t="s">
        <v>439</v>
      </c>
      <c r="W224" s="48"/>
      <c r="X224" s="49" t="s">
        <v>46</v>
      </c>
      <c r="Y224" s="50" t="s">
        <v>1366</v>
      </c>
      <c r="Z224" s="50" t="s">
        <v>1364</v>
      </c>
    </row>
    <row r="225" customFormat="false" ht="210" hidden="false" customHeight="true" outlineLevel="0" collapsed="false">
      <c r="A225" s="37" t="s">
        <v>1367</v>
      </c>
      <c r="B225" s="38" t="s">
        <v>1368</v>
      </c>
      <c r="C225" s="38" t="s">
        <v>270</v>
      </c>
      <c r="D225" s="38" t="s">
        <v>1369</v>
      </c>
      <c r="E225" s="38" t="s">
        <v>1370</v>
      </c>
      <c r="F225" s="38" t="s">
        <v>1371</v>
      </c>
      <c r="G225" s="39" t="n">
        <v>6</v>
      </c>
      <c r="H225" s="40" t="s">
        <v>54</v>
      </c>
      <c r="I225" s="28" t="s">
        <v>237</v>
      </c>
      <c r="J225" s="28" t="s">
        <v>37</v>
      </c>
      <c r="K225" s="28" t="s">
        <v>37</v>
      </c>
      <c r="L225" s="41" t="n">
        <v>6000</v>
      </c>
      <c r="M225" s="42" t="n">
        <v>30</v>
      </c>
      <c r="N225" s="43" t="s">
        <v>1372</v>
      </c>
      <c r="O225" s="38" t="s">
        <v>1373</v>
      </c>
      <c r="P225" s="44" t="s">
        <v>1374</v>
      </c>
      <c r="Q225" s="45" t="s">
        <v>1375</v>
      </c>
      <c r="R225" s="46" t="s">
        <v>61</v>
      </c>
      <c r="S225" s="47" t="s">
        <v>1376</v>
      </c>
      <c r="T225" s="47" t="s">
        <v>1376</v>
      </c>
      <c r="U225" s="47" t="s">
        <v>1377</v>
      </c>
      <c r="V225" s="47" t="s">
        <v>439</v>
      </c>
      <c r="W225" s="48"/>
      <c r="X225" s="49" t="s">
        <v>46</v>
      </c>
      <c r="Y225" s="50" t="s">
        <v>1369</v>
      </c>
      <c r="Z225" s="50" t="s">
        <v>1370</v>
      </c>
    </row>
    <row r="226" customFormat="false" ht="105" hidden="false" customHeight="true" outlineLevel="0" collapsed="false">
      <c r="A226" s="37" t="s">
        <v>1378</v>
      </c>
      <c r="B226" s="38" t="s">
        <v>1379</v>
      </c>
      <c r="C226" s="38" t="s">
        <v>194</v>
      </c>
      <c r="D226" s="38" t="s">
        <v>1380</v>
      </c>
      <c r="E226" s="38" t="s">
        <v>1381</v>
      </c>
      <c r="F226" s="38" t="s">
        <v>1382</v>
      </c>
      <c r="G226" s="39" t="n">
        <v>6</v>
      </c>
      <c r="H226" s="40" t="s">
        <v>341</v>
      </c>
      <c r="I226" s="28" t="s">
        <v>36</v>
      </c>
      <c r="J226" s="28" t="s">
        <v>37</v>
      </c>
      <c r="K226" s="28" t="s">
        <v>37</v>
      </c>
      <c r="L226" s="41" t="n">
        <v>6000</v>
      </c>
      <c r="M226" s="42" t="n">
        <v>150</v>
      </c>
      <c r="N226" s="43" t="s">
        <v>592</v>
      </c>
      <c r="O226" s="38" t="s">
        <v>1383</v>
      </c>
      <c r="P226" s="44" t="s">
        <v>1384</v>
      </c>
      <c r="Q226" s="45" t="s">
        <v>1385</v>
      </c>
      <c r="R226" s="46" t="s">
        <v>61</v>
      </c>
      <c r="S226" s="47" t="s">
        <v>1376</v>
      </c>
      <c r="T226" s="47" t="s">
        <v>1376</v>
      </c>
      <c r="U226" s="47" t="s">
        <v>1386</v>
      </c>
      <c r="V226" s="47" t="s">
        <v>439</v>
      </c>
      <c r="W226" s="48"/>
      <c r="X226" s="49" t="s">
        <v>46</v>
      </c>
      <c r="Y226" s="50" t="s">
        <v>1387</v>
      </c>
      <c r="Z226" s="50" t="s">
        <v>1381</v>
      </c>
    </row>
    <row r="227" customFormat="false" ht="105" hidden="false" customHeight="true" outlineLevel="0" collapsed="false">
      <c r="A227" s="37" t="s">
        <v>1378</v>
      </c>
      <c r="B227" s="38" t="s">
        <v>1388</v>
      </c>
      <c r="C227" s="38" t="s">
        <v>50</v>
      </c>
      <c r="D227" s="38" t="s">
        <v>1389</v>
      </c>
      <c r="E227" s="38" t="s">
        <v>1390</v>
      </c>
      <c r="F227" s="38" t="s">
        <v>1382</v>
      </c>
      <c r="G227" s="39" t="n">
        <v>6</v>
      </c>
      <c r="H227" s="40" t="s">
        <v>465</v>
      </c>
      <c r="I227" s="28" t="s">
        <v>36</v>
      </c>
      <c r="J227" s="28" t="s">
        <v>37</v>
      </c>
      <c r="K227" s="28" t="s">
        <v>37</v>
      </c>
      <c r="L227" s="41" t="n">
        <v>6000</v>
      </c>
      <c r="M227" s="42" t="n">
        <v>150</v>
      </c>
      <c r="N227" s="43" t="s">
        <v>592</v>
      </c>
      <c r="O227" s="38" t="s">
        <v>1391</v>
      </c>
      <c r="P227" s="44" t="s">
        <v>1384</v>
      </c>
      <c r="Q227" s="45" t="s">
        <v>1385</v>
      </c>
      <c r="R227" s="46" t="s">
        <v>61</v>
      </c>
      <c r="S227" s="47" t="s">
        <v>1376</v>
      </c>
      <c r="T227" s="47" t="s">
        <v>1376</v>
      </c>
      <c r="U227" s="47" t="s">
        <v>1386</v>
      </c>
      <c r="V227" s="47" t="s">
        <v>439</v>
      </c>
      <c r="W227" s="48"/>
      <c r="X227" s="49" t="s">
        <v>46</v>
      </c>
      <c r="Y227" s="50" t="s">
        <v>1389</v>
      </c>
      <c r="Z227" s="50" t="s">
        <v>1390</v>
      </c>
    </row>
    <row r="228" customFormat="false" ht="135" hidden="false" customHeight="true" outlineLevel="0" collapsed="false">
      <c r="A228" s="37" t="s">
        <v>1392</v>
      </c>
      <c r="B228" s="38" t="s">
        <v>1393</v>
      </c>
      <c r="C228" s="38" t="s">
        <v>292</v>
      </c>
      <c r="D228" s="38" t="s">
        <v>1394</v>
      </c>
      <c r="E228" s="38" t="s">
        <v>1395</v>
      </c>
      <c r="F228" s="38" t="s">
        <v>1396</v>
      </c>
      <c r="G228" s="39" t="n">
        <v>6</v>
      </c>
      <c r="H228" s="40" t="s">
        <v>1397</v>
      </c>
      <c r="I228" s="28" t="s">
        <v>36</v>
      </c>
      <c r="J228" s="28" t="s">
        <v>37</v>
      </c>
      <c r="K228" s="28" t="s">
        <v>489</v>
      </c>
      <c r="L228" s="41" t="n">
        <v>6000</v>
      </c>
      <c r="M228" s="42" t="n">
        <v>80</v>
      </c>
      <c r="N228" s="43" t="s">
        <v>1398</v>
      </c>
      <c r="O228" s="38" t="s">
        <v>1399</v>
      </c>
      <c r="P228" s="44" t="s">
        <v>1400</v>
      </c>
      <c r="Q228" s="45" t="s">
        <v>1401</v>
      </c>
      <c r="R228" s="46" t="s">
        <v>61</v>
      </c>
      <c r="S228" s="47" t="s">
        <v>617</v>
      </c>
      <c r="T228" s="47" t="s">
        <v>617</v>
      </c>
      <c r="U228" s="47" t="s">
        <v>1402</v>
      </c>
      <c r="V228" s="47" t="s">
        <v>439</v>
      </c>
      <c r="W228" s="48"/>
      <c r="X228" s="49" t="s">
        <v>46</v>
      </c>
      <c r="Y228" s="50" t="s">
        <v>1403</v>
      </c>
      <c r="Z228" s="50" t="s">
        <v>1395</v>
      </c>
    </row>
    <row r="229" customFormat="false" ht="150" hidden="false" customHeight="true" outlineLevel="0" collapsed="false">
      <c r="A229" s="37" t="s">
        <v>1404</v>
      </c>
      <c r="B229" s="38" t="s">
        <v>1405</v>
      </c>
      <c r="C229" s="38" t="s">
        <v>91</v>
      </c>
      <c r="D229" s="38" t="s">
        <v>1406</v>
      </c>
      <c r="E229" s="38" t="s">
        <v>1407</v>
      </c>
      <c r="F229" s="38" t="s">
        <v>709</v>
      </c>
      <c r="G229" s="39" t="n">
        <v>6</v>
      </c>
      <c r="H229" s="40" t="s">
        <v>1408</v>
      </c>
      <c r="I229" s="28" t="s">
        <v>237</v>
      </c>
      <c r="J229" s="28" t="s">
        <v>789</v>
      </c>
      <c r="K229" s="28" t="s">
        <v>37</v>
      </c>
      <c r="L229" s="41" t="n">
        <v>6500</v>
      </c>
      <c r="M229" s="42" t="n">
        <v>70</v>
      </c>
      <c r="N229" s="43" t="s">
        <v>1409</v>
      </c>
      <c r="O229" s="38" t="s">
        <v>1410</v>
      </c>
      <c r="P229" s="44" t="s">
        <v>1411</v>
      </c>
      <c r="Q229" s="45" t="s">
        <v>1412</v>
      </c>
      <c r="R229" s="46" t="s">
        <v>616</v>
      </c>
      <c r="S229" s="47" t="s">
        <v>617</v>
      </c>
      <c r="T229" s="47" t="s">
        <v>617</v>
      </c>
      <c r="U229" s="47" t="s">
        <v>1413</v>
      </c>
      <c r="V229" s="47" t="s">
        <v>439</v>
      </c>
      <c r="W229" s="48"/>
      <c r="X229" s="49" t="s">
        <v>46</v>
      </c>
      <c r="Y229" s="50" t="s">
        <v>1406</v>
      </c>
      <c r="Z229" s="50" t="s">
        <v>1407</v>
      </c>
    </row>
    <row r="230" customFormat="false" ht="180" hidden="false" customHeight="true" outlineLevel="0" collapsed="false">
      <c r="A230" s="37" t="s">
        <v>1414</v>
      </c>
      <c r="B230" s="38" t="s">
        <v>519</v>
      </c>
      <c r="C230" s="38" t="s">
        <v>270</v>
      </c>
      <c r="D230" s="38" t="s">
        <v>1415</v>
      </c>
      <c r="E230" s="38" t="s">
        <v>1416</v>
      </c>
      <c r="F230" s="38" t="s">
        <v>1417</v>
      </c>
      <c r="G230" s="39" t="n">
        <v>6</v>
      </c>
      <c r="H230" s="40" t="s">
        <v>1418</v>
      </c>
      <c r="I230" s="28" t="s">
        <v>237</v>
      </c>
      <c r="J230" s="28" t="s">
        <v>37</v>
      </c>
      <c r="K230" s="28" t="s">
        <v>37</v>
      </c>
      <c r="L230" s="41" t="n">
        <v>8000</v>
      </c>
      <c r="M230" s="42" t="n">
        <v>80</v>
      </c>
      <c r="N230" s="43" t="s">
        <v>1419</v>
      </c>
      <c r="O230" s="38" t="s">
        <v>1420</v>
      </c>
      <c r="P230" s="44" t="s">
        <v>1421</v>
      </c>
      <c r="Q230" s="45" t="s">
        <v>1422</v>
      </c>
      <c r="R230" s="46" t="s">
        <v>61</v>
      </c>
      <c r="S230" s="47" t="s">
        <v>62</v>
      </c>
      <c r="T230" s="47" t="s">
        <v>62</v>
      </c>
      <c r="U230" s="47" t="s">
        <v>1423</v>
      </c>
      <c r="V230" s="47" t="s">
        <v>439</v>
      </c>
      <c r="W230" s="48"/>
      <c r="X230" s="49" t="s">
        <v>46</v>
      </c>
      <c r="Y230" s="50" t="s">
        <v>1415</v>
      </c>
      <c r="Z230" s="50" t="s">
        <v>1416</v>
      </c>
    </row>
    <row r="231" customFormat="false" ht="165" hidden="false" customHeight="true" outlineLevel="0" collapsed="false">
      <c r="A231" s="37" t="s">
        <v>1414</v>
      </c>
      <c r="B231" s="38" t="s">
        <v>728</v>
      </c>
      <c r="C231" s="38" t="s">
        <v>292</v>
      </c>
      <c r="D231" s="38" t="s">
        <v>1424</v>
      </c>
      <c r="E231" s="38" t="s">
        <v>1425</v>
      </c>
      <c r="F231" s="38" t="s">
        <v>1417</v>
      </c>
      <c r="G231" s="39" t="n">
        <v>6</v>
      </c>
      <c r="H231" s="40" t="s">
        <v>1418</v>
      </c>
      <c r="I231" s="28" t="s">
        <v>237</v>
      </c>
      <c r="J231" s="28" t="s">
        <v>37</v>
      </c>
      <c r="K231" s="28" t="s">
        <v>37</v>
      </c>
      <c r="L231" s="41" t="n">
        <v>8000</v>
      </c>
      <c r="M231" s="42" t="n">
        <v>80</v>
      </c>
      <c r="N231" s="43" t="s">
        <v>1419</v>
      </c>
      <c r="O231" s="38" t="s">
        <v>1426</v>
      </c>
      <c r="P231" s="44" t="s">
        <v>1421</v>
      </c>
      <c r="Q231" s="45" t="s">
        <v>1422</v>
      </c>
      <c r="R231" s="46" t="s">
        <v>61</v>
      </c>
      <c r="S231" s="47" t="s">
        <v>62</v>
      </c>
      <c r="T231" s="47" t="s">
        <v>62</v>
      </c>
      <c r="U231" s="47" t="s">
        <v>1423</v>
      </c>
      <c r="V231" s="47" t="s">
        <v>439</v>
      </c>
      <c r="W231" s="48"/>
      <c r="X231" s="49" t="s">
        <v>46</v>
      </c>
      <c r="Y231" s="50" t="s">
        <v>1424</v>
      </c>
      <c r="Z231" s="50" t="s">
        <v>1425</v>
      </c>
    </row>
    <row r="232" customFormat="false" ht="195" hidden="false" customHeight="true" outlineLevel="0" collapsed="false">
      <c r="A232" s="37" t="s">
        <v>1427</v>
      </c>
      <c r="B232" s="38" t="s">
        <v>635</v>
      </c>
      <c r="C232" s="38" t="s">
        <v>91</v>
      </c>
      <c r="D232" s="38" t="s">
        <v>1428</v>
      </c>
      <c r="E232" s="38" t="s">
        <v>1429</v>
      </c>
      <c r="F232" s="38" t="s">
        <v>1430</v>
      </c>
      <c r="G232" s="39" t="n">
        <v>6</v>
      </c>
      <c r="H232" s="40" t="s">
        <v>629</v>
      </c>
      <c r="I232" s="28" t="s">
        <v>74</v>
      </c>
      <c r="J232" s="28" t="s">
        <v>228</v>
      </c>
      <c r="K232" s="28" t="s">
        <v>37</v>
      </c>
      <c r="L232" s="41" t="n">
        <v>6000</v>
      </c>
      <c r="M232" s="42" t="n">
        <v>70</v>
      </c>
      <c r="N232" s="43" t="s">
        <v>1431</v>
      </c>
      <c r="O232" s="38" t="s">
        <v>1432</v>
      </c>
      <c r="P232" s="44" t="s">
        <v>1433</v>
      </c>
      <c r="Q232" s="45" t="s">
        <v>1434</v>
      </c>
      <c r="R232" s="46" t="s">
        <v>61</v>
      </c>
      <c r="S232" s="47" t="s">
        <v>917</v>
      </c>
      <c r="T232" s="47" t="s">
        <v>917</v>
      </c>
      <c r="U232" s="47" t="s">
        <v>1435</v>
      </c>
      <c r="V232" s="47" t="s">
        <v>439</v>
      </c>
      <c r="W232" s="48"/>
      <c r="X232" s="49" t="s">
        <v>46</v>
      </c>
      <c r="Y232" s="50" t="s">
        <v>1428</v>
      </c>
      <c r="Z232" s="50" t="s">
        <v>1429</v>
      </c>
    </row>
    <row r="233" customFormat="false" ht="180" hidden="false" customHeight="true" outlineLevel="0" collapsed="false">
      <c r="A233" s="37" t="s">
        <v>1427</v>
      </c>
      <c r="B233" s="38" t="s">
        <v>946</v>
      </c>
      <c r="C233" s="38" t="s">
        <v>292</v>
      </c>
      <c r="D233" s="38" t="s">
        <v>1436</v>
      </c>
      <c r="E233" s="38" t="s">
        <v>1437</v>
      </c>
      <c r="F233" s="38" t="s">
        <v>1430</v>
      </c>
      <c r="G233" s="39" t="n">
        <v>6</v>
      </c>
      <c r="H233" s="40" t="s">
        <v>629</v>
      </c>
      <c r="I233" s="28" t="s">
        <v>74</v>
      </c>
      <c r="J233" s="28" t="s">
        <v>228</v>
      </c>
      <c r="K233" s="28" t="s">
        <v>37</v>
      </c>
      <c r="L233" s="41" t="n">
        <v>6000</v>
      </c>
      <c r="M233" s="42" t="n">
        <v>70</v>
      </c>
      <c r="N233" s="43" t="s">
        <v>1431</v>
      </c>
      <c r="O233" s="38" t="s">
        <v>1438</v>
      </c>
      <c r="P233" s="44" t="s">
        <v>1433</v>
      </c>
      <c r="Q233" s="45" t="s">
        <v>1434</v>
      </c>
      <c r="R233" s="46" t="s">
        <v>61</v>
      </c>
      <c r="S233" s="47" t="s">
        <v>917</v>
      </c>
      <c r="T233" s="47" t="s">
        <v>917</v>
      </c>
      <c r="U233" s="47" t="s">
        <v>1435</v>
      </c>
      <c r="V233" s="47" t="s">
        <v>439</v>
      </c>
      <c r="W233" s="48"/>
      <c r="X233" s="49" t="s">
        <v>46</v>
      </c>
      <c r="Y233" s="50" t="s">
        <v>1436</v>
      </c>
      <c r="Z233" s="50" t="s">
        <v>1437</v>
      </c>
    </row>
    <row r="234" customFormat="false" ht="165" hidden="false" customHeight="true" outlineLevel="0" collapsed="false">
      <c r="A234" s="37" t="s">
        <v>1427</v>
      </c>
      <c r="B234" s="38" t="s">
        <v>799</v>
      </c>
      <c r="C234" s="38" t="s">
        <v>201</v>
      </c>
      <c r="D234" s="38" t="s">
        <v>1439</v>
      </c>
      <c r="E234" s="38" t="s">
        <v>1440</v>
      </c>
      <c r="F234" s="38" t="s">
        <v>1430</v>
      </c>
      <c r="G234" s="39" t="n">
        <v>6</v>
      </c>
      <c r="H234" s="40" t="s">
        <v>629</v>
      </c>
      <c r="I234" s="28" t="s">
        <v>74</v>
      </c>
      <c r="J234" s="28" t="s">
        <v>228</v>
      </c>
      <c r="K234" s="28" t="s">
        <v>37</v>
      </c>
      <c r="L234" s="41" t="n">
        <v>6000</v>
      </c>
      <c r="M234" s="42" t="n">
        <v>70</v>
      </c>
      <c r="N234" s="43" t="s">
        <v>1431</v>
      </c>
      <c r="O234" s="38" t="s">
        <v>1441</v>
      </c>
      <c r="P234" s="44" t="s">
        <v>1433</v>
      </c>
      <c r="Q234" s="45" t="s">
        <v>1434</v>
      </c>
      <c r="R234" s="46" t="s">
        <v>61</v>
      </c>
      <c r="S234" s="47" t="s">
        <v>917</v>
      </c>
      <c r="T234" s="47" t="s">
        <v>917</v>
      </c>
      <c r="U234" s="47" t="s">
        <v>1435</v>
      </c>
      <c r="V234" s="47" t="s">
        <v>439</v>
      </c>
      <c r="W234" s="48"/>
      <c r="X234" s="49" t="s">
        <v>46</v>
      </c>
      <c r="Y234" s="50" t="s">
        <v>1439</v>
      </c>
      <c r="Z234" s="50" t="s">
        <v>1440</v>
      </c>
    </row>
    <row r="235" customFormat="false" ht="75" hidden="false" customHeight="true" outlineLevel="0" collapsed="false">
      <c r="A235" s="37" t="s">
        <v>1442</v>
      </c>
      <c r="B235" s="38" t="s">
        <v>1443</v>
      </c>
      <c r="C235" s="38" t="s">
        <v>292</v>
      </c>
      <c r="D235" s="38" t="s">
        <v>1444</v>
      </c>
      <c r="E235" s="38" t="s">
        <v>1445</v>
      </c>
      <c r="F235" s="38" t="s">
        <v>922</v>
      </c>
      <c r="G235" s="39" t="n">
        <v>6</v>
      </c>
      <c r="H235" s="40" t="s">
        <v>86</v>
      </c>
      <c r="I235" s="28" t="s">
        <v>237</v>
      </c>
      <c r="J235" s="28" t="s">
        <v>37</v>
      </c>
      <c r="K235" s="28" t="s">
        <v>37</v>
      </c>
      <c r="L235" s="41" t="n">
        <v>6000</v>
      </c>
      <c r="M235" s="42" t="n">
        <v>100</v>
      </c>
      <c r="N235" s="43" t="s">
        <v>770</v>
      </c>
      <c r="O235" s="38" t="s">
        <v>1446</v>
      </c>
      <c r="P235" s="44" t="s">
        <v>915</v>
      </c>
      <c r="Q235" s="45" t="s">
        <v>1447</v>
      </c>
      <c r="R235" s="46" t="s">
        <v>61</v>
      </c>
      <c r="S235" s="47" t="s">
        <v>917</v>
      </c>
      <c r="T235" s="47" t="s">
        <v>917</v>
      </c>
      <c r="U235" s="47" t="s">
        <v>1448</v>
      </c>
      <c r="V235" s="47" t="s">
        <v>439</v>
      </c>
      <c r="W235" s="48"/>
      <c r="X235" s="49" t="s">
        <v>46</v>
      </c>
      <c r="Y235" s="50" t="s">
        <v>1444</v>
      </c>
      <c r="Z235" s="50" t="s">
        <v>1445</v>
      </c>
    </row>
    <row r="236" customFormat="false" ht="75" hidden="false" customHeight="true" outlineLevel="0" collapsed="false">
      <c r="A236" s="37" t="s">
        <v>1442</v>
      </c>
      <c r="B236" s="38" t="s">
        <v>1449</v>
      </c>
      <c r="C236" s="38" t="s">
        <v>292</v>
      </c>
      <c r="D236" s="38" t="s">
        <v>1444</v>
      </c>
      <c r="E236" s="38" t="s">
        <v>1445</v>
      </c>
      <c r="F236" s="38" t="s">
        <v>922</v>
      </c>
      <c r="G236" s="39" t="n">
        <v>6</v>
      </c>
      <c r="H236" s="40" t="s">
        <v>86</v>
      </c>
      <c r="I236" s="28" t="s">
        <v>237</v>
      </c>
      <c r="J236" s="28" t="s">
        <v>37</v>
      </c>
      <c r="K236" s="28" t="s">
        <v>37</v>
      </c>
      <c r="L236" s="41" t="n">
        <v>6000</v>
      </c>
      <c r="M236" s="42" t="n">
        <v>100</v>
      </c>
      <c r="N236" s="43" t="s">
        <v>770</v>
      </c>
      <c r="O236" s="38" t="s">
        <v>1450</v>
      </c>
      <c r="P236" s="44" t="s">
        <v>915</v>
      </c>
      <c r="Q236" s="45" t="s">
        <v>1447</v>
      </c>
      <c r="R236" s="46" t="s">
        <v>61</v>
      </c>
      <c r="S236" s="47" t="s">
        <v>917</v>
      </c>
      <c r="T236" s="47" t="s">
        <v>917</v>
      </c>
      <c r="U236" s="47" t="s">
        <v>1448</v>
      </c>
      <c r="V236" s="47" t="s">
        <v>439</v>
      </c>
      <c r="W236" s="48"/>
      <c r="X236" s="49" t="s">
        <v>46</v>
      </c>
      <c r="Y236" s="50" t="s">
        <v>1444</v>
      </c>
      <c r="Z236" s="50" t="s">
        <v>1445</v>
      </c>
    </row>
    <row r="237" customFormat="false" ht="195" hidden="false" customHeight="true" outlineLevel="0" collapsed="false">
      <c r="A237" s="37" t="s">
        <v>1451</v>
      </c>
      <c r="B237" s="38" t="s">
        <v>1452</v>
      </c>
      <c r="C237" s="38" t="s">
        <v>292</v>
      </c>
      <c r="D237" s="38" t="s">
        <v>1453</v>
      </c>
      <c r="E237" s="38" t="s">
        <v>1454</v>
      </c>
      <c r="F237" s="38" t="s">
        <v>1455</v>
      </c>
      <c r="G237" s="39" t="n">
        <v>6</v>
      </c>
      <c r="H237" s="40" t="s">
        <v>1017</v>
      </c>
      <c r="I237" s="28" t="s">
        <v>237</v>
      </c>
      <c r="J237" s="28" t="s">
        <v>37</v>
      </c>
      <c r="K237" s="28" t="s">
        <v>37</v>
      </c>
      <c r="L237" s="41" t="n">
        <v>6000</v>
      </c>
      <c r="M237" s="42" t="n">
        <v>100</v>
      </c>
      <c r="N237" s="43" t="s">
        <v>1456</v>
      </c>
      <c r="O237" s="38" t="s">
        <v>1457</v>
      </c>
      <c r="P237" s="44" t="s">
        <v>1458</v>
      </c>
      <c r="Q237" s="45" t="s">
        <v>1459</v>
      </c>
      <c r="R237" s="46" t="s">
        <v>616</v>
      </c>
      <c r="S237" s="47" t="s">
        <v>1015</v>
      </c>
      <c r="T237" s="47" t="s">
        <v>1015</v>
      </c>
      <c r="U237" s="47" t="s">
        <v>1460</v>
      </c>
      <c r="V237" s="47" t="s">
        <v>439</v>
      </c>
      <c r="W237" s="48"/>
      <c r="X237" s="49" t="s">
        <v>46</v>
      </c>
      <c r="Y237" s="50" t="s">
        <v>1453</v>
      </c>
      <c r="Z237" s="50" t="s">
        <v>1454</v>
      </c>
    </row>
    <row r="238" customFormat="false" ht="105" hidden="false" customHeight="true" outlineLevel="0" collapsed="false">
      <c r="A238" s="37" t="s">
        <v>1461</v>
      </c>
      <c r="B238" s="38" t="s">
        <v>1462</v>
      </c>
      <c r="C238" s="38" t="s">
        <v>91</v>
      </c>
      <c r="D238" s="38" t="s">
        <v>1463</v>
      </c>
      <c r="E238" s="38" t="s">
        <v>1464</v>
      </c>
      <c r="F238" s="38" t="s">
        <v>1114</v>
      </c>
      <c r="G238" s="39" t="n">
        <v>6</v>
      </c>
      <c r="H238" s="40" t="s">
        <v>54</v>
      </c>
      <c r="I238" s="28" t="s">
        <v>237</v>
      </c>
      <c r="J238" s="28" t="s">
        <v>228</v>
      </c>
      <c r="K238" s="28" t="s">
        <v>37</v>
      </c>
      <c r="L238" s="41" t="n">
        <v>6000</v>
      </c>
      <c r="M238" s="42" t="n">
        <v>200</v>
      </c>
      <c r="N238" s="43" t="s">
        <v>1465</v>
      </c>
      <c r="O238" s="38" t="s">
        <v>1466</v>
      </c>
      <c r="P238" s="44" t="s">
        <v>1467</v>
      </c>
      <c r="Q238" s="45" t="s">
        <v>1468</v>
      </c>
      <c r="R238" s="46" t="s">
        <v>61</v>
      </c>
      <c r="S238" s="47" t="s">
        <v>1119</v>
      </c>
      <c r="T238" s="47" t="s">
        <v>1119</v>
      </c>
      <c r="U238" s="47" t="s">
        <v>1469</v>
      </c>
      <c r="V238" s="47" t="s">
        <v>439</v>
      </c>
      <c r="W238" s="48"/>
      <c r="X238" s="49" t="s">
        <v>46</v>
      </c>
      <c r="Y238" s="50" t="s">
        <v>1463</v>
      </c>
      <c r="Z238" s="50" t="s">
        <v>1464</v>
      </c>
    </row>
    <row r="239" customFormat="false" ht="105" hidden="false" customHeight="true" outlineLevel="0" collapsed="false">
      <c r="A239" s="37" t="s">
        <v>1461</v>
      </c>
      <c r="B239" s="38" t="s">
        <v>1462</v>
      </c>
      <c r="C239" s="38" t="s">
        <v>91</v>
      </c>
      <c r="D239" s="38" t="s">
        <v>1463</v>
      </c>
      <c r="E239" s="38" t="s">
        <v>1464</v>
      </c>
      <c r="F239" s="38" t="s">
        <v>1114</v>
      </c>
      <c r="G239" s="39" t="n">
        <v>6</v>
      </c>
      <c r="H239" s="40" t="s">
        <v>173</v>
      </c>
      <c r="I239" s="28" t="s">
        <v>237</v>
      </c>
      <c r="J239" s="28" t="s">
        <v>228</v>
      </c>
      <c r="K239" s="28" t="s">
        <v>37</v>
      </c>
      <c r="L239" s="41" t="n">
        <v>6000</v>
      </c>
      <c r="M239" s="42" t="n">
        <v>200</v>
      </c>
      <c r="N239" s="43" t="s">
        <v>1465</v>
      </c>
      <c r="O239" s="38" t="s">
        <v>1470</v>
      </c>
      <c r="P239" s="44" t="s">
        <v>1467</v>
      </c>
      <c r="Q239" s="45" t="s">
        <v>1468</v>
      </c>
      <c r="R239" s="46" t="s">
        <v>61</v>
      </c>
      <c r="S239" s="47" t="s">
        <v>1119</v>
      </c>
      <c r="T239" s="47" t="s">
        <v>1119</v>
      </c>
      <c r="U239" s="47" t="s">
        <v>1469</v>
      </c>
      <c r="V239" s="47" t="s">
        <v>439</v>
      </c>
      <c r="W239" s="48"/>
      <c r="X239" s="49" t="s">
        <v>46</v>
      </c>
      <c r="Y239" s="50" t="s">
        <v>1463</v>
      </c>
      <c r="Z239" s="50" t="s">
        <v>1464</v>
      </c>
    </row>
    <row r="240" customFormat="false" ht="105" hidden="false" customHeight="true" outlineLevel="0" collapsed="false">
      <c r="A240" s="37" t="s">
        <v>1471</v>
      </c>
      <c r="B240" s="38" t="s">
        <v>1472</v>
      </c>
      <c r="C240" s="38" t="s">
        <v>625</v>
      </c>
      <c r="D240" s="38" t="s">
        <v>1473</v>
      </c>
      <c r="E240" s="38" t="s">
        <v>1474</v>
      </c>
      <c r="F240" s="38" t="s">
        <v>1475</v>
      </c>
      <c r="G240" s="39" t="n">
        <v>6</v>
      </c>
      <c r="H240" s="40" t="s">
        <v>246</v>
      </c>
      <c r="I240" s="28" t="s">
        <v>237</v>
      </c>
      <c r="J240" s="28" t="s">
        <v>789</v>
      </c>
      <c r="K240" s="28" t="s">
        <v>37</v>
      </c>
      <c r="L240" s="41" t="n">
        <v>6000</v>
      </c>
      <c r="M240" s="42" t="n">
        <v>60</v>
      </c>
      <c r="N240" s="43" t="s">
        <v>770</v>
      </c>
      <c r="O240" s="38" t="s">
        <v>1476</v>
      </c>
      <c r="P240" s="44" t="s">
        <v>1477</v>
      </c>
      <c r="Q240" s="45" t="s">
        <v>1478</v>
      </c>
      <c r="R240" s="46" t="s">
        <v>61</v>
      </c>
      <c r="S240" s="47" t="s">
        <v>410</v>
      </c>
      <c r="T240" s="47" t="s">
        <v>410</v>
      </c>
      <c r="U240" s="47" t="s">
        <v>1479</v>
      </c>
      <c r="V240" s="47" t="s">
        <v>439</v>
      </c>
      <c r="W240" s="48"/>
      <c r="X240" s="49" t="s">
        <v>46</v>
      </c>
      <c r="Y240" s="50" t="s">
        <v>1473</v>
      </c>
      <c r="Z240" s="50" t="s">
        <v>1474</v>
      </c>
    </row>
    <row r="241" customFormat="false" ht="150" hidden="false" customHeight="true" outlineLevel="0" collapsed="false">
      <c r="A241" s="37" t="s">
        <v>1480</v>
      </c>
      <c r="B241" s="38" t="s">
        <v>1481</v>
      </c>
      <c r="C241" s="38" t="s">
        <v>326</v>
      </c>
      <c r="D241" s="44" t="s">
        <v>1482</v>
      </c>
      <c r="E241" s="38" t="s">
        <v>1483</v>
      </c>
      <c r="F241" s="38" t="s">
        <v>1484</v>
      </c>
      <c r="G241" s="39" t="n">
        <v>6</v>
      </c>
      <c r="H241" s="40" t="s">
        <v>465</v>
      </c>
      <c r="I241" s="28" t="s">
        <v>237</v>
      </c>
      <c r="J241" s="28" t="s">
        <v>388</v>
      </c>
      <c r="K241" s="28" t="s">
        <v>489</v>
      </c>
      <c r="L241" s="41" t="n">
        <v>7000</v>
      </c>
      <c r="M241" s="42" t="n">
        <v>50</v>
      </c>
      <c r="N241" s="43" t="s">
        <v>1485</v>
      </c>
      <c r="O241" s="38" t="s">
        <v>1486</v>
      </c>
      <c r="P241" s="44" t="s">
        <v>1487</v>
      </c>
      <c r="Q241" s="45" t="s">
        <v>1488</v>
      </c>
      <c r="R241" s="46" t="s">
        <v>61</v>
      </c>
      <c r="S241" s="47" t="s">
        <v>1350</v>
      </c>
      <c r="T241" s="47" t="s">
        <v>1350</v>
      </c>
      <c r="U241" s="47" t="s">
        <v>1489</v>
      </c>
      <c r="V241" s="47" t="s">
        <v>439</v>
      </c>
      <c r="W241" s="48"/>
      <c r="X241" s="49" t="s">
        <v>46</v>
      </c>
      <c r="Y241" s="51" t="s">
        <v>1490</v>
      </c>
      <c r="Z241" s="50" t="s">
        <v>1483</v>
      </c>
    </row>
    <row r="242" customFormat="false" ht="150" hidden="false" customHeight="true" outlineLevel="0" collapsed="false">
      <c r="A242" s="37" t="s">
        <v>1480</v>
      </c>
      <c r="B242" s="38" t="s">
        <v>799</v>
      </c>
      <c r="C242" s="38" t="s">
        <v>201</v>
      </c>
      <c r="D242" s="38" t="s">
        <v>1491</v>
      </c>
      <c r="E242" s="38" t="s">
        <v>1492</v>
      </c>
      <c r="F242" s="38" t="s">
        <v>1484</v>
      </c>
      <c r="G242" s="39" t="n">
        <v>6</v>
      </c>
      <c r="H242" s="40" t="s">
        <v>465</v>
      </c>
      <c r="I242" s="28" t="s">
        <v>237</v>
      </c>
      <c r="J242" s="28" t="s">
        <v>388</v>
      </c>
      <c r="K242" s="28" t="s">
        <v>489</v>
      </c>
      <c r="L242" s="41" t="n">
        <v>7000</v>
      </c>
      <c r="M242" s="42" t="n">
        <v>50</v>
      </c>
      <c r="N242" s="43" t="s">
        <v>1485</v>
      </c>
      <c r="O242" s="38" t="s">
        <v>1493</v>
      </c>
      <c r="P242" s="44" t="s">
        <v>1487</v>
      </c>
      <c r="Q242" s="45" t="s">
        <v>1488</v>
      </c>
      <c r="R242" s="46" t="s">
        <v>61</v>
      </c>
      <c r="S242" s="47" t="s">
        <v>1350</v>
      </c>
      <c r="T242" s="47" t="s">
        <v>1350</v>
      </c>
      <c r="U242" s="47" t="s">
        <v>1489</v>
      </c>
      <c r="V242" s="47" t="s">
        <v>439</v>
      </c>
      <c r="W242" s="48"/>
      <c r="X242" s="49" t="s">
        <v>46</v>
      </c>
      <c r="Y242" s="50" t="s">
        <v>1491</v>
      </c>
      <c r="Z242" s="50" t="s">
        <v>1492</v>
      </c>
    </row>
    <row r="243" customFormat="false" ht="195" hidden="false" customHeight="true" outlineLevel="0" collapsed="false">
      <c r="A243" s="37" t="s">
        <v>1480</v>
      </c>
      <c r="B243" s="38" t="s">
        <v>1494</v>
      </c>
      <c r="C243" s="38" t="s">
        <v>654</v>
      </c>
      <c r="D243" s="38" t="s">
        <v>1495</v>
      </c>
      <c r="E243" s="38" t="s">
        <v>1496</v>
      </c>
      <c r="F243" s="38" t="s">
        <v>1484</v>
      </c>
      <c r="G243" s="39" t="n">
        <v>6</v>
      </c>
      <c r="H243" s="40" t="s">
        <v>465</v>
      </c>
      <c r="I243" s="28" t="s">
        <v>237</v>
      </c>
      <c r="J243" s="28" t="s">
        <v>388</v>
      </c>
      <c r="K243" s="28" t="s">
        <v>489</v>
      </c>
      <c r="L243" s="41" t="n">
        <v>7000</v>
      </c>
      <c r="M243" s="42" t="n">
        <v>50</v>
      </c>
      <c r="N243" s="43" t="s">
        <v>1485</v>
      </c>
      <c r="O243" s="38" t="s">
        <v>1497</v>
      </c>
      <c r="P243" s="44" t="s">
        <v>1487</v>
      </c>
      <c r="Q243" s="45" t="s">
        <v>1488</v>
      </c>
      <c r="R243" s="46" t="s">
        <v>61</v>
      </c>
      <c r="S243" s="47" t="s">
        <v>1350</v>
      </c>
      <c r="T243" s="47" t="s">
        <v>1350</v>
      </c>
      <c r="U243" s="47" t="s">
        <v>1489</v>
      </c>
      <c r="V243" s="47" t="s">
        <v>439</v>
      </c>
      <c r="W243" s="48"/>
      <c r="X243" s="49" t="s">
        <v>46</v>
      </c>
      <c r="Y243" s="50" t="s">
        <v>1495</v>
      </c>
      <c r="Z243" s="50" t="s">
        <v>1496</v>
      </c>
    </row>
    <row r="244" customFormat="false" ht="165" hidden="false" customHeight="true" outlineLevel="0" collapsed="false">
      <c r="A244" s="37" t="s">
        <v>1480</v>
      </c>
      <c r="B244" s="38" t="s">
        <v>1472</v>
      </c>
      <c r="C244" s="38" t="s">
        <v>625</v>
      </c>
      <c r="D244" s="38" t="s">
        <v>1498</v>
      </c>
      <c r="E244" s="38" t="s">
        <v>1499</v>
      </c>
      <c r="F244" s="38" t="s">
        <v>1484</v>
      </c>
      <c r="G244" s="39" t="n">
        <v>6</v>
      </c>
      <c r="H244" s="40" t="s">
        <v>465</v>
      </c>
      <c r="I244" s="28" t="s">
        <v>237</v>
      </c>
      <c r="J244" s="28" t="s">
        <v>388</v>
      </c>
      <c r="K244" s="28" t="s">
        <v>489</v>
      </c>
      <c r="L244" s="41" t="n">
        <v>7000</v>
      </c>
      <c r="M244" s="42" t="n">
        <v>50</v>
      </c>
      <c r="N244" s="43" t="s">
        <v>1485</v>
      </c>
      <c r="O244" s="38" t="s">
        <v>1500</v>
      </c>
      <c r="P244" s="44" t="s">
        <v>1487</v>
      </c>
      <c r="Q244" s="45" t="s">
        <v>1488</v>
      </c>
      <c r="R244" s="46" t="s">
        <v>61</v>
      </c>
      <c r="S244" s="47" t="s">
        <v>1350</v>
      </c>
      <c r="T244" s="47" t="s">
        <v>1350</v>
      </c>
      <c r="U244" s="47" t="s">
        <v>1489</v>
      </c>
      <c r="V244" s="47" t="s">
        <v>439</v>
      </c>
      <c r="W244" s="48"/>
      <c r="X244" s="49" t="s">
        <v>46</v>
      </c>
      <c r="Y244" s="50" t="s">
        <v>1498</v>
      </c>
      <c r="Z244" s="50" t="s">
        <v>1499</v>
      </c>
    </row>
    <row r="245" customFormat="false" ht="180" hidden="false" customHeight="true" outlineLevel="0" collapsed="false">
      <c r="A245" s="37" t="s">
        <v>1501</v>
      </c>
      <c r="B245" s="38" t="s">
        <v>1502</v>
      </c>
      <c r="C245" s="38" t="s">
        <v>608</v>
      </c>
      <c r="D245" s="38" t="s">
        <v>1503</v>
      </c>
      <c r="E245" s="38" t="s">
        <v>1504</v>
      </c>
      <c r="F245" s="38" t="s">
        <v>1505</v>
      </c>
      <c r="G245" s="39" t="n">
        <v>6</v>
      </c>
      <c r="H245" s="40" t="s">
        <v>246</v>
      </c>
      <c r="I245" s="28" t="s">
        <v>237</v>
      </c>
      <c r="J245" s="28" t="s">
        <v>789</v>
      </c>
      <c r="K245" s="28" t="s">
        <v>37</v>
      </c>
      <c r="L245" s="41" t="n">
        <v>7000</v>
      </c>
      <c r="M245" s="42" t="n">
        <v>180</v>
      </c>
      <c r="N245" s="43" t="s">
        <v>1506</v>
      </c>
      <c r="O245" s="38" t="s">
        <v>1507</v>
      </c>
      <c r="P245" s="44" t="s">
        <v>1508</v>
      </c>
      <c r="Q245" s="45" t="s">
        <v>1509</v>
      </c>
      <c r="R245" s="46" t="s">
        <v>61</v>
      </c>
      <c r="S245" s="47" t="s">
        <v>1350</v>
      </c>
      <c r="T245" s="47" t="s">
        <v>1350</v>
      </c>
      <c r="U245" s="47" t="s">
        <v>1510</v>
      </c>
      <c r="V245" s="47" t="s">
        <v>439</v>
      </c>
      <c r="W245" s="48"/>
      <c r="X245" s="49" t="s">
        <v>46</v>
      </c>
      <c r="Y245" s="50" t="s">
        <v>1511</v>
      </c>
      <c r="Z245" s="50" t="s">
        <v>1504</v>
      </c>
    </row>
    <row r="246" customFormat="false" ht="90" hidden="false" customHeight="true" outlineLevel="0" collapsed="false">
      <c r="A246" s="37" t="s">
        <v>1501</v>
      </c>
      <c r="B246" s="38" t="s">
        <v>1512</v>
      </c>
      <c r="C246" s="38" t="s">
        <v>625</v>
      </c>
      <c r="D246" s="38" t="s">
        <v>1513</v>
      </c>
      <c r="E246" s="38" t="s">
        <v>1514</v>
      </c>
      <c r="F246" s="38" t="s">
        <v>1505</v>
      </c>
      <c r="G246" s="39" t="n">
        <v>6</v>
      </c>
      <c r="H246" s="40" t="s">
        <v>246</v>
      </c>
      <c r="I246" s="28" t="s">
        <v>87</v>
      </c>
      <c r="J246" s="28" t="s">
        <v>88</v>
      </c>
      <c r="K246" s="28" t="s">
        <v>37</v>
      </c>
      <c r="L246" s="41" t="n">
        <v>7000</v>
      </c>
      <c r="M246" s="42" t="n">
        <v>40</v>
      </c>
      <c r="N246" s="43" t="s">
        <v>1506</v>
      </c>
      <c r="O246" s="38" t="s">
        <v>1515</v>
      </c>
      <c r="P246" s="44" t="s">
        <v>1508</v>
      </c>
      <c r="Q246" s="45" t="s">
        <v>1509</v>
      </c>
      <c r="R246" s="46" t="s">
        <v>61</v>
      </c>
      <c r="S246" s="47" t="s">
        <v>1350</v>
      </c>
      <c r="T246" s="47" t="s">
        <v>1350</v>
      </c>
      <c r="U246" s="47" t="s">
        <v>1510</v>
      </c>
      <c r="V246" s="47" t="s">
        <v>439</v>
      </c>
      <c r="W246" s="48"/>
      <c r="X246" s="49" t="s">
        <v>46</v>
      </c>
      <c r="Y246" s="50" t="s">
        <v>1516</v>
      </c>
      <c r="Z246" s="50" t="s">
        <v>1514</v>
      </c>
    </row>
    <row r="247" customFormat="false" ht="90" hidden="false" customHeight="true" outlineLevel="0" collapsed="false">
      <c r="A247" s="37" t="s">
        <v>1501</v>
      </c>
      <c r="B247" s="38" t="s">
        <v>1517</v>
      </c>
      <c r="C247" s="38" t="s">
        <v>625</v>
      </c>
      <c r="D247" s="38" t="s">
        <v>1513</v>
      </c>
      <c r="E247" s="38" t="s">
        <v>1518</v>
      </c>
      <c r="F247" s="38" t="s">
        <v>1505</v>
      </c>
      <c r="G247" s="39" t="n">
        <v>6</v>
      </c>
      <c r="H247" s="40" t="s">
        <v>246</v>
      </c>
      <c r="I247" s="28" t="s">
        <v>87</v>
      </c>
      <c r="J247" s="28" t="s">
        <v>88</v>
      </c>
      <c r="K247" s="28" t="s">
        <v>37</v>
      </c>
      <c r="L247" s="41" t="n">
        <v>7000</v>
      </c>
      <c r="M247" s="42" t="n">
        <v>40</v>
      </c>
      <c r="N247" s="43" t="s">
        <v>1506</v>
      </c>
      <c r="O247" s="38" t="s">
        <v>1519</v>
      </c>
      <c r="P247" s="44" t="s">
        <v>1508</v>
      </c>
      <c r="Q247" s="45" t="s">
        <v>1509</v>
      </c>
      <c r="R247" s="46" t="s">
        <v>61</v>
      </c>
      <c r="S247" s="47" t="s">
        <v>1350</v>
      </c>
      <c r="T247" s="47" t="s">
        <v>1350</v>
      </c>
      <c r="U247" s="47" t="s">
        <v>1510</v>
      </c>
      <c r="V247" s="47" t="s">
        <v>439</v>
      </c>
      <c r="W247" s="48"/>
      <c r="X247" s="49" t="s">
        <v>46</v>
      </c>
      <c r="Y247" s="50" t="s">
        <v>1516</v>
      </c>
      <c r="Z247" s="50" t="s">
        <v>1518</v>
      </c>
    </row>
    <row r="248" customFormat="false" ht="90" hidden="false" customHeight="true" outlineLevel="0" collapsed="false">
      <c r="A248" s="37" t="s">
        <v>1520</v>
      </c>
      <c r="B248" s="38" t="s">
        <v>1521</v>
      </c>
      <c r="C248" s="38" t="s">
        <v>194</v>
      </c>
      <c r="D248" s="38" t="s">
        <v>1522</v>
      </c>
      <c r="E248" s="38" t="s">
        <v>1523</v>
      </c>
      <c r="F248" s="38" t="s">
        <v>1524</v>
      </c>
      <c r="G248" s="39" t="n">
        <v>6</v>
      </c>
      <c r="H248" s="40" t="s">
        <v>134</v>
      </c>
      <c r="I248" s="28" t="s">
        <v>74</v>
      </c>
      <c r="J248" s="28" t="s">
        <v>37</v>
      </c>
      <c r="K248" s="28" t="s">
        <v>37</v>
      </c>
      <c r="L248" s="41" t="n">
        <v>8000</v>
      </c>
      <c r="M248" s="42" t="n">
        <v>50</v>
      </c>
      <c r="N248" s="43" t="s">
        <v>1525</v>
      </c>
      <c r="O248" s="38" t="s">
        <v>1526</v>
      </c>
      <c r="P248" s="44" t="s">
        <v>1527</v>
      </c>
      <c r="Q248" s="45" t="s">
        <v>1528</v>
      </c>
      <c r="R248" s="46" t="s">
        <v>61</v>
      </c>
      <c r="S248" s="47" t="s">
        <v>62</v>
      </c>
      <c r="T248" s="47" t="s">
        <v>62</v>
      </c>
      <c r="U248" s="47" t="s">
        <v>1529</v>
      </c>
      <c r="V248" s="47" t="s">
        <v>1530</v>
      </c>
      <c r="W248" s="48"/>
      <c r="X248" s="49" t="s">
        <v>46</v>
      </c>
      <c r="Y248" s="50" t="s">
        <v>1531</v>
      </c>
      <c r="Z248" s="50" t="s">
        <v>1523</v>
      </c>
    </row>
    <row r="249" customFormat="false" ht="135" hidden="false" customHeight="true" outlineLevel="0" collapsed="false">
      <c r="A249" s="37" t="s">
        <v>1532</v>
      </c>
      <c r="B249" s="38" t="s">
        <v>1533</v>
      </c>
      <c r="C249" s="38" t="s">
        <v>50</v>
      </c>
      <c r="D249" s="38" t="s">
        <v>1534</v>
      </c>
      <c r="E249" s="38" t="s">
        <v>1535</v>
      </c>
      <c r="F249" s="38" t="s">
        <v>795</v>
      </c>
      <c r="G249" s="39" t="n">
        <v>6</v>
      </c>
      <c r="H249" s="40" t="s">
        <v>134</v>
      </c>
      <c r="I249" s="28" t="s">
        <v>237</v>
      </c>
      <c r="J249" s="28" t="s">
        <v>639</v>
      </c>
      <c r="K249" s="28" t="s">
        <v>37</v>
      </c>
      <c r="L249" s="41" t="n">
        <v>6500</v>
      </c>
      <c r="M249" s="42" t="n">
        <v>40</v>
      </c>
      <c r="N249" s="43" t="s">
        <v>1202</v>
      </c>
      <c r="O249" s="38" t="s">
        <v>1536</v>
      </c>
      <c r="P249" s="44" t="s">
        <v>1537</v>
      </c>
      <c r="Q249" s="45" t="s">
        <v>1538</v>
      </c>
      <c r="R249" s="46" t="s">
        <v>61</v>
      </c>
      <c r="S249" s="47" t="s">
        <v>62</v>
      </c>
      <c r="T249" s="47" t="s">
        <v>62</v>
      </c>
      <c r="U249" s="47" t="s">
        <v>1539</v>
      </c>
      <c r="V249" s="47" t="s">
        <v>1530</v>
      </c>
      <c r="W249" s="48"/>
      <c r="X249" s="49" t="s">
        <v>46</v>
      </c>
      <c r="Y249" s="50" t="s">
        <v>1534</v>
      </c>
      <c r="Z249" s="50" t="s">
        <v>1535</v>
      </c>
    </row>
    <row r="250" customFormat="false" ht="105" hidden="false" customHeight="true" outlineLevel="0" collapsed="false">
      <c r="A250" s="37" t="s">
        <v>1540</v>
      </c>
      <c r="B250" s="38" t="s">
        <v>1541</v>
      </c>
      <c r="C250" s="38" t="s">
        <v>654</v>
      </c>
      <c r="D250" s="38" t="s">
        <v>1542</v>
      </c>
      <c r="E250" s="38" t="s">
        <v>1543</v>
      </c>
      <c r="F250" s="38" t="s">
        <v>795</v>
      </c>
      <c r="G250" s="39" t="n">
        <v>6</v>
      </c>
      <c r="H250" s="40" t="s">
        <v>134</v>
      </c>
      <c r="I250" s="28" t="s">
        <v>87</v>
      </c>
      <c r="J250" s="28" t="s">
        <v>88</v>
      </c>
      <c r="K250" s="28" t="s">
        <v>37</v>
      </c>
      <c r="L250" s="41" t="n">
        <v>7000</v>
      </c>
      <c r="M250" s="42" t="n">
        <v>180</v>
      </c>
      <c r="N250" s="43" t="s">
        <v>1544</v>
      </c>
      <c r="O250" s="38" t="s">
        <v>1545</v>
      </c>
      <c r="P250" s="44" t="s">
        <v>1546</v>
      </c>
      <c r="Q250" s="45" t="s">
        <v>1547</v>
      </c>
      <c r="R250" s="46" t="s">
        <v>616</v>
      </c>
      <c r="S250" s="47" t="s">
        <v>62</v>
      </c>
      <c r="T250" s="47" t="s">
        <v>62</v>
      </c>
      <c r="U250" s="47" t="s">
        <v>1548</v>
      </c>
      <c r="V250" s="47" t="s">
        <v>1530</v>
      </c>
      <c r="W250" s="48"/>
      <c r="X250" s="49" t="s">
        <v>46</v>
      </c>
      <c r="Y250" s="50" t="s">
        <v>1542</v>
      </c>
      <c r="Z250" s="50" t="s">
        <v>1543</v>
      </c>
    </row>
    <row r="251" customFormat="false" ht="135" hidden="false" customHeight="true" outlineLevel="0" collapsed="false">
      <c r="A251" s="37" t="s">
        <v>1549</v>
      </c>
      <c r="B251" s="38" t="s">
        <v>1550</v>
      </c>
      <c r="C251" s="38" t="s">
        <v>608</v>
      </c>
      <c r="D251" s="38" t="s">
        <v>1551</v>
      </c>
      <c r="E251" s="38" t="s">
        <v>1552</v>
      </c>
      <c r="F251" s="38" t="s">
        <v>1553</v>
      </c>
      <c r="G251" s="39" t="n">
        <v>6</v>
      </c>
      <c r="H251" s="40" t="s">
        <v>371</v>
      </c>
      <c r="I251" s="28" t="s">
        <v>366</v>
      </c>
      <c r="J251" s="28" t="s">
        <v>37</v>
      </c>
      <c r="K251" s="28" t="s">
        <v>37</v>
      </c>
      <c r="L251" s="41" t="n">
        <v>0</v>
      </c>
      <c r="M251" s="42" t="n">
        <v>240</v>
      </c>
      <c r="N251" s="43" t="s">
        <v>1554</v>
      </c>
      <c r="O251" s="38" t="s">
        <v>1555</v>
      </c>
      <c r="P251" s="44" t="s">
        <v>1556</v>
      </c>
      <c r="Q251" s="45" t="s">
        <v>1557</v>
      </c>
      <c r="R251" s="46" t="s">
        <v>61</v>
      </c>
      <c r="S251" s="47" t="s">
        <v>963</v>
      </c>
      <c r="T251" s="47" t="s">
        <v>963</v>
      </c>
      <c r="U251" s="47" t="s">
        <v>1558</v>
      </c>
      <c r="V251" s="47" t="s">
        <v>1559</v>
      </c>
      <c r="W251" s="48"/>
      <c r="X251" s="49" t="s">
        <v>46</v>
      </c>
      <c r="Y251" s="50" t="s">
        <v>1551</v>
      </c>
      <c r="Z251" s="50" t="s">
        <v>1552</v>
      </c>
    </row>
    <row r="252" customFormat="false" ht="210" hidden="false" customHeight="true" outlineLevel="0" collapsed="false">
      <c r="A252" s="37" t="s">
        <v>1560</v>
      </c>
      <c r="B252" s="38" t="s">
        <v>1561</v>
      </c>
      <c r="C252" s="38" t="s">
        <v>1106</v>
      </c>
      <c r="D252" s="38" t="s">
        <v>1562</v>
      </c>
      <c r="E252" s="38" t="s">
        <v>1563</v>
      </c>
      <c r="F252" s="38" t="s">
        <v>1564</v>
      </c>
      <c r="G252" s="39" t="n">
        <v>6</v>
      </c>
      <c r="H252" s="40" t="s">
        <v>54</v>
      </c>
      <c r="I252" s="28" t="s">
        <v>67</v>
      </c>
      <c r="J252" s="28" t="s">
        <v>228</v>
      </c>
      <c r="K252" s="28" t="s">
        <v>1565</v>
      </c>
      <c r="L252" s="41" t="n">
        <v>0</v>
      </c>
      <c r="M252" s="42" t="n">
        <v>20</v>
      </c>
      <c r="N252" s="43" t="s">
        <v>389</v>
      </c>
      <c r="O252" s="38" t="s">
        <v>1566</v>
      </c>
      <c r="P252" s="44" t="s">
        <v>1567</v>
      </c>
      <c r="Q252" s="45" t="s">
        <v>1568</v>
      </c>
      <c r="R252" s="46" t="s">
        <v>42</v>
      </c>
      <c r="S252" s="47" t="s">
        <v>1569</v>
      </c>
      <c r="T252" s="47" t="s">
        <v>1569</v>
      </c>
      <c r="U252" s="47" t="s">
        <v>1570</v>
      </c>
      <c r="V252" s="47" t="s">
        <v>1559</v>
      </c>
      <c r="W252" s="48"/>
      <c r="X252" s="49" t="s">
        <v>46</v>
      </c>
      <c r="Y252" s="50" t="s">
        <v>1562</v>
      </c>
      <c r="Z252" s="50" t="s">
        <v>1563</v>
      </c>
    </row>
    <row r="253" customFormat="false" ht="210" hidden="false" customHeight="true" outlineLevel="0" collapsed="false">
      <c r="A253" s="37" t="s">
        <v>1571</v>
      </c>
      <c r="B253" s="38" t="s">
        <v>1572</v>
      </c>
      <c r="C253" s="38" t="s">
        <v>31</v>
      </c>
      <c r="D253" s="38" t="s">
        <v>1573</v>
      </c>
      <c r="E253" s="38" t="s">
        <v>1574</v>
      </c>
      <c r="F253" s="38" t="s">
        <v>1575</v>
      </c>
      <c r="G253" s="39" t="n">
        <v>6</v>
      </c>
      <c r="H253" s="40" t="s">
        <v>620</v>
      </c>
      <c r="I253" s="28" t="s">
        <v>79</v>
      </c>
      <c r="J253" s="28" t="s">
        <v>1576</v>
      </c>
      <c r="K253" s="28" t="s">
        <v>37</v>
      </c>
      <c r="L253" s="41" t="n">
        <v>6000</v>
      </c>
      <c r="M253" s="42" t="n">
        <v>50</v>
      </c>
      <c r="N253" s="43" t="s">
        <v>1577</v>
      </c>
      <c r="O253" s="38" t="s">
        <v>1578</v>
      </c>
      <c r="P253" s="44" t="s">
        <v>1579</v>
      </c>
      <c r="Q253" s="45" t="s">
        <v>1580</v>
      </c>
      <c r="R253" s="46" t="s">
        <v>61</v>
      </c>
      <c r="S253" s="47" t="s">
        <v>750</v>
      </c>
      <c r="T253" s="47" t="s">
        <v>62</v>
      </c>
      <c r="U253" s="47" t="s">
        <v>1581</v>
      </c>
      <c r="V253" s="47" t="s">
        <v>1582</v>
      </c>
      <c r="W253" s="48"/>
      <c r="X253" s="49" t="s">
        <v>46</v>
      </c>
      <c r="Y253" s="50" t="s">
        <v>1583</v>
      </c>
      <c r="Z253" s="50" t="s">
        <v>1574</v>
      </c>
    </row>
    <row r="254" customFormat="false" ht="105" hidden="false" customHeight="true" outlineLevel="0" collapsed="false">
      <c r="A254" s="37" t="s">
        <v>1584</v>
      </c>
      <c r="B254" s="38" t="s">
        <v>756</v>
      </c>
      <c r="C254" s="38" t="s">
        <v>277</v>
      </c>
      <c r="D254" s="38" t="s">
        <v>1585</v>
      </c>
      <c r="E254" s="38" t="s">
        <v>1586</v>
      </c>
      <c r="F254" s="38" t="s">
        <v>723</v>
      </c>
      <c r="G254" s="39" t="n">
        <v>6</v>
      </c>
      <c r="H254" s="40" t="s">
        <v>1587</v>
      </c>
      <c r="I254" s="28" t="s">
        <v>237</v>
      </c>
      <c r="J254" s="28" t="s">
        <v>37</v>
      </c>
      <c r="K254" s="28" t="s">
        <v>37</v>
      </c>
      <c r="L254" s="41" t="n">
        <v>6000</v>
      </c>
      <c r="M254" s="42" t="n">
        <v>150</v>
      </c>
      <c r="N254" s="43" t="s">
        <v>1588</v>
      </c>
      <c r="O254" s="38" t="s">
        <v>1589</v>
      </c>
      <c r="P254" s="44" t="s">
        <v>1590</v>
      </c>
      <c r="Q254" s="45" t="s">
        <v>1591</v>
      </c>
      <c r="R254" s="46" t="s">
        <v>61</v>
      </c>
      <c r="S254" s="47" t="s">
        <v>62</v>
      </c>
      <c r="T254" s="47" t="s">
        <v>62</v>
      </c>
      <c r="U254" s="47" t="s">
        <v>1592</v>
      </c>
      <c r="V254" s="47" t="s">
        <v>1582</v>
      </c>
      <c r="W254" s="48"/>
      <c r="X254" s="49" t="s">
        <v>46</v>
      </c>
      <c r="Y254" s="50" t="s">
        <v>1593</v>
      </c>
      <c r="Z254" s="50" t="s">
        <v>1594</v>
      </c>
    </row>
    <row r="255" customFormat="false" ht="135" hidden="false" customHeight="true" outlineLevel="0" collapsed="false">
      <c r="A255" s="37" t="s">
        <v>1584</v>
      </c>
      <c r="B255" s="38" t="s">
        <v>756</v>
      </c>
      <c r="C255" s="38" t="s">
        <v>292</v>
      </c>
      <c r="D255" s="38" t="s">
        <v>1595</v>
      </c>
      <c r="E255" s="38" t="s">
        <v>1596</v>
      </c>
      <c r="F255" s="38" t="s">
        <v>1597</v>
      </c>
      <c r="G255" s="39" t="n">
        <v>6</v>
      </c>
      <c r="H255" s="40" t="s">
        <v>1598</v>
      </c>
      <c r="I255" s="28" t="s">
        <v>237</v>
      </c>
      <c r="J255" s="28" t="s">
        <v>37</v>
      </c>
      <c r="K255" s="28" t="s">
        <v>37</v>
      </c>
      <c r="L255" s="41" t="n">
        <v>8000</v>
      </c>
      <c r="M255" s="42" t="n">
        <v>150</v>
      </c>
      <c r="N255" s="43" t="s">
        <v>592</v>
      </c>
      <c r="O255" s="38" t="s">
        <v>1599</v>
      </c>
      <c r="P255" s="44" t="s">
        <v>1590</v>
      </c>
      <c r="Q255" s="45" t="s">
        <v>1591</v>
      </c>
      <c r="R255" s="46" t="s">
        <v>61</v>
      </c>
      <c r="S255" s="47" t="s">
        <v>393</v>
      </c>
      <c r="T255" s="47" t="s">
        <v>62</v>
      </c>
      <c r="U255" s="47" t="s">
        <v>1592</v>
      </c>
      <c r="V255" s="47" t="s">
        <v>1582</v>
      </c>
      <c r="W255" s="48"/>
      <c r="X255" s="49" t="s">
        <v>46</v>
      </c>
      <c r="Y255" s="50" t="s">
        <v>1600</v>
      </c>
      <c r="Z255" s="50" t="s">
        <v>1596</v>
      </c>
    </row>
    <row r="256" customFormat="false" ht="135" hidden="false" customHeight="true" outlineLevel="0" collapsed="false">
      <c r="A256" s="37" t="s">
        <v>1584</v>
      </c>
      <c r="B256" s="38" t="s">
        <v>756</v>
      </c>
      <c r="C256" s="38" t="s">
        <v>292</v>
      </c>
      <c r="D256" s="38" t="s">
        <v>1601</v>
      </c>
      <c r="E256" s="38" t="s">
        <v>1596</v>
      </c>
      <c r="F256" s="38" t="s">
        <v>1597</v>
      </c>
      <c r="G256" s="39" t="n">
        <v>6</v>
      </c>
      <c r="H256" s="40" t="s">
        <v>1602</v>
      </c>
      <c r="I256" s="28" t="s">
        <v>237</v>
      </c>
      <c r="J256" s="28" t="s">
        <v>37</v>
      </c>
      <c r="K256" s="28" t="s">
        <v>37</v>
      </c>
      <c r="L256" s="41" t="n">
        <v>8000</v>
      </c>
      <c r="M256" s="42" t="n">
        <v>150</v>
      </c>
      <c r="N256" s="43" t="s">
        <v>592</v>
      </c>
      <c r="O256" s="38" t="s">
        <v>1603</v>
      </c>
      <c r="P256" s="44" t="s">
        <v>1590</v>
      </c>
      <c r="Q256" s="45" t="s">
        <v>1591</v>
      </c>
      <c r="R256" s="46" t="s">
        <v>61</v>
      </c>
      <c r="S256" s="47" t="s">
        <v>393</v>
      </c>
      <c r="T256" s="47" t="s">
        <v>62</v>
      </c>
      <c r="U256" s="47" t="s">
        <v>1592</v>
      </c>
      <c r="V256" s="47" t="s">
        <v>1582</v>
      </c>
      <c r="W256" s="48"/>
      <c r="X256" s="49" t="s">
        <v>46</v>
      </c>
      <c r="Y256" s="50" t="s">
        <v>1604</v>
      </c>
      <c r="Z256" s="50" t="s">
        <v>1596</v>
      </c>
    </row>
    <row r="257" customFormat="false" ht="255" hidden="false" customHeight="true" outlineLevel="0" collapsed="false">
      <c r="A257" s="37" t="s">
        <v>1584</v>
      </c>
      <c r="B257" s="38" t="s">
        <v>756</v>
      </c>
      <c r="C257" s="38" t="s">
        <v>201</v>
      </c>
      <c r="D257" s="38" t="s">
        <v>1605</v>
      </c>
      <c r="E257" s="38" t="s">
        <v>1606</v>
      </c>
      <c r="F257" s="38" t="s">
        <v>1607</v>
      </c>
      <c r="G257" s="39" t="n">
        <v>6</v>
      </c>
      <c r="H257" s="40" t="s">
        <v>1598</v>
      </c>
      <c r="I257" s="28" t="s">
        <v>237</v>
      </c>
      <c r="J257" s="28" t="s">
        <v>37</v>
      </c>
      <c r="K257" s="28" t="s">
        <v>37</v>
      </c>
      <c r="L257" s="41" t="n">
        <v>6000</v>
      </c>
      <c r="M257" s="42" t="n">
        <v>110</v>
      </c>
      <c r="N257" s="43" t="s">
        <v>1608</v>
      </c>
      <c r="O257" s="38" t="s">
        <v>1609</v>
      </c>
      <c r="P257" s="44" t="s">
        <v>1590</v>
      </c>
      <c r="Q257" s="45" t="s">
        <v>1591</v>
      </c>
      <c r="R257" s="46" t="s">
        <v>61</v>
      </c>
      <c r="S257" s="47" t="s">
        <v>557</v>
      </c>
      <c r="T257" s="47" t="s">
        <v>62</v>
      </c>
      <c r="U257" s="47" t="s">
        <v>1592</v>
      </c>
      <c r="V257" s="47" t="s">
        <v>1582</v>
      </c>
      <c r="W257" s="48"/>
      <c r="X257" s="49" t="s">
        <v>46</v>
      </c>
      <c r="Y257" s="50" t="s">
        <v>1610</v>
      </c>
      <c r="Z257" s="50" t="s">
        <v>1606</v>
      </c>
    </row>
    <row r="258" customFormat="false" ht="105" hidden="false" customHeight="true" outlineLevel="0" collapsed="false">
      <c r="A258" s="37" t="s">
        <v>1584</v>
      </c>
      <c r="B258" s="38" t="s">
        <v>756</v>
      </c>
      <c r="C258" s="38" t="s">
        <v>277</v>
      </c>
      <c r="D258" s="38" t="s">
        <v>1611</v>
      </c>
      <c r="E258" s="38" t="s">
        <v>1612</v>
      </c>
      <c r="F258" s="38" t="s">
        <v>1607</v>
      </c>
      <c r="G258" s="39" t="n">
        <v>6</v>
      </c>
      <c r="H258" s="40" t="s">
        <v>585</v>
      </c>
      <c r="I258" s="28" t="s">
        <v>237</v>
      </c>
      <c r="J258" s="28" t="s">
        <v>37</v>
      </c>
      <c r="K258" s="28" t="s">
        <v>37</v>
      </c>
      <c r="L258" s="41" t="n">
        <v>6000</v>
      </c>
      <c r="M258" s="42" t="n">
        <v>140</v>
      </c>
      <c r="N258" s="43" t="s">
        <v>1608</v>
      </c>
      <c r="O258" s="38" t="s">
        <v>1613</v>
      </c>
      <c r="P258" s="44" t="s">
        <v>1590</v>
      </c>
      <c r="Q258" s="45" t="s">
        <v>1591</v>
      </c>
      <c r="R258" s="46" t="s">
        <v>61</v>
      </c>
      <c r="S258" s="47" t="s">
        <v>557</v>
      </c>
      <c r="T258" s="47" t="s">
        <v>62</v>
      </c>
      <c r="U258" s="47" t="s">
        <v>1592</v>
      </c>
      <c r="V258" s="47" t="s">
        <v>1582</v>
      </c>
      <c r="W258" s="48"/>
      <c r="X258" s="49" t="s">
        <v>46</v>
      </c>
      <c r="Y258" s="50" t="s">
        <v>1614</v>
      </c>
      <c r="Z258" s="50" t="s">
        <v>1612</v>
      </c>
    </row>
    <row r="259" customFormat="false" ht="120" hidden="false" customHeight="true" outlineLevel="0" collapsed="false">
      <c r="A259" s="37" t="s">
        <v>1584</v>
      </c>
      <c r="B259" s="38" t="s">
        <v>756</v>
      </c>
      <c r="C259" s="38" t="s">
        <v>201</v>
      </c>
      <c r="D259" s="38" t="s">
        <v>1615</v>
      </c>
      <c r="E259" s="38" t="s">
        <v>1616</v>
      </c>
      <c r="F259" s="38" t="s">
        <v>1617</v>
      </c>
      <c r="G259" s="39" t="n">
        <v>6</v>
      </c>
      <c r="H259" s="40" t="s">
        <v>1618</v>
      </c>
      <c r="I259" s="28" t="s">
        <v>237</v>
      </c>
      <c r="J259" s="28" t="s">
        <v>37</v>
      </c>
      <c r="K259" s="28" t="s">
        <v>37</v>
      </c>
      <c r="L259" s="41" t="n">
        <v>7500</v>
      </c>
      <c r="M259" s="42" t="n">
        <v>150</v>
      </c>
      <c r="N259" s="43" t="s">
        <v>1619</v>
      </c>
      <c r="O259" s="38" t="s">
        <v>1620</v>
      </c>
      <c r="P259" s="44" t="s">
        <v>1590</v>
      </c>
      <c r="Q259" s="45" t="s">
        <v>1591</v>
      </c>
      <c r="R259" s="46" t="s">
        <v>61</v>
      </c>
      <c r="S259" s="47" t="s">
        <v>1621</v>
      </c>
      <c r="T259" s="47" t="s">
        <v>62</v>
      </c>
      <c r="U259" s="47" t="s">
        <v>1592</v>
      </c>
      <c r="V259" s="47" t="s">
        <v>1582</v>
      </c>
      <c r="W259" s="48"/>
      <c r="X259" s="49" t="s">
        <v>46</v>
      </c>
      <c r="Y259" s="50" t="s">
        <v>1615</v>
      </c>
      <c r="Z259" s="50" t="s">
        <v>1616</v>
      </c>
    </row>
    <row r="260" customFormat="false" ht="225" hidden="false" customHeight="true" outlineLevel="0" collapsed="false">
      <c r="A260" s="37" t="s">
        <v>1584</v>
      </c>
      <c r="B260" s="38" t="s">
        <v>756</v>
      </c>
      <c r="C260" s="38" t="s">
        <v>277</v>
      </c>
      <c r="D260" s="38" t="s">
        <v>1622</v>
      </c>
      <c r="E260" s="38" t="s">
        <v>1623</v>
      </c>
      <c r="F260" s="38" t="s">
        <v>479</v>
      </c>
      <c r="G260" s="39" t="n">
        <v>6</v>
      </c>
      <c r="H260" s="40" t="s">
        <v>279</v>
      </c>
      <c r="I260" s="28" t="s">
        <v>237</v>
      </c>
      <c r="J260" s="28" t="s">
        <v>37</v>
      </c>
      <c r="K260" s="28" t="s">
        <v>37</v>
      </c>
      <c r="L260" s="41" t="n">
        <v>7000</v>
      </c>
      <c r="M260" s="42" t="n">
        <v>200</v>
      </c>
      <c r="N260" s="43" t="s">
        <v>1624</v>
      </c>
      <c r="O260" s="38" t="s">
        <v>1625</v>
      </c>
      <c r="P260" s="44" t="s">
        <v>1590</v>
      </c>
      <c r="Q260" s="45" t="s">
        <v>1591</v>
      </c>
      <c r="R260" s="46" t="s">
        <v>61</v>
      </c>
      <c r="S260" s="47" t="s">
        <v>469</v>
      </c>
      <c r="T260" s="47" t="s">
        <v>62</v>
      </c>
      <c r="U260" s="47" t="s">
        <v>1592</v>
      </c>
      <c r="V260" s="47" t="s">
        <v>1582</v>
      </c>
      <c r="W260" s="48"/>
      <c r="X260" s="49" t="s">
        <v>46</v>
      </c>
      <c r="Y260" s="50" t="s">
        <v>1626</v>
      </c>
      <c r="Z260" s="50" t="s">
        <v>1623</v>
      </c>
    </row>
    <row r="261" customFormat="false" ht="180" hidden="false" customHeight="true" outlineLevel="0" collapsed="false">
      <c r="A261" s="37" t="s">
        <v>1584</v>
      </c>
      <c r="B261" s="38" t="s">
        <v>756</v>
      </c>
      <c r="C261" s="38" t="s">
        <v>326</v>
      </c>
      <c r="D261" s="38" t="s">
        <v>1627</v>
      </c>
      <c r="E261" s="38" t="s">
        <v>1628</v>
      </c>
      <c r="F261" s="38" t="s">
        <v>748</v>
      </c>
      <c r="G261" s="39" t="n">
        <v>6</v>
      </c>
      <c r="H261" s="40" t="s">
        <v>316</v>
      </c>
      <c r="I261" s="28" t="s">
        <v>237</v>
      </c>
      <c r="J261" s="28" t="s">
        <v>37</v>
      </c>
      <c r="K261" s="28" t="s">
        <v>37</v>
      </c>
      <c r="L261" s="41" t="n">
        <v>6000</v>
      </c>
      <c r="M261" s="42" t="n">
        <v>200</v>
      </c>
      <c r="N261" s="43" t="s">
        <v>1629</v>
      </c>
      <c r="O261" s="38" t="s">
        <v>1630</v>
      </c>
      <c r="P261" s="44" t="s">
        <v>1590</v>
      </c>
      <c r="Q261" s="45" t="s">
        <v>1591</v>
      </c>
      <c r="R261" s="46" t="s">
        <v>61</v>
      </c>
      <c r="S261" s="47" t="s">
        <v>750</v>
      </c>
      <c r="T261" s="47" t="s">
        <v>62</v>
      </c>
      <c r="U261" s="47" t="s">
        <v>1592</v>
      </c>
      <c r="V261" s="47" t="s">
        <v>1582</v>
      </c>
      <c r="W261" s="48"/>
      <c r="X261" s="49" t="s">
        <v>46</v>
      </c>
      <c r="Y261" s="50" t="s">
        <v>1631</v>
      </c>
      <c r="Z261" s="50" t="s">
        <v>1628</v>
      </c>
    </row>
    <row r="262" customFormat="false" ht="120" hidden="false" customHeight="true" outlineLevel="0" collapsed="false">
      <c r="A262" s="37" t="s">
        <v>1584</v>
      </c>
      <c r="B262" s="38" t="s">
        <v>756</v>
      </c>
      <c r="C262" s="38" t="s">
        <v>201</v>
      </c>
      <c r="D262" s="38" t="s">
        <v>1632</v>
      </c>
      <c r="E262" s="38" t="s">
        <v>1633</v>
      </c>
      <c r="F262" s="38" t="s">
        <v>957</v>
      </c>
      <c r="G262" s="39" t="n">
        <v>6</v>
      </c>
      <c r="H262" s="40" t="s">
        <v>240</v>
      </c>
      <c r="I262" s="28" t="s">
        <v>237</v>
      </c>
      <c r="J262" s="28" t="s">
        <v>37</v>
      </c>
      <c r="K262" s="28" t="s">
        <v>37</v>
      </c>
      <c r="L262" s="41" t="n">
        <v>6000</v>
      </c>
      <c r="M262" s="42" t="n">
        <v>100</v>
      </c>
      <c r="N262" s="43" t="s">
        <v>825</v>
      </c>
      <c r="O262" s="38" t="s">
        <v>1634</v>
      </c>
      <c r="P262" s="44" t="s">
        <v>1590</v>
      </c>
      <c r="Q262" s="45" t="s">
        <v>1591</v>
      </c>
      <c r="R262" s="46" t="s">
        <v>61</v>
      </c>
      <c r="S262" s="47" t="s">
        <v>963</v>
      </c>
      <c r="T262" s="47" t="s">
        <v>62</v>
      </c>
      <c r="U262" s="47" t="s">
        <v>1592</v>
      </c>
      <c r="V262" s="47" t="s">
        <v>1582</v>
      </c>
      <c r="W262" s="48"/>
      <c r="X262" s="49" t="s">
        <v>46</v>
      </c>
      <c r="Y262" s="50" t="s">
        <v>1635</v>
      </c>
      <c r="Z262" s="50" t="s">
        <v>1633</v>
      </c>
    </row>
    <row r="263" customFormat="false" ht="135" hidden="false" customHeight="true" outlineLevel="0" collapsed="false">
      <c r="A263" s="37" t="s">
        <v>1584</v>
      </c>
      <c r="B263" s="38" t="s">
        <v>756</v>
      </c>
      <c r="C263" s="38" t="s">
        <v>326</v>
      </c>
      <c r="D263" s="38" t="s">
        <v>1636</v>
      </c>
      <c r="E263" s="38" t="s">
        <v>1637</v>
      </c>
      <c r="F263" s="38" t="s">
        <v>1638</v>
      </c>
      <c r="G263" s="39" t="n">
        <v>6</v>
      </c>
      <c r="H263" s="40" t="s">
        <v>341</v>
      </c>
      <c r="I263" s="28" t="s">
        <v>237</v>
      </c>
      <c r="J263" s="28" t="s">
        <v>37</v>
      </c>
      <c r="K263" s="28" t="s">
        <v>37</v>
      </c>
      <c r="L263" s="41" t="n">
        <v>9000</v>
      </c>
      <c r="M263" s="42" t="n">
        <v>120</v>
      </c>
      <c r="N263" s="43" t="s">
        <v>1639</v>
      </c>
      <c r="O263" s="38" t="s">
        <v>1640</v>
      </c>
      <c r="P263" s="44" t="s">
        <v>1590</v>
      </c>
      <c r="Q263" s="45" t="s">
        <v>1591</v>
      </c>
      <c r="R263" s="46" t="s">
        <v>61</v>
      </c>
      <c r="S263" s="47" t="s">
        <v>437</v>
      </c>
      <c r="T263" s="47" t="s">
        <v>62</v>
      </c>
      <c r="U263" s="47" t="s">
        <v>1592</v>
      </c>
      <c r="V263" s="47" t="s">
        <v>1582</v>
      </c>
      <c r="W263" s="48"/>
      <c r="X263" s="49" t="s">
        <v>46</v>
      </c>
      <c r="Y263" s="50" t="s">
        <v>1641</v>
      </c>
      <c r="Z263" s="50" t="s">
        <v>1637</v>
      </c>
    </row>
    <row r="264" customFormat="false" ht="135" hidden="false" customHeight="true" outlineLevel="0" collapsed="false">
      <c r="A264" s="37" t="s">
        <v>1584</v>
      </c>
      <c r="B264" s="38" t="s">
        <v>756</v>
      </c>
      <c r="C264" s="38" t="s">
        <v>326</v>
      </c>
      <c r="D264" s="38" t="s">
        <v>1636</v>
      </c>
      <c r="E264" s="38" t="s">
        <v>1637</v>
      </c>
      <c r="F264" s="38" t="s">
        <v>432</v>
      </c>
      <c r="G264" s="39" t="n">
        <v>6</v>
      </c>
      <c r="H264" s="40" t="s">
        <v>341</v>
      </c>
      <c r="I264" s="28" t="s">
        <v>237</v>
      </c>
      <c r="J264" s="28" t="s">
        <v>37</v>
      </c>
      <c r="K264" s="28" t="s">
        <v>37</v>
      </c>
      <c r="L264" s="41" t="n">
        <v>9000</v>
      </c>
      <c r="M264" s="42" t="n">
        <v>250</v>
      </c>
      <c r="N264" s="43" t="s">
        <v>1639</v>
      </c>
      <c r="O264" s="38" t="s">
        <v>1642</v>
      </c>
      <c r="P264" s="44" t="s">
        <v>1590</v>
      </c>
      <c r="Q264" s="45" t="s">
        <v>1591</v>
      </c>
      <c r="R264" s="46" t="s">
        <v>61</v>
      </c>
      <c r="S264" s="47" t="s">
        <v>437</v>
      </c>
      <c r="T264" s="47" t="s">
        <v>62</v>
      </c>
      <c r="U264" s="47" t="s">
        <v>1592</v>
      </c>
      <c r="V264" s="47" t="s">
        <v>1582</v>
      </c>
      <c r="W264" s="48"/>
      <c r="X264" s="49" t="s">
        <v>46</v>
      </c>
      <c r="Y264" s="50" t="s">
        <v>1641</v>
      </c>
      <c r="Z264" s="50" t="s">
        <v>1637</v>
      </c>
    </row>
    <row r="265" customFormat="false" ht="135" hidden="false" customHeight="true" outlineLevel="0" collapsed="false">
      <c r="A265" s="37" t="s">
        <v>1584</v>
      </c>
      <c r="B265" s="38" t="s">
        <v>756</v>
      </c>
      <c r="C265" s="38" t="s">
        <v>326</v>
      </c>
      <c r="D265" s="38" t="s">
        <v>1636</v>
      </c>
      <c r="E265" s="38" t="s">
        <v>1637</v>
      </c>
      <c r="F265" s="38" t="s">
        <v>1643</v>
      </c>
      <c r="G265" s="39" t="n">
        <v>6</v>
      </c>
      <c r="H265" s="40" t="s">
        <v>341</v>
      </c>
      <c r="I265" s="28" t="s">
        <v>237</v>
      </c>
      <c r="J265" s="28" t="s">
        <v>37</v>
      </c>
      <c r="K265" s="28" t="s">
        <v>37</v>
      </c>
      <c r="L265" s="41" t="n">
        <v>9000</v>
      </c>
      <c r="M265" s="42" t="n">
        <v>100</v>
      </c>
      <c r="N265" s="43" t="s">
        <v>1639</v>
      </c>
      <c r="O265" s="38" t="s">
        <v>1644</v>
      </c>
      <c r="P265" s="44" t="s">
        <v>1590</v>
      </c>
      <c r="Q265" s="45" t="s">
        <v>1591</v>
      </c>
      <c r="R265" s="46" t="s">
        <v>61</v>
      </c>
      <c r="S265" s="47" t="s">
        <v>437</v>
      </c>
      <c r="T265" s="47" t="s">
        <v>62</v>
      </c>
      <c r="U265" s="47" t="s">
        <v>1592</v>
      </c>
      <c r="V265" s="47" t="s">
        <v>1582</v>
      </c>
      <c r="W265" s="48"/>
      <c r="X265" s="49" t="s">
        <v>46</v>
      </c>
      <c r="Y265" s="50" t="s">
        <v>1641</v>
      </c>
      <c r="Z265" s="50" t="s">
        <v>1637</v>
      </c>
    </row>
    <row r="266" customFormat="false" ht="135" hidden="false" customHeight="true" outlineLevel="0" collapsed="false">
      <c r="A266" s="37" t="s">
        <v>1584</v>
      </c>
      <c r="B266" s="38" t="s">
        <v>756</v>
      </c>
      <c r="C266" s="38" t="s">
        <v>326</v>
      </c>
      <c r="D266" s="38" t="s">
        <v>1636</v>
      </c>
      <c r="E266" s="38" t="s">
        <v>1637</v>
      </c>
      <c r="F266" s="38" t="s">
        <v>1645</v>
      </c>
      <c r="G266" s="39" t="n">
        <v>6</v>
      </c>
      <c r="H266" s="40" t="s">
        <v>341</v>
      </c>
      <c r="I266" s="28" t="s">
        <v>237</v>
      </c>
      <c r="J266" s="28" t="s">
        <v>37</v>
      </c>
      <c r="K266" s="28" t="s">
        <v>37</v>
      </c>
      <c r="L266" s="41" t="n">
        <v>9000</v>
      </c>
      <c r="M266" s="42" t="n">
        <v>50</v>
      </c>
      <c r="N266" s="43" t="s">
        <v>1639</v>
      </c>
      <c r="O266" s="38" t="s">
        <v>1646</v>
      </c>
      <c r="P266" s="44" t="s">
        <v>1590</v>
      </c>
      <c r="Q266" s="45" t="s">
        <v>1591</v>
      </c>
      <c r="R266" s="46" t="s">
        <v>61</v>
      </c>
      <c r="S266" s="47" t="s">
        <v>437</v>
      </c>
      <c r="T266" s="47" t="s">
        <v>62</v>
      </c>
      <c r="U266" s="47" t="s">
        <v>1592</v>
      </c>
      <c r="V266" s="47" t="s">
        <v>1582</v>
      </c>
      <c r="W266" s="48"/>
      <c r="X266" s="49" t="s">
        <v>46</v>
      </c>
      <c r="Y266" s="50" t="s">
        <v>1641</v>
      </c>
      <c r="Z266" s="50" t="s">
        <v>1637</v>
      </c>
    </row>
    <row r="267" customFormat="false" ht="135" hidden="false" customHeight="true" outlineLevel="0" collapsed="false">
      <c r="A267" s="37" t="s">
        <v>1584</v>
      </c>
      <c r="B267" s="38" t="s">
        <v>756</v>
      </c>
      <c r="C267" s="38" t="s">
        <v>326</v>
      </c>
      <c r="D267" s="38" t="s">
        <v>1636</v>
      </c>
      <c r="E267" s="38" t="s">
        <v>1637</v>
      </c>
      <c r="F267" s="38" t="s">
        <v>1647</v>
      </c>
      <c r="G267" s="39" t="n">
        <v>6</v>
      </c>
      <c r="H267" s="40" t="s">
        <v>341</v>
      </c>
      <c r="I267" s="28" t="s">
        <v>237</v>
      </c>
      <c r="J267" s="28" t="s">
        <v>37</v>
      </c>
      <c r="K267" s="28" t="s">
        <v>37</v>
      </c>
      <c r="L267" s="41" t="n">
        <v>9000</v>
      </c>
      <c r="M267" s="42" t="n">
        <v>50</v>
      </c>
      <c r="N267" s="43" t="s">
        <v>1639</v>
      </c>
      <c r="O267" s="38" t="s">
        <v>1648</v>
      </c>
      <c r="P267" s="44" t="s">
        <v>1590</v>
      </c>
      <c r="Q267" s="45" t="s">
        <v>1591</v>
      </c>
      <c r="R267" s="46" t="s">
        <v>61</v>
      </c>
      <c r="S267" s="47" t="s">
        <v>437</v>
      </c>
      <c r="T267" s="47" t="s">
        <v>62</v>
      </c>
      <c r="U267" s="47" t="s">
        <v>1592</v>
      </c>
      <c r="V267" s="47" t="s">
        <v>1582</v>
      </c>
      <c r="W267" s="48"/>
      <c r="X267" s="49" t="s">
        <v>46</v>
      </c>
      <c r="Y267" s="50" t="s">
        <v>1641</v>
      </c>
      <c r="Z267" s="50" t="s">
        <v>1637</v>
      </c>
    </row>
    <row r="268" customFormat="false" ht="135" hidden="false" customHeight="true" outlineLevel="0" collapsed="false">
      <c r="A268" s="37" t="s">
        <v>1584</v>
      </c>
      <c r="B268" s="38" t="s">
        <v>756</v>
      </c>
      <c r="C268" s="38" t="s">
        <v>326</v>
      </c>
      <c r="D268" s="38" t="s">
        <v>1636</v>
      </c>
      <c r="E268" s="38" t="s">
        <v>1637</v>
      </c>
      <c r="F268" s="38" t="s">
        <v>1649</v>
      </c>
      <c r="G268" s="39" t="n">
        <v>6</v>
      </c>
      <c r="H268" s="40" t="s">
        <v>341</v>
      </c>
      <c r="I268" s="28" t="s">
        <v>237</v>
      </c>
      <c r="J268" s="28" t="s">
        <v>37</v>
      </c>
      <c r="K268" s="28" t="s">
        <v>37</v>
      </c>
      <c r="L268" s="41" t="n">
        <v>9000</v>
      </c>
      <c r="M268" s="42" t="n">
        <v>50</v>
      </c>
      <c r="N268" s="43" t="s">
        <v>1639</v>
      </c>
      <c r="O268" s="38" t="s">
        <v>1650</v>
      </c>
      <c r="P268" s="44" t="s">
        <v>1590</v>
      </c>
      <c r="Q268" s="45" t="s">
        <v>1591</v>
      </c>
      <c r="R268" s="46" t="s">
        <v>61</v>
      </c>
      <c r="S268" s="47" t="s">
        <v>437</v>
      </c>
      <c r="T268" s="47" t="s">
        <v>62</v>
      </c>
      <c r="U268" s="47" t="s">
        <v>1592</v>
      </c>
      <c r="V268" s="47" t="s">
        <v>1582</v>
      </c>
      <c r="W268" s="48"/>
      <c r="X268" s="49" t="s">
        <v>46</v>
      </c>
      <c r="Y268" s="50" t="s">
        <v>1641</v>
      </c>
      <c r="Z268" s="50" t="s">
        <v>1637</v>
      </c>
    </row>
    <row r="269" customFormat="false" ht="135" hidden="false" customHeight="true" outlineLevel="0" collapsed="false">
      <c r="A269" s="37" t="s">
        <v>1584</v>
      </c>
      <c r="B269" s="38" t="s">
        <v>756</v>
      </c>
      <c r="C269" s="38" t="s">
        <v>326</v>
      </c>
      <c r="D269" s="38" t="s">
        <v>1636</v>
      </c>
      <c r="E269" s="38" t="s">
        <v>1637</v>
      </c>
      <c r="F269" s="38" t="s">
        <v>1651</v>
      </c>
      <c r="G269" s="39" t="n">
        <v>6</v>
      </c>
      <c r="H269" s="40" t="s">
        <v>341</v>
      </c>
      <c r="I269" s="28" t="s">
        <v>237</v>
      </c>
      <c r="J269" s="28" t="s">
        <v>37</v>
      </c>
      <c r="K269" s="28" t="s">
        <v>37</v>
      </c>
      <c r="L269" s="41" t="n">
        <v>9000</v>
      </c>
      <c r="M269" s="42" t="n">
        <v>50</v>
      </c>
      <c r="N269" s="43" t="s">
        <v>1639</v>
      </c>
      <c r="O269" s="38" t="s">
        <v>1652</v>
      </c>
      <c r="P269" s="44" t="s">
        <v>1590</v>
      </c>
      <c r="Q269" s="45" t="s">
        <v>1591</v>
      </c>
      <c r="R269" s="46" t="s">
        <v>61</v>
      </c>
      <c r="S269" s="47" t="s">
        <v>437</v>
      </c>
      <c r="T269" s="47" t="s">
        <v>62</v>
      </c>
      <c r="U269" s="47" t="s">
        <v>1592</v>
      </c>
      <c r="V269" s="47" t="s">
        <v>1582</v>
      </c>
      <c r="W269" s="48"/>
      <c r="X269" s="49" t="s">
        <v>46</v>
      </c>
      <c r="Y269" s="50" t="s">
        <v>1641</v>
      </c>
      <c r="Z269" s="50" t="s">
        <v>1637</v>
      </c>
    </row>
    <row r="270" customFormat="false" ht="165" hidden="false" customHeight="true" outlineLevel="0" collapsed="false">
      <c r="A270" s="37" t="s">
        <v>1653</v>
      </c>
      <c r="B270" s="38" t="s">
        <v>1654</v>
      </c>
      <c r="C270" s="38" t="s">
        <v>326</v>
      </c>
      <c r="D270" s="38" t="s">
        <v>1655</v>
      </c>
      <c r="E270" s="38" t="s">
        <v>1656</v>
      </c>
      <c r="F270" s="38" t="s">
        <v>387</v>
      </c>
      <c r="G270" s="39" t="n">
        <v>6</v>
      </c>
      <c r="H270" s="40" t="s">
        <v>279</v>
      </c>
      <c r="I270" s="28" t="s">
        <v>237</v>
      </c>
      <c r="J270" s="28" t="s">
        <v>37</v>
      </c>
      <c r="K270" s="28" t="s">
        <v>37</v>
      </c>
      <c r="L270" s="41" t="n">
        <v>6000</v>
      </c>
      <c r="M270" s="42" t="n">
        <v>50</v>
      </c>
      <c r="N270" s="43" t="s">
        <v>1657</v>
      </c>
      <c r="O270" s="38" t="s">
        <v>1658</v>
      </c>
      <c r="P270" s="44" t="s">
        <v>1659</v>
      </c>
      <c r="Q270" s="45" t="s">
        <v>1660</v>
      </c>
      <c r="R270" s="46" t="s">
        <v>61</v>
      </c>
      <c r="S270" s="47" t="s">
        <v>393</v>
      </c>
      <c r="T270" s="47" t="s">
        <v>393</v>
      </c>
      <c r="U270" s="47" t="s">
        <v>1661</v>
      </c>
      <c r="V270" s="47" t="s">
        <v>1662</v>
      </c>
      <c r="W270" s="48"/>
      <c r="X270" s="49" t="s">
        <v>46</v>
      </c>
      <c r="Y270" s="50" t="s">
        <v>1655</v>
      </c>
      <c r="Z270" s="50" t="s">
        <v>1656</v>
      </c>
    </row>
    <row r="271" customFormat="false" ht="135" hidden="false" customHeight="true" outlineLevel="0" collapsed="false">
      <c r="A271" s="37" t="s">
        <v>1653</v>
      </c>
      <c r="B271" s="38" t="s">
        <v>1663</v>
      </c>
      <c r="C271" s="38" t="s">
        <v>277</v>
      </c>
      <c r="D271" s="38" t="s">
        <v>1664</v>
      </c>
      <c r="E271" s="38" t="s">
        <v>1665</v>
      </c>
      <c r="F271" s="38" t="s">
        <v>387</v>
      </c>
      <c r="G271" s="39" t="n">
        <v>6</v>
      </c>
      <c r="H271" s="40" t="s">
        <v>279</v>
      </c>
      <c r="I271" s="28" t="s">
        <v>67</v>
      </c>
      <c r="J271" s="28" t="s">
        <v>37</v>
      </c>
      <c r="K271" s="28" t="s">
        <v>37</v>
      </c>
      <c r="L271" s="41" t="n">
        <v>6000</v>
      </c>
      <c r="M271" s="42" t="n">
        <v>50</v>
      </c>
      <c r="N271" s="43" t="s">
        <v>1657</v>
      </c>
      <c r="O271" s="38" t="s">
        <v>1666</v>
      </c>
      <c r="P271" s="44" t="s">
        <v>1659</v>
      </c>
      <c r="Q271" s="45" t="s">
        <v>1660</v>
      </c>
      <c r="R271" s="46" t="s">
        <v>61</v>
      </c>
      <c r="S271" s="47" t="s">
        <v>393</v>
      </c>
      <c r="T271" s="47" t="s">
        <v>393</v>
      </c>
      <c r="U271" s="47" t="s">
        <v>1661</v>
      </c>
      <c r="V271" s="47" t="s">
        <v>1662</v>
      </c>
      <c r="W271" s="48"/>
      <c r="X271" s="49" t="s">
        <v>46</v>
      </c>
      <c r="Y271" s="50" t="s">
        <v>1664</v>
      </c>
      <c r="Z271" s="50" t="s">
        <v>1665</v>
      </c>
    </row>
    <row r="272" customFormat="false" ht="135" hidden="false" customHeight="true" outlineLevel="0" collapsed="false">
      <c r="A272" s="37" t="s">
        <v>1667</v>
      </c>
      <c r="B272" s="38" t="s">
        <v>799</v>
      </c>
      <c r="C272" s="38" t="s">
        <v>201</v>
      </c>
      <c r="D272" s="38" t="s">
        <v>1668</v>
      </c>
      <c r="E272" s="38" t="s">
        <v>1669</v>
      </c>
      <c r="F272" s="38" t="s">
        <v>1670</v>
      </c>
      <c r="G272" s="39" t="n">
        <v>6</v>
      </c>
      <c r="H272" s="40" t="s">
        <v>184</v>
      </c>
      <c r="I272" s="28" t="s">
        <v>36</v>
      </c>
      <c r="J272" s="28" t="s">
        <v>37</v>
      </c>
      <c r="K272" s="28" t="s">
        <v>37</v>
      </c>
      <c r="L272" s="41" t="n">
        <v>6000</v>
      </c>
      <c r="M272" s="42" t="n">
        <v>50</v>
      </c>
      <c r="N272" s="43" t="s">
        <v>903</v>
      </c>
      <c r="O272" s="38" t="s">
        <v>1671</v>
      </c>
      <c r="P272" s="44" t="s">
        <v>1672</v>
      </c>
      <c r="Q272" s="45" t="s">
        <v>1673</v>
      </c>
      <c r="R272" s="46" t="s">
        <v>61</v>
      </c>
      <c r="S272" s="47" t="s">
        <v>393</v>
      </c>
      <c r="T272" s="47" t="s">
        <v>393</v>
      </c>
      <c r="U272" s="47" t="s">
        <v>1674</v>
      </c>
      <c r="V272" s="47" t="s">
        <v>1662</v>
      </c>
      <c r="W272" s="48"/>
      <c r="X272" s="49" t="s">
        <v>46</v>
      </c>
      <c r="Y272" s="50" t="s">
        <v>1668</v>
      </c>
      <c r="Z272" s="50" t="s">
        <v>1669</v>
      </c>
    </row>
    <row r="273" customFormat="false" ht="210" hidden="false" customHeight="true" outlineLevel="0" collapsed="false">
      <c r="A273" s="37" t="s">
        <v>1667</v>
      </c>
      <c r="B273" s="38" t="s">
        <v>946</v>
      </c>
      <c r="C273" s="38" t="s">
        <v>292</v>
      </c>
      <c r="D273" s="38" t="s">
        <v>1675</v>
      </c>
      <c r="E273" s="38" t="s">
        <v>1676</v>
      </c>
      <c r="F273" s="38" t="s">
        <v>1670</v>
      </c>
      <c r="G273" s="39" t="n">
        <v>6</v>
      </c>
      <c r="H273" s="40" t="s">
        <v>1677</v>
      </c>
      <c r="I273" s="28" t="s">
        <v>36</v>
      </c>
      <c r="J273" s="28" t="s">
        <v>37</v>
      </c>
      <c r="K273" s="28" t="s">
        <v>37</v>
      </c>
      <c r="L273" s="41" t="n">
        <v>6000</v>
      </c>
      <c r="M273" s="42" t="n">
        <v>100</v>
      </c>
      <c r="N273" s="43" t="s">
        <v>903</v>
      </c>
      <c r="O273" s="38" t="s">
        <v>1678</v>
      </c>
      <c r="P273" s="44" t="s">
        <v>1672</v>
      </c>
      <c r="Q273" s="45" t="s">
        <v>1673</v>
      </c>
      <c r="R273" s="46" t="s">
        <v>61</v>
      </c>
      <c r="S273" s="47" t="s">
        <v>393</v>
      </c>
      <c r="T273" s="47" t="s">
        <v>393</v>
      </c>
      <c r="U273" s="47" t="s">
        <v>1674</v>
      </c>
      <c r="V273" s="47" t="s">
        <v>1662</v>
      </c>
      <c r="W273" s="48"/>
      <c r="X273" s="49" t="s">
        <v>46</v>
      </c>
      <c r="Y273" s="50" t="s">
        <v>1675</v>
      </c>
      <c r="Z273" s="50" t="s">
        <v>1676</v>
      </c>
    </row>
    <row r="274" customFormat="false" ht="150" hidden="false" customHeight="true" outlineLevel="0" collapsed="false">
      <c r="A274" s="37" t="s">
        <v>1667</v>
      </c>
      <c r="B274" s="38" t="s">
        <v>1679</v>
      </c>
      <c r="C274" s="38" t="s">
        <v>31</v>
      </c>
      <c r="D274" s="38" t="s">
        <v>1680</v>
      </c>
      <c r="E274" s="38" t="s">
        <v>1681</v>
      </c>
      <c r="F274" s="38" t="s">
        <v>1670</v>
      </c>
      <c r="G274" s="39" t="n">
        <v>6</v>
      </c>
      <c r="H274" s="40" t="s">
        <v>1682</v>
      </c>
      <c r="I274" s="28" t="s">
        <v>36</v>
      </c>
      <c r="J274" s="28" t="s">
        <v>37</v>
      </c>
      <c r="K274" s="28" t="s">
        <v>37</v>
      </c>
      <c r="L274" s="41" t="n">
        <v>6000</v>
      </c>
      <c r="M274" s="42" t="n">
        <v>70</v>
      </c>
      <c r="N274" s="43" t="s">
        <v>903</v>
      </c>
      <c r="O274" s="38" t="s">
        <v>1683</v>
      </c>
      <c r="P274" s="44" t="s">
        <v>1672</v>
      </c>
      <c r="Q274" s="45" t="s">
        <v>1673</v>
      </c>
      <c r="R274" s="46" t="s">
        <v>61</v>
      </c>
      <c r="S274" s="47" t="s">
        <v>393</v>
      </c>
      <c r="T274" s="47" t="s">
        <v>393</v>
      </c>
      <c r="U274" s="47" t="s">
        <v>1674</v>
      </c>
      <c r="V274" s="47" t="s">
        <v>1662</v>
      </c>
      <c r="W274" s="48"/>
      <c r="X274" s="49" t="s">
        <v>46</v>
      </c>
      <c r="Y274" s="50" t="s">
        <v>1684</v>
      </c>
      <c r="Z274" s="50" t="s">
        <v>1681</v>
      </c>
    </row>
    <row r="275" customFormat="false" ht="135" hidden="false" customHeight="true" outlineLevel="0" collapsed="false">
      <c r="A275" s="37" t="s">
        <v>1685</v>
      </c>
      <c r="B275" s="38" t="s">
        <v>1686</v>
      </c>
      <c r="C275" s="38" t="s">
        <v>201</v>
      </c>
      <c r="D275" s="38" t="s">
        <v>1687</v>
      </c>
      <c r="E275" s="38" t="s">
        <v>1688</v>
      </c>
      <c r="F275" s="38" t="s">
        <v>1553</v>
      </c>
      <c r="G275" s="39" t="n">
        <v>6</v>
      </c>
      <c r="H275" s="40" t="s">
        <v>316</v>
      </c>
      <c r="I275" s="28" t="s">
        <v>237</v>
      </c>
      <c r="J275" s="28" t="s">
        <v>37</v>
      </c>
      <c r="K275" s="28" t="s">
        <v>37</v>
      </c>
      <c r="L275" s="41" t="n">
        <v>6000</v>
      </c>
      <c r="M275" s="42" t="n">
        <v>100</v>
      </c>
      <c r="N275" s="43" t="s">
        <v>1465</v>
      </c>
      <c r="O275" s="38" t="s">
        <v>1689</v>
      </c>
      <c r="P275" s="44" t="s">
        <v>1690</v>
      </c>
      <c r="Q275" s="45" t="s">
        <v>1691</v>
      </c>
      <c r="R275" s="46" t="s">
        <v>616</v>
      </c>
      <c r="S275" s="47" t="s">
        <v>963</v>
      </c>
      <c r="T275" s="47" t="s">
        <v>963</v>
      </c>
      <c r="U275" s="47" t="s">
        <v>1692</v>
      </c>
      <c r="V275" s="47" t="s">
        <v>1662</v>
      </c>
      <c r="W275" s="48"/>
      <c r="X275" s="49" t="s">
        <v>46</v>
      </c>
      <c r="Y275" s="50" t="s">
        <v>1687</v>
      </c>
      <c r="Z275" s="50" t="s">
        <v>1688</v>
      </c>
    </row>
    <row r="276" customFormat="false" ht="90" hidden="false" customHeight="true" outlineLevel="0" collapsed="false">
      <c r="A276" s="37" t="s">
        <v>1693</v>
      </c>
      <c r="B276" s="38" t="s">
        <v>1694</v>
      </c>
      <c r="C276" s="38" t="s">
        <v>608</v>
      </c>
      <c r="D276" s="38" t="s">
        <v>1695</v>
      </c>
      <c r="E276" s="38" t="s">
        <v>1696</v>
      </c>
      <c r="F276" s="38" t="s">
        <v>748</v>
      </c>
      <c r="G276" s="39" t="n">
        <v>6</v>
      </c>
      <c r="H276" s="40" t="s">
        <v>1697</v>
      </c>
      <c r="I276" s="28" t="s">
        <v>237</v>
      </c>
      <c r="J276" s="28" t="s">
        <v>228</v>
      </c>
      <c r="K276" s="28" t="s">
        <v>37</v>
      </c>
      <c r="L276" s="41" t="n">
        <v>6000</v>
      </c>
      <c r="M276" s="42" t="n">
        <v>50</v>
      </c>
      <c r="N276" s="43" t="s">
        <v>770</v>
      </c>
      <c r="O276" s="38" t="s">
        <v>1698</v>
      </c>
      <c r="P276" s="44" t="s">
        <v>1699</v>
      </c>
      <c r="Q276" s="45" t="s">
        <v>1700</v>
      </c>
      <c r="R276" s="46" t="s">
        <v>61</v>
      </c>
      <c r="S276" s="47" t="s">
        <v>750</v>
      </c>
      <c r="T276" s="47" t="s">
        <v>750</v>
      </c>
      <c r="U276" s="47" t="s">
        <v>1701</v>
      </c>
      <c r="V276" s="47" t="s">
        <v>1662</v>
      </c>
      <c r="W276" s="48"/>
      <c r="X276" s="49" t="s">
        <v>46</v>
      </c>
      <c r="Y276" s="50" t="s">
        <v>1702</v>
      </c>
      <c r="Z276" s="50" t="s">
        <v>1696</v>
      </c>
    </row>
    <row r="277" customFormat="false" ht="90" hidden="false" customHeight="true" outlineLevel="0" collapsed="false">
      <c r="A277" s="37" t="s">
        <v>1693</v>
      </c>
      <c r="B277" s="38" t="s">
        <v>1703</v>
      </c>
      <c r="C277" s="38" t="s">
        <v>1128</v>
      </c>
      <c r="D277" s="38" t="s">
        <v>1704</v>
      </c>
      <c r="E277" s="38" t="s">
        <v>1705</v>
      </c>
      <c r="F277" s="38" t="s">
        <v>748</v>
      </c>
      <c r="G277" s="39" t="n">
        <v>6</v>
      </c>
      <c r="H277" s="40" t="s">
        <v>1697</v>
      </c>
      <c r="I277" s="28" t="s">
        <v>237</v>
      </c>
      <c r="J277" s="28" t="s">
        <v>228</v>
      </c>
      <c r="K277" s="28" t="s">
        <v>37</v>
      </c>
      <c r="L277" s="41" t="n">
        <v>6000</v>
      </c>
      <c r="M277" s="42" t="n">
        <v>50</v>
      </c>
      <c r="N277" s="43" t="s">
        <v>770</v>
      </c>
      <c r="O277" s="38" t="s">
        <v>1706</v>
      </c>
      <c r="P277" s="44" t="s">
        <v>1699</v>
      </c>
      <c r="Q277" s="45" t="s">
        <v>1700</v>
      </c>
      <c r="R277" s="46" t="s">
        <v>61</v>
      </c>
      <c r="S277" s="47" t="s">
        <v>750</v>
      </c>
      <c r="T277" s="47" t="s">
        <v>750</v>
      </c>
      <c r="U277" s="47" t="s">
        <v>1701</v>
      </c>
      <c r="V277" s="47" t="s">
        <v>1662</v>
      </c>
      <c r="W277" s="48"/>
      <c r="X277" s="49" t="s">
        <v>46</v>
      </c>
      <c r="Y277" s="50" t="s">
        <v>1707</v>
      </c>
      <c r="Z277" s="50" t="s">
        <v>1705</v>
      </c>
    </row>
    <row r="278" customFormat="false" ht="90" hidden="false" customHeight="true" outlineLevel="0" collapsed="false">
      <c r="A278" s="37" t="s">
        <v>1693</v>
      </c>
      <c r="B278" s="38" t="s">
        <v>1694</v>
      </c>
      <c r="C278" s="38" t="s">
        <v>608</v>
      </c>
      <c r="D278" s="38" t="s">
        <v>1695</v>
      </c>
      <c r="E278" s="38" t="s">
        <v>1708</v>
      </c>
      <c r="F278" s="38" t="s">
        <v>748</v>
      </c>
      <c r="G278" s="39" t="n">
        <v>6</v>
      </c>
      <c r="H278" s="40" t="s">
        <v>1709</v>
      </c>
      <c r="I278" s="28" t="s">
        <v>237</v>
      </c>
      <c r="J278" s="28" t="s">
        <v>228</v>
      </c>
      <c r="K278" s="28" t="s">
        <v>37</v>
      </c>
      <c r="L278" s="41" t="n">
        <v>6000</v>
      </c>
      <c r="M278" s="42" t="n">
        <v>50</v>
      </c>
      <c r="N278" s="43" t="s">
        <v>770</v>
      </c>
      <c r="O278" s="38" t="s">
        <v>1710</v>
      </c>
      <c r="P278" s="44" t="s">
        <v>1699</v>
      </c>
      <c r="Q278" s="45" t="s">
        <v>1700</v>
      </c>
      <c r="R278" s="46" t="s">
        <v>61</v>
      </c>
      <c r="S278" s="47" t="s">
        <v>750</v>
      </c>
      <c r="T278" s="47" t="s">
        <v>750</v>
      </c>
      <c r="U278" s="47" t="s">
        <v>1701</v>
      </c>
      <c r="V278" s="47" t="s">
        <v>1662</v>
      </c>
      <c r="W278" s="48"/>
      <c r="X278" s="49" t="s">
        <v>46</v>
      </c>
      <c r="Y278" s="50" t="s">
        <v>1702</v>
      </c>
      <c r="Z278" s="50" t="s">
        <v>1708</v>
      </c>
    </row>
    <row r="279" customFormat="false" ht="90" hidden="false" customHeight="true" outlineLevel="0" collapsed="false">
      <c r="A279" s="37" t="s">
        <v>1693</v>
      </c>
      <c r="B279" s="38" t="s">
        <v>1703</v>
      </c>
      <c r="C279" s="38" t="s">
        <v>1128</v>
      </c>
      <c r="D279" s="38" t="s">
        <v>1704</v>
      </c>
      <c r="E279" s="38" t="s">
        <v>1711</v>
      </c>
      <c r="F279" s="38" t="s">
        <v>748</v>
      </c>
      <c r="G279" s="39" t="n">
        <v>6</v>
      </c>
      <c r="H279" s="40" t="s">
        <v>1709</v>
      </c>
      <c r="I279" s="28" t="s">
        <v>237</v>
      </c>
      <c r="J279" s="28" t="s">
        <v>228</v>
      </c>
      <c r="K279" s="28" t="s">
        <v>37</v>
      </c>
      <c r="L279" s="41" t="n">
        <v>6000</v>
      </c>
      <c r="M279" s="42" t="n">
        <v>50</v>
      </c>
      <c r="N279" s="43" t="s">
        <v>770</v>
      </c>
      <c r="O279" s="38" t="s">
        <v>1712</v>
      </c>
      <c r="P279" s="44" t="s">
        <v>1699</v>
      </c>
      <c r="Q279" s="45" t="s">
        <v>1700</v>
      </c>
      <c r="R279" s="46" t="s">
        <v>61</v>
      </c>
      <c r="S279" s="47" t="s">
        <v>750</v>
      </c>
      <c r="T279" s="47" t="s">
        <v>750</v>
      </c>
      <c r="U279" s="47" t="s">
        <v>1701</v>
      </c>
      <c r="V279" s="47" t="s">
        <v>1662</v>
      </c>
      <c r="W279" s="48"/>
      <c r="X279" s="49" t="s">
        <v>46</v>
      </c>
      <c r="Y279" s="50" t="s">
        <v>1707</v>
      </c>
      <c r="Z279" s="50" t="s">
        <v>1711</v>
      </c>
    </row>
    <row r="280" customFormat="false" ht="195" hidden="false" customHeight="true" outlineLevel="0" collapsed="false">
      <c r="A280" s="37" t="s">
        <v>1713</v>
      </c>
      <c r="B280" s="38" t="s">
        <v>653</v>
      </c>
      <c r="C280" s="38" t="s">
        <v>654</v>
      </c>
      <c r="D280" s="38" t="s">
        <v>1714</v>
      </c>
      <c r="E280" s="38" t="s">
        <v>1715</v>
      </c>
      <c r="F280" s="38" t="s">
        <v>1716</v>
      </c>
      <c r="G280" s="39" t="n">
        <v>6</v>
      </c>
      <c r="H280" s="40" t="s">
        <v>1697</v>
      </c>
      <c r="I280" s="28" t="s">
        <v>36</v>
      </c>
      <c r="J280" s="28" t="s">
        <v>37</v>
      </c>
      <c r="K280" s="28" t="s">
        <v>37</v>
      </c>
      <c r="L280" s="41" t="n">
        <v>6000</v>
      </c>
      <c r="M280" s="42" t="n">
        <v>100</v>
      </c>
      <c r="N280" s="43" t="s">
        <v>612</v>
      </c>
      <c r="O280" s="38" t="s">
        <v>1717</v>
      </c>
      <c r="P280" s="44" t="s">
        <v>1718</v>
      </c>
      <c r="Q280" s="45" t="s">
        <v>1719</v>
      </c>
      <c r="R280" s="46" t="s">
        <v>61</v>
      </c>
      <c r="S280" s="47" t="s">
        <v>1230</v>
      </c>
      <c r="T280" s="47" t="s">
        <v>1230</v>
      </c>
      <c r="U280" s="47" t="s">
        <v>1720</v>
      </c>
      <c r="V280" s="47" t="s">
        <v>1662</v>
      </c>
      <c r="W280" s="48"/>
      <c r="X280" s="49" t="s">
        <v>46</v>
      </c>
      <c r="Y280" s="50" t="s">
        <v>1714</v>
      </c>
      <c r="Z280" s="50" t="s">
        <v>1715</v>
      </c>
    </row>
    <row r="281" customFormat="false" ht="150" hidden="false" customHeight="true" outlineLevel="0" collapsed="false">
      <c r="A281" s="52" t="s">
        <v>1713</v>
      </c>
      <c r="B281" s="53" t="s">
        <v>1721</v>
      </c>
      <c r="C281" s="53" t="s">
        <v>31</v>
      </c>
      <c r="D281" s="53" t="s">
        <v>1722</v>
      </c>
      <c r="E281" s="53" t="s">
        <v>1723</v>
      </c>
      <c r="F281" s="53" t="s">
        <v>1716</v>
      </c>
      <c r="G281" s="54" t="n">
        <v>6</v>
      </c>
      <c r="H281" s="55" t="s">
        <v>1697</v>
      </c>
      <c r="I281" s="56" t="s">
        <v>36</v>
      </c>
      <c r="J281" s="56" t="s">
        <v>37</v>
      </c>
      <c r="K281" s="56" t="s">
        <v>37</v>
      </c>
      <c r="L281" s="57" t="n">
        <v>6000</v>
      </c>
      <c r="M281" s="58" t="n">
        <v>60</v>
      </c>
      <c r="N281" s="59" t="s">
        <v>612</v>
      </c>
      <c r="O281" s="53" t="s">
        <v>1724</v>
      </c>
      <c r="P281" s="60" t="s">
        <v>1718</v>
      </c>
      <c r="Q281" s="61" t="s">
        <v>1719</v>
      </c>
      <c r="R281" s="46" t="s">
        <v>61</v>
      </c>
      <c r="S281" s="47" t="s">
        <v>1230</v>
      </c>
      <c r="T281" s="47" t="s">
        <v>1230</v>
      </c>
      <c r="U281" s="47" t="s">
        <v>1720</v>
      </c>
      <c r="V281" s="47" t="s">
        <v>1662</v>
      </c>
      <c r="W281" s="48"/>
      <c r="X281" s="49" t="s">
        <v>46</v>
      </c>
      <c r="Y281" s="50" t="s">
        <v>1725</v>
      </c>
      <c r="Z281" s="50" t="s">
        <v>1723</v>
      </c>
    </row>
  </sheetData>
  <autoFilter ref="A6:Z281"/>
  <mergeCells count="25">
    <mergeCell ref="A2:Q4"/>
    <mergeCell ref="A5:A6"/>
    <mergeCell ref="B5:B6"/>
    <mergeCell ref="C5:C6"/>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s>
  <dataValidations count="1">
    <dataValidation allowBlank="true" errorStyle="stop" operator="between" showDropDown="false" showErrorMessage="true" showInputMessage="false" sqref="D7 Y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1:44Z</dcterms:created>
  <dc:creator>kataoka</dc:creator>
  <dc:description/>
  <dc:language>en-US</dc:language>
  <cp:lastModifiedBy>正規ユーザー</cp:lastModifiedBy>
  <cp:lastPrinted>2018-03-01T04:29:22Z</cp:lastPrinted>
  <dcterms:modified xsi:type="dcterms:W3CDTF">2019-04-03T13:28:35Z</dcterms:modified>
  <cp:revision>0</cp:revision>
  <dc:subject/>
  <dc:title/>
</cp:coreProperties>
</file>