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択領域" sheetId="1" state="visible" r:id="rId2"/>
    <sheet name="一覧" sheetId="2" state="visible" r:id="rId3"/>
  </sheets>
  <definedNames>
    <definedName function="false" hidden="false" localSheetId="1" name="_xlnm.Print_Area" vbProcedure="false">一覧!$A$1:$O$1342</definedName>
    <definedName function="false" hidden="false" localSheetId="1" name="_xlnm.Print_Titles" vbProcedure="false">一覧!$1:$6</definedName>
    <definedName function="false" hidden="true" localSheetId="1" name="_xlnm._FilterDatabase" vbProcedure="false">一覧!$A$6:$X$1342</definedName>
    <definedName function="false" hidden="false" localSheetId="0" name="_xlnm.Print_Area" vbProcedure="false">選択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75" uniqueCount="6477">
  <si>
    <t xml:space="preserve">　　　　　　　　　　　　　　　　　　　　　　　　　　　　　　　　　　　　　　　　　　　　　　　　　　　　　　　　　　　　　　　　　　　　　　　　　</t>
  </si>
  <si>
    <r>
      <rPr>
        <b val="true"/>
        <sz val="14"/>
        <rFont val="Noto Sans"/>
        <family val="2"/>
      </rPr>
      <t xml:space="preserve">平成３１年度　免許状更新講習　第４回認定</t>
    </r>
    <r>
      <rPr>
        <b val="true"/>
        <sz val="14"/>
        <rFont val="ＭＳ Ｐゴシック"/>
        <family val="3"/>
        <charset val="128"/>
      </rPr>
      <t xml:space="preserve">(</t>
    </r>
    <r>
      <rPr>
        <b val="true"/>
        <sz val="14"/>
        <rFont val="Noto Sans"/>
        <family val="2"/>
      </rPr>
      <t xml:space="preserve">選択領域</t>
    </r>
    <r>
      <rPr>
        <b val="true"/>
        <sz val="14"/>
        <rFont val="ＭＳ Ｐゴシック"/>
        <family val="3"/>
        <charset val="128"/>
      </rPr>
      <t xml:space="preserve">)</t>
    </r>
  </si>
  <si>
    <t xml:space="preserve">                                                                                                                                                                                                                                                                    </t>
  </si>
  <si>
    <r>
      <rPr>
        <sz val="14"/>
        <color rgb="FF000000"/>
        <rFont val="Noto Sans"/>
        <family val="2"/>
      </rPr>
      <t xml:space="preserve">平成３１年度</t>
    </r>
    <r>
      <rPr>
        <sz val="14"/>
        <color rgb="FF000000"/>
        <rFont val="ＭＳ Ｐゴシック"/>
        <family val="3"/>
        <charset val="128"/>
      </rPr>
      <t xml:space="preserve">(</t>
    </r>
    <r>
      <rPr>
        <sz val="14"/>
        <color rgb="FF000000"/>
        <rFont val="Noto Sans"/>
        <family val="2"/>
      </rPr>
      <t xml:space="preserve">第４回</t>
    </r>
    <r>
      <rPr>
        <sz val="14"/>
        <color rgb="FF000000"/>
        <rFont val="ＭＳ Ｐゴシック"/>
        <family val="3"/>
        <charset val="128"/>
      </rPr>
      <t xml:space="preserve">)</t>
    </r>
    <r>
      <rPr>
        <sz val="14"/>
        <color rgb="FF000000"/>
        <rFont val="Noto Sans"/>
        <family val="2"/>
      </rPr>
      <t xml:space="preserve">認定
免許状更新講習一覧（選択領域）「受講者が任意に選択して受講する領域」</t>
    </r>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対象職種</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筑波大学</t>
  </si>
  <si>
    <t xml:space="preserve">【選択】理療科教育に関連するコミュニケーション領域の諸相</t>
  </si>
  <si>
    <t xml:space="preserve">コミュニケーションに関して、教育改革での重視項目は多様であり、理療教育においては、教員が置かれた状況を反映し、教育、医療、福祉行政等多方面に課題が存在している。今回は、この広い領域から、言語的領域（主に文章能力）、非言語的領域（接遇や心理、行動）、専門的領域（医療コミュニケーション、主に治療者－患者関係）、教育的領域（生徒間関係、生徒－教師関係、教師間関係における課題とその解決策）の知見を学ぶ。先般の理療教育内容の変化に対応するために、理療科教員が認識理解することは有意義である。</t>
  </si>
  <si>
    <t xml:space="preserve">松本　末男（附属学校教育局・特命教授）
雷坂　浩之（附属学校教育局・教授（教育長補佐））
長田　友紀（人間系・准教授）
相羽　大輔（愛知教育大学　講師）
青木　隆一（文部科学省初等中等教育局　視学官（併）特別支援教育調査官）
杉本　なおみ（慶應義塾大学　教授）
三森　ゆりか（つくば言語技術教育研究所　所長）
山口　創（桜美林大学　教授）
渡辺　満枝（（株）エミー　代表取締役）</t>
  </si>
  <si>
    <t xml:space="preserve">東京都文京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t xml:space="preserve">教諭</t>
  </si>
  <si>
    <t xml:space="preserve">視覚特別支援学校自立教科（理療）担当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16-507588</t>
    </r>
    <r>
      <rPr>
        <sz val="11"/>
        <color rgb="FF000000"/>
        <rFont val="Noto Sans"/>
        <family val="2"/>
      </rPr>
      <t xml:space="preserve">号</t>
    </r>
  </si>
  <si>
    <t xml:space="preserve">029-853-2096</t>
  </si>
  <si>
    <t xml:space="preserve">http://www.tsukuba.ac.jp/community/kyouinkousyu/</t>
  </si>
  <si>
    <t xml:space="preserve">対応準備あり</t>
  </si>
  <si>
    <t xml:space="preserve">13</t>
  </si>
  <si>
    <t xml:space="preserve">08</t>
  </si>
  <si>
    <t xml:space="preserve">10016</t>
  </si>
  <si>
    <t xml:space="preserve">1</t>
  </si>
  <si>
    <t xml:space="preserve">平成３１年度第４回</t>
  </si>
  <si>
    <t xml:space="preserve">東京学芸大学</t>
  </si>
  <si>
    <r>
      <rPr>
        <sz val="11"/>
        <color rgb="FF000000"/>
        <rFont val="Noto Sans"/>
        <family val="2"/>
      </rPr>
      <t xml:space="preserve">【選択】</t>
    </r>
    <r>
      <rPr>
        <sz val="11"/>
        <color rgb="FF000000"/>
        <rFont val="ＭＳ Ｐゴシック"/>
        <family val="3"/>
        <charset val="128"/>
      </rPr>
      <t xml:space="preserve">IBDP</t>
    </r>
    <r>
      <rPr>
        <sz val="11"/>
        <color rgb="FF000000"/>
        <rFont val="Noto Sans"/>
        <family val="2"/>
      </rPr>
      <t xml:space="preserve">の歴史・</t>
    </r>
    <r>
      <rPr>
        <sz val="11"/>
        <color rgb="FF000000"/>
        <rFont val="ＭＳ Ｐゴシック"/>
        <family val="3"/>
        <charset val="128"/>
      </rPr>
      <t xml:space="preserve">TOK</t>
    </r>
    <r>
      <rPr>
        <sz val="11"/>
        <color rgb="FF000000"/>
        <rFont val="Noto Sans"/>
        <family val="2"/>
      </rPr>
      <t xml:space="preserve">の趣旨を踏まえた主体的な学び</t>
    </r>
  </si>
  <si>
    <r>
      <rPr>
        <sz val="11"/>
        <color rgb="FF000000"/>
        <rFont val="Noto Sans"/>
        <family val="2"/>
      </rPr>
      <t xml:space="preserve">模擬授業実施と一条校での実践例の紹介、及びふりかえりを行いながら、</t>
    </r>
    <r>
      <rPr>
        <sz val="11"/>
        <color rgb="FF000000"/>
        <rFont val="ＭＳ Ｐゴシック"/>
        <family val="3"/>
        <charset val="128"/>
      </rPr>
      <t xml:space="preserve">IBDP</t>
    </r>
    <r>
      <rPr>
        <sz val="11"/>
        <color rgb="FF000000"/>
        <rFont val="Noto Sans"/>
        <family val="2"/>
      </rPr>
      <t xml:space="preserve">教育</t>
    </r>
    <r>
      <rPr>
        <sz val="11"/>
        <color rgb="FF000000"/>
        <rFont val="ＭＳ Ｐゴシック"/>
        <family val="3"/>
        <charset val="128"/>
      </rPr>
      <t xml:space="preserve">(</t>
    </r>
    <r>
      <rPr>
        <sz val="11"/>
        <color rgb="FF000000"/>
        <rFont val="Noto Sans"/>
        <family val="2"/>
      </rPr>
      <t xml:space="preserve">主に歴史と</t>
    </r>
    <r>
      <rPr>
        <sz val="11"/>
        <color rgb="FF000000"/>
        <rFont val="ＭＳ Ｐゴシック"/>
        <family val="3"/>
        <charset val="128"/>
      </rPr>
      <t xml:space="preserve">TOK)</t>
    </r>
    <r>
      <rPr>
        <sz val="11"/>
        <color rgb="FF000000"/>
        <rFont val="Noto Sans"/>
        <family val="2"/>
      </rPr>
      <t xml:space="preserve">の趣旨を踏まえ、高校指導要領地歴公民科目、英語科目や学校設定科目等での対話的で主体的な深い学びの様々な形を追求する。講習は参加型ワークショップ形式となる。</t>
    </r>
  </si>
  <si>
    <r>
      <rPr>
        <sz val="11"/>
        <color rgb="FF000000"/>
        <rFont val="ＭＳ Ｐゴシック"/>
        <family val="3"/>
        <charset val="128"/>
      </rPr>
      <t xml:space="preserve">Datta</t>
    </r>
    <r>
      <rPr>
        <sz val="11"/>
        <color rgb="FF000000"/>
        <rFont val="Noto Sans"/>
        <family val="2"/>
      </rPr>
      <t xml:space="preserve">　</t>
    </r>
    <r>
      <rPr>
        <sz val="11"/>
        <color rgb="FF000000"/>
        <rFont val="ＭＳ Ｐゴシック"/>
        <family val="3"/>
        <charset val="128"/>
      </rPr>
      <t xml:space="preserve">Shammi</t>
    </r>
    <r>
      <rPr>
        <sz val="11"/>
        <color rgb="FF000000"/>
        <rFont val="Noto Sans"/>
        <family val="2"/>
      </rPr>
      <t xml:space="preserve">（教職大学院准教授）</t>
    </r>
  </si>
  <si>
    <t xml:space="preserve">東京都小金井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rFont val="Noto Sans"/>
        <family val="2"/>
      </rPr>
      <t xml:space="preserve">高等学校教諭</t>
    </r>
    <r>
      <rPr>
        <sz val="11"/>
        <rFont val="ＭＳ Ｐゴシック"/>
        <family val="3"/>
        <charset val="128"/>
      </rPr>
      <t xml:space="preserve">(</t>
    </r>
    <r>
      <rPr>
        <sz val="11"/>
        <rFont val="Noto Sans"/>
        <family val="2"/>
      </rPr>
      <t xml:space="preserve">地歴公民・総合学科・</t>
    </r>
    <r>
      <rPr>
        <sz val="11"/>
        <rFont val="ＭＳ Ｐゴシック"/>
        <family val="3"/>
        <charset val="128"/>
      </rPr>
      <t xml:space="preserve">SGH</t>
    </r>
    <r>
      <rPr>
        <sz val="11"/>
        <rFont val="Noto Sans"/>
        <family val="2"/>
      </rPr>
      <t xml:space="preserve">・英語）</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25-507201</t>
    </r>
    <r>
      <rPr>
        <sz val="11"/>
        <color rgb="FF000000"/>
        <rFont val="Noto Sans"/>
        <family val="2"/>
      </rPr>
      <t xml:space="preserve">号</t>
    </r>
  </si>
  <si>
    <r>
      <rPr>
        <sz val="11"/>
        <color rgb="FF000000"/>
        <rFont val="ＭＳ Ｐゴシック"/>
        <family val="3"/>
        <charset val="128"/>
      </rPr>
      <t xml:space="preserve">042-329-712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5562)</t>
    </r>
  </si>
  <si>
    <t xml:space="preserve">http://www.u-gakugei.ac.jp/</t>
  </si>
  <si>
    <t xml:space="preserve">相談に応じ対応予定</t>
  </si>
  <si>
    <t xml:space="preserve">10025</t>
  </si>
  <si>
    <r>
      <rPr>
        <sz val="13"/>
        <color rgb="FF000000"/>
        <rFont val="Noto Sans"/>
        <family val="2"/>
      </rPr>
      <t xml:space="preserve">模擬授業実施と一条校での実践例の紹介、及びふりかえりを行いながら、</t>
    </r>
    <r>
      <rPr>
        <sz val="13"/>
        <color rgb="FF000000"/>
        <rFont val="ＭＳ Ｐゴシック"/>
        <family val="3"/>
        <charset val="128"/>
      </rPr>
      <t xml:space="preserve">IBDP</t>
    </r>
    <r>
      <rPr>
        <sz val="13"/>
        <color rgb="FF000000"/>
        <rFont val="Noto Sans"/>
        <family val="2"/>
      </rPr>
      <t xml:space="preserve">教育</t>
    </r>
    <r>
      <rPr>
        <sz val="13"/>
        <color rgb="FF000000"/>
        <rFont val="ＭＳ Ｐゴシック"/>
        <family val="3"/>
        <charset val="128"/>
      </rPr>
      <t xml:space="preserve">(</t>
    </r>
    <r>
      <rPr>
        <sz val="13"/>
        <color rgb="FF000000"/>
        <rFont val="Noto Sans"/>
        <family val="2"/>
      </rPr>
      <t xml:space="preserve">主に歴史と</t>
    </r>
    <r>
      <rPr>
        <sz val="13"/>
        <color rgb="FF000000"/>
        <rFont val="ＭＳ Ｐゴシック"/>
        <family val="3"/>
        <charset val="128"/>
      </rPr>
      <t xml:space="preserve">TOK)</t>
    </r>
    <r>
      <rPr>
        <sz val="13"/>
        <color rgb="FF000000"/>
        <rFont val="Noto Sans"/>
        <family val="2"/>
      </rPr>
      <t xml:space="preserve">の趣旨を踏まえ、高校指導要領地歴公民科目、英語科目や学校設定科目等での対話的で主体的な深い学びの様々な形を追求する。講習は参加型ワークショップ形式となる。</t>
    </r>
  </si>
  <si>
    <r>
      <rPr>
        <sz val="13"/>
        <color rgb="FF000000"/>
        <rFont val="ＭＳ Ｐゴシック"/>
        <family val="3"/>
        <charset val="128"/>
      </rPr>
      <t xml:space="preserve">Datta</t>
    </r>
    <r>
      <rPr>
        <sz val="13"/>
        <color rgb="FF000000"/>
        <rFont val="Noto Sans"/>
        <family val="2"/>
      </rPr>
      <t xml:space="preserve">　</t>
    </r>
    <r>
      <rPr>
        <sz val="13"/>
        <color rgb="FF000000"/>
        <rFont val="ＭＳ Ｐゴシック"/>
        <family val="3"/>
        <charset val="128"/>
      </rPr>
      <t xml:space="preserve">Shammi</t>
    </r>
    <r>
      <rPr>
        <sz val="13"/>
        <color rgb="FF000000"/>
        <rFont val="Noto Sans"/>
        <family val="2"/>
      </rPr>
      <t xml:space="preserve">（教職大学院准教授）</t>
    </r>
  </si>
  <si>
    <t xml:space="preserve">【選択】演劇的手法を活用した授業づくり</t>
  </si>
  <si>
    <t xml:space="preserve">演劇的手法は、身体を動かして架空の世界を生み出しその中で何かになってふるまうことを通して学習を促進する手法である。今までの「動作化」や「劇化」と何が違うのか、授業においてどのような活用の仕方があるのか。日本における実践の蓄積や、英米のドラマ教育の知見などをもとに、実際の活動の体験を通して検討する。</t>
  </si>
  <si>
    <t xml:space="preserve">渡辺　貴裕（教職大学院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t xml:space="preserve">小学校・中学校・高等学校教諭</t>
  </si>
  <si>
    <r>
      <rPr>
        <sz val="11"/>
        <color rgb="FF000000"/>
        <rFont val="Noto Sans"/>
        <family val="2"/>
      </rPr>
      <t xml:space="preserve">平</t>
    </r>
    <r>
      <rPr>
        <sz val="11"/>
        <color rgb="FF000000"/>
        <rFont val="ＭＳ Ｐゴシック"/>
        <family val="3"/>
        <charset val="128"/>
      </rPr>
      <t xml:space="preserve">31-10025-507202</t>
    </r>
    <r>
      <rPr>
        <sz val="11"/>
        <color rgb="FF000000"/>
        <rFont val="Noto Sans"/>
        <family val="2"/>
      </rPr>
      <t xml:space="preserve">号</t>
    </r>
  </si>
  <si>
    <t xml:space="preserve">【選択】子どもと教師がともに力を発揮してつくる授業</t>
  </si>
  <si>
    <r>
      <rPr>
        <sz val="11"/>
        <color rgb="FF000000"/>
        <rFont val="Noto Sans"/>
        <family val="2"/>
      </rPr>
      <t xml:space="preserve">子どもと教師がともに力を発揮してつくる授業を実現したい。本講習では、このような問題意識に基づいて、授業づくりについての講義、</t>
    </r>
    <r>
      <rPr>
        <sz val="11"/>
        <color rgb="FF000000"/>
        <rFont val="ＭＳ Ｐゴシック"/>
        <family val="3"/>
        <charset val="128"/>
      </rPr>
      <t xml:space="preserve">2</t>
    </r>
    <r>
      <rPr>
        <sz val="11"/>
        <color rgb="FF000000"/>
        <rFont val="Noto Sans"/>
        <family val="2"/>
      </rPr>
      <t xml:space="preserve">本の授業映像の視聴、授業映像をめぐる協議等を通して、受講者一人一人が自身の授業のよさや課題を見つめ、これからの授業づくりについての知見を得ることを目的にする。また、授業の観方、子どもの観方、よりよい校内研究会のあり方についても考え合う。授業映像は、小学校事例を中心にする。</t>
    </r>
  </si>
  <si>
    <t xml:space="preserve">櫻井　眞治（教育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t xml:space="preserve">教諭
養護教諭</t>
  </si>
  <si>
    <t xml:space="preserve">小学校・中学校教諭、養護教諭</t>
  </si>
  <si>
    <r>
      <rPr>
        <sz val="11"/>
        <color rgb="FF000000"/>
        <rFont val="Noto Sans"/>
        <family val="2"/>
      </rPr>
      <t xml:space="preserve">平</t>
    </r>
    <r>
      <rPr>
        <sz val="11"/>
        <color rgb="FF000000"/>
        <rFont val="ＭＳ Ｐゴシック"/>
        <family val="3"/>
        <charset val="128"/>
      </rPr>
      <t xml:space="preserve">31-10025-507203</t>
    </r>
    <r>
      <rPr>
        <sz val="11"/>
        <color rgb="FF000000"/>
        <rFont val="Noto Sans"/>
        <family val="2"/>
      </rPr>
      <t xml:space="preserve">号</t>
    </r>
  </si>
  <si>
    <r>
      <rPr>
        <sz val="13"/>
        <color rgb="FF000000"/>
        <rFont val="Noto Sans"/>
        <family val="2"/>
      </rPr>
      <t xml:space="preserve">子どもと教師がともに力を発揮してつくる授業を実現したい。本講習では、このような問題意識に基づいて、授業づくりについての講義、</t>
    </r>
    <r>
      <rPr>
        <sz val="13"/>
        <color rgb="FF000000"/>
        <rFont val="ＭＳ Ｐゴシック"/>
        <family val="3"/>
        <charset val="128"/>
      </rPr>
      <t xml:space="preserve">2</t>
    </r>
    <r>
      <rPr>
        <sz val="13"/>
        <color rgb="FF000000"/>
        <rFont val="Noto Sans"/>
        <family val="2"/>
      </rPr>
      <t xml:space="preserve">本の授業映像の視聴、授業映像をめぐる協議等を通して、受講者一人一人が自身の授業のよさや課題を見つめ、これからの授業づくりについての知見を得ることを目的にする。また、授業の観方、子どもの観方、よりよい校内研究会のあり方についても考え合う。授業映像は、小学校事例を中心にする。</t>
    </r>
  </si>
  <si>
    <r>
      <rPr>
        <sz val="11"/>
        <color rgb="FF000000"/>
        <rFont val="Noto Sans"/>
        <family val="2"/>
      </rPr>
      <t xml:space="preserve">【選択】主体的・対話的で深い学びと</t>
    </r>
    <r>
      <rPr>
        <sz val="11"/>
        <color rgb="FF000000"/>
        <rFont val="ＭＳ Ｐゴシック"/>
        <family val="3"/>
        <charset val="128"/>
      </rPr>
      <t xml:space="preserve">ICT</t>
    </r>
    <r>
      <rPr>
        <sz val="11"/>
        <color rgb="FF000000"/>
        <rFont val="Noto Sans"/>
        <family val="2"/>
      </rPr>
      <t xml:space="preserve">活用</t>
    </r>
  </si>
  <si>
    <r>
      <rPr>
        <sz val="11"/>
        <color rgb="FF000000"/>
        <rFont val="Noto Sans"/>
        <family val="2"/>
      </rPr>
      <t xml:space="preserve">知識の理解の質を高め資質・能力を育む「主体的・対話的で深い学び」の実現のために，その考え方や日常的な指導法について，演習も行いながら学びます．また，そのための</t>
    </r>
    <r>
      <rPr>
        <sz val="11"/>
        <color rgb="FF000000"/>
        <rFont val="ＭＳ Ｐゴシック"/>
        <family val="3"/>
        <charset val="128"/>
      </rPr>
      <t xml:space="preserve">ICT</t>
    </r>
    <r>
      <rPr>
        <sz val="11"/>
        <color rgb="FF000000"/>
        <rFont val="Noto Sans"/>
        <family val="2"/>
      </rPr>
      <t xml:space="preserve">活用として，分かりやすい授業づくりのための教員による</t>
    </r>
    <r>
      <rPr>
        <sz val="11"/>
        <color rgb="FF000000"/>
        <rFont val="ＭＳ Ｐゴシック"/>
        <family val="3"/>
        <charset val="128"/>
      </rPr>
      <t xml:space="preserve">ICT</t>
    </r>
    <r>
      <rPr>
        <sz val="11"/>
        <color rgb="FF000000"/>
        <rFont val="Noto Sans"/>
        <family val="2"/>
      </rPr>
      <t xml:space="preserve">活用，思考力・判断力・表現力等を育む学習過程の質的向上のための児童生徒による</t>
    </r>
    <r>
      <rPr>
        <sz val="11"/>
        <color rgb="FF000000"/>
        <rFont val="ＭＳ Ｐゴシック"/>
        <family val="3"/>
        <charset val="128"/>
      </rPr>
      <t xml:space="preserve">ICT</t>
    </r>
    <r>
      <rPr>
        <sz val="11"/>
        <color rgb="FF000000"/>
        <rFont val="Noto Sans"/>
        <family val="2"/>
      </rPr>
      <t xml:space="preserve">活用など，具体例を交えながら学びます．</t>
    </r>
  </si>
  <si>
    <t xml:space="preserve">高橋　純（教育学部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t xml:space="preserve">小学校・中学校教諭</t>
  </si>
  <si>
    <r>
      <rPr>
        <sz val="11"/>
        <color rgb="FF000000"/>
        <rFont val="Noto Sans"/>
        <family val="2"/>
      </rPr>
      <t xml:space="preserve">平</t>
    </r>
    <r>
      <rPr>
        <sz val="11"/>
        <color rgb="FF000000"/>
        <rFont val="ＭＳ Ｐゴシック"/>
        <family val="3"/>
        <charset val="128"/>
      </rPr>
      <t xml:space="preserve">31-10025-507204</t>
    </r>
    <r>
      <rPr>
        <sz val="11"/>
        <color rgb="FF000000"/>
        <rFont val="Noto Sans"/>
        <family val="2"/>
      </rPr>
      <t xml:space="preserve">号</t>
    </r>
  </si>
  <si>
    <r>
      <rPr>
        <sz val="13"/>
        <color rgb="FF000000"/>
        <rFont val="Noto Sans"/>
        <family val="2"/>
      </rPr>
      <t xml:space="preserve">知識の理解の質を高め資質・能力を育む「主体的・対話的で深い学び」の実現のために，その考え方や日常的な指導法について，演習も行いながら学びます．また，そのための</t>
    </r>
    <r>
      <rPr>
        <sz val="13"/>
        <color rgb="FF000000"/>
        <rFont val="ＭＳ Ｐゴシック"/>
        <family val="3"/>
        <charset val="128"/>
      </rPr>
      <t xml:space="preserve">ICT</t>
    </r>
    <r>
      <rPr>
        <sz val="13"/>
        <color rgb="FF000000"/>
        <rFont val="Noto Sans"/>
        <family val="2"/>
      </rPr>
      <t xml:space="preserve">活用として，分かりやすい授業づくりのための教員による</t>
    </r>
    <r>
      <rPr>
        <sz val="13"/>
        <color rgb="FF000000"/>
        <rFont val="ＭＳ Ｐゴシック"/>
        <family val="3"/>
        <charset val="128"/>
      </rPr>
      <t xml:space="preserve">ICT</t>
    </r>
    <r>
      <rPr>
        <sz val="13"/>
        <color rgb="FF000000"/>
        <rFont val="Noto Sans"/>
        <family val="2"/>
      </rPr>
      <t xml:space="preserve">活用，思考力・判断力・表現力等を育む学習過程の質的向上のための児童生徒による</t>
    </r>
    <r>
      <rPr>
        <sz val="13"/>
        <color rgb="FF000000"/>
        <rFont val="ＭＳ Ｐゴシック"/>
        <family val="3"/>
        <charset val="128"/>
      </rPr>
      <t xml:space="preserve">ICT</t>
    </r>
    <r>
      <rPr>
        <sz val="13"/>
        <color rgb="FF000000"/>
        <rFont val="Noto Sans"/>
        <family val="2"/>
      </rPr>
      <t xml:space="preserve">活用など，具体例を交えながら学びます．</t>
    </r>
  </si>
  <si>
    <t xml:space="preserve">【選択】幼児教育の動向と課題</t>
  </si>
  <si>
    <r>
      <rPr>
        <sz val="11"/>
        <color rgb="FF000000"/>
        <rFont val="Noto Sans"/>
        <family val="2"/>
      </rPr>
      <t xml:space="preserve">幼稚園をめぐる近年の状況の変化について理解し、その課題を①幼児教育をめぐる国際的な関心、②幼小接続の学びとカリキュラム、③学校評価と開かれた園づくり、④幼稚園教育施策の動向、の</t>
    </r>
    <r>
      <rPr>
        <sz val="11"/>
        <color rgb="FF000000"/>
        <rFont val="ＭＳ Ｐゴシック"/>
        <family val="3"/>
        <charset val="128"/>
      </rPr>
      <t xml:space="preserve">4</t>
    </r>
    <r>
      <rPr>
        <sz val="11"/>
        <color rgb="FF000000"/>
        <rFont val="Noto Sans"/>
        <family val="2"/>
      </rPr>
      <t xml:space="preserve">点から検討する。幼稚園～小学校低学年における事例を多く扱うため、主な受講対象者は幼稚園・小学校教諭とする。</t>
    </r>
  </si>
  <si>
    <t xml:space="preserve">福元　真由美（教育学部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t xml:space="preserve">幼稚園・小学校教諭</t>
  </si>
  <si>
    <r>
      <rPr>
        <sz val="11"/>
        <color rgb="FF000000"/>
        <rFont val="Noto Sans"/>
        <family val="2"/>
      </rPr>
      <t xml:space="preserve">平</t>
    </r>
    <r>
      <rPr>
        <sz val="11"/>
        <color rgb="FF000000"/>
        <rFont val="ＭＳ Ｐゴシック"/>
        <family val="3"/>
        <charset val="128"/>
      </rPr>
      <t xml:space="preserve">31-10025-507205</t>
    </r>
    <r>
      <rPr>
        <sz val="11"/>
        <color rgb="FF000000"/>
        <rFont val="Noto Sans"/>
        <family val="2"/>
      </rPr>
      <t xml:space="preserve">号</t>
    </r>
  </si>
  <si>
    <r>
      <rPr>
        <sz val="13"/>
        <color rgb="FF000000"/>
        <rFont val="Noto Sans"/>
        <family val="2"/>
      </rPr>
      <t xml:space="preserve">幼稚園をめぐる近年の状況の変化について理解し、その課題を①幼児教育をめぐる国際的な関心、②幼小接続の学びとカリキュラム、③学校評価と開かれた園づくり、④幼稚園教育施策の動向、の</t>
    </r>
    <r>
      <rPr>
        <sz val="13"/>
        <color rgb="FF000000"/>
        <rFont val="ＭＳ Ｐゴシック"/>
        <family val="3"/>
        <charset val="128"/>
      </rPr>
      <t xml:space="preserve">4</t>
    </r>
    <r>
      <rPr>
        <sz val="13"/>
        <color rgb="FF000000"/>
        <rFont val="Noto Sans"/>
        <family val="2"/>
      </rPr>
      <t xml:space="preserve">点から検討する。幼稚園～小学校低学年における事例を多く扱うため、主な受講対象者は幼稚園・小学校教諭とする。</t>
    </r>
  </si>
  <si>
    <t xml:space="preserve">【選択】幼児音楽の理論と実践</t>
  </si>
  <si>
    <t xml:space="preserve">「幼児音楽の現状と課題」について，講義と実技を通して科学的に考究できることを到達目標とする。
①幼児音楽の現在（『幼稚園教育要領』の解説を含む）
②幼児の音楽行動の基礎理解
③保育実践研究
④今後の課題とまとめ
を取り扱う。</t>
  </si>
  <si>
    <t xml:space="preserve">水﨑　誠（教育学部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t xml:space="preserve">幼稚園教諭</t>
  </si>
  <si>
    <r>
      <rPr>
        <sz val="11"/>
        <color rgb="FF000000"/>
        <rFont val="Noto Sans"/>
        <family val="2"/>
      </rPr>
      <t xml:space="preserve">平</t>
    </r>
    <r>
      <rPr>
        <sz val="11"/>
        <color rgb="FF000000"/>
        <rFont val="ＭＳ Ｐゴシック"/>
        <family val="3"/>
        <charset val="128"/>
      </rPr>
      <t xml:space="preserve">31-10025-507206</t>
    </r>
    <r>
      <rPr>
        <sz val="11"/>
        <color rgb="FF000000"/>
        <rFont val="Noto Sans"/>
        <family val="2"/>
      </rPr>
      <t xml:space="preserve">号</t>
    </r>
  </si>
  <si>
    <r>
      <rPr>
        <sz val="11"/>
        <color rgb="FF000000"/>
        <rFont val="Noto Sans"/>
        <family val="2"/>
      </rPr>
      <t xml:space="preserve">【選択】通常学級に在籍する児童・生徒の言語障害：吃音と特異的言語発達障害</t>
    </r>
    <r>
      <rPr>
        <sz val="11"/>
        <color rgb="FF000000"/>
        <rFont val="ＭＳ Ｐゴシック"/>
        <family val="3"/>
        <charset val="128"/>
      </rPr>
      <t xml:space="preserve">(SLI)</t>
    </r>
    <r>
      <rPr>
        <sz val="11"/>
        <color rgb="FF000000"/>
        <rFont val="Noto Sans"/>
        <family val="2"/>
      </rPr>
      <t xml:space="preserve">について</t>
    </r>
  </si>
  <si>
    <r>
      <rPr>
        <sz val="11"/>
        <color rgb="FF000000"/>
        <rFont val="Noto Sans"/>
        <family val="2"/>
      </rPr>
      <t xml:space="preserve">吃音と特異的言語発達障害 （</t>
    </r>
    <r>
      <rPr>
        <sz val="11"/>
        <color rgb="FF000000"/>
        <rFont val="ＭＳ Ｐゴシック"/>
        <family val="3"/>
        <charset val="128"/>
      </rPr>
      <t xml:space="preserve">SLI) </t>
    </r>
    <r>
      <rPr>
        <sz val="11"/>
        <color rgb="FF000000"/>
        <rFont val="Noto Sans"/>
        <family val="2"/>
      </rPr>
      <t xml:space="preserve">は通常の学級に在籍している児童・生徒の代表的な言語障害である。吃音は誤解や偏見が強い障害である。一方、</t>
    </r>
    <r>
      <rPr>
        <sz val="11"/>
        <color rgb="FF000000"/>
        <rFont val="ＭＳ Ｐゴシック"/>
        <family val="3"/>
        <charset val="128"/>
      </rPr>
      <t xml:space="preserve">SLI</t>
    </r>
    <r>
      <rPr>
        <sz val="11"/>
        <color rgb="FF000000"/>
        <rFont val="Noto Sans"/>
        <family val="2"/>
      </rPr>
      <t xml:space="preserve">は我が国の教育現場ではほとんど知られていない。この講義では、吃音や特異的言語発達障害 （</t>
    </r>
    <r>
      <rPr>
        <sz val="11"/>
        <color rgb="FF000000"/>
        <rFont val="ＭＳ Ｐゴシック"/>
        <family val="3"/>
        <charset val="128"/>
      </rPr>
      <t xml:space="preserve">SLI) </t>
    </r>
    <r>
      <rPr>
        <sz val="11"/>
        <color rgb="FF000000"/>
        <rFont val="Noto Sans"/>
        <family val="2"/>
      </rPr>
      <t xml:space="preserve">のある児童・生徒の言語の問題を理解し、支援するための基礎的知識について述べる。このような知識は養護教諭にとっても不可欠である。</t>
    </r>
  </si>
  <si>
    <t xml:space="preserve">伊藤　友彦（教育学部教授）</t>
  </si>
  <si>
    <r>
      <rPr>
        <sz val="11"/>
        <color rgb="FF000000"/>
        <rFont val="Noto Sans"/>
        <family val="2"/>
      </rPr>
      <t xml:space="preserve">平</t>
    </r>
    <r>
      <rPr>
        <sz val="11"/>
        <color rgb="FF000000"/>
        <rFont val="ＭＳ Ｐゴシック"/>
        <family val="3"/>
        <charset val="128"/>
      </rPr>
      <t xml:space="preserve">31-10025-507207</t>
    </r>
    <r>
      <rPr>
        <sz val="11"/>
        <color rgb="FF000000"/>
        <rFont val="Noto Sans"/>
        <family val="2"/>
      </rPr>
      <t xml:space="preserve">号</t>
    </r>
  </si>
  <si>
    <r>
      <rPr>
        <sz val="13"/>
        <color rgb="FF000000"/>
        <rFont val="Noto Sans"/>
        <family val="2"/>
      </rPr>
      <t xml:space="preserve">吃音と特異的言語発達障害 （</t>
    </r>
    <r>
      <rPr>
        <sz val="13"/>
        <color rgb="FF000000"/>
        <rFont val="ＭＳ Ｐゴシック"/>
        <family val="3"/>
        <charset val="128"/>
      </rPr>
      <t xml:space="preserve">SLI) </t>
    </r>
    <r>
      <rPr>
        <sz val="13"/>
        <color rgb="FF000000"/>
        <rFont val="Noto Sans"/>
        <family val="2"/>
      </rPr>
      <t xml:space="preserve">は通常の学級に在籍している児童・生徒の代表的な言語障害である。吃音は誤解や偏見が強い障害である。一方、</t>
    </r>
    <r>
      <rPr>
        <sz val="13"/>
        <color rgb="FF000000"/>
        <rFont val="ＭＳ Ｐゴシック"/>
        <family val="3"/>
        <charset val="128"/>
      </rPr>
      <t xml:space="preserve">SLI</t>
    </r>
    <r>
      <rPr>
        <sz val="13"/>
        <color rgb="FF000000"/>
        <rFont val="Noto Sans"/>
        <family val="2"/>
      </rPr>
      <t xml:space="preserve">は我が国の教育現場ではほとんど知られていない。この講義では、吃音や特異的言語発達障害 （</t>
    </r>
    <r>
      <rPr>
        <sz val="13"/>
        <color rgb="FF000000"/>
        <rFont val="ＭＳ Ｐゴシック"/>
        <family val="3"/>
        <charset val="128"/>
      </rPr>
      <t xml:space="preserve">SLI) </t>
    </r>
    <r>
      <rPr>
        <sz val="13"/>
        <color rgb="FF000000"/>
        <rFont val="Noto Sans"/>
        <family val="2"/>
      </rPr>
      <t xml:space="preserve">のある児童・生徒の言語の問題を理解し、支援するための基礎的知識について述べる。このような知識は養護教諭にとっても不可欠である。</t>
    </r>
  </si>
  <si>
    <t xml:space="preserve">【選択】特別支援教育における言語の評価と支援－乳幼児期～学齢期におけることばの発達の理解を踏まえて－</t>
  </si>
  <si>
    <t xml:space="preserve">特別な教育的支援ニーズのある幼児・児童において、ことばやコミュニケーションへの支援を行う際のアセスメントの仕方や支援の方法について検討する。乳幼児期から学齢期にかけての言語発達の過程を概観することを通して、適切な環境調整や目標設定の仕方について考える。幼児期から小学校までの特別支援教育に関わる事例を想定しているため、主な受講対象者は幼稚園教諭、小学校教諭、特別支援学校教諭、養護教諭とする。</t>
  </si>
  <si>
    <t xml:space="preserve">大伴　潔（教育学部教授）</t>
  </si>
  <si>
    <t xml:space="preserve">幼稚園・小学校教諭、特別支援学校教諭、養護教諭</t>
  </si>
  <si>
    <r>
      <rPr>
        <sz val="11"/>
        <color rgb="FF000000"/>
        <rFont val="Noto Sans"/>
        <family val="2"/>
      </rPr>
      <t xml:space="preserve">平</t>
    </r>
    <r>
      <rPr>
        <sz val="11"/>
        <color rgb="FF000000"/>
        <rFont val="ＭＳ Ｐゴシック"/>
        <family val="3"/>
        <charset val="128"/>
      </rPr>
      <t xml:space="preserve">31-10025-507208</t>
    </r>
    <r>
      <rPr>
        <sz val="11"/>
        <color rgb="FF000000"/>
        <rFont val="Noto Sans"/>
        <family val="2"/>
      </rPr>
      <t xml:space="preserve">号</t>
    </r>
  </si>
  <si>
    <t xml:space="preserve">【選択】応用行動分析学の基礎と応用</t>
  </si>
  <si>
    <t xml:space="preserve">学習心理学の一つである、応用行動分析学について、その基礎的な理論について講義する。さらに、教育現場において、その理論を応用するために、複数の知的障害児に対して行った支援を紹介する。特に、適応行動の増やし方、行動問題への支援に焦点を当てる。</t>
  </si>
  <si>
    <t xml:space="preserve">小笠原　恵（教育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t xml:space="preserve">小学校・中学校・高等学校教諭、特別支援学校教諭</t>
  </si>
  <si>
    <r>
      <rPr>
        <sz val="11"/>
        <color rgb="FF000000"/>
        <rFont val="Noto Sans"/>
        <family val="2"/>
      </rPr>
      <t xml:space="preserve">平</t>
    </r>
    <r>
      <rPr>
        <sz val="11"/>
        <color rgb="FF000000"/>
        <rFont val="ＭＳ Ｐゴシック"/>
        <family val="3"/>
        <charset val="128"/>
      </rPr>
      <t xml:space="preserve">31-10025-507209</t>
    </r>
    <r>
      <rPr>
        <sz val="11"/>
        <color rgb="FF000000"/>
        <rFont val="Noto Sans"/>
        <family val="2"/>
      </rPr>
      <t xml:space="preserve">号</t>
    </r>
  </si>
  <si>
    <t xml:space="preserve">【選択】育成すべき資質・能力としての「態度」を考える</t>
  </si>
  <si>
    <r>
      <rPr>
        <sz val="11"/>
        <color rgb="FF000000"/>
        <rFont val="Noto Sans"/>
        <family val="2"/>
      </rPr>
      <t xml:space="preserve">学習指導要領の改訂に伴って、育成すべき資質・能力として「何を知っているか、何ができるか」、「知っていること、できることをどう使うか」、「どのように社会や世界と関わり、より良い人生を送るか」が示された。このなかで「主体的に学習に取り組む態度」とも言われている</t>
    </r>
    <r>
      <rPr>
        <sz val="11"/>
        <color rgb="FF000000"/>
        <rFont val="ＭＳ Ｐゴシック"/>
        <family val="3"/>
        <charset val="128"/>
      </rPr>
      <t xml:space="preserve">3</t>
    </r>
    <r>
      <rPr>
        <sz val="11"/>
        <color rgb="FF000000"/>
        <rFont val="Noto Sans"/>
        <family val="2"/>
      </rPr>
      <t xml:space="preserve">つ目の資質・能力での「態度」とは何かを考え、「態度」をどのように育てるのかを実践事例も用いながら考える。</t>
    </r>
  </si>
  <si>
    <t xml:space="preserve">菅野　敦（教育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t xml:space="preserve">小学校・中学校教諭、特別支援学校教諭</t>
  </si>
  <si>
    <r>
      <rPr>
        <sz val="11"/>
        <color rgb="FF000000"/>
        <rFont val="Noto Sans"/>
        <family val="2"/>
      </rPr>
      <t xml:space="preserve">平</t>
    </r>
    <r>
      <rPr>
        <sz val="11"/>
        <color rgb="FF000000"/>
        <rFont val="ＭＳ Ｐゴシック"/>
        <family val="3"/>
        <charset val="128"/>
      </rPr>
      <t xml:space="preserve">31-10025-507210</t>
    </r>
    <r>
      <rPr>
        <sz val="11"/>
        <color rgb="FF000000"/>
        <rFont val="Noto Sans"/>
        <family val="2"/>
      </rPr>
      <t xml:space="preserve">号</t>
    </r>
  </si>
  <si>
    <r>
      <rPr>
        <sz val="13"/>
        <color rgb="FF000000"/>
        <rFont val="Noto Sans"/>
        <family val="2"/>
      </rPr>
      <t xml:space="preserve">学習指導要領の改訂に伴って、育成すべき資質・能力として「何を知っているか、何ができるか」、「知っていること、できることをどう使うか」、「どのように社会や世界と関わり、より良い人生を送るか」が示された。このなかで「主体的に学習に取り組む態度」とも言われている</t>
    </r>
    <r>
      <rPr>
        <sz val="13"/>
        <color rgb="FF000000"/>
        <rFont val="ＭＳ Ｐゴシック"/>
        <family val="3"/>
        <charset val="128"/>
      </rPr>
      <t xml:space="preserve">3</t>
    </r>
    <r>
      <rPr>
        <sz val="13"/>
        <color rgb="FF000000"/>
        <rFont val="Noto Sans"/>
        <family val="2"/>
      </rPr>
      <t xml:space="preserve">つ目の資質・能力での「態度」とは何かを考え、「態度」をどのように育てるのかを実践事例も用いながら考える。</t>
    </r>
  </si>
  <si>
    <t xml:space="preserve">【選択】発達障害の子どものコミュニケーションと社会性の支援</t>
  </si>
  <si>
    <r>
      <rPr>
        <sz val="11"/>
        <color rgb="FF000000"/>
        <rFont val="ＭＳ Ｐゴシック"/>
        <family val="3"/>
        <charset val="128"/>
      </rPr>
      <t xml:space="preserve">LD</t>
    </r>
    <r>
      <rPr>
        <sz val="11"/>
        <color rgb="FF000000"/>
        <rFont val="Noto Sans"/>
        <family val="2"/>
      </rPr>
      <t xml:space="preserve">（学習障害）、</t>
    </r>
    <r>
      <rPr>
        <sz val="11"/>
        <color rgb="FF000000"/>
        <rFont val="ＭＳ Ｐゴシック"/>
        <family val="3"/>
        <charset val="128"/>
      </rPr>
      <t xml:space="preserve">ADHD</t>
    </r>
    <r>
      <rPr>
        <sz val="11"/>
        <color rgb="FF000000"/>
        <rFont val="Noto Sans"/>
        <family val="2"/>
      </rPr>
      <t xml:space="preserve">（注意欠如多動症）、</t>
    </r>
    <r>
      <rPr>
        <sz val="11"/>
        <color rgb="FF000000"/>
        <rFont val="ＭＳ Ｐゴシック"/>
        <family val="3"/>
        <charset val="128"/>
      </rPr>
      <t xml:space="preserve">ASD</t>
    </r>
    <r>
      <rPr>
        <sz val="11"/>
        <color rgb="FF000000"/>
        <rFont val="Noto Sans"/>
        <family val="2"/>
      </rPr>
      <t xml:space="preserve">（自閉スペクトラム症）など発達障害のある児童・生徒は学校や社会においてコミュニケーションや社会性の側面で様々な困難を抱えている。本講習では、それらの困難を障害の特性と関係づけながら解説し、コミュニケーションや社会性の支援や配慮の仕方に関する考え方と具体的な方法を紹介し、支援方法の演習も行う。主な受講対象者は小・中学校教諭、特別支援学校教諭、養護教諭とするが、高校教諭も受講可能である。</t>
    </r>
  </si>
  <si>
    <t xml:space="preserve">藤野　博（教育学部教授）</t>
  </si>
  <si>
    <t xml:space="preserve">小学校・中学校教諭、特別支援学校教諭、養護教諭</t>
  </si>
  <si>
    <r>
      <rPr>
        <sz val="11"/>
        <color rgb="FF000000"/>
        <rFont val="Noto Sans"/>
        <family val="2"/>
      </rPr>
      <t xml:space="preserve">平</t>
    </r>
    <r>
      <rPr>
        <sz val="11"/>
        <color rgb="FF000000"/>
        <rFont val="ＭＳ Ｐゴシック"/>
        <family val="3"/>
        <charset val="128"/>
      </rPr>
      <t xml:space="preserve">31-10025-507211</t>
    </r>
    <r>
      <rPr>
        <sz val="11"/>
        <color rgb="FF000000"/>
        <rFont val="Noto Sans"/>
        <family val="2"/>
      </rPr>
      <t xml:space="preserve">号</t>
    </r>
  </si>
  <si>
    <r>
      <rPr>
        <sz val="13"/>
        <color rgb="FF000000"/>
        <rFont val="ＭＳ Ｐゴシック"/>
        <family val="3"/>
        <charset val="128"/>
      </rPr>
      <t xml:space="preserve">LD</t>
    </r>
    <r>
      <rPr>
        <sz val="13"/>
        <color rgb="FF000000"/>
        <rFont val="Noto Sans"/>
        <family val="2"/>
      </rPr>
      <t xml:space="preserve">（学習障害）、</t>
    </r>
    <r>
      <rPr>
        <sz val="13"/>
        <color rgb="FF000000"/>
        <rFont val="ＭＳ Ｐゴシック"/>
        <family val="3"/>
        <charset val="128"/>
      </rPr>
      <t xml:space="preserve">ADHD</t>
    </r>
    <r>
      <rPr>
        <sz val="13"/>
        <color rgb="FF000000"/>
        <rFont val="Noto Sans"/>
        <family val="2"/>
      </rPr>
      <t xml:space="preserve">（注意欠如多動症）、</t>
    </r>
    <r>
      <rPr>
        <sz val="13"/>
        <color rgb="FF000000"/>
        <rFont val="ＭＳ Ｐゴシック"/>
        <family val="3"/>
        <charset val="128"/>
      </rPr>
      <t xml:space="preserve">ASD</t>
    </r>
    <r>
      <rPr>
        <sz val="13"/>
        <color rgb="FF000000"/>
        <rFont val="Noto Sans"/>
        <family val="2"/>
      </rPr>
      <t xml:space="preserve">（自閉スペクトラム症）など発達障害のある児童・生徒は学校や社会においてコミュニケーションや社会性の側面で様々な困難を抱えている。本講習では、それらの困難を障害の特性と関係づけながら解説し、コミュニケーションや社会性の支援や配慮の仕方に関する考え方と具体的な方法を紹介し、支援方法の演習も行う。主な受講対象者は小・中学校教諭、特別支援学校教諭、養護教諭とするが、高校教諭も受講可能である。</t>
    </r>
  </si>
  <si>
    <t xml:space="preserve">【選択】栄養学および調理学実験</t>
  </si>
  <si>
    <t xml:space="preserve">近年、食べる事に関しての関心が高まっているが、生徒達はおいしさにばかり関心を持っているというのが実情ではないだろうか。本講習では中学、高校の家庭科を教えるにあたり、日本の食に関する課題をふまえながら、栄養学の最新事情に基づいて、午前中に講義形式で行なう。午後には中高生でも取り組める小麦粉の調理性に基づいた調理学実験を行なう。</t>
  </si>
  <si>
    <t xml:space="preserve">南　道子（教育学部教授）</t>
  </si>
  <si>
    <t xml:space="preserve">中学校・高等学校家庭科教諭</t>
  </si>
  <si>
    <r>
      <rPr>
        <sz val="11"/>
        <color rgb="FF000000"/>
        <rFont val="Noto Sans"/>
        <family val="2"/>
      </rPr>
      <t xml:space="preserve">平</t>
    </r>
    <r>
      <rPr>
        <sz val="11"/>
        <color rgb="FF000000"/>
        <rFont val="ＭＳ Ｐゴシック"/>
        <family val="3"/>
        <charset val="128"/>
      </rPr>
      <t xml:space="preserve">31-10025-507212</t>
    </r>
    <r>
      <rPr>
        <sz val="11"/>
        <color rgb="FF000000"/>
        <rFont val="Noto Sans"/>
        <family val="2"/>
      </rPr>
      <t xml:space="preserve">号</t>
    </r>
  </si>
  <si>
    <t xml:space="preserve">【選択】家庭科住生活領域の教材検討</t>
  </si>
  <si>
    <t xml:space="preserve">小学校、中学校、高等学校の家庭科住生活領域の学習内容を確認した上で、いくつかの教材を紹介する。教材を使用してみたり、作ってみることで、授業提案に繋げる。小学校教諭、中学校・高等学校教諭（家庭）を受講対象とする。</t>
  </si>
  <si>
    <t xml:space="preserve">萬羽　郁子（教育学部講師）</t>
  </si>
  <si>
    <t xml:space="preserve">小学校教諭、中学校・高等学校家庭科教諭</t>
  </si>
  <si>
    <r>
      <rPr>
        <sz val="11"/>
        <color rgb="FF000000"/>
        <rFont val="Noto Sans"/>
        <family val="2"/>
      </rPr>
      <t xml:space="preserve">平</t>
    </r>
    <r>
      <rPr>
        <sz val="11"/>
        <color rgb="FF000000"/>
        <rFont val="ＭＳ Ｐゴシック"/>
        <family val="3"/>
        <charset val="128"/>
      </rPr>
      <t xml:space="preserve">31-10025-507213</t>
    </r>
    <r>
      <rPr>
        <sz val="11"/>
        <color rgb="FF000000"/>
        <rFont val="Noto Sans"/>
        <family val="2"/>
      </rPr>
      <t xml:space="preserve">号</t>
    </r>
  </si>
  <si>
    <t xml:space="preserve">【選択】物語的文章における空想的な世界を味わう文学教育</t>
  </si>
  <si>
    <t xml:space="preserve">国語科において物語的文章を教えるとはどういうことかについて考察する。小学校国語の教科書の物語的文章は、もともと児童文学であるものが多い。児童文学は、西欧に誕生した比較的新しい文学領域であるが、誕生、興隆の過程で形作られた基本の物語様式がある。それを知ることで様々な空想的物語文を深く味わうことが可能となる。教科書教材となっている作品を中心に、子どもたちの主体的・対話的で深い学びの中で想像力を育む文学教育について考えていく。</t>
  </si>
  <si>
    <t xml:space="preserve">大澤　千恵子（教育学部准教授）</t>
  </si>
  <si>
    <t xml:space="preserve">小学校教諭</t>
  </si>
  <si>
    <r>
      <rPr>
        <sz val="11"/>
        <color rgb="FF000000"/>
        <rFont val="Noto Sans"/>
        <family val="2"/>
      </rPr>
      <t xml:space="preserve">平</t>
    </r>
    <r>
      <rPr>
        <sz val="11"/>
        <color rgb="FF000000"/>
        <rFont val="ＭＳ Ｐゴシック"/>
        <family val="3"/>
        <charset val="128"/>
      </rPr>
      <t xml:space="preserve">31-10025-507214</t>
    </r>
    <r>
      <rPr>
        <sz val="11"/>
        <color rgb="FF000000"/>
        <rFont val="Noto Sans"/>
        <family val="2"/>
      </rPr>
      <t xml:space="preserve">号</t>
    </r>
  </si>
  <si>
    <t xml:space="preserve">【選択】国語科教育におけるアクティブラーニング授業デザインの方略</t>
  </si>
  <si>
    <r>
      <rPr>
        <sz val="11"/>
        <color rgb="FF000000"/>
        <rFont val="Noto Sans"/>
        <family val="2"/>
      </rPr>
      <t xml:space="preserve">国語科教育における主体的対話的深い学びを促すアクティブラーニングの授業デザインの方略について、体験を通して考察を深める講座である。小中高の国語科教科書における定番教材の物語を活用した授業に、生徒役として参加し、体験していただく。午前中は「質問づくり」のワークショップ、午後は</t>
    </r>
    <r>
      <rPr>
        <sz val="11"/>
        <color rgb="FF000000"/>
        <rFont val="ＭＳ Ｐゴシック"/>
        <family val="3"/>
        <charset val="128"/>
      </rPr>
      <t xml:space="preserve">ICT</t>
    </r>
    <r>
      <rPr>
        <sz val="11"/>
        <color rgb="FF000000"/>
        <rFont val="Noto Sans"/>
        <family val="2"/>
      </rPr>
      <t xml:space="preserve">タブレット端末を活用した映像制作実習を行う。</t>
    </r>
  </si>
  <si>
    <t xml:space="preserve">中村　純子（教育学部准教授）</t>
  </si>
  <si>
    <t xml:space="preserve">小学校教諭、中学校・高等学校国語科教諭</t>
  </si>
  <si>
    <r>
      <rPr>
        <sz val="11"/>
        <color rgb="FF000000"/>
        <rFont val="Noto Sans"/>
        <family val="2"/>
      </rPr>
      <t xml:space="preserve">平</t>
    </r>
    <r>
      <rPr>
        <sz val="11"/>
        <color rgb="FF000000"/>
        <rFont val="ＭＳ Ｐゴシック"/>
        <family val="3"/>
        <charset val="128"/>
      </rPr>
      <t xml:space="preserve">31-10025-507215</t>
    </r>
    <r>
      <rPr>
        <sz val="11"/>
        <color rgb="FF000000"/>
        <rFont val="Noto Sans"/>
        <family val="2"/>
      </rPr>
      <t xml:space="preserve">号</t>
    </r>
  </si>
  <si>
    <r>
      <rPr>
        <sz val="13"/>
        <color rgb="FF000000"/>
        <rFont val="Noto Sans"/>
        <family val="2"/>
      </rPr>
      <t xml:space="preserve">国語科教育における主体的対話的深い学びを促すアクティブラーニングの授業デザインの方略について、体験を通して考察を深める講座である。小中高の国語科教科書における定番教材の物語を活用した授業に、生徒役として参加し、体験していただく。午前中は「質問づくり」のワークショップ、午後は</t>
    </r>
    <r>
      <rPr>
        <sz val="13"/>
        <color rgb="FF000000"/>
        <rFont val="ＭＳ Ｐゴシック"/>
        <family val="3"/>
        <charset val="128"/>
      </rPr>
      <t xml:space="preserve">ICT</t>
    </r>
    <r>
      <rPr>
        <sz val="13"/>
        <color rgb="FF000000"/>
        <rFont val="Noto Sans"/>
        <family val="2"/>
      </rPr>
      <t xml:space="preserve">タブレット端末を活用した映像制作実習を行う。</t>
    </r>
  </si>
  <si>
    <t xml:space="preserve">【選択】昔話の歴史と教材</t>
  </si>
  <si>
    <t xml:space="preserve">学習指導要領の規定に従って、小学校段階から古典に親しむようになった。入門期に当たる低学年では、昔話や神話が取り上げられている。そこで、昔話の歴史を江戸時代から現代に至る絵本で押さえ、主題や構造・表現を学ぶ。その上で、教科書に載る昔話や神話の現状と問題を把握する。それらを通して、多角的な授業を構成する方法を提案する。なお、小学校段階を話題とするが、読み聞かせ等教育活動の中で日常的にむかしばなし（絵本）に触れる機会の有る幼稚園教諭をはじめ、古典教育を担当する中学校・高等学校教諭も受講可能。</t>
  </si>
  <si>
    <t xml:space="preserve">石井　正己（教育学部教授）</t>
  </si>
  <si>
    <t xml:space="preserve">幼稚園・小学校教諭、中学校・高等学校国語科教諭</t>
  </si>
  <si>
    <r>
      <rPr>
        <sz val="11"/>
        <color rgb="FF000000"/>
        <rFont val="Noto Sans"/>
        <family val="2"/>
      </rPr>
      <t xml:space="preserve">平</t>
    </r>
    <r>
      <rPr>
        <sz val="11"/>
        <color rgb="FF000000"/>
        <rFont val="ＭＳ Ｐゴシック"/>
        <family val="3"/>
        <charset val="128"/>
      </rPr>
      <t xml:space="preserve">31-10025-507216</t>
    </r>
    <r>
      <rPr>
        <sz val="11"/>
        <color rgb="FF000000"/>
        <rFont val="Noto Sans"/>
        <family val="2"/>
      </rPr>
      <t xml:space="preserve">号</t>
    </r>
  </si>
  <si>
    <t xml:space="preserve">【選択】日本の古典文学と古典芸能</t>
  </si>
  <si>
    <t xml:space="preserve">日本の古典文学と古典芸能は深い関係にあります。国語の授業の中で古典文学を扱う場合、古典芸能との接点を活用していくことは、古典学習を豊かにする一つの手立てとなるでしょう。本講習では軍記物語と、それを元とした江戸時代の芸能作品を扱います。『平家物語』『義経記』『太平記』で描かれるエピソードが、江戸時代の芸能でどのように取り上げられていくのかを検討しながら、その背景に流れる芸能の持つ精神についても考察します。</t>
  </si>
  <si>
    <t xml:space="preserve">黒石　陽子（教育学部教授）</t>
  </si>
  <si>
    <t xml:space="preserve">中学校・高等学校国語科教諭</t>
  </si>
  <si>
    <r>
      <rPr>
        <sz val="11"/>
        <color rgb="FF000000"/>
        <rFont val="Noto Sans"/>
        <family val="2"/>
      </rPr>
      <t xml:space="preserve">平</t>
    </r>
    <r>
      <rPr>
        <sz val="11"/>
        <color rgb="FF000000"/>
        <rFont val="ＭＳ Ｐゴシック"/>
        <family val="3"/>
        <charset val="128"/>
      </rPr>
      <t xml:space="preserve">31-10025-507217</t>
    </r>
    <r>
      <rPr>
        <sz val="11"/>
        <color rgb="FF000000"/>
        <rFont val="Noto Sans"/>
        <family val="2"/>
      </rPr>
      <t xml:space="preserve">号</t>
    </r>
  </si>
  <si>
    <t xml:space="preserve">【選択】文学研究と国語教育の「往還」を考える</t>
  </si>
  <si>
    <t xml:space="preserve">教科書に掲載されている日本近現代文学の解釈を、最新の作家論、文学史、及び批評理論を援用しながら、考え直し、そうした新しい解釈をどの様にして教育の現場に導入するか、その可能性を考える。ナラトロジー、構造主義などの読み方をどう教育に活かすか、さらに、文学史という物語を、教室においてどの様に把握し語ってゆくかなどということも考えてみたい。</t>
  </si>
  <si>
    <t xml:space="preserve">疋田　雅昭（教育学部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25-507218</t>
    </r>
    <r>
      <rPr>
        <sz val="11"/>
        <color rgb="FF000000"/>
        <rFont val="Noto Sans"/>
        <family val="2"/>
      </rPr>
      <t xml:space="preserve">号</t>
    </r>
  </si>
  <si>
    <t xml:space="preserve">【選択】唐詩を深く理解し、授業で分かりやすく教える</t>
  </si>
  <si>
    <t xml:space="preserve">まず、唐代の詩人はどんな人生を送っていたか、科挙制度とは何か、詩はどんな場所で作られどのように読まれたのかを解説します。そして、小学校・中学校・高等学校の国語教科書に載っている有名な唐詩を取り上げ、鑑賞の要点や解釈の分かれる点を考察し、日本と中国の感覚の違いにも言及します。その上で漢詩を実際に作ってみて、漢詩の深みを体験します。それを授業でどう活かしたらよいか、皆さんの意見を伺い指導の可能性を考えます。</t>
  </si>
  <si>
    <t xml:space="preserve">佐藤　正光（教育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rFont val="Noto Sans"/>
        <family val="2"/>
      </rPr>
      <t xml:space="preserve">小学校教諭、中学校・高等学校教諭</t>
    </r>
    <r>
      <rPr>
        <sz val="11"/>
        <rFont val="ＭＳ Ｐゴシック"/>
        <family val="3"/>
        <charset val="128"/>
      </rPr>
      <t xml:space="preserve">(</t>
    </r>
    <r>
      <rPr>
        <sz val="11"/>
        <rFont val="Noto Sans"/>
        <family val="2"/>
      </rPr>
      <t xml:space="preserve">国語</t>
    </r>
    <r>
      <rPr>
        <sz val="11"/>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10025-507219</t>
    </r>
    <r>
      <rPr>
        <sz val="11"/>
        <color rgb="FF000000"/>
        <rFont val="Noto Sans"/>
        <family val="2"/>
      </rPr>
      <t xml:space="preserve">号</t>
    </r>
  </si>
  <si>
    <t xml:space="preserve">【選択】外国人児童生徒への日本語教育―子どもたちのライフコースと学びの連続性－</t>
  </si>
  <si>
    <t xml:space="preserve">国内の外国人児童生徒を対象とする日本語教育について、対象である子どもたちを「文化間移動をする多様な言語文化背景をもつ子ども」として捉え、そのライフコースと学びの連続性を保障するため教育として検討する。さらに、発達心理学・第二言語習得・バイリンガル教育・異文化間教育学等の知見をも踏まえ、日本語指導の具体的な方法に関し、授業プランを作成する、教材を作成する等の活動を通して学ぶ。</t>
  </si>
  <si>
    <t xml:space="preserve">齋藤　ひろみ（教育学部教授）</t>
  </si>
  <si>
    <t xml:space="preserve">幼稚園・小学校・中学校・高等学校教諭</t>
  </si>
  <si>
    <r>
      <rPr>
        <sz val="11"/>
        <color rgb="FF000000"/>
        <rFont val="Noto Sans"/>
        <family val="2"/>
      </rPr>
      <t xml:space="preserve">平</t>
    </r>
    <r>
      <rPr>
        <sz val="11"/>
        <color rgb="FF000000"/>
        <rFont val="ＭＳ Ｐゴシック"/>
        <family val="3"/>
        <charset val="128"/>
      </rPr>
      <t xml:space="preserve">31-10025-507220</t>
    </r>
    <r>
      <rPr>
        <sz val="11"/>
        <color rgb="FF000000"/>
        <rFont val="Noto Sans"/>
        <family val="2"/>
      </rPr>
      <t xml:space="preserve">号</t>
    </r>
  </si>
  <si>
    <t xml:space="preserve">【選択】言葉と文化の比較対照</t>
  </si>
  <si>
    <t xml:space="preserve">これまでの談話分析の流れと研究を概観し、外国語学習に見られる中間言語の様相、社会言語学の観点から見る言葉のポライトネス、日常生活の中の配慮表現、若者言葉の特徴などを考察する。また、日本語と外国語（中国語、英語）との比較対照を通して、文化による言語行動の相違を理解する。</t>
  </si>
  <si>
    <t xml:space="preserve">許　夏玲（留学生センター教授）</t>
  </si>
  <si>
    <t xml:space="preserve">小学校・中学校・高等学校教諭、養護教諭</t>
  </si>
  <si>
    <r>
      <rPr>
        <sz val="11"/>
        <color rgb="FF000000"/>
        <rFont val="Noto Sans"/>
        <family val="2"/>
      </rPr>
      <t xml:space="preserve">平</t>
    </r>
    <r>
      <rPr>
        <sz val="11"/>
        <color rgb="FF000000"/>
        <rFont val="ＭＳ Ｐゴシック"/>
        <family val="3"/>
        <charset val="128"/>
      </rPr>
      <t xml:space="preserve">31-10025-507221</t>
    </r>
    <r>
      <rPr>
        <sz val="11"/>
        <color rgb="FF000000"/>
        <rFont val="Noto Sans"/>
        <family val="2"/>
      </rPr>
      <t xml:space="preserve">号</t>
    </r>
  </si>
  <si>
    <t xml:space="preserve">【選択】英文法と意味</t>
  </si>
  <si>
    <r>
      <rPr>
        <sz val="11"/>
        <color rgb="FF000000"/>
        <rFont val="Noto Sans"/>
        <family val="2"/>
      </rPr>
      <t xml:space="preserve">英語の意味的側面に焦点を当てながら下記</t>
    </r>
    <r>
      <rPr>
        <sz val="11"/>
        <color rgb="FF000000"/>
        <rFont val="ＭＳ Ｐゴシック"/>
        <family val="3"/>
        <charset val="128"/>
      </rPr>
      <t xml:space="preserve">3</t>
    </r>
    <r>
      <rPr>
        <sz val="11"/>
        <color rgb="FF000000"/>
        <rFont val="Noto Sans"/>
        <family val="2"/>
      </rPr>
      <t xml:space="preserve">点について講義をします。</t>
    </r>
    <r>
      <rPr>
        <sz val="11"/>
        <color rgb="FF000000"/>
        <rFont val="ＭＳ Ｐゴシック"/>
        <family val="3"/>
        <charset val="128"/>
      </rPr>
      <t xml:space="preserve">(1)</t>
    </r>
    <r>
      <rPr>
        <sz val="11"/>
        <color rgb="FF000000"/>
        <rFont val="Noto Sans"/>
        <family val="2"/>
      </rPr>
      <t xml:space="preserve">法助動詞、完了、進行、受身の意味等を確認する。それに基づいて、それらの順序が規則的であることを示す。</t>
    </r>
    <r>
      <rPr>
        <sz val="11"/>
        <color rgb="FF000000"/>
        <rFont val="ＭＳ Ｐゴシック"/>
        <family val="3"/>
        <charset val="128"/>
      </rPr>
      <t xml:space="preserve">(2)</t>
    </r>
    <r>
      <rPr>
        <sz val="11"/>
        <color rgb="FF000000"/>
        <rFont val="Noto Sans"/>
        <family val="2"/>
      </rPr>
      <t xml:space="preserve">同様の思考法から、副詞や形容詞の順序の規則性を見る。</t>
    </r>
    <r>
      <rPr>
        <sz val="11"/>
        <color rgb="FF000000"/>
        <rFont val="ＭＳ Ｐゴシック"/>
        <family val="3"/>
        <charset val="128"/>
      </rPr>
      <t xml:space="preserve">(3)up, down</t>
    </r>
    <r>
      <rPr>
        <sz val="11"/>
        <color rgb="FF000000"/>
        <rFont val="Noto Sans"/>
        <family val="2"/>
      </rPr>
      <t xml:space="preserve">などの表現を述語の観点から見直す</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とはやや独立したトピックです</t>
    </r>
    <r>
      <rPr>
        <sz val="11"/>
        <color rgb="FF000000"/>
        <rFont val="ＭＳ Ｐゴシック"/>
        <family val="3"/>
        <charset val="128"/>
      </rPr>
      <t xml:space="preserve">)</t>
    </r>
    <r>
      <rPr>
        <sz val="11"/>
        <color rgb="FF000000"/>
        <rFont val="Noto Sans"/>
        <family val="2"/>
      </rPr>
      <t xml:space="preserve">。</t>
    </r>
  </si>
  <si>
    <t xml:space="preserve">鈴木　猛（教育学部教授）</t>
  </si>
  <si>
    <r>
      <rPr>
        <sz val="11"/>
        <rFont val="Noto Sans"/>
        <family val="2"/>
      </rPr>
      <t xml:space="preserve">小学校教諭・中学校教諭（英語</t>
    </r>
    <r>
      <rPr>
        <sz val="11"/>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10025-507222</t>
    </r>
    <r>
      <rPr>
        <sz val="11"/>
        <color rgb="FF000000"/>
        <rFont val="Noto Sans"/>
        <family val="2"/>
      </rPr>
      <t xml:space="preserve">号</t>
    </r>
  </si>
  <si>
    <r>
      <rPr>
        <sz val="13"/>
        <color rgb="FF000000"/>
        <rFont val="Noto Sans"/>
        <family val="2"/>
      </rPr>
      <t xml:space="preserve">英語の意味的側面に焦点を当てながら下記</t>
    </r>
    <r>
      <rPr>
        <sz val="13"/>
        <color rgb="FF000000"/>
        <rFont val="ＭＳ Ｐゴシック"/>
        <family val="3"/>
        <charset val="128"/>
      </rPr>
      <t xml:space="preserve">3</t>
    </r>
    <r>
      <rPr>
        <sz val="13"/>
        <color rgb="FF000000"/>
        <rFont val="Noto Sans"/>
        <family val="2"/>
      </rPr>
      <t xml:space="preserve">点について講義をします。</t>
    </r>
    <r>
      <rPr>
        <sz val="13"/>
        <color rgb="FF000000"/>
        <rFont val="ＭＳ Ｐゴシック"/>
        <family val="3"/>
        <charset val="128"/>
      </rPr>
      <t xml:space="preserve">(1)</t>
    </r>
    <r>
      <rPr>
        <sz val="13"/>
        <color rgb="FF000000"/>
        <rFont val="Noto Sans"/>
        <family val="2"/>
      </rPr>
      <t xml:space="preserve">法助動詞、完了、進行、受身の意味等を確認する。それに基づいて、それらの順序が規則的であることを示す。</t>
    </r>
    <r>
      <rPr>
        <sz val="13"/>
        <color rgb="FF000000"/>
        <rFont val="ＭＳ Ｐゴシック"/>
        <family val="3"/>
        <charset val="128"/>
      </rPr>
      <t xml:space="preserve">(2)</t>
    </r>
    <r>
      <rPr>
        <sz val="13"/>
        <color rgb="FF000000"/>
        <rFont val="Noto Sans"/>
        <family val="2"/>
      </rPr>
      <t xml:space="preserve">同様の思考法から、副詞や形容詞の順序の規則性を見る。</t>
    </r>
    <r>
      <rPr>
        <sz val="13"/>
        <color rgb="FF000000"/>
        <rFont val="ＭＳ Ｐゴシック"/>
        <family val="3"/>
        <charset val="128"/>
      </rPr>
      <t xml:space="preserve">(3)up, down</t>
    </r>
    <r>
      <rPr>
        <sz val="13"/>
        <color rgb="FF000000"/>
        <rFont val="Noto Sans"/>
        <family val="2"/>
      </rPr>
      <t xml:space="preserve">などの表現を述語の観点から見直す</t>
    </r>
    <r>
      <rPr>
        <sz val="13"/>
        <color rgb="FF000000"/>
        <rFont val="ＭＳ Ｐゴシック"/>
        <family val="3"/>
        <charset val="128"/>
      </rPr>
      <t xml:space="preserve">((1</t>
    </r>
    <r>
      <rPr>
        <sz val="13"/>
        <color rgb="FF000000"/>
        <rFont val="Noto Sans"/>
        <family val="2"/>
      </rPr>
      <t xml:space="preserve">、</t>
    </r>
    <r>
      <rPr>
        <sz val="13"/>
        <color rgb="FF000000"/>
        <rFont val="ＭＳ Ｐゴシック"/>
        <family val="3"/>
        <charset val="128"/>
      </rPr>
      <t xml:space="preserve">2)</t>
    </r>
    <r>
      <rPr>
        <sz val="13"/>
        <color rgb="FF000000"/>
        <rFont val="Noto Sans"/>
        <family val="2"/>
      </rPr>
      <t xml:space="preserve">とはやや独立したトピックです</t>
    </r>
    <r>
      <rPr>
        <sz val="13"/>
        <color rgb="FF000000"/>
        <rFont val="ＭＳ Ｐゴシック"/>
        <family val="3"/>
        <charset val="128"/>
      </rPr>
      <t xml:space="preserve">)</t>
    </r>
    <r>
      <rPr>
        <sz val="13"/>
        <color rgb="FF000000"/>
        <rFont val="Noto Sans"/>
        <family val="2"/>
      </rPr>
      <t xml:space="preserve">。</t>
    </r>
  </si>
  <si>
    <t xml:space="preserve">【選択】多様化する「学校」・「家族」と変容する「世界」・「国家」</t>
  </si>
  <si>
    <r>
      <rPr>
        <sz val="11"/>
        <color rgb="FF000000"/>
        <rFont val="ＭＳ Ｐゴシック"/>
        <family val="3"/>
        <charset val="128"/>
      </rPr>
      <t xml:space="preserve">21</t>
    </r>
    <r>
      <rPr>
        <sz val="11"/>
        <color rgb="FF000000"/>
        <rFont val="Noto Sans"/>
        <family val="2"/>
      </rPr>
      <t xml:space="preserve">世紀現在の多様化する「学校」・「家族」の問題について、それと実は密接に関連する「世界」・「国家」の変容とともに、いくつかの映像文化テクストを教材にして、体験的に、考察する。旧来のナショナルあるいはインターナショナルとは異なる、グローバルでトランスナショナルな「世界」・「国家」のもとでの、「学校」とコドモの新たな可能性と意味を理解することにより、各自、日本の学校教育活動における意味ある実践・応用につなげる。</t>
    </r>
  </si>
  <si>
    <t xml:space="preserve">大田　信良（教育学部教授）</t>
  </si>
  <si>
    <r>
      <rPr>
        <sz val="11"/>
        <rFont val="Noto Sans"/>
        <family val="2"/>
      </rPr>
      <t xml:space="preserve">小学校教諭、中学校・高等学校教諭</t>
    </r>
    <r>
      <rPr>
        <sz val="11"/>
        <rFont val="ＭＳ Ｐゴシック"/>
        <family val="3"/>
        <charset val="128"/>
      </rPr>
      <t xml:space="preserve">(</t>
    </r>
    <r>
      <rPr>
        <sz val="11"/>
        <rFont val="Noto Sans"/>
        <family val="2"/>
      </rPr>
      <t xml:space="preserve">英語</t>
    </r>
    <r>
      <rPr>
        <sz val="11"/>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10025-507223</t>
    </r>
    <r>
      <rPr>
        <sz val="11"/>
        <color rgb="FF000000"/>
        <rFont val="Noto Sans"/>
        <family val="2"/>
      </rPr>
      <t xml:space="preserve">号</t>
    </r>
  </si>
  <si>
    <r>
      <rPr>
        <sz val="13"/>
        <color rgb="FF000000"/>
        <rFont val="ＭＳ Ｐゴシック"/>
        <family val="3"/>
        <charset val="128"/>
      </rPr>
      <t xml:space="preserve">21</t>
    </r>
    <r>
      <rPr>
        <sz val="13"/>
        <color rgb="FF000000"/>
        <rFont val="Noto Sans"/>
        <family val="2"/>
      </rPr>
      <t xml:space="preserve">世紀現在の多様化する「学校」・「家族」の問題について、それと実は密接に関連する「世界」・「国家」の変容とともに、いくつかの映像文化テクストを教材にして、体験的に、考察する。旧来のナショナルあるいはインターナショナルとは異なる、グローバルでトランスナショナルな「世界」・「国家」のもとでの、「学校」とコドモの新たな可能性と意味を理解することにより、各自、日本の学校教育活動における意味ある実践・応用につなげる。</t>
    </r>
  </si>
  <si>
    <t xml:space="preserve">【選択】「通じる英語」を目指す発音指導の理論と実践</t>
  </si>
  <si>
    <t xml:space="preserve">「通じる英語」を目指した中学や高校での発音指導において留意すべき基本的な事項を確認し、さまざまな中高生用の発音トレーニングを生徒役として体験していただく。また、教える立場として簡単な発音指導用の活動・教材を考案したり、参加者同士で意見交換をしていただく予定である。</t>
  </si>
  <si>
    <t xml:space="preserve">高山　芳樹（教育学部教授）</t>
  </si>
  <si>
    <t xml:space="preserve">中学校・高等学校教諭（英語）</t>
  </si>
  <si>
    <r>
      <rPr>
        <sz val="11"/>
        <color rgb="FF000000"/>
        <rFont val="Noto Sans"/>
        <family val="2"/>
      </rPr>
      <t xml:space="preserve">平</t>
    </r>
    <r>
      <rPr>
        <sz val="11"/>
        <color rgb="FF000000"/>
        <rFont val="ＭＳ Ｐゴシック"/>
        <family val="3"/>
        <charset val="128"/>
      </rPr>
      <t xml:space="preserve">31-10025-507224</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GIS</t>
    </r>
    <r>
      <rPr>
        <sz val="11"/>
        <color rgb="FF000000"/>
        <rFont val="Noto Sans"/>
        <family val="2"/>
      </rPr>
      <t xml:space="preserve">によるオープンデータの利用</t>
    </r>
  </si>
  <si>
    <r>
      <rPr>
        <sz val="11"/>
        <color rgb="FF000000"/>
        <rFont val="Noto Sans"/>
        <family val="2"/>
      </rPr>
      <t xml:space="preserve">近年，地理情報には当初から「デジタルデータ」として得られるものが増え，それらの利用には（利用を意識するか否かにかかわらず）</t>
    </r>
    <r>
      <rPr>
        <sz val="11"/>
        <color rgb="FF000000"/>
        <rFont val="ＭＳ Ｐゴシック"/>
        <family val="3"/>
        <charset val="128"/>
      </rPr>
      <t xml:space="preserve">GIS</t>
    </r>
    <r>
      <rPr>
        <sz val="11"/>
        <color rgb="FF000000"/>
        <rFont val="Noto Sans"/>
        <family val="2"/>
      </rPr>
      <t xml:space="preserve">ツールが必要となる。本講習では，まず</t>
    </r>
    <r>
      <rPr>
        <sz val="11"/>
        <color rgb="FF000000"/>
        <rFont val="ＭＳ Ｐゴシック"/>
        <family val="3"/>
        <charset val="128"/>
      </rPr>
      <t xml:space="preserve">GIS</t>
    </r>
    <r>
      <rPr>
        <sz val="11"/>
        <color rgb="FF000000"/>
        <rFont val="Noto Sans"/>
        <family val="2"/>
      </rPr>
      <t xml:space="preserve">や行政機関によるオープンデータ化の動向が紙地図の位置づけや</t>
    </r>
    <r>
      <rPr>
        <sz val="11"/>
        <color rgb="FF000000"/>
        <rFont val="ＭＳ Ｐゴシック"/>
        <family val="3"/>
        <charset val="128"/>
      </rPr>
      <t xml:space="preserve">GIS</t>
    </r>
    <r>
      <rPr>
        <sz val="11"/>
        <color rgb="FF000000"/>
        <rFont val="Noto Sans"/>
        <family val="2"/>
      </rPr>
      <t xml:space="preserve">の認識にもたらした変化を考察する。そのうえで，</t>
    </r>
    <r>
      <rPr>
        <sz val="11"/>
        <color rgb="FF000000"/>
        <rFont val="ＭＳ Ｐゴシック"/>
        <family val="3"/>
        <charset val="128"/>
      </rPr>
      <t xml:space="preserve">GIS</t>
    </r>
    <r>
      <rPr>
        <sz val="11"/>
        <color rgb="FF000000"/>
        <rFont val="Noto Sans"/>
        <family val="2"/>
      </rPr>
      <t xml:space="preserve">ツールを介したデータ利用を通じ，</t>
    </r>
    <r>
      <rPr>
        <sz val="11"/>
        <color rgb="FF000000"/>
        <rFont val="ＭＳ Ｐゴシック"/>
        <family val="3"/>
        <charset val="128"/>
      </rPr>
      <t xml:space="preserve">GIS</t>
    </r>
    <r>
      <rPr>
        <sz val="11"/>
        <color rgb="FF000000"/>
        <rFont val="Noto Sans"/>
        <family val="2"/>
      </rPr>
      <t xml:space="preserve">の利用について，紙地図の利活用との異質性や地理教育上の共通性を考察する。
なお、主な受講対象者は中学校・高等学校教諭だが、小学校教諭の受講も可。</t>
    </r>
  </si>
  <si>
    <t xml:space="preserve">中村　康子（教育学部准教授）</t>
  </si>
  <si>
    <t xml:space="preserve">中学校・高等学校教諭（社会・地理）</t>
  </si>
  <si>
    <r>
      <rPr>
        <sz val="11"/>
        <color rgb="FF000000"/>
        <rFont val="Noto Sans"/>
        <family val="2"/>
      </rPr>
      <t xml:space="preserve">平</t>
    </r>
    <r>
      <rPr>
        <sz val="11"/>
        <color rgb="FF000000"/>
        <rFont val="ＭＳ Ｐゴシック"/>
        <family val="3"/>
        <charset val="128"/>
      </rPr>
      <t xml:space="preserve">31-10025-507225</t>
    </r>
    <r>
      <rPr>
        <sz val="11"/>
        <color rgb="FF000000"/>
        <rFont val="Noto Sans"/>
        <family val="2"/>
      </rPr>
      <t xml:space="preserve">号</t>
    </r>
  </si>
  <si>
    <r>
      <rPr>
        <sz val="13"/>
        <color rgb="FF000000"/>
        <rFont val="Noto Sans"/>
        <family val="2"/>
      </rPr>
      <t xml:space="preserve">近年，地理情報には当初から「デジタルデータ」として得られるものが増え，それらの利用には（利用を意識するか否かにかかわらず）</t>
    </r>
    <r>
      <rPr>
        <sz val="13"/>
        <color rgb="FF000000"/>
        <rFont val="ＭＳ Ｐゴシック"/>
        <family val="3"/>
        <charset val="128"/>
      </rPr>
      <t xml:space="preserve">GIS</t>
    </r>
    <r>
      <rPr>
        <sz val="13"/>
        <color rgb="FF000000"/>
        <rFont val="Noto Sans"/>
        <family val="2"/>
      </rPr>
      <t xml:space="preserve">ツールが必要となる。本講習では，まず</t>
    </r>
    <r>
      <rPr>
        <sz val="13"/>
        <color rgb="FF000000"/>
        <rFont val="ＭＳ Ｐゴシック"/>
        <family val="3"/>
        <charset val="128"/>
      </rPr>
      <t xml:space="preserve">GIS</t>
    </r>
    <r>
      <rPr>
        <sz val="13"/>
        <color rgb="FF000000"/>
        <rFont val="Noto Sans"/>
        <family val="2"/>
      </rPr>
      <t xml:space="preserve">や行政機関によるオープンデータ化の動向が紙地図の位置づけや</t>
    </r>
    <r>
      <rPr>
        <sz val="13"/>
        <color rgb="FF000000"/>
        <rFont val="ＭＳ Ｐゴシック"/>
        <family val="3"/>
        <charset val="128"/>
      </rPr>
      <t xml:space="preserve">GIS</t>
    </r>
    <r>
      <rPr>
        <sz val="13"/>
        <color rgb="FF000000"/>
        <rFont val="Noto Sans"/>
        <family val="2"/>
      </rPr>
      <t xml:space="preserve">の認識にもたらした変化を考察する。そのうえで，</t>
    </r>
    <r>
      <rPr>
        <sz val="13"/>
        <color rgb="FF000000"/>
        <rFont val="ＭＳ Ｐゴシック"/>
        <family val="3"/>
        <charset val="128"/>
      </rPr>
      <t xml:space="preserve">GIS</t>
    </r>
    <r>
      <rPr>
        <sz val="13"/>
        <color rgb="FF000000"/>
        <rFont val="Noto Sans"/>
        <family val="2"/>
      </rPr>
      <t xml:space="preserve">ツールを介したデータ利用を通じ，</t>
    </r>
    <r>
      <rPr>
        <sz val="13"/>
        <color rgb="FF000000"/>
        <rFont val="ＭＳ Ｐゴシック"/>
        <family val="3"/>
        <charset val="128"/>
      </rPr>
      <t xml:space="preserve">GIS</t>
    </r>
    <r>
      <rPr>
        <sz val="13"/>
        <color rgb="FF000000"/>
        <rFont val="Noto Sans"/>
        <family val="2"/>
      </rPr>
      <t xml:space="preserve">の利用について，紙地図の利活用との異質性や地理教育上の共通性を考察する。
なお、主な受講対象者は中学校・高等学校教諭だが、小学校教諭の受講も可。</t>
    </r>
  </si>
  <si>
    <t xml:space="preserve">【選択】現代都市の地理的世界</t>
  </si>
  <si>
    <r>
      <rPr>
        <sz val="11"/>
        <color rgb="FF000000"/>
        <rFont val="ＭＳ Ｐゴシック"/>
        <family val="3"/>
        <charset val="128"/>
      </rPr>
      <t xml:space="preserve">1</t>
    </r>
    <r>
      <rPr>
        <sz val="11"/>
        <color rgb="FF000000"/>
        <rFont val="Noto Sans"/>
        <family val="2"/>
      </rPr>
      <t xml:space="preserve">時限：高等学校「地理</t>
    </r>
    <r>
      <rPr>
        <sz val="11"/>
        <color rgb="FF000000"/>
        <rFont val="ＭＳ Ｐゴシック"/>
        <family val="3"/>
        <charset val="128"/>
      </rPr>
      <t xml:space="preserve">B</t>
    </r>
    <r>
      <rPr>
        <sz val="11"/>
        <color rgb="FF000000"/>
        <rFont val="Noto Sans"/>
        <family val="2"/>
      </rPr>
      <t xml:space="preserve">」でも学ぶ都市の理論と、近年の都市の動向について理解する。</t>
    </r>
    <r>
      <rPr>
        <sz val="11"/>
        <color rgb="FF000000"/>
        <rFont val="ＭＳ Ｐゴシック"/>
        <family val="3"/>
        <charset val="128"/>
      </rPr>
      <t xml:space="preserve">2</t>
    </r>
    <r>
      <rPr>
        <sz val="11"/>
        <color rgb="FF000000"/>
        <rFont val="Noto Sans"/>
        <family val="2"/>
      </rPr>
      <t xml:space="preserve">時限：チェーン展開を進める小売業の成長が及ぼす都市問題と近年のまちづくりについて理解する。</t>
    </r>
    <r>
      <rPr>
        <sz val="11"/>
        <color rgb="FF000000"/>
        <rFont val="ＭＳ Ｐゴシック"/>
        <family val="3"/>
        <charset val="128"/>
      </rPr>
      <t xml:space="preserve">3</t>
    </r>
    <r>
      <rPr>
        <sz val="11"/>
        <color rgb="FF000000"/>
        <rFont val="Noto Sans"/>
        <family val="2"/>
      </rPr>
      <t xml:space="preserve">時限：地域の特徴・構造を動態地誌的にとらえることで、身近な地域に対する地理学的な見方・とらえ方を養う。</t>
    </r>
    <r>
      <rPr>
        <sz val="11"/>
        <color rgb="FF000000"/>
        <rFont val="ＭＳ Ｐゴシック"/>
        <family val="3"/>
        <charset val="128"/>
      </rPr>
      <t xml:space="preserve">4</t>
    </r>
    <r>
      <rPr>
        <sz val="11"/>
        <color rgb="FF000000"/>
        <rFont val="Noto Sans"/>
        <family val="2"/>
      </rPr>
      <t xml:space="preserve">時限：都市における通勤流動、各国間におけるモノの行き来、世界の多様性とその理解といった地理的な事象や理解から、公民的資質の形成の可能性を検討する。</t>
    </r>
  </si>
  <si>
    <t xml:space="preserve">牛垣　雄矢（教育学部准教授）</t>
  </si>
  <si>
    <t xml:space="preserve">小学校教諭、中学校・高等学校教諭（社会・地理）</t>
  </si>
  <si>
    <r>
      <rPr>
        <sz val="11"/>
        <color rgb="FF000000"/>
        <rFont val="Noto Sans"/>
        <family val="2"/>
      </rPr>
      <t xml:space="preserve">平</t>
    </r>
    <r>
      <rPr>
        <sz val="11"/>
        <color rgb="FF000000"/>
        <rFont val="ＭＳ Ｐゴシック"/>
        <family val="3"/>
        <charset val="128"/>
      </rPr>
      <t xml:space="preserve">31-10025-507226</t>
    </r>
    <r>
      <rPr>
        <sz val="11"/>
        <color rgb="FF000000"/>
        <rFont val="Noto Sans"/>
        <family val="2"/>
      </rPr>
      <t xml:space="preserve">号</t>
    </r>
  </si>
  <si>
    <r>
      <rPr>
        <sz val="13"/>
        <color rgb="FF000000"/>
        <rFont val="ＭＳ Ｐゴシック"/>
        <family val="3"/>
        <charset val="128"/>
      </rPr>
      <t xml:space="preserve">1</t>
    </r>
    <r>
      <rPr>
        <sz val="13"/>
        <color rgb="FF000000"/>
        <rFont val="Noto Sans"/>
        <family val="2"/>
      </rPr>
      <t xml:space="preserve">時限：高等学校「地理</t>
    </r>
    <r>
      <rPr>
        <sz val="13"/>
        <color rgb="FF000000"/>
        <rFont val="ＭＳ Ｐゴシック"/>
        <family val="3"/>
        <charset val="128"/>
      </rPr>
      <t xml:space="preserve">B</t>
    </r>
    <r>
      <rPr>
        <sz val="13"/>
        <color rgb="FF000000"/>
        <rFont val="Noto Sans"/>
        <family val="2"/>
      </rPr>
      <t xml:space="preserve">」でも学ぶ都市の理論と、近年の都市の動向について理解する。</t>
    </r>
    <r>
      <rPr>
        <sz val="13"/>
        <color rgb="FF000000"/>
        <rFont val="ＭＳ Ｐゴシック"/>
        <family val="3"/>
        <charset val="128"/>
      </rPr>
      <t xml:space="preserve">2</t>
    </r>
    <r>
      <rPr>
        <sz val="13"/>
        <color rgb="FF000000"/>
        <rFont val="Noto Sans"/>
        <family val="2"/>
      </rPr>
      <t xml:space="preserve">時限：チェーン展開を進める小売業の成長が及ぼす都市問題と近年のまちづくりについて理解する。</t>
    </r>
    <r>
      <rPr>
        <sz val="13"/>
        <color rgb="FF000000"/>
        <rFont val="ＭＳ Ｐゴシック"/>
        <family val="3"/>
        <charset val="128"/>
      </rPr>
      <t xml:space="preserve">3</t>
    </r>
    <r>
      <rPr>
        <sz val="13"/>
        <color rgb="FF000000"/>
        <rFont val="Noto Sans"/>
        <family val="2"/>
      </rPr>
      <t xml:space="preserve">時限：地域の特徴・構造を動態地誌的にとらえることで、身近な地域に対する地理学的な見方・とらえ方を養う。</t>
    </r>
    <r>
      <rPr>
        <sz val="13"/>
        <color rgb="FF000000"/>
        <rFont val="ＭＳ Ｐゴシック"/>
        <family val="3"/>
        <charset val="128"/>
      </rPr>
      <t xml:space="preserve">4</t>
    </r>
    <r>
      <rPr>
        <sz val="13"/>
        <color rgb="FF000000"/>
        <rFont val="Noto Sans"/>
        <family val="2"/>
      </rPr>
      <t xml:space="preserve">時限：都市における通勤流動、各国間におけるモノの行き来、世界の多様性とその理解といった地理的な事象や理解から、公民的資質の形成の可能性を検討する。</t>
    </r>
  </si>
  <si>
    <t xml:space="preserve">【選択】新学習指導要領における小中高の社会科地理学習・歴史学習の課題</t>
  </si>
  <si>
    <t xml:space="preserve">新学習指導要領では、高校で新必修科目「地理総合」「歴史総合」が設けられ、見方・考え方など小中高を一貫した学習内容・方法が明示された。また、社会参画や「持続可能な開発」が強く意識されている。小中高の地理学習・歴史学習の意義、価値認識を深める学習の検討を通して、生徒が学びがいを感じるような学習について検討する。</t>
  </si>
  <si>
    <t xml:space="preserve">荒井　正剛（教育学部教授）
日髙　智彦（教育学部講師）</t>
  </si>
  <si>
    <t xml:space="preserve">小学校教諭・中学校教諭（社会）・高等学校教諭（地歴）</t>
  </si>
  <si>
    <r>
      <rPr>
        <sz val="11"/>
        <color rgb="FF000000"/>
        <rFont val="Noto Sans"/>
        <family val="2"/>
      </rPr>
      <t xml:space="preserve">平</t>
    </r>
    <r>
      <rPr>
        <sz val="11"/>
        <color rgb="FF000000"/>
        <rFont val="ＭＳ Ｐゴシック"/>
        <family val="3"/>
        <charset val="128"/>
      </rPr>
      <t xml:space="preserve">31-10025-507227</t>
    </r>
    <r>
      <rPr>
        <sz val="11"/>
        <color rgb="FF000000"/>
        <rFont val="Noto Sans"/>
        <family val="2"/>
      </rPr>
      <t xml:space="preserve">号</t>
    </r>
  </si>
  <si>
    <t xml:space="preserve">【選択】公正な社会的判断力の育成のための社会的・歴史的事象の捉え方</t>
  </si>
  <si>
    <t xml:space="preserve">高等学校公民科では「幸福・正義・公正」が、中学校社会科公民的分野では「効率と公正」が重視されている。社会科の究極の目標は「公正な社会的判断力の育成」にある。「公正」は「平等」とは違って定義することができず、直接教えることが困難である。これには生活経験をもとにした地理的・歴史的・社会的事象の把握が重要となるが、その際に必要とされる事象把握の方法について、理論的側面と具体的事例をもとに考察する。社会科を専門教科とする教員に限定せず、広く受け入れる。</t>
  </si>
  <si>
    <t xml:space="preserve">川﨑　誠司（教育学部教授）
小嶋　茂稔（教育学部教授）</t>
  </si>
  <si>
    <r>
      <rPr>
        <sz val="11"/>
        <color rgb="FF000000"/>
        <rFont val="Noto Sans"/>
        <family val="2"/>
      </rPr>
      <t xml:space="preserve">平</t>
    </r>
    <r>
      <rPr>
        <sz val="11"/>
        <color rgb="FF000000"/>
        <rFont val="ＭＳ Ｐゴシック"/>
        <family val="3"/>
        <charset val="128"/>
      </rPr>
      <t xml:space="preserve">31-10025-507228</t>
    </r>
    <r>
      <rPr>
        <sz val="11"/>
        <color rgb="FF000000"/>
        <rFont val="Noto Sans"/>
        <family val="2"/>
      </rPr>
      <t xml:space="preserve">号</t>
    </r>
  </si>
  <si>
    <t xml:space="preserve">【選択】これからの歴史教育を歴史学の立場から考える～次期学習指導要領と「歴史総合」をめぐって～</t>
  </si>
  <si>
    <t xml:space="preserve">次期学習指導要領と新設科目「歴史総合」について、その特徴とポイントを解説したうえで、個別の事例研究を通して、教材開発や教育実践を具体的に考察する。世界史のなかの日本史や、現代的な諸問題との関連性、資料読解やテーマ設定など、「歴史総合」で求められている課題を意識しながら、実践的に役立つ知識や技術を講義する。</t>
  </si>
  <si>
    <t xml:space="preserve">及川　英二郎（教育学部教授）
小嶋　茂稔（教育学部教授）</t>
  </si>
  <si>
    <t xml:space="preserve">高等学校教諭（地歴）</t>
  </si>
  <si>
    <r>
      <rPr>
        <sz val="11"/>
        <color rgb="FF000000"/>
        <rFont val="Noto Sans"/>
        <family val="2"/>
      </rPr>
      <t xml:space="preserve">平</t>
    </r>
    <r>
      <rPr>
        <sz val="11"/>
        <color rgb="FF000000"/>
        <rFont val="ＭＳ Ｐゴシック"/>
        <family val="3"/>
        <charset val="128"/>
      </rPr>
      <t xml:space="preserve">31-10025-507229</t>
    </r>
    <r>
      <rPr>
        <sz val="11"/>
        <color rgb="FF000000"/>
        <rFont val="Noto Sans"/>
        <family val="2"/>
      </rPr>
      <t xml:space="preserve">号</t>
    </r>
  </si>
  <si>
    <t xml:space="preserve">【選択】袁世凱で見る中国近代史</t>
  </si>
  <si>
    <r>
      <rPr>
        <sz val="11"/>
        <color rgb="FF000000"/>
        <rFont val="Noto Sans"/>
        <family val="2"/>
      </rPr>
      <t xml:space="preserve">専門研究の進展や教科書執筆者の交代等によって、世界史教科書の記述が大きく変更されつつある。中国近現代史研究も例外ではない。そこで、本講習では、</t>
    </r>
    <r>
      <rPr>
        <sz val="11"/>
        <color rgb="FF000000"/>
        <rFont val="ＭＳ Ｐゴシック"/>
        <family val="3"/>
        <charset val="128"/>
      </rPr>
      <t xml:space="preserve">19</t>
    </r>
    <r>
      <rPr>
        <sz val="11"/>
        <color rgb="FF000000"/>
        <rFont val="Noto Sans"/>
        <family val="2"/>
      </rPr>
      <t xml:space="preserve">世紀半ばより</t>
    </r>
    <r>
      <rPr>
        <sz val="11"/>
        <color rgb="FF000000"/>
        <rFont val="ＭＳ Ｐゴシック"/>
        <family val="3"/>
        <charset val="128"/>
      </rPr>
      <t xml:space="preserve">20</t>
    </r>
    <r>
      <rPr>
        <sz val="11"/>
        <color rgb="FF000000"/>
        <rFont val="Noto Sans"/>
        <family val="2"/>
      </rPr>
      <t xml:space="preserve">世紀初頭までの間のマクロヒストリーを押さえつつ、孫文ではなくて袁世凱を通して考察してみたい。それによって、従来の歴史叙述を再検討し、最新の研究成果を紹介しつつ、世界史教科書の変化について展望したい。主な受講対象者は、高等学校教諭とするが小・中学校教諭も受講可能。</t>
    </r>
  </si>
  <si>
    <t xml:space="preserve">田中　比呂志（教育学部教授）</t>
  </si>
  <si>
    <t xml:space="preserve">高等学校教諭（社会）</t>
  </si>
  <si>
    <r>
      <rPr>
        <sz val="11"/>
        <color rgb="FF000000"/>
        <rFont val="Noto Sans"/>
        <family val="2"/>
      </rPr>
      <t xml:space="preserve">平</t>
    </r>
    <r>
      <rPr>
        <sz val="11"/>
        <color rgb="FF000000"/>
        <rFont val="ＭＳ Ｐゴシック"/>
        <family val="3"/>
        <charset val="128"/>
      </rPr>
      <t xml:space="preserve">31-10025-507230</t>
    </r>
    <r>
      <rPr>
        <sz val="11"/>
        <color rgb="FF000000"/>
        <rFont val="Noto Sans"/>
        <family val="2"/>
      </rPr>
      <t xml:space="preserve">号</t>
    </r>
  </si>
  <si>
    <r>
      <rPr>
        <sz val="13"/>
        <color rgb="FF000000"/>
        <rFont val="Noto Sans"/>
        <family val="2"/>
      </rPr>
      <t xml:space="preserve">専門研究の進展や教科書執筆者の交代等によって、世界史教科書の記述が大きく変更されつつある。中国近現代史研究も例外ではない。そこで、本講習では、</t>
    </r>
    <r>
      <rPr>
        <sz val="13"/>
        <color rgb="FF000000"/>
        <rFont val="ＭＳ Ｐゴシック"/>
        <family val="3"/>
        <charset val="128"/>
      </rPr>
      <t xml:space="preserve">19</t>
    </r>
    <r>
      <rPr>
        <sz val="13"/>
        <color rgb="FF000000"/>
        <rFont val="Noto Sans"/>
        <family val="2"/>
      </rPr>
      <t xml:space="preserve">世紀半ばより</t>
    </r>
    <r>
      <rPr>
        <sz val="13"/>
        <color rgb="FF000000"/>
        <rFont val="ＭＳ Ｐゴシック"/>
        <family val="3"/>
        <charset val="128"/>
      </rPr>
      <t xml:space="preserve">20</t>
    </r>
    <r>
      <rPr>
        <sz val="13"/>
        <color rgb="FF000000"/>
        <rFont val="Noto Sans"/>
        <family val="2"/>
      </rPr>
      <t xml:space="preserve">世紀初頭までの間のマクロヒストリーを押さえつつ、孫文ではなくて袁世凱を通して考察してみたい。それによって、従来の歴史叙述を再検討し、最新の研究成果を紹介しつつ、世界史教科書の変化について展望したい。主な受講対象者は、高等学校教諭とするが小・中学校教諭も受講可能。</t>
    </r>
  </si>
  <si>
    <t xml:space="preserve">【選択】インド哲学の諸問題</t>
  </si>
  <si>
    <t xml:space="preserve">古代インドにおいては、哲学者達は人間とそれをとりまく世界について思索を巡らし、その結果多種多様な思想が展開した。それらはお互いの相克の上に深化し、精緻な体系を築くに至っている。講習では、人間、死、神などの問題についてのインド哲学における議論を、原典の翻訳等を提示しながら、現代社会が抱える問題を見据えた上で多角的に考察する。それにより、哲学的な内容に関する多様な考え方を学び、社会科教育、特に公民教育に資する。</t>
  </si>
  <si>
    <t xml:space="preserve">稲見　正浩（教育学部教授）</t>
  </si>
  <si>
    <t xml:space="preserve">中学校・高等学校教諭（社会・公民）</t>
  </si>
  <si>
    <r>
      <rPr>
        <sz val="11"/>
        <color rgb="FF000000"/>
        <rFont val="Noto Sans"/>
        <family val="2"/>
      </rPr>
      <t xml:space="preserve">平</t>
    </r>
    <r>
      <rPr>
        <sz val="11"/>
        <color rgb="FF000000"/>
        <rFont val="ＭＳ Ｐゴシック"/>
        <family val="3"/>
        <charset val="128"/>
      </rPr>
      <t xml:space="preserve">31-10025-507231</t>
    </r>
    <r>
      <rPr>
        <sz val="11"/>
        <color rgb="FF000000"/>
        <rFont val="Noto Sans"/>
        <family val="2"/>
      </rPr>
      <t xml:space="preserve">号</t>
    </r>
  </si>
  <si>
    <t xml:space="preserve">【選択】経済のグローバル化と日本企業の海外進出</t>
  </si>
  <si>
    <t xml:space="preserve">日本企業が海外進出している背景と現状、将来の方向を解説するとともに、現地での実践や課題、また現地に派遣されている日本人の仕事と生活につき、さまざまな業種の事例を紹介しながら説明する。</t>
  </si>
  <si>
    <t xml:space="preserve">内田　賢（教育学部教授）</t>
  </si>
  <si>
    <t xml:space="preserve">中・高等学校教諭（社会・地理歴史・公民）</t>
  </si>
  <si>
    <r>
      <rPr>
        <sz val="11"/>
        <color rgb="FF000000"/>
        <rFont val="Noto Sans"/>
        <family val="2"/>
      </rPr>
      <t xml:space="preserve">平</t>
    </r>
    <r>
      <rPr>
        <sz val="11"/>
        <color rgb="FF000000"/>
        <rFont val="ＭＳ Ｐゴシック"/>
        <family val="3"/>
        <charset val="128"/>
      </rPr>
      <t xml:space="preserve">31-10025-507232</t>
    </r>
    <r>
      <rPr>
        <sz val="11"/>
        <color rgb="FF000000"/>
        <rFont val="Noto Sans"/>
        <family val="2"/>
      </rPr>
      <t xml:space="preserve">号</t>
    </r>
  </si>
  <si>
    <t xml:space="preserve">【選択】憲法判例を読む</t>
  </si>
  <si>
    <t xml:space="preserve">原典にあたることの重要性を認識している教員も多いではあろうが、日頃の雑務に忙殺され、なかなか実現できないのが現状ではないだろうか。本講習では社会科の授業で扱われるべき最高裁判所の判例原本（主として憲法判例）を時間をかけてじっくり読み直すことを通じて、学校空間を再考するとともに、授業に深みを与えることを目標とする。演習形式で開講し、受講者各自の報告に基づき、討論を行う。前提知識を問わないが、事前準備と討論への参加が必須となるので、アカデミックな探究心を持ち、真摯に学びたいという受講生を歓迎する。</t>
  </si>
  <si>
    <t xml:space="preserve">斎藤　一久（教育学部准教授）</t>
  </si>
  <si>
    <t xml:space="preserve">中学校・高等学校教諭（社会）</t>
  </si>
  <si>
    <r>
      <rPr>
        <sz val="11"/>
        <color rgb="FF000000"/>
        <rFont val="Noto Sans"/>
        <family val="2"/>
      </rPr>
      <t xml:space="preserve">平</t>
    </r>
    <r>
      <rPr>
        <sz val="11"/>
        <color rgb="FF000000"/>
        <rFont val="ＭＳ Ｐゴシック"/>
        <family val="3"/>
        <charset val="128"/>
      </rPr>
      <t xml:space="preserve">31-10025-507233</t>
    </r>
    <r>
      <rPr>
        <sz val="11"/>
        <color rgb="FF000000"/>
        <rFont val="Noto Sans"/>
        <family val="2"/>
      </rPr>
      <t xml:space="preserve">号</t>
    </r>
  </si>
  <si>
    <t xml:space="preserve">【選択】日本の選挙：近年の動向</t>
  </si>
  <si>
    <t xml:space="preserve">近年、投票率の低迷・選挙結果の極端な振れ・定数不均衡など、選挙に関し多くの問題が指摘されています。ネット選挙活動の解禁、１８歳選挙権などの取り組みも始まりました。本講習では選挙とそれを支える活動（有権者教育を含む）について、現状と課題、新たな試みを紹介し、検討します。どれにも即効薬はありませんが、既存の制度を無条件で受け入れるのではなく、「選択の方法を選択する」考え方の基礎を示せればと思います。</t>
  </si>
  <si>
    <t xml:space="preserve">赤間　祐介（教育学部講師）</t>
  </si>
  <si>
    <t xml:space="preserve">小学校教諭、中学校教諭（社会）、高等学校教諭（地理歴史・公民）</t>
  </si>
  <si>
    <r>
      <rPr>
        <sz val="11"/>
        <color rgb="FF000000"/>
        <rFont val="Noto Sans"/>
        <family val="2"/>
      </rPr>
      <t xml:space="preserve">平</t>
    </r>
    <r>
      <rPr>
        <sz val="11"/>
        <color rgb="FF000000"/>
        <rFont val="ＭＳ Ｐゴシック"/>
        <family val="3"/>
        <charset val="128"/>
      </rPr>
      <t xml:space="preserve">31-10025-507234</t>
    </r>
    <r>
      <rPr>
        <sz val="11"/>
        <color rgb="FF000000"/>
        <rFont val="Noto Sans"/>
        <family val="2"/>
      </rPr>
      <t xml:space="preserve">号</t>
    </r>
  </si>
  <si>
    <t xml:space="preserve">【選択】子どもと学校の危機を考える</t>
  </si>
  <si>
    <r>
      <rPr>
        <sz val="11"/>
        <color rgb="FF000000"/>
        <rFont val="Noto Sans"/>
        <family val="2"/>
      </rPr>
      <t xml:space="preserve">本講習においては、いじめ、学校事故、児童虐待等、子どもが直面し得る危機について、子どものケアの観点および学校全体のケアの観点から法律や事例、学校現場に適用できる実践プログラムの紹介・検討を行います。また、</t>
    </r>
    <r>
      <rPr>
        <sz val="11"/>
        <color rgb="FF000000"/>
        <rFont val="ＭＳ Ｐゴシック"/>
        <family val="3"/>
        <charset val="128"/>
      </rPr>
      <t xml:space="preserve">World Open Heart</t>
    </r>
    <r>
      <rPr>
        <sz val="11"/>
        <color rgb="FF000000"/>
        <rFont val="Noto Sans"/>
        <family val="2"/>
      </rPr>
      <t xml:space="preserve">の阿部恭子理事長をお招きし、加害者家族の子どもの問題と学校のマスメディア対応等の問題についてご教示いただき、ディスカッションないしロールプレイを行っていただく予定です。</t>
    </r>
  </si>
  <si>
    <t xml:space="preserve">宿谷　晃弘（教育学部准教授）</t>
  </si>
  <si>
    <t xml:space="preserve">小学校教諭，中学校教諭，養護教諭</t>
  </si>
  <si>
    <r>
      <rPr>
        <sz val="11"/>
        <color rgb="FF000000"/>
        <rFont val="Noto Sans"/>
        <family val="2"/>
      </rPr>
      <t xml:space="preserve">平</t>
    </r>
    <r>
      <rPr>
        <sz val="11"/>
        <color rgb="FF000000"/>
        <rFont val="ＭＳ Ｐゴシック"/>
        <family val="3"/>
        <charset val="128"/>
      </rPr>
      <t xml:space="preserve">31-10025-507235</t>
    </r>
    <r>
      <rPr>
        <sz val="11"/>
        <color rgb="FF000000"/>
        <rFont val="Noto Sans"/>
        <family val="2"/>
      </rPr>
      <t xml:space="preserve">号</t>
    </r>
  </si>
  <si>
    <r>
      <rPr>
        <sz val="13"/>
        <color rgb="FF000000"/>
        <rFont val="Noto Sans"/>
        <family val="2"/>
      </rPr>
      <t xml:space="preserve">本講習においては、いじめ、学校事故、児童虐待等、子どもが直面し得る危機について、子どものケアの観点および学校全体のケアの観点から法律や事例、学校現場に適用できる実践プログラムの紹介・検討を行います。また、</t>
    </r>
    <r>
      <rPr>
        <sz val="13"/>
        <color rgb="FF000000"/>
        <rFont val="ＭＳ Ｐゴシック"/>
        <family val="3"/>
        <charset val="128"/>
      </rPr>
      <t xml:space="preserve">World Open Heart</t>
    </r>
    <r>
      <rPr>
        <sz val="13"/>
        <color rgb="FF000000"/>
        <rFont val="Noto Sans"/>
        <family val="2"/>
      </rPr>
      <t xml:space="preserve">の阿部恭子理事長をお招きし、加害者家族の子どもの問題と学校のマスメディア対応等の問題についてご教示いただき、ディスカッションないしロールプレイを行っていただく予定です。</t>
    </r>
  </si>
  <si>
    <t xml:space="preserve">【選択】物語としての社会ーナラティヴ・アプローチ入門</t>
  </si>
  <si>
    <t xml:space="preserve">さまざまな社会現象や社会問題をどう理解し、どう対処すべきか。この問題を考えるうえで大きな手掛かりとなるのが、われわれが普段何げなく使っている言葉や慣れ親しんでいる物語（ナラティヴ）である。われわれは現象を言葉で表現し、現象をひとつの物語として理解している。対人関係上の問題や組織上の問題も同様である。こうした視点から社会現象や社会問題に接近する新しい方法であるナラティヴ・アプローチについて学ぶ。</t>
  </si>
  <si>
    <t xml:space="preserve">野口　裕二（教育学部教授）</t>
  </si>
  <si>
    <r>
      <rPr>
        <sz val="11"/>
        <color rgb="FF000000"/>
        <rFont val="Noto Sans"/>
        <family val="2"/>
      </rPr>
      <t xml:space="preserve">平</t>
    </r>
    <r>
      <rPr>
        <sz val="11"/>
        <color rgb="FF000000"/>
        <rFont val="ＭＳ Ｐゴシック"/>
        <family val="3"/>
        <charset val="128"/>
      </rPr>
      <t xml:space="preserve">31-10025-507236</t>
    </r>
    <r>
      <rPr>
        <sz val="11"/>
        <color rgb="FF000000"/>
        <rFont val="Noto Sans"/>
        <family val="2"/>
      </rPr>
      <t xml:space="preserve">号</t>
    </r>
  </si>
  <si>
    <t xml:space="preserve">【選択】現代社会の青少年</t>
  </si>
  <si>
    <t xml:space="preserve">現代日本の青少年の生活と意識のあり方を各種調査データをみながら検討していく。特に価値観・人間関係・メディア利用・社会意識・自己意識などに焦点をあてていく予定である。可能な限り過去の調査データと比較することにより、現在の青少年がどのような変化を経て今あるような状態になったのかを考え、児童生徒への対応を再検討する手がかりを探る。</t>
  </si>
  <si>
    <t xml:space="preserve">浅野　智彦（教育学部教授）</t>
  </si>
  <si>
    <r>
      <rPr>
        <sz val="11"/>
        <color rgb="FF000000"/>
        <rFont val="Noto Sans"/>
        <family val="2"/>
      </rPr>
      <t xml:space="preserve">平</t>
    </r>
    <r>
      <rPr>
        <sz val="11"/>
        <color rgb="FF000000"/>
        <rFont val="ＭＳ Ｐゴシック"/>
        <family val="3"/>
        <charset val="128"/>
      </rPr>
      <t xml:space="preserve">31-10025-507237</t>
    </r>
    <r>
      <rPr>
        <sz val="11"/>
        <color rgb="FF000000"/>
        <rFont val="Noto Sans"/>
        <family val="2"/>
      </rPr>
      <t xml:space="preserve">号</t>
    </r>
  </si>
  <si>
    <t xml:space="preserve">【選択】確率論と数理ファイナンス</t>
  </si>
  <si>
    <t xml:space="preserve">高校の数学の範囲で扱われる確率論を講義・演習により概観し，さらに大学の数学を用いた確率論の考え方を紹介する。さらに，数理ファイナンスへの応用の説明を通じ，実生活における数学の活用を紹介する。数学の授業だけでなく，いろいろな授業の中での題材として展開し，教育にいかせる力を養う。</t>
  </si>
  <si>
    <t xml:space="preserve">高橋　弘（教育学部准教授）</t>
  </si>
  <si>
    <r>
      <rPr>
        <sz val="11"/>
        <rFont val="Noto Sans"/>
        <family val="2"/>
      </rPr>
      <t xml:space="preserve">小学校教諭、中学校・高等学校教諭</t>
    </r>
    <r>
      <rPr>
        <sz val="11"/>
        <rFont val="ＭＳ Ｐゴシック"/>
        <family val="3"/>
        <charset val="128"/>
      </rPr>
      <t xml:space="preserve">(</t>
    </r>
    <r>
      <rPr>
        <sz val="11"/>
        <rFont val="Noto Sans"/>
        <family val="2"/>
      </rPr>
      <t xml:space="preserve">数学</t>
    </r>
    <r>
      <rPr>
        <sz val="11"/>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10025-507238</t>
    </r>
    <r>
      <rPr>
        <sz val="11"/>
        <color rgb="FF000000"/>
        <rFont val="Noto Sans"/>
        <family val="2"/>
      </rPr>
      <t xml:space="preserve">号</t>
    </r>
  </si>
  <si>
    <t xml:space="preserve">【選択】座標幾何学入門</t>
  </si>
  <si>
    <r>
      <rPr>
        <sz val="11"/>
        <color rgb="FF000000"/>
        <rFont val="Noto Sans"/>
        <family val="2"/>
      </rPr>
      <t xml:space="preserve">平面や空間内において、座標を利用して図形を方程式で記述し、これらの幾何学的性質を代数的手段によって取り扱う方法について解説する。まず基本である、座標、ベクトル、行列、行列式、座標変換という概念を導入し、平面上の直線、円、楕円、放物線、双曲線の簡単な幾何学的特徴について紹介する。さらに空間内の平面や球面、および一般の</t>
    </r>
    <r>
      <rPr>
        <sz val="11"/>
        <color rgb="FF000000"/>
        <rFont val="ＭＳ Ｐゴシック"/>
        <family val="3"/>
        <charset val="128"/>
      </rPr>
      <t xml:space="preserve">2</t>
    </r>
    <r>
      <rPr>
        <sz val="11"/>
        <color rgb="FF000000"/>
        <rFont val="Noto Sans"/>
        <family val="2"/>
      </rPr>
      <t xml:space="preserve">次曲面とその切り口の図形などについて講義する。</t>
    </r>
  </si>
  <si>
    <t xml:space="preserve">竹内　伸子（教育学部教授）</t>
  </si>
  <si>
    <t xml:space="preserve">中学校・高等学校教諭（数学）</t>
  </si>
  <si>
    <r>
      <rPr>
        <sz val="11"/>
        <color rgb="FF000000"/>
        <rFont val="Noto Sans"/>
        <family val="2"/>
      </rPr>
      <t xml:space="preserve">平</t>
    </r>
    <r>
      <rPr>
        <sz val="11"/>
        <color rgb="FF000000"/>
        <rFont val="ＭＳ Ｐゴシック"/>
        <family val="3"/>
        <charset val="128"/>
      </rPr>
      <t xml:space="preserve">31-10025-507239</t>
    </r>
    <r>
      <rPr>
        <sz val="11"/>
        <color rgb="FF000000"/>
        <rFont val="Noto Sans"/>
        <family val="2"/>
      </rPr>
      <t xml:space="preserve">号</t>
    </r>
  </si>
  <si>
    <r>
      <rPr>
        <sz val="13"/>
        <color rgb="FF000000"/>
        <rFont val="Noto Sans"/>
        <family val="2"/>
      </rPr>
      <t xml:space="preserve">平面や空間内において、座標を利用して図形を方程式で記述し、これらの幾何学的性質を代数的手段によって取り扱う方法について解説する。まず基本である、座標、ベクトル、行列、行列式、座標変換という概念を導入し、平面上の直線、円、楕円、放物線、双曲線の簡単な幾何学的特徴について紹介する。さらに空間内の平面や球面、および一般の</t>
    </r>
    <r>
      <rPr>
        <sz val="13"/>
        <color rgb="FF000000"/>
        <rFont val="ＭＳ Ｐゴシック"/>
        <family val="3"/>
        <charset val="128"/>
      </rPr>
      <t xml:space="preserve">2</t>
    </r>
    <r>
      <rPr>
        <sz val="13"/>
        <color rgb="FF000000"/>
        <rFont val="Noto Sans"/>
        <family val="2"/>
      </rPr>
      <t xml:space="preserve">次曲面とその切り口の図形などについて講義する。</t>
    </r>
  </si>
  <si>
    <t xml:space="preserve">【選択】折り紙と三乗根</t>
  </si>
  <si>
    <t xml:space="preserve">定規とコンパスを使うと、与えられた長さの平方根を作図することができますが、与えられた長さの三乗根を作図することはできません。しかし、折り紙を使うと三乗根を作図することができます。この講義では、平方根や三乗根の長さを折り紙を使って作図し、その仕組みの理解を目指します。</t>
  </si>
  <si>
    <t xml:space="preserve">長瀬　潤（教育学部講師）</t>
  </si>
  <si>
    <t xml:space="preserve">高等学校教諭（数学）</t>
  </si>
  <si>
    <r>
      <rPr>
        <sz val="11"/>
        <color rgb="FF000000"/>
        <rFont val="Noto Sans"/>
        <family val="2"/>
      </rPr>
      <t xml:space="preserve">平</t>
    </r>
    <r>
      <rPr>
        <sz val="11"/>
        <color rgb="FF000000"/>
        <rFont val="ＭＳ Ｐゴシック"/>
        <family val="3"/>
        <charset val="128"/>
      </rPr>
      <t xml:space="preserve">31-10025-507240</t>
    </r>
    <r>
      <rPr>
        <sz val="11"/>
        <color rgb="FF000000"/>
        <rFont val="Noto Sans"/>
        <family val="2"/>
      </rPr>
      <t xml:space="preserve">号</t>
    </r>
  </si>
  <si>
    <t xml:space="preserve">【選択】微分積分学とその応用</t>
  </si>
  <si>
    <t xml:space="preserve">高校生に微分積分の基本的な知識を習得させ、さらなる興味を持たせるためには、大学以上の数学に関する知識が必要である。まず、微分積分学の基本的な定義や定理を解説し、その応用として高校生でも理解できるような簡単な微分方程式について講義する。</t>
  </si>
  <si>
    <t xml:space="preserve">溝口　紀子（教育学部准教授）</t>
  </si>
  <si>
    <r>
      <rPr>
        <sz val="11"/>
        <rFont val="Noto Sans"/>
        <family val="2"/>
      </rPr>
      <t xml:space="preserve">高等学校教諭（数学</t>
    </r>
    <r>
      <rPr>
        <sz val="11"/>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10025-507241</t>
    </r>
    <r>
      <rPr>
        <sz val="11"/>
        <color rgb="FF000000"/>
        <rFont val="Noto Sans"/>
        <family val="2"/>
      </rPr>
      <t xml:space="preserve">号</t>
    </r>
  </si>
  <si>
    <t xml:space="preserve">【選択】整数に関する一，二の散歩</t>
  </si>
  <si>
    <t xml:space="preserve">自然数、整数に関する基本的な性質である最大公約数、最小公倍数、素数および素因数分解の一意性は直観的に教えられ、理解してきた。これらを厳密に理解するためにまず、最大公約数を求めるアルゴリズムであるユークリッドの互除法を使って、２元不定方程式の整数解を具体的に解くアルゴリズムを解説する。その上で、素数の性質の２つの側面を紹介し、任意の整数が一意的に素因数分解出来る事を解説する。</t>
  </si>
  <si>
    <t xml:space="preserve">宮地　淳一（教育学部教授）</t>
  </si>
  <si>
    <r>
      <rPr>
        <sz val="11"/>
        <color rgb="FF000000"/>
        <rFont val="Noto Sans"/>
        <family val="2"/>
      </rPr>
      <t xml:space="preserve">平</t>
    </r>
    <r>
      <rPr>
        <sz val="11"/>
        <color rgb="FF000000"/>
        <rFont val="ＭＳ Ｐゴシック"/>
        <family val="3"/>
        <charset val="128"/>
      </rPr>
      <t xml:space="preserve">31-10025-507242</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3</t>
    </r>
    <r>
      <rPr>
        <sz val="11"/>
        <color rgb="FF000000"/>
        <rFont val="Noto Sans"/>
        <family val="2"/>
      </rPr>
      <t xml:space="preserve">次方程式の解の公式を考える</t>
    </r>
  </si>
  <si>
    <r>
      <rPr>
        <sz val="11"/>
        <color rgb="FF000000"/>
        <rFont val="ＭＳ Ｐゴシック"/>
        <family val="3"/>
        <charset val="128"/>
      </rPr>
      <t xml:space="preserve">2</t>
    </r>
    <r>
      <rPr>
        <sz val="11"/>
        <color rgb="FF000000"/>
        <rFont val="Noto Sans"/>
        <family val="2"/>
      </rPr>
      <t xml:space="preserve">次方程式の解の公式は中学・高校で学習します。さらに高校では因数定理を用いて簡単な高次方程式の解き方も習います。しかし、</t>
    </r>
    <r>
      <rPr>
        <sz val="11"/>
        <color rgb="FF000000"/>
        <rFont val="ＭＳ Ｐゴシック"/>
        <family val="3"/>
        <charset val="128"/>
      </rPr>
      <t xml:space="preserve">2</t>
    </r>
    <r>
      <rPr>
        <sz val="11"/>
        <color rgb="FF000000"/>
        <rFont val="Noto Sans"/>
        <family val="2"/>
      </rPr>
      <t xml:space="preserve">次方程式の時のように</t>
    </r>
    <r>
      <rPr>
        <sz val="11"/>
        <color rgb="FF000000"/>
        <rFont val="ＭＳ Ｐゴシック"/>
        <family val="3"/>
        <charset val="128"/>
      </rPr>
      <t xml:space="preserve">3</t>
    </r>
    <r>
      <rPr>
        <sz val="11"/>
        <color rgb="FF000000"/>
        <rFont val="Noto Sans"/>
        <family val="2"/>
      </rPr>
      <t xml:space="preserve">次方程式の場合に解の公式があるのか、あるいは判別式のような概念があるのかについては触れません。この講習では、一から</t>
    </r>
    <r>
      <rPr>
        <sz val="11"/>
        <color rgb="FF000000"/>
        <rFont val="ＭＳ Ｐゴシック"/>
        <family val="3"/>
        <charset val="128"/>
      </rPr>
      <t xml:space="preserve">3</t>
    </r>
    <r>
      <rPr>
        <sz val="11"/>
        <color rgb="FF000000"/>
        <rFont val="Noto Sans"/>
        <family val="2"/>
      </rPr>
      <t xml:space="preserve">次方程式の公式を導く方法を解説します。それを通して、如何に高校数学において実数のみならず複素数を考える事が大事であるかを伝えることができればと考えています。</t>
    </r>
  </si>
  <si>
    <t xml:space="preserve">山ノ内　毅彦（教育学部教授）</t>
  </si>
  <si>
    <r>
      <rPr>
        <sz val="11"/>
        <color rgb="FF000000"/>
        <rFont val="Noto Sans"/>
        <family val="2"/>
      </rPr>
      <t xml:space="preserve">平</t>
    </r>
    <r>
      <rPr>
        <sz val="11"/>
        <color rgb="FF000000"/>
        <rFont val="ＭＳ Ｐゴシック"/>
        <family val="3"/>
        <charset val="128"/>
      </rPr>
      <t xml:space="preserve">31-10025-507243</t>
    </r>
    <r>
      <rPr>
        <sz val="11"/>
        <color rgb="FF000000"/>
        <rFont val="Noto Sans"/>
        <family val="2"/>
      </rPr>
      <t xml:space="preserve">号</t>
    </r>
  </si>
  <si>
    <r>
      <rPr>
        <sz val="13"/>
        <color rgb="FF000000"/>
        <rFont val="ＭＳ Ｐゴシック"/>
        <family val="3"/>
        <charset val="128"/>
      </rPr>
      <t xml:space="preserve">2</t>
    </r>
    <r>
      <rPr>
        <sz val="13"/>
        <color rgb="FF000000"/>
        <rFont val="Noto Sans"/>
        <family val="2"/>
      </rPr>
      <t xml:space="preserve">次方程式の解の公式は中学・高校で学習します。さらに高校では因数定理を用いて簡単な高次方程式の解き方も習います。しかし、</t>
    </r>
    <r>
      <rPr>
        <sz val="13"/>
        <color rgb="FF000000"/>
        <rFont val="ＭＳ Ｐゴシック"/>
        <family val="3"/>
        <charset val="128"/>
      </rPr>
      <t xml:space="preserve">2</t>
    </r>
    <r>
      <rPr>
        <sz val="13"/>
        <color rgb="FF000000"/>
        <rFont val="Noto Sans"/>
        <family val="2"/>
      </rPr>
      <t xml:space="preserve">次方程式の時のように</t>
    </r>
    <r>
      <rPr>
        <sz val="13"/>
        <color rgb="FF000000"/>
        <rFont val="ＭＳ Ｐゴシック"/>
        <family val="3"/>
        <charset val="128"/>
      </rPr>
      <t xml:space="preserve">3</t>
    </r>
    <r>
      <rPr>
        <sz val="13"/>
        <color rgb="FF000000"/>
        <rFont val="Noto Sans"/>
        <family val="2"/>
      </rPr>
      <t xml:space="preserve">次方程式の場合に解の公式があるのか、あるいは判別式のような概念があるのかについては触れません。この講習では、一から</t>
    </r>
    <r>
      <rPr>
        <sz val="13"/>
        <color rgb="FF000000"/>
        <rFont val="ＭＳ Ｐゴシック"/>
        <family val="3"/>
        <charset val="128"/>
      </rPr>
      <t xml:space="preserve">3</t>
    </r>
    <r>
      <rPr>
        <sz val="13"/>
        <color rgb="FF000000"/>
        <rFont val="Noto Sans"/>
        <family val="2"/>
      </rPr>
      <t xml:space="preserve">次方程式の公式を導く方法を解説します。それを通して、如何に高校数学において実数のみならず複素数を考える事が大事であるかを伝えることができればと考えています。</t>
    </r>
  </si>
  <si>
    <t xml:space="preserve">【選択】算数科数学科の教材研究　授業研究</t>
  </si>
  <si>
    <r>
      <rPr>
        <sz val="11"/>
        <color rgb="FF000000"/>
        <rFont val="Noto Sans"/>
        <family val="2"/>
      </rPr>
      <t xml:space="preserve">本講習では、以下の</t>
    </r>
    <r>
      <rPr>
        <sz val="11"/>
        <color rgb="FF000000"/>
        <rFont val="ＭＳ Ｐゴシック"/>
        <family val="3"/>
        <charset val="128"/>
      </rPr>
      <t xml:space="preserve">2</t>
    </r>
    <r>
      <rPr>
        <sz val="11"/>
        <color rgb="FF000000"/>
        <rFont val="Noto Sans"/>
        <family val="2"/>
      </rPr>
      <t xml:space="preserve">点を目標に展開する。</t>
    </r>
    <r>
      <rPr>
        <sz val="11"/>
        <color rgb="FF000000"/>
        <rFont val="ＭＳ Ｐゴシック"/>
        <family val="3"/>
        <charset val="128"/>
      </rPr>
      <t xml:space="preserve">1</t>
    </r>
    <r>
      <rPr>
        <sz val="11"/>
        <color rgb="FF000000"/>
        <rFont val="Noto Sans"/>
        <family val="2"/>
      </rPr>
      <t xml:space="preserve">点目は、新学習指導要領を踏まえながら、「深い学び」を実現する算数科・数学科授業をつくるために、どのような教材研究を行っておくべきなのかについて考えを深める。具体的には、実際に教材研究を行い、その重要性を実感しながら考えを深めていく。</t>
    </r>
    <r>
      <rPr>
        <sz val="11"/>
        <color rgb="FF000000"/>
        <rFont val="ＭＳ Ｐゴシック"/>
        <family val="3"/>
        <charset val="128"/>
      </rPr>
      <t xml:space="preserve">2</t>
    </r>
    <r>
      <rPr>
        <sz val="11"/>
        <color rgb="FF000000"/>
        <rFont val="Noto Sans"/>
        <family val="2"/>
      </rPr>
      <t xml:space="preserve">点目は、授業力を向上させるための授業研究のあり方について考えを深める。なお、午前は小学校の内容を扱い、午後は中学校・高等学校の内容を扱う。</t>
    </r>
  </si>
  <si>
    <t xml:space="preserve">清野　辰彦（教育学部准教授）
成田　慎之介（教育学部講師）</t>
  </si>
  <si>
    <t xml:space="preserve">小学校教諭、中学校・高等学校教諭（数学）</t>
  </si>
  <si>
    <r>
      <rPr>
        <sz val="11"/>
        <color rgb="FF000000"/>
        <rFont val="Noto Sans"/>
        <family val="2"/>
      </rPr>
      <t xml:space="preserve">平</t>
    </r>
    <r>
      <rPr>
        <sz val="11"/>
        <color rgb="FF000000"/>
        <rFont val="ＭＳ Ｐゴシック"/>
        <family val="3"/>
        <charset val="128"/>
      </rPr>
      <t xml:space="preserve">31-10025-507244</t>
    </r>
    <r>
      <rPr>
        <sz val="11"/>
        <color rgb="FF000000"/>
        <rFont val="Noto Sans"/>
        <family val="2"/>
      </rPr>
      <t xml:space="preserve">号</t>
    </r>
  </si>
  <si>
    <r>
      <rPr>
        <sz val="13"/>
        <color rgb="FF000000"/>
        <rFont val="Noto Sans"/>
        <family val="2"/>
      </rPr>
      <t xml:space="preserve">本講習では、以下の</t>
    </r>
    <r>
      <rPr>
        <sz val="13"/>
        <color rgb="FF000000"/>
        <rFont val="ＭＳ Ｐゴシック"/>
        <family val="3"/>
        <charset val="128"/>
      </rPr>
      <t xml:space="preserve">2</t>
    </r>
    <r>
      <rPr>
        <sz val="13"/>
        <color rgb="FF000000"/>
        <rFont val="Noto Sans"/>
        <family val="2"/>
      </rPr>
      <t xml:space="preserve">点を目標に展開する。</t>
    </r>
    <r>
      <rPr>
        <sz val="13"/>
        <color rgb="FF000000"/>
        <rFont val="ＭＳ Ｐゴシック"/>
        <family val="3"/>
        <charset val="128"/>
      </rPr>
      <t xml:space="preserve">1</t>
    </r>
    <r>
      <rPr>
        <sz val="13"/>
        <color rgb="FF000000"/>
        <rFont val="Noto Sans"/>
        <family val="2"/>
      </rPr>
      <t xml:space="preserve">点目は、新学習指導要領を踏まえながら、「深い学び」を実現する算数科・数学科授業をつくるために、どのような教材研究を行っておくべきなのかについて考えを深める。具体的には、実際に教材研究を行い、その重要性を実感しながら考えを深めていく。</t>
    </r>
    <r>
      <rPr>
        <sz val="13"/>
        <color rgb="FF000000"/>
        <rFont val="ＭＳ Ｐゴシック"/>
        <family val="3"/>
        <charset val="128"/>
      </rPr>
      <t xml:space="preserve">2</t>
    </r>
    <r>
      <rPr>
        <sz val="13"/>
        <color rgb="FF000000"/>
        <rFont val="Noto Sans"/>
        <family val="2"/>
      </rPr>
      <t xml:space="preserve">点目は、授業力を向上させるための授業研究のあり方について考えを深める。なお、午前は小学校の内容を扱い、午後は中学校・高等学校の内容を扱う。</t>
    </r>
  </si>
  <si>
    <t xml:space="preserve">【選択】新学習指導要領と物理</t>
  </si>
  <si>
    <r>
      <rPr>
        <sz val="11"/>
        <color rgb="FF000000"/>
        <rFont val="Noto Sans"/>
        <family val="2"/>
      </rPr>
      <t xml:space="preserve">平成</t>
    </r>
    <r>
      <rPr>
        <sz val="11"/>
        <color rgb="FF000000"/>
        <rFont val="ＭＳ Ｐゴシック"/>
        <family val="3"/>
        <charset val="128"/>
      </rPr>
      <t xml:space="preserve">3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に高等学校学習指導要領が公示され，同年</t>
    </r>
    <r>
      <rPr>
        <sz val="11"/>
        <color rgb="FF000000"/>
        <rFont val="ＭＳ Ｐゴシック"/>
        <family val="3"/>
        <charset val="128"/>
      </rPr>
      <t xml:space="preserve">7</t>
    </r>
    <r>
      <rPr>
        <sz val="11"/>
        <color rgb="FF000000"/>
        <rFont val="Noto Sans"/>
        <family val="2"/>
      </rPr>
      <t xml:space="preserve">月には解説が文部科学省より公表されました。本講習の前半では，物理基礎，物理の改定のポイントについて説明します。また後半では，新学習指導要領の内容で，生徒が誤りやすい物理概念や理解し難い内容を取り上げ，どのように克服させるかをワークショップ形式で学びます。</t>
    </r>
  </si>
  <si>
    <t xml:space="preserve">新田　英雄（教育学部教授）</t>
  </si>
  <si>
    <t xml:space="preserve">高等学校物理科教諭・中学校教諭（理科）</t>
  </si>
  <si>
    <r>
      <rPr>
        <sz val="11"/>
        <color rgb="FF000000"/>
        <rFont val="Noto Sans"/>
        <family val="2"/>
      </rPr>
      <t xml:space="preserve">平</t>
    </r>
    <r>
      <rPr>
        <sz val="11"/>
        <color rgb="FF000000"/>
        <rFont val="ＭＳ Ｐゴシック"/>
        <family val="3"/>
        <charset val="128"/>
      </rPr>
      <t xml:space="preserve">31-10025-507245</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30</t>
    </r>
    <r>
      <rPr>
        <sz val="13"/>
        <color rgb="FF000000"/>
        <rFont val="Noto Sans"/>
        <family val="2"/>
      </rPr>
      <t xml:space="preserve">年</t>
    </r>
    <r>
      <rPr>
        <sz val="13"/>
        <color rgb="FF000000"/>
        <rFont val="ＭＳ Ｐゴシック"/>
        <family val="3"/>
        <charset val="128"/>
      </rPr>
      <t xml:space="preserve">3</t>
    </r>
    <r>
      <rPr>
        <sz val="13"/>
        <color rgb="FF000000"/>
        <rFont val="Noto Sans"/>
        <family val="2"/>
      </rPr>
      <t xml:space="preserve">月に高等学校学習指導要領が公示され，同年</t>
    </r>
    <r>
      <rPr>
        <sz val="13"/>
        <color rgb="FF000000"/>
        <rFont val="ＭＳ Ｐゴシック"/>
        <family val="3"/>
        <charset val="128"/>
      </rPr>
      <t xml:space="preserve">7</t>
    </r>
    <r>
      <rPr>
        <sz val="13"/>
        <color rgb="FF000000"/>
        <rFont val="Noto Sans"/>
        <family val="2"/>
      </rPr>
      <t xml:space="preserve">月には解説が文部科学省より公表されました。本講習の前半では，物理基礎，物理の改定のポイントについて説明します。また後半では，新学習指導要領の内容で，生徒が誤りやすい物理概念や理解し難い内容を取り上げ，どのように克服させるかをワークショップ形式で学びます。</t>
    </r>
  </si>
  <si>
    <t xml:space="preserve">【選択】ピアインストラクション法を用いた能動的な物理授業</t>
  </si>
  <si>
    <t xml:space="preserve">受験科目としての物理は、公式を覚えてパターンに当てはめて計算すれば解ける、日常生活からかけ離れた役に立たないものとみなされる傾向がある。この講習では計算問題ではなく、物理法則の意味や概念を、グループ討論により、能動的に深く理解させることを目指した授業形式であるピアインストラクション法について学ぶ。物理基礎を教える高等学校教諭を主に対象とするが、物理に興味を持つ方であれば小中の教諭も受講可能である。</t>
  </si>
  <si>
    <t xml:space="preserve">松本　益明（教育学部准教授）</t>
  </si>
  <si>
    <t xml:space="preserve">中学校教諭（理科）・高等学校教諭（物理）</t>
  </si>
  <si>
    <r>
      <rPr>
        <sz val="11"/>
        <color rgb="FF000000"/>
        <rFont val="Noto Sans"/>
        <family val="2"/>
      </rPr>
      <t xml:space="preserve">平</t>
    </r>
    <r>
      <rPr>
        <sz val="11"/>
        <color rgb="FF000000"/>
        <rFont val="ＭＳ Ｐゴシック"/>
        <family val="3"/>
        <charset val="128"/>
      </rPr>
      <t xml:space="preserve">31-10025-507246</t>
    </r>
    <r>
      <rPr>
        <sz val="11"/>
        <color rgb="FF000000"/>
        <rFont val="Noto Sans"/>
        <family val="2"/>
      </rPr>
      <t xml:space="preserve">号</t>
    </r>
  </si>
  <si>
    <t xml:space="preserve">【選択】物性科学の楽しさ</t>
  </si>
  <si>
    <t xml:space="preserve">物質の電子状態について、フェルミ面、バンド状態など概説する。準結晶、非晶質、ガラス転移、超伝導について入門的説明を行う。次に超伝導とその他の物質の最近のトピックスについて述べる。</t>
  </si>
  <si>
    <t xml:space="preserve">金沢　育三（教育学部教授）</t>
  </si>
  <si>
    <t xml:space="preserve">中学校・高等学校教諭（理科・物理・化学）</t>
  </si>
  <si>
    <r>
      <rPr>
        <sz val="11"/>
        <color rgb="FF000000"/>
        <rFont val="Noto Sans"/>
        <family val="2"/>
      </rPr>
      <t xml:space="preserve">平</t>
    </r>
    <r>
      <rPr>
        <sz val="11"/>
        <color rgb="FF000000"/>
        <rFont val="ＭＳ Ｐゴシック"/>
        <family val="3"/>
        <charset val="128"/>
      </rPr>
      <t xml:space="preserve">31-10025-507247</t>
    </r>
    <r>
      <rPr>
        <sz val="11"/>
        <color rgb="FF000000"/>
        <rFont val="Noto Sans"/>
        <family val="2"/>
      </rPr>
      <t xml:space="preserve">号</t>
    </r>
  </si>
  <si>
    <t xml:space="preserve">【選択】高校物理で使う英語</t>
  </si>
  <si>
    <t xml:space="preserve">物理学の研究に関する情報交換は半世紀以上前からほとんど英語で行われているが、最近は日本社会の国際化に伴い学校教育現場での英語力の必要性が増している。本講習は、高校の物理の授業に関係する英語を習得する。英語の物理教科書に出てくる表現や単語を習い、英語を使っての授業も練習する予定である。</t>
  </si>
  <si>
    <r>
      <rPr>
        <sz val="11"/>
        <color rgb="FF000000"/>
        <rFont val="ＭＳ Ｐゴシック"/>
        <family val="3"/>
        <charset val="128"/>
      </rPr>
      <t xml:space="preserve">Voegeli</t>
    </r>
    <r>
      <rPr>
        <sz val="11"/>
        <color rgb="FF000000"/>
        <rFont val="Noto Sans"/>
        <family val="2"/>
      </rPr>
      <t xml:space="preserve">　</t>
    </r>
    <r>
      <rPr>
        <sz val="11"/>
        <color rgb="FF000000"/>
        <rFont val="ＭＳ Ｐゴシック"/>
        <family val="3"/>
        <charset val="128"/>
      </rPr>
      <t xml:space="preserve">Wolfgang</t>
    </r>
    <r>
      <rPr>
        <sz val="11"/>
        <color rgb="FF000000"/>
        <rFont val="Noto Sans"/>
        <family val="2"/>
      </rPr>
      <t xml:space="preserve">（教育学部助教）</t>
    </r>
  </si>
  <si>
    <t xml:space="preserve">高等学校教諭（物理）</t>
  </si>
  <si>
    <r>
      <rPr>
        <sz val="11"/>
        <color rgb="FF000000"/>
        <rFont val="Noto Sans"/>
        <family val="2"/>
      </rPr>
      <t xml:space="preserve">平</t>
    </r>
    <r>
      <rPr>
        <sz val="11"/>
        <color rgb="FF000000"/>
        <rFont val="ＭＳ Ｐゴシック"/>
        <family val="3"/>
        <charset val="128"/>
      </rPr>
      <t xml:space="preserve">31-10025-507248</t>
    </r>
    <r>
      <rPr>
        <sz val="11"/>
        <color rgb="FF000000"/>
        <rFont val="Noto Sans"/>
        <family val="2"/>
      </rPr>
      <t xml:space="preserve">号</t>
    </r>
  </si>
  <si>
    <r>
      <rPr>
        <sz val="13"/>
        <color rgb="FF000000"/>
        <rFont val="ＭＳ Ｐゴシック"/>
        <family val="3"/>
        <charset val="128"/>
      </rPr>
      <t xml:space="preserve">Voegeli</t>
    </r>
    <r>
      <rPr>
        <sz val="13"/>
        <color rgb="FF000000"/>
        <rFont val="Noto Sans"/>
        <family val="2"/>
      </rPr>
      <t xml:space="preserve">　</t>
    </r>
    <r>
      <rPr>
        <sz val="13"/>
        <color rgb="FF000000"/>
        <rFont val="ＭＳ Ｐゴシック"/>
        <family val="3"/>
        <charset val="128"/>
      </rPr>
      <t xml:space="preserve">Wolfgang</t>
    </r>
    <r>
      <rPr>
        <sz val="13"/>
        <color rgb="FF000000"/>
        <rFont val="Noto Sans"/>
        <family val="2"/>
      </rPr>
      <t xml:space="preserve">（教育学部助教）</t>
    </r>
  </si>
  <si>
    <t xml:space="preserve">【選択】水溶液の性質</t>
  </si>
  <si>
    <t xml:space="preserve">小学校６年生の理科の単元の「水溶液の性質」のうち、酸性、アルカリ性の水溶液の性質に関する研修を行う。かくはん棒を作成するガラス細工、塩酸水溶液、水酸化ナトリウム水溶液の調整法、酸性・アルカリ性水溶液に溶解する金属等の実験や、身近な水溶液の液性を指示薬等を用いて判別する実験等を行う。また、実験を安全に行うための講義や実験ででる廃液の処理法についても解説する。</t>
  </si>
  <si>
    <t xml:space="preserve">吉原　伸敏（教育学部准教授）</t>
  </si>
  <si>
    <r>
      <rPr>
        <sz val="11"/>
        <color rgb="FF000000"/>
        <rFont val="Noto Sans"/>
        <family val="2"/>
      </rPr>
      <t xml:space="preserve">平</t>
    </r>
    <r>
      <rPr>
        <sz val="11"/>
        <color rgb="FF000000"/>
        <rFont val="ＭＳ Ｐゴシック"/>
        <family val="3"/>
        <charset val="128"/>
      </rPr>
      <t xml:space="preserve">31-10025-507249</t>
    </r>
    <r>
      <rPr>
        <sz val="11"/>
        <color rgb="FF000000"/>
        <rFont val="Noto Sans"/>
        <family val="2"/>
      </rPr>
      <t xml:space="preserve">号</t>
    </r>
  </si>
  <si>
    <t xml:space="preserve">【選択】エステルの合成</t>
  </si>
  <si>
    <t xml:space="preserve">カルボン酸とアルコールの脱水縮合反応生成物であるカルボン酸エステルは、特に低分子量の場合に特有の香りを示すことが多く、数多くの果実や花の芳香のもとになっている。本講習では講義ならびにカルボン酸とアルコールを原料としたスモールスケールでのエステル合成実験を行ない、反応機構を理解するとともに、合成法を習得する。合成したエステルについては機器分析を行ない、分光学的な測定データに対する解析法を学ぶ。</t>
  </si>
  <si>
    <t xml:space="preserve">山田　道夫（教育学部准教授）</t>
  </si>
  <si>
    <t xml:space="preserve">中学校・高等学校教諭（理科・化学）</t>
  </si>
  <si>
    <r>
      <rPr>
        <sz val="11"/>
        <color rgb="FF000000"/>
        <rFont val="Noto Sans"/>
        <family val="2"/>
      </rPr>
      <t xml:space="preserve">平</t>
    </r>
    <r>
      <rPr>
        <sz val="11"/>
        <color rgb="FF000000"/>
        <rFont val="ＭＳ Ｐゴシック"/>
        <family val="3"/>
        <charset val="128"/>
      </rPr>
      <t xml:space="preserve">31-10025-507250</t>
    </r>
    <r>
      <rPr>
        <sz val="11"/>
        <color rgb="FF000000"/>
        <rFont val="Noto Sans"/>
        <family val="2"/>
      </rPr>
      <t xml:space="preserve">号</t>
    </r>
  </si>
  <si>
    <t xml:space="preserve">【選択】金属イオンの定量</t>
  </si>
  <si>
    <t xml:space="preserve">海水や河川の水には、マグネシウムやカルシウムなど金属イオンが溶解している。本講習では水溶液中の金属イオンの定量法として酸化還元滴定法とキレート滴定法による実験を行い、ガラス器具の取り扱いやデータ解析など実験操作や基本的知識の習得を目的とする。</t>
  </si>
  <si>
    <t xml:space="preserve">小坂　知己（教育学部准教授）</t>
  </si>
  <si>
    <t xml:space="preserve">中学校・高等学校教諭（理科）</t>
  </si>
  <si>
    <r>
      <rPr>
        <sz val="11"/>
        <color rgb="FF000000"/>
        <rFont val="Noto Sans"/>
        <family val="2"/>
      </rPr>
      <t xml:space="preserve">平</t>
    </r>
    <r>
      <rPr>
        <sz val="11"/>
        <color rgb="FF000000"/>
        <rFont val="ＭＳ Ｐゴシック"/>
        <family val="3"/>
        <charset val="128"/>
      </rPr>
      <t xml:space="preserve">31-10025-507251</t>
    </r>
    <r>
      <rPr>
        <sz val="11"/>
        <color rgb="FF000000"/>
        <rFont val="Noto Sans"/>
        <family val="2"/>
      </rPr>
      <t xml:space="preserve">号</t>
    </r>
  </si>
  <si>
    <t xml:space="preserve">【選択】滴定を用いた反応速度の測定と解析</t>
  </si>
  <si>
    <t xml:space="preserve">化学反応の基礎として濃度、温度、圧力、平衡、触媒などの様々な概念がある。身近な化学製品の多くは、反応に最適な温度、圧力等の条件を選び、触媒の存在下で合成される。塩酸や鉄イオンなどのよく知られる物質が触媒として働くことや中和などの滴定によって反応物の濃度を測定できることを利用して化学反応の速度を測定し、その解析を行うことで化学における重要な基礎事項をもう一度深く学び直すきっかけにする。</t>
  </si>
  <si>
    <t xml:space="preserve">吉永　裕介（教育学部准教授）</t>
  </si>
  <si>
    <t xml:space="preserve">中学校教諭（理科）</t>
  </si>
  <si>
    <r>
      <rPr>
        <sz val="11"/>
        <color rgb="FF000000"/>
        <rFont val="Noto Sans"/>
        <family val="2"/>
      </rPr>
      <t xml:space="preserve">平</t>
    </r>
    <r>
      <rPr>
        <sz val="11"/>
        <color rgb="FF000000"/>
        <rFont val="ＭＳ Ｐゴシック"/>
        <family val="3"/>
        <charset val="128"/>
      </rPr>
      <t xml:space="preserve">31-10025-507252</t>
    </r>
    <r>
      <rPr>
        <sz val="11"/>
        <color rgb="FF000000"/>
        <rFont val="Noto Sans"/>
        <family val="2"/>
      </rPr>
      <t xml:space="preserve">号</t>
    </r>
  </si>
  <si>
    <t xml:space="preserve">【選択】水中の微小生物と環境</t>
  </si>
  <si>
    <t xml:space="preserve">小学校５年の「水中の小さな生物」、６年の「生物と環境の関わり」、また、中学校理科の「自然と人間の関係」について、背景となる知識と情報を伝え、効果的な観察方法を伝授する。また、環境との関わりを受講者自身が考えるため、コンピュータシミュレーションを用いた実習を行う。本実習は高校生物基礎で取り扱う「科学と人間生活」にも即しており、高校教員の受講も可能。また、環境に興味を持つ理科以外の教員でも受講は可能。</t>
  </si>
  <si>
    <t xml:space="preserve">真山　茂樹（教育学部教授）</t>
  </si>
  <si>
    <t xml:space="preserve">小学校教諭、中学校教諭（理科）</t>
  </si>
  <si>
    <r>
      <rPr>
        <sz val="11"/>
        <color rgb="FF000000"/>
        <rFont val="Noto Sans"/>
        <family val="2"/>
      </rPr>
      <t xml:space="preserve">平</t>
    </r>
    <r>
      <rPr>
        <sz val="11"/>
        <color rgb="FF000000"/>
        <rFont val="ＭＳ Ｐゴシック"/>
        <family val="3"/>
        <charset val="128"/>
      </rPr>
      <t xml:space="preserve">31-10025-507253</t>
    </r>
    <r>
      <rPr>
        <sz val="11"/>
        <color rgb="FF000000"/>
        <rFont val="Noto Sans"/>
        <family val="2"/>
      </rPr>
      <t xml:space="preserve">号</t>
    </r>
  </si>
  <si>
    <t xml:space="preserve">【選択】身近な環境での動物観察</t>
  </si>
  <si>
    <r>
      <rPr>
        <sz val="11"/>
        <color rgb="FF000000"/>
        <rFont val="Noto Sans"/>
        <family val="2"/>
      </rPr>
      <t xml:space="preserve">小学校第</t>
    </r>
    <r>
      <rPr>
        <sz val="11"/>
        <color rgb="FF000000"/>
        <rFont val="ＭＳ Ｐゴシック"/>
        <family val="3"/>
        <charset val="128"/>
      </rPr>
      <t xml:space="preserve">4</t>
    </r>
    <r>
      <rPr>
        <sz val="11"/>
        <color rgb="FF000000"/>
        <rFont val="Noto Sans"/>
        <family val="2"/>
      </rPr>
      <t xml:space="preserve">学年の理科「季節と生物」の単元では季節の動植物の観察を行うが、この単元に苦手意識を持っている教員は多い。しかし、都市部であっても観察のポイントを掴めば、校庭や公園など身近な環境で様々な動物が観察できる。また、野外においてデジタルカメラ等を活用することで、生物に対する児童の理解も促進されると考えられる。本講習では動物観察のポイントを講義と野外観察で紹介する。</t>
    </r>
  </si>
  <si>
    <t xml:space="preserve">狩野　賢司（教育学部教授）</t>
  </si>
  <si>
    <r>
      <rPr>
        <sz val="11"/>
        <color rgb="FF000000"/>
        <rFont val="Noto Sans"/>
        <family val="2"/>
      </rPr>
      <t xml:space="preserve">平</t>
    </r>
    <r>
      <rPr>
        <sz val="11"/>
        <color rgb="FF000000"/>
        <rFont val="ＭＳ Ｐゴシック"/>
        <family val="3"/>
        <charset val="128"/>
      </rPr>
      <t xml:space="preserve">31-10025-507254</t>
    </r>
    <r>
      <rPr>
        <sz val="11"/>
        <color rgb="FF000000"/>
        <rFont val="Noto Sans"/>
        <family val="2"/>
      </rPr>
      <t xml:space="preserve">号</t>
    </r>
  </si>
  <si>
    <r>
      <rPr>
        <sz val="13"/>
        <color rgb="FF000000"/>
        <rFont val="Noto Sans"/>
        <family val="2"/>
      </rPr>
      <t xml:space="preserve">小学校第</t>
    </r>
    <r>
      <rPr>
        <sz val="13"/>
        <color rgb="FF000000"/>
        <rFont val="ＭＳ Ｐゴシック"/>
        <family val="3"/>
        <charset val="128"/>
      </rPr>
      <t xml:space="preserve">4</t>
    </r>
    <r>
      <rPr>
        <sz val="13"/>
        <color rgb="FF000000"/>
        <rFont val="Noto Sans"/>
        <family val="2"/>
      </rPr>
      <t xml:space="preserve">学年の理科「季節と生物」の単元では季節の動植物の観察を行うが、この単元に苦手意識を持っている教員は多い。しかし、都市部であっても観察のポイントを掴めば、校庭や公園など身近な環境で様々な動物が観察できる。また、野外においてデジタルカメラ等を活用することで、生物に対する児童の理解も促進されると考えられる。本講習では動物観察のポイントを講義と野外観察で紹介する。</t>
    </r>
  </si>
  <si>
    <t xml:space="preserve">【選択】新学習指導要領は「理科」に何を求めているのか　～“「生命」を柱とした学習内容”を例に～</t>
  </si>
  <si>
    <r>
      <rPr>
        <sz val="11"/>
        <color rgb="FF000000"/>
        <rFont val="Noto Sans"/>
        <family val="2"/>
      </rPr>
      <t xml:space="preserve">学習指導要領が改訂されました。この新指導要領は、</t>
    </r>
    <r>
      <rPr>
        <sz val="11"/>
        <color rgb="FF000000"/>
        <rFont val="ＭＳ Ｐゴシック"/>
        <family val="3"/>
        <charset val="128"/>
      </rPr>
      <t xml:space="preserve">2007</t>
    </r>
    <r>
      <rPr>
        <sz val="11"/>
        <color rgb="FF000000"/>
        <rFont val="Noto Sans"/>
        <family val="2"/>
      </rPr>
      <t xml:space="preserve">年の学校教育法改正に伴って再定義された「学力」を反映させた最初のものです。特徴は、「教科」を汎用的な資質・能力の獲得のための「手段」と位置づけたことです。本講習では、“「生命」を柱とした学習内容”を例に、新指導要領が理科に求める役割について理解を深めます。アリの光感受性実験を講習の中心に置き、「系統学習の効果と課題」、「言語に関する能力の育成」、「探究的な学び」、そして「評価のあり方」に意識を向けていきます。</t>
    </r>
  </si>
  <si>
    <t xml:space="preserve">原　健二（教職大学院准教授）</t>
  </si>
  <si>
    <t xml:space="preserve">小学校教諭・中学校教諭（理科）</t>
  </si>
  <si>
    <r>
      <rPr>
        <sz val="11"/>
        <color rgb="FF000000"/>
        <rFont val="Noto Sans"/>
        <family val="2"/>
      </rPr>
      <t xml:space="preserve">平</t>
    </r>
    <r>
      <rPr>
        <sz val="11"/>
        <color rgb="FF000000"/>
        <rFont val="ＭＳ Ｐゴシック"/>
        <family val="3"/>
        <charset val="128"/>
      </rPr>
      <t xml:space="preserve">31-10025-507255</t>
    </r>
    <r>
      <rPr>
        <sz val="11"/>
        <color rgb="FF000000"/>
        <rFont val="Noto Sans"/>
        <family val="2"/>
      </rPr>
      <t xml:space="preserve">号</t>
    </r>
  </si>
  <si>
    <r>
      <rPr>
        <sz val="13"/>
        <color rgb="FF000000"/>
        <rFont val="Noto Sans"/>
        <family val="2"/>
      </rPr>
      <t xml:space="preserve">学習指導要領が改訂されました。この新指導要領は、</t>
    </r>
    <r>
      <rPr>
        <sz val="13"/>
        <color rgb="FF000000"/>
        <rFont val="ＭＳ Ｐゴシック"/>
        <family val="3"/>
        <charset val="128"/>
      </rPr>
      <t xml:space="preserve">2007</t>
    </r>
    <r>
      <rPr>
        <sz val="13"/>
        <color rgb="FF000000"/>
        <rFont val="Noto Sans"/>
        <family val="2"/>
      </rPr>
      <t xml:space="preserve">年の学校教育法改正に伴って再定義された「学力」を反映させた最初のものです。特徴は、「教科」を汎用的な資質・能力の獲得のための「手段」と位置づけたことです。本講習では、“「生命」を柱とした学習内容”を例に、新指導要領が理科に求める役割について理解を深めます。アリの光感受性実験を講習の中心に置き、「系統学習の効果と課題」、「言語に関する能力の育成」、「探究的な学び」、そして「評価のあり方」に意識を向けていきます。</t>
    </r>
  </si>
  <si>
    <t xml:space="preserve">【選択】大地の変化－流水のはたらきと大地の動き</t>
  </si>
  <si>
    <t xml:space="preserve">　１）小学校・中学校学習指導要領「地球」の領域の，特に「地球の内部と地表面の変動」に関する指導内容の工夫や教材の取り扱いの実際を講義する．
　２）実習や演習を通して，大地の動きの本質を知り，さらにそれを伝える（教授する）方法について議論する．
　＊小・中学校における事例を多く扱うため，主な受講対象者は小・中学校教諭とする．</t>
  </si>
  <si>
    <t xml:space="preserve">高橋　修（教育学部准教授）</t>
  </si>
  <si>
    <r>
      <rPr>
        <sz val="11"/>
        <color rgb="FF000000"/>
        <rFont val="Noto Sans"/>
        <family val="2"/>
      </rPr>
      <t xml:space="preserve">平</t>
    </r>
    <r>
      <rPr>
        <sz val="11"/>
        <color rgb="FF000000"/>
        <rFont val="ＭＳ Ｐゴシック"/>
        <family val="3"/>
        <charset val="128"/>
      </rPr>
      <t xml:space="preserve">31-10025-507256</t>
    </r>
    <r>
      <rPr>
        <sz val="11"/>
        <color rgb="FF000000"/>
        <rFont val="Noto Sans"/>
        <family val="2"/>
      </rPr>
      <t xml:space="preserve">号</t>
    </r>
  </si>
  <si>
    <t xml:space="preserve">【選択】天体望遠鏡実習</t>
  </si>
  <si>
    <t xml:space="preserve">本講習では、幾何光学に基づいて天体望遠鏡の原理や構造を学ぶ。その後、バランスの取り方、ファインダーの調整、観察対象の視野への導入等、天体望遠鏡の組み立て方法や操作方法を実践的に学ぶ。好天に恵まれれば、天体望遠鏡を用いて太陽や月の観察を行う。理科の授業で天体望遠鏡を活用するための知識と技術を習得することが、本講習の目標である。</t>
  </si>
  <si>
    <t xml:space="preserve">土橋　一仁（教育学部教授）</t>
  </si>
  <si>
    <r>
      <rPr>
        <sz val="11"/>
        <color rgb="FF000000"/>
        <rFont val="Noto Sans"/>
        <family val="2"/>
      </rPr>
      <t xml:space="preserve">平</t>
    </r>
    <r>
      <rPr>
        <sz val="11"/>
        <color rgb="FF000000"/>
        <rFont val="ＭＳ Ｐゴシック"/>
        <family val="3"/>
        <charset val="128"/>
      </rPr>
      <t xml:space="preserve">31-10025-507257</t>
    </r>
    <r>
      <rPr>
        <sz val="11"/>
        <color rgb="FF000000"/>
        <rFont val="Noto Sans"/>
        <family val="2"/>
      </rPr>
      <t xml:space="preserve">号</t>
    </r>
  </si>
  <si>
    <t xml:space="preserve">【選択】岩石と鉱物</t>
  </si>
  <si>
    <t xml:space="preserve">本講習では岩石としての土壌の認識を持たせ、岩石と鉱物の違いおよび鉱物としての水の性質を認識することを身につけることを目的とする。本講義では、体験的活動を主として理解を深め、今後の児童への指導に生かす方法を考える。</t>
  </si>
  <si>
    <t xml:space="preserve">中田　正隆（教育学部教授）</t>
  </si>
  <si>
    <r>
      <rPr>
        <sz val="11"/>
        <color rgb="FF000000"/>
        <rFont val="Noto Sans"/>
        <family val="2"/>
      </rPr>
      <t xml:space="preserve">平</t>
    </r>
    <r>
      <rPr>
        <sz val="11"/>
        <color rgb="FF000000"/>
        <rFont val="ＭＳ Ｐゴシック"/>
        <family val="3"/>
        <charset val="128"/>
      </rPr>
      <t xml:space="preserve">31-10025-507258</t>
    </r>
    <r>
      <rPr>
        <sz val="11"/>
        <color rgb="FF000000"/>
        <rFont val="Noto Sans"/>
        <family val="2"/>
      </rPr>
      <t xml:space="preserve">号</t>
    </r>
  </si>
  <si>
    <t xml:space="preserve">【選択】地震と津波</t>
  </si>
  <si>
    <r>
      <rPr>
        <sz val="11"/>
        <color rgb="FF000000"/>
        <rFont val="Noto Sans"/>
        <family val="2"/>
      </rPr>
      <t xml:space="preserve">中学校理科や高校地学で学習する地震やそれに関連する津波について，基礎的な内容から最近の話題まで概説する。また，本学地震観測室の見学と地震計を用いた簡単な実験や模擬地震観測，自作の津波実験水槽による実験も行う予定である。</t>
    </r>
    <r>
      <rPr>
        <sz val="11"/>
        <color rgb="FF000000"/>
        <rFont val="ＭＳ Ｐゴシック"/>
        <family val="3"/>
        <charset val="128"/>
      </rPr>
      <t xml:space="preserve">2011</t>
    </r>
    <r>
      <rPr>
        <sz val="11"/>
        <color rgb="FF000000"/>
        <rFont val="Noto Sans"/>
        <family val="2"/>
      </rPr>
      <t xml:space="preserve">年の東日本大震災後，教育現場でも地震や津波への関心が高まっており，ここで得た知識を中高での授業で活用して頂きたい。主な受講対象者は中高の理科や地学の教諭とするが，小学校教諭も受講可能。</t>
    </r>
  </si>
  <si>
    <t xml:space="preserve">里　嘉千茂（教育学部教授）</t>
  </si>
  <si>
    <t xml:space="preserve">中学校・高等学校教諭（理科・地学）</t>
  </si>
  <si>
    <r>
      <rPr>
        <sz val="11"/>
        <color rgb="FF000000"/>
        <rFont val="Noto Sans"/>
        <family val="2"/>
      </rPr>
      <t xml:space="preserve">平</t>
    </r>
    <r>
      <rPr>
        <sz val="11"/>
        <color rgb="FF000000"/>
        <rFont val="ＭＳ Ｐゴシック"/>
        <family val="3"/>
        <charset val="128"/>
      </rPr>
      <t xml:space="preserve">31-10025-507259</t>
    </r>
    <r>
      <rPr>
        <sz val="11"/>
        <color rgb="FF000000"/>
        <rFont val="Noto Sans"/>
        <family val="2"/>
      </rPr>
      <t xml:space="preserve">号</t>
    </r>
  </si>
  <si>
    <r>
      <rPr>
        <sz val="13"/>
        <color rgb="FF000000"/>
        <rFont val="Noto Sans"/>
        <family val="2"/>
      </rPr>
      <t xml:space="preserve">中学校理科や高校地学で学習する地震やそれに関連する津波について，基礎的な内容から最近の話題まで概説する。また，本学地震観測室の見学と地震計を用いた簡単な実験や模擬地震観測，自作の津波実験水槽による実験も行う予定である。</t>
    </r>
    <r>
      <rPr>
        <sz val="13"/>
        <color rgb="FF000000"/>
        <rFont val="ＭＳ Ｐゴシック"/>
        <family val="3"/>
        <charset val="128"/>
      </rPr>
      <t xml:space="preserve">2011</t>
    </r>
    <r>
      <rPr>
        <sz val="13"/>
        <color rgb="FF000000"/>
        <rFont val="Noto Sans"/>
        <family val="2"/>
      </rPr>
      <t xml:space="preserve">年の東日本大震災後，教育現場でも地震や津波への関心が高まっており，ここで得た知識を中高での授業で活用して頂きたい。主な受講対象者は中高の理科や地学の教諭とするが，小学校教諭も受講可能。</t>
    </r>
  </si>
  <si>
    <t xml:space="preserve">【選択】地層のつくりとでき方</t>
  </si>
  <si>
    <t xml:space="preserve">地層のつくりやでき方に関連する現代的話題の解説や，基本的内容に重点を置きつつ最新の研究事例も含めて講義を行う。また，剥ぎ取り標本を用いた堆積物の観察や，篩を用いた堆積物試料の粒度分析を行う。これらを通じて，地層のつくりやでき方の内容を扱う中学・高校などの理科における学習展開の工夫について考察する。受講対象は中・高等学校教諭。</t>
  </si>
  <si>
    <t xml:space="preserve">西田　尚央（教育学部准教授）</t>
  </si>
  <si>
    <r>
      <rPr>
        <sz val="11"/>
        <color rgb="FF000000"/>
        <rFont val="Noto Sans"/>
        <family val="2"/>
      </rPr>
      <t xml:space="preserve">平</t>
    </r>
    <r>
      <rPr>
        <sz val="11"/>
        <color rgb="FF000000"/>
        <rFont val="ＭＳ Ｐゴシック"/>
        <family val="3"/>
        <charset val="128"/>
      </rPr>
      <t xml:space="preserve">31-10025-507260</t>
    </r>
    <r>
      <rPr>
        <sz val="11"/>
        <color rgb="FF000000"/>
        <rFont val="Noto Sans"/>
        <family val="2"/>
      </rPr>
      <t xml:space="preserve">号</t>
    </r>
  </si>
  <si>
    <t xml:space="preserve">【選択】放射線計測の基礎と環境材料のナノ構造評価</t>
  </si>
  <si>
    <t xml:space="preserve">本講習では、震災以降、ますます私たちにとって身近なものになった放射線、および放射線計測の基礎について解説する。加えて、放射線は環境材料をナノスケールで評価するための先端分析・解析手法としても重要な役割を果たしていることも実習を通して学ぶ。</t>
  </si>
  <si>
    <t xml:space="preserve">佐藤　公法（教育学部教授）</t>
  </si>
  <si>
    <r>
      <rPr>
        <sz val="11"/>
        <color rgb="FF000000"/>
        <rFont val="Noto Sans"/>
        <family val="2"/>
      </rPr>
      <t xml:space="preserve">平</t>
    </r>
    <r>
      <rPr>
        <sz val="11"/>
        <color rgb="FF000000"/>
        <rFont val="ＭＳ Ｐゴシック"/>
        <family val="3"/>
        <charset val="128"/>
      </rPr>
      <t xml:space="preserve">31-10025-507261</t>
    </r>
    <r>
      <rPr>
        <sz val="11"/>
        <color rgb="FF000000"/>
        <rFont val="Noto Sans"/>
        <family val="2"/>
      </rPr>
      <t xml:space="preserve">号</t>
    </r>
  </si>
  <si>
    <t xml:space="preserve">【選択】被子植物の適応と進化</t>
  </si>
  <si>
    <t xml:space="preserve">生物がさまざまな環境に適応した進化のメカニズムを理解し、さらに被子植物の多様化が、花粉を運搬する昆虫によってもたらされたことを理解します。小・中学校で扱える身近な植物を実際に観察し、花の構造のスケッチ、花粉の観察と蜜の分泌を確認する実習を行います。</t>
  </si>
  <si>
    <t xml:space="preserve">堂囿　いくみ（教育学部准教授）</t>
  </si>
  <si>
    <r>
      <rPr>
        <sz val="11"/>
        <rFont val="Noto Sans"/>
        <family val="2"/>
      </rPr>
      <t xml:space="preserve">小学校教諭、中学校・高等学校教諭</t>
    </r>
    <r>
      <rPr>
        <sz val="11"/>
        <rFont val="ＭＳ Ｐゴシック"/>
        <family val="3"/>
        <charset val="128"/>
      </rPr>
      <t xml:space="preserve">(</t>
    </r>
    <r>
      <rPr>
        <sz val="11"/>
        <rFont val="Noto Sans"/>
        <family val="2"/>
      </rPr>
      <t xml:space="preserve">理科・生物）</t>
    </r>
  </si>
  <si>
    <r>
      <rPr>
        <sz val="11"/>
        <color rgb="FF000000"/>
        <rFont val="Noto Sans"/>
        <family val="2"/>
      </rPr>
      <t xml:space="preserve">平</t>
    </r>
    <r>
      <rPr>
        <sz val="11"/>
        <color rgb="FF000000"/>
        <rFont val="ＭＳ Ｐゴシック"/>
        <family val="3"/>
        <charset val="128"/>
      </rPr>
      <t xml:space="preserve">31-10025-507262</t>
    </r>
    <r>
      <rPr>
        <sz val="11"/>
        <color rgb="FF000000"/>
        <rFont val="Noto Sans"/>
        <family val="2"/>
      </rPr>
      <t xml:space="preserve">号</t>
    </r>
  </si>
  <si>
    <t xml:space="preserve">【選択】電気</t>
  </si>
  <si>
    <t xml:space="preserve">電気の基礎である電圧、電流に関して生徒がどのように理解しているのか、そこにどのような問題があるのかといったことについて調査や討論などにより理解を深めることを目的とする。まず受講者がどのように指導しているのか模擬授業をしてもらい、それをベースに講習を行う。本講習はアクティブラーニング形式で行われ、これを通して指導の上で注意するべき点が明らかになり、生徒がこれまでの学習で身に着けている電圧や電流に関する間違った概念を修正できるようになる。</t>
  </si>
  <si>
    <t xml:space="preserve">藤井　和人（教育学部准教授）</t>
  </si>
  <si>
    <t xml:space="preserve">中学校教諭（技術）</t>
  </si>
  <si>
    <r>
      <rPr>
        <sz val="11"/>
        <color rgb="FF000000"/>
        <rFont val="Noto Sans"/>
        <family val="2"/>
      </rPr>
      <t xml:space="preserve">平</t>
    </r>
    <r>
      <rPr>
        <sz val="11"/>
        <color rgb="FF000000"/>
        <rFont val="ＭＳ Ｐゴシック"/>
        <family val="3"/>
        <charset val="128"/>
      </rPr>
      <t xml:space="preserve">31-10025-507263</t>
    </r>
    <r>
      <rPr>
        <sz val="11"/>
        <color rgb="FF000000"/>
        <rFont val="Noto Sans"/>
        <family val="2"/>
      </rPr>
      <t xml:space="preserve">号</t>
    </r>
  </si>
  <si>
    <t xml:space="preserve">【選択】コンピュータ制御</t>
  </si>
  <si>
    <t xml:space="preserve">パソコンによる遠隔制御や「モノのインターネット」はますます生活に浸透してきている。
これらを理解するためには、パソコンと制御ボード、センサの知識が必要となる。
本講習では、マイクロコントローラー等の制御ボードの基本とその応用の概観を、講義・演習を通じて解説していく。</t>
  </si>
  <si>
    <t xml:space="preserve">山田　朗（教育学部教授）</t>
  </si>
  <si>
    <r>
      <rPr>
        <sz val="11"/>
        <color rgb="FF000000"/>
        <rFont val="Noto Sans"/>
        <family val="2"/>
      </rPr>
      <t xml:space="preserve">平</t>
    </r>
    <r>
      <rPr>
        <sz val="11"/>
        <color rgb="FF000000"/>
        <rFont val="ＭＳ Ｐゴシック"/>
        <family val="3"/>
        <charset val="128"/>
      </rPr>
      <t xml:space="preserve">31-10025-507264</t>
    </r>
    <r>
      <rPr>
        <sz val="11"/>
        <color rgb="FF000000"/>
        <rFont val="Noto Sans"/>
        <family val="2"/>
      </rPr>
      <t xml:space="preserve">号</t>
    </r>
  </si>
  <si>
    <t xml:space="preserve">【選択】音楽専科教員のための歌唱力アップ講座</t>
  </si>
  <si>
    <t xml:space="preserve">音楽専科教員を対象にした歌唱法の講習。音楽の授業において歌唱は大変重要であり、教員の範唱等にもある程度の歌唱力の高さが求められると考える。本講習では、公開レッスン形式を取りながら、指導する立場、表現する立場、両方の視点から呼吸法、発声技術、表現力等の向上を目指す。</t>
  </si>
  <si>
    <t xml:space="preserve">小林　大作（教育学部准教授）</t>
  </si>
  <si>
    <t xml:space="preserve">小学校教諭、中学校・高等学校教諭（音楽科）</t>
  </si>
  <si>
    <r>
      <rPr>
        <sz val="11"/>
        <color rgb="FF000000"/>
        <rFont val="Noto Sans"/>
        <family val="2"/>
      </rPr>
      <t xml:space="preserve">平</t>
    </r>
    <r>
      <rPr>
        <sz val="11"/>
        <color rgb="FF000000"/>
        <rFont val="ＭＳ Ｐゴシック"/>
        <family val="3"/>
        <charset val="128"/>
      </rPr>
      <t xml:space="preserve">31-10025-507265</t>
    </r>
    <r>
      <rPr>
        <sz val="11"/>
        <color rgb="FF000000"/>
        <rFont val="Noto Sans"/>
        <family val="2"/>
      </rPr>
      <t xml:space="preserve">号</t>
    </r>
  </si>
  <si>
    <t xml:space="preserve">【選択】いまだからこそピアノ</t>
  </si>
  <si>
    <t xml:space="preserve">技術面のクリニックばかりでなく、一歩進んだ楽譜の読み方や音楽的な耳を養うことを主眼にしたピアノレッスンをします。教育現場での合唱や合奏指導にも役立つような内容を目指します。</t>
  </si>
  <si>
    <t xml:space="preserve">野田　清隆（教育学部准教授）</t>
  </si>
  <si>
    <t xml:space="preserve">小学校教諭、中学校・高等学校教諭（音楽）</t>
  </si>
  <si>
    <r>
      <rPr>
        <sz val="11"/>
        <color rgb="FF000000"/>
        <rFont val="Noto Sans"/>
        <family val="2"/>
      </rPr>
      <t xml:space="preserve">平</t>
    </r>
    <r>
      <rPr>
        <sz val="11"/>
        <color rgb="FF000000"/>
        <rFont val="ＭＳ Ｐゴシック"/>
        <family val="3"/>
        <charset val="128"/>
      </rPr>
      <t xml:space="preserve">31-10025-507266</t>
    </r>
    <r>
      <rPr>
        <sz val="11"/>
        <color rgb="FF000000"/>
        <rFont val="Noto Sans"/>
        <family val="2"/>
      </rPr>
      <t xml:space="preserve">号</t>
    </r>
  </si>
  <si>
    <t xml:space="preserve">【選択】ピアノ音楽文化史</t>
  </si>
  <si>
    <t xml:space="preserve">大作曲家の生き様は大変個性的で、また圧倒的なエネルギーを持って我々にアピールし続け、時空を超えて益々その作品の意義、大きさ、力強さは増して来ている。彼らの時代の諸要素を考察しながら、その中でどう作曲活動をし音楽を生み出したか、また彼らの教育論も考察し、音楽を多方面から再確認する。</t>
  </si>
  <si>
    <t xml:space="preserve">椎野　伸一（教育学部教授）</t>
  </si>
  <si>
    <r>
      <rPr>
        <sz val="11"/>
        <color rgb="FF000000"/>
        <rFont val="Noto Sans"/>
        <family val="2"/>
      </rPr>
      <t xml:space="preserve">平</t>
    </r>
    <r>
      <rPr>
        <sz val="11"/>
        <color rgb="FF000000"/>
        <rFont val="ＭＳ Ｐゴシック"/>
        <family val="3"/>
        <charset val="128"/>
      </rPr>
      <t xml:space="preserve">31-10025-507267</t>
    </r>
    <r>
      <rPr>
        <sz val="11"/>
        <color rgb="FF000000"/>
        <rFont val="Noto Sans"/>
        <family val="2"/>
      </rPr>
      <t xml:space="preserve">号</t>
    </r>
  </si>
  <si>
    <t xml:space="preserve">【選択】合唱法</t>
  </si>
  <si>
    <t xml:space="preserve">小・中学校の教材を使い、発声を基本にハーモニーの作り方を学びましょう。受講された先生方に実際に合唱していただきます。なお、対象は小中高の教諭及び幼稚園の教諭、ただし、ある程度楽譜が読める方がよいと思います。</t>
  </si>
  <si>
    <t xml:space="preserve">横山　和彦（教育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t xml:space="preserve">幼稚園・小学校教諭、中学校・高等学校教諭（音楽）</t>
  </si>
  <si>
    <r>
      <rPr>
        <sz val="11"/>
        <color rgb="FF000000"/>
        <rFont val="Noto Sans"/>
        <family val="2"/>
      </rPr>
      <t xml:space="preserve">平</t>
    </r>
    <r>
      <rPr>
        <sz val="11"/>
        <color rgb="FF000000"/>
        <rFont val="ＭＳ Ｐゴシック"/>
        <family val="3"/>
        <charset val="128"/>
      </rPr>
      <t xml:space="preserve">31-10025-507268</t>
    </r>
    <r>
      <rPr>
        <sz val="11"/>
        <color rgb="FF000000"/>
        <rFont val="Noto Sans"/>
        <family val="2"/>
      </rPr>
      <t xml:space="preserve">号</t>
    </r>
  </si>
  <si>
    <t xml:space="preserve">【選択】現代音楽鑑賞法</t>
  </si>
  <si>
    <r>
      <rPr>
        <sz val="11"/>
        <color rgb="FF000000"/>
        <rFont val="Noto Sans"/>
        <family val="2"/>
      </rPr>
      <t xml:space="preserve">現代音楽の様々な様式を、</t>
    </r>
    <r>
      <rPr>
        <sz val="11"/>
        <color rgb="FF000000"/>
        <rFont val="ＭＳ Ｐゴシック"/>
        <family val="3"/>
        <charset val="128"/>
      </rPr>
      <t xml:space="preserve">20</t>
    </r>
    <r>
      <rPr>
        <sz val="11"/>
        <color rgb="FF000000"/>
        <rFont val="Noto Sans"/>
        <family val="2"/>
      </rPr>
      <t xml:space="preserve">世紀初頭から現在まで、時代順に取り上げ、それぞれの様式の特色、技法、主要な作曲家、代表的な作品について、講義と鑑賞を通して理解していく。また、日本人の作曲家とその作品も取り上げる。現代音楽への理解を深めることは、教員自身の音楽史に対する知識の再確認、補充になるとともに、鑑賞教材として現代曲を取り上げる際の参考になると考えている。</t>
    </r>
  </si>
  <si>
    <t xml:space="preserve">山内　雅弘（教育学部教授）</t>
  </si>
  <si>
    <r>
      <rPr>
        <sz val="11"/>
        <rFont val="Noto Sans"/>
        <family val="2"/>
      </rPr>
      <t xml:space="preserve">小学校教諭、中学校・高等学校教諭</t>
    </r>
    <r>
      <rPr>
        <sz val="11"/>
        <rFont val="ＭＳ Ｐゴシック"/>
        <family val="3"/>
        <charset val="128"/>
      </rPr>
      <t xml:space="preserve">(</t>
    </r>
    <r>
      <rPr>
        <sz val="11"/>
        <rFont val="Noto Sans"/>
        <family val="2"/>
      </rPr>
      <t xml:space="preserve">音楽</t>
    </r>
    <r>
      <rPr>
        <sz val="11"/>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10025-507269</t>
    </r>
    <r>
      <rPr>
        <sz val="11"/>
        <color rgb="FF000000"/>
        <rFont val="Noto Sans"/>
        <family val="2"/>
      </rPr>
      <t xml:space="preserve">号</t>
    </r>
  </si>
  <si>
    <r>
      <rPr>
        <sz val="13"/>
        <color rgb="FF000000"/>
        <rFont val="Noto Sans"/>
        <family val="2"/>
      </rPr>
      <t xml:space="preserve">現代音楽の様々な様式を、</t>
    </r>
    <r>
      <rPr>
        <sz val="13"/>
        <color rgb="FF000000"/>
        <rFont val="ＭＳ Ｐゴシック"/>
        <family val="3"/>
        <charset val="128"/>
      </rPr>
      <t xml:space="preserve">20</t>
    </r>
    <r>
      <rPr>
        <sz val="13"/>
        <color rgb="FF000000"/>
        <rFont val="Noto Sans"/>
        <family val="2"/>
      </rPr>
      <t xml:space="preserve">世紀初頭から現在まで、時代順に取り上げ、それぞれの様式の特色、技法、主要な作曲家、代表的な作品について、講義と鑑賞を通して理解していく。また、日本人の作曲家とその作品も取り上げる。現代音楽への理解を深めることは、教員自身の音楽史に対する知識の再確認、補充になるとともに、鑑賞教材として現代曲を取り上げる際の参考になると考えている。</t>
    </r>
  </si>
  <si>
    <t xml:space="preserve">【選択】学ぼう指揮法</t>
  </si>
  <si>
    <t xml:space="preserve">受講生も合唱等のメンバーとして演奏しながら、一人ずつ指揮する形式で進行する実践的な指揮法講習。取り上げる教材は、唱歌、教科書教材から始まり、シンフォニーを合奏で指揮する。</t>
  </si>
  <si>
    <t xml:space="preserve">山本　訓久（教育学部教授）</t>
  </si>
  <si>
    <r>
      <rPr>
        <sz val="11"/>
        <color rgb="FF000000"/>
        <rFont val="Noto Sans"/>
        <family val="2"/>
      </rPr>
      <t xml:space="preserve">平</t>
    </r>
    <r>
      <rPr>
        <sz val="11"/>
        <color rgb="FF000000"/>
        <rFont val="ＭＳ Ｐゴシック"/>
        <family val="3"/>
        <charset val="128"/>
      </rPr>
      <t xml:space="preserve">31-10025-507270</t>
    </r>
    <r>
      <rPr>
        <sz val="11"/>
        <color rgb="FF000000"/>
        <rFont val="Noto Sans"/>
        <family val="2"/>
      </rPr>
      <t xml:space="preserve">号</t>
    </r>
  </si>
  <si>
    <t xml:space="preserve">【選択】糸鋸盤の整備と使い方</t>
  </si>
  <si>
    <t xml:space="preserve">レーザー加工機など新しい機器の登場にも関わらず依然糸鋸盤は教育現場で使用されている。他方正しい使用方法や管理がなされているとは限らない。本講では点検、調整、修理および正しい使用方法について理解することで安全、正確、効率的な使用に供することを目的とする。</t>
  </si>
  <si>
    <t xml:space="preserve">太田　朋宏（教育学部教授）</t>
  </si>
  <si>
    <t xml:space="preserve">小学校教諭、中学校教諭（美術）、高校教諭（美術・工芸）</t>
  </si>
  <si>
    <r>
      <rPr>
        <sz val="11"/>
        <color rgb="FF000000"/>
        <rFont val="Noto Sans"/>
        <family val="2"/>
      </rPr>
      <t xml:space="preserve">平</t>
    </r>
    <r>
      <rPr>
        <sz val="11"/>
        <color rgb="FF000000"/>
        <rFont val="ＭＳ Ｐゴシック"/>
        <family val="3"/>
        <charset val="128"/>
      </rPr>
      <t xml:space="preserve">31-10025-507271</t>
    </r>
    <r>
      <rPr>
        <sz val="11"/>
        <color rgb="FF000000"/>
        <rFont val="Noto Sans"/>
        <family val="2"/>
      </rPr>
      <t xml:space="preserve">号</t>
    </r>
  </si>
  <si>
    <t xml:space="preserve">【選択】日本画制作―表現の幅を広げよう―</t>
  </si>
  <si>
    <t xml:space="preserve">伝統的絵画といわれる日本画ですが、実際の制作となると一般には馴染みの少ない絵画です。そこで、材料の取り扱い方、技法の基礎を学習しながら、各々の感性に基づく小作品を試作します。日本文化について理解を深め、新たな画材や技法との出会いを楽しみ、今後の授業のなかで表現の幅を広げることを目標とします。受講対象者については小・中学校の図画工作・美術以外の教諭でも絵画制作に特に関心があれば可能です。</t>
  </si>
  <si>
    <t xml:space="preserve">速水　敬一郎（教育学部教授）</t>
  </si>
  <si>
    <t xml:space="preserve">小学校教諭（図画工作）、中学校教諭（美術）</t>
  </si>
  <si>
    <r>
      <rPr>
        <sz val="11"/>
        <color rgb="FF000000"/>
        <rFont val="Noto Sans"/>
        <family val="2"/>
      </rPr>
      <t xml:space="preserve">平</t>
    </r>
    <r>
      <rPr>
        <sz val="11"/>
        <color rgb="FF000000"/>
        <rFont val="ＭＳ Ｐゴシック"/>
        <family val="3"/>
        <charset val="128"/>
      </rPr>
      <t xml:space="preserve">31-10025-507272</t>
    </r>
    <r>
      <rPr>
        <sz val="11"/>
        <color rgb="FF000000"/>
        <rFont val="Noto Sans"/>
        <family val="2"/>
      </rPr>
      <t xml:space="preserve">号</t>
    </r>
  </si>
  <si>
    <t xml:space="preserve">【選択】板紙凹凸版画の基礎</t>
  </si>
  <si>
    <t xml:space="preserve">凸版、凹版などの４つの版画技法の仕組みを理解しながら、学校現場での対応が容易な板紙を用いた凹凸版画の基本的な表現技法について学び、自己の絵画的イメージを版を通して表現する。また、様々な版表現を知ることで平面表現の多様性について学習する。</t>
  </si>
  <si>
    <t xml:space="preserve">清野　泰行（教育学部教授）</t>
  </si>
  <si>
    <t xml:space="preserve">小学校教諭、中学校・高等学校教諭（美術）</t>
  </si>
  <si>
    <r>
      <rPr>
        <sz val="11"/>
        <color rgb="FF000000"/>
        <rFont val="Noto Sans"/>
        <family val="2"/>
      </rPr>
      <t xml:space="preserve">平</t>
    </r>
    <r>
      <rPr>
        <sz val="11"/>
        <color rgb="FF000000"/>
        <rFont val="ＭＳ Ｐゴシック"/>
        <family val="3"/>
        <charset val="128"/>
      </rPr>
      <t xml:space="preserve">31-10025-507273</t>
    </r>
    <r>
      <rPr>
        <sz val="11"/>
        <color rgb="FF000000"/>
        <rFont val="Noto Sans"/>
        <family val="2"/>
      </rPr>
      <t xml:space="preserve">号</t>
    </r>
  </si>
  <si>
    <t xml:space="preserve">【選択】身近な素材による造形</t>
  </si>
  <si>
    <t xml:space="preserve">造形の素材は高価なものから廉価なもの、身近な暮らしの中にもたくさんある。本講習では身近な素材「新聞紙」を使って、グループ制作に取り組む。制作活動とプロセスを客観的に振り返りながら、自身の変化やグループ活動の意味、教科を超えた学びの在り方、学級担任や教科担任等と連携などについて問う。「ものづくり」を通した学びの講習だが、特定教科以外の教諭の受講によって、グループ制作中の意見や情報の多様化によりさらに受講者相互に有益な講習となることを期待する。履修認定試験は、新聞紙造形の実技。</t>
  </si>
  <si>
    <t xml:space="preserve">鉄矢　悦朗（教育学部教授）</t>
  </si>
  <si>
    <r>
      <rPr>
        <sz val="11"/>
        <color rgb="FF000000"/>
        <rFont val="Noto Sans"/>
        <family val="2"/>
      </rPr>
      <t xml:space="preserve">平</t>
    </r>
    <r>
      <rPr>
        <sz val="11"/>
        <color rgb="FF000000"/>
        <rFont val="ＭＳ Ｐゴシック"/>
        <family val="3"/>
        <charset val="128"/>
      </rPr>
      <t xml:space="preserve">31-10025-507274</t>
    </r>
    <r>
      <rPr>
        <sz val="11"/>
        <color rgb="FF000000"/>
        <rFont val="Noto Sans"/>
        <family val="2"/>
      </rPr>
      <t xml:space="preserve">号</t>
    </r>
  </si>
  <si>
    <t xml:space="preserve">【選択】金属工芸の基礎技法―毛彫り、透かし彫りによるブローチ制作―</t>
  </si>
  <si>
    <t xml:space="preserve">金工の伝統技法である、毛彫り、透かし彫り技法を用いてブローチを制作します。鏨、糸鋸、鑢など手道具による技法表現を学ぶことで、教育現場において日本の伝統文化や工芸制作による創造性についての理解を深めます。</t>
  </si>
  <si>
    <t xml:space="preserve">古瀬　政弘（教育学部教授）</t>
  </si>
  <si>
    <t xml:space="preserve">中学校教諭（美術）、高等学校教諭（美術、工芸）</t>
  </si>
  <si>
    <r>
      <rPr>
        <sz val="11"/>
        <color rgb="FF000000"/>
        <rFont val="Noto Sans"/>
        <family val="2"/>
      </rPr>
      <t xml:space="preserve">平</t>
    </r>
    <r>
      <rPr>
        <sz val="11"/>
        <color rgb="FF000000"/>
        <rFont val="ＭＳ Ｐゴシック"/>
        <family val="3"/>
        <charset val="128"/>
      </rPr>
      <t xml:space="preserve">31-10025-507275</t>
    </r>
    <r>
      <rPr>
        <sz val="11"/>
        <color rgb="FF000000"/>
        <rFont val="Noto Sans"/>
        <family val="2"/>
      </rPr>
      <t xml:space="preserve">号</t>
    </r>
  </si>
  <si>
    <t xml:space="preserve">【選択】西洋美術史</t>
  </si>
  <si>
    <t xml:space="preserve">ルネサンス以降の西洋絵画の流れを主題別に追うことで、その特質を把握する。特に、時代背景についての知識なしには理解の困難な物語画（聖書や神話など）を扱うにあたり、鑑賞教育の視点に留意し、作品の内容が、様式や技法の変化と連動した部分にも注目する。</t>
  </si>
  <si>
    <t xml:space="preserve">尾関　幸（教育学部教授）</t>
  </si>
  <si>
    <t xml:space="preserve">小学校教諭、中学校教諭（美術）</t>
  </si>
  <si>
    <r>
      <rPr>
        <sz val="11"/>
        <color rgb="FF000000"/>
        <rFont val="Noto Sans"/>
        <family val="2"/>
      </rPr>
      <t xml:space="preserve">平</t>
    </r>
    <r>
      <rPr>
        <sz val="11"/>
        <color rgb="FF000000"/>
        <rFont val="ＭＳ Ｐゴシック"/>
        <family val="3"/>
        <charset val="128"/>
      </rPr>
      <t xml:space="preserve">31-10025-507276</t>
    </r>
    <r>
      <rPr>
        <sz val="11"/>
        <color rgb="FF000000"/>
        <rFont val="Noto Sans"/>
        <family val="2"/>
      </rPr>
      <t xml:space="preserve">号</t>
    </r>
  </si>
  <si>
    <t xml:space="preserve">【選択】つくる　描く　伝える</t>
  </si>
  <si>
    <t xml:space="preserve">近年、情報化の極まりは教育域への様々な影響を及ぼし教育域における実感を伴った学習が期待される。図画工作は実材を用いての活動は自己を提示する過程で、様々な実感を伴った情報を得る事の出来る領域である。しかし教育現場に置いては時間制約もあり成果物重視の傾向が多い。本講習では講義、個人、グループ制作を通して他者理解、コミュニケーション、鑑賞のあり方を学び今後の授業運営に活かしていくかを考察する。</t>
  </si>
  <si>
    <t xml:space="preserve">花澤　洋太（教育学部准教授）</t>
  </si>
  <si>
    <r>
      <rPr>
        <sz val="11"/>
        <color rgb="FF000000"/>
        <rFont val="Noto Sans"/>
        <family val="2"/>
      </rPr>
      <t xml:space="preserve">平</t>
    </r>
    <r>
      <rPr>
        <sz val="11"/>
        <color rgb="FF000000"/>
        <rFont val="ＭＳ Ｐゴシック"/>
        <family val="3"/>
        <charset val="128"/>
      </rPr>
      <t xml:space="preserve">31-10025-507277</t>
    </r>
    <r>
      <rPr>
        <sz val="11"/>
        <color rgb="FF000000"/>
        <rFont val="Noto Sans"/>
        <family val="2"/>
      </rPr>
      <t xml:space="preserve">号</t>
    </r>
  </si>
  <si>
    <t xml:space="preserve">【選択】書写・書道教育の全体像と授業づくり</t>
  </si>
  <si>
    <t xml:space="preserve">新学習指導要に示された小・中学校国語科書写及び高等学校芸術科書道の趣旨を講義し、「主体的・対話的で深い学び」を実現する授業実践について考究する。また、実技及び演習を通して、指導計画の作成、授業改善の視点について理解を深める。</t>
  </si>
  <si>
    <t xml:space="preserve">加藤　泰弘（教育学部教授）</t>
  </si>
  <si>
    <t xml:space="preserve">小学校教諭、中学校教諭（国語科）、高等学校教諭（芸術科書道）</t>
  </si>
  <si>
    <r>
      <rPr>
        <sz val="11"/>
        <color rgb="FF000000"/>
        <rFont val="Noto Sans"/>
        <family val="2"/>
      </rPr>
      <t xml:space="preserve">平</t>
    </r>
    <r>
      <rPr>
        <sz val="11"/>
        <color rgb="FF000000"/>
        <rFont val="ＭＳ Ｐゴシック"/>
        <family val="3"/>
        <charset val="128"/>
      </rPr>
      <t xml:space="preserve">31-10025-507278</t>
    </r>
    <r>
      <rPr>
        <sz val="11"/>
        <color rgb="FF000000"/>
        <rFont val="Noto Sans"/>
        <family val="2"/>
      </rPr>
      <t xml:space="preserve">号</t>
    </r>
  </si>
  <si>
    <t xml:space="preserve">【選択】知っておきたい運動学習と指導のための基礎理論</t>
  </si>
  <si>
    <t xml:space="preserve">体育や課外活動で運動を楽しみながら継続するためにはパフォーマンスの成功や技能の習得の体験が重要です。研究では運動の学習や指導のための理論の構築が進んでいます。しかし、体育やスポーツの現場でその理論がいかされているとは必ずしもいえない状況にあります。本講習では運動の発育・発達、制御や学習、動機づけ、指導法などについて現場で役立つ基礎理論を紹介します。座学だけではなく、軽運動を通した体験型の講義を展開する予定です。</t>
  </si>
  <si>
    <t xml:space="preserve">奥村　基生（教育学部准教授）</t>
  </si>
  <si>
    <t xml:space="preserve">小学校教諭、中学校・高等学校教諭（保健体育）</t>
  </si>
  <si>
    <r>
      <rPr>
        <sz val="11"/>
        <color rgb="FF000000"/>
        <rFont val="Noto Sans"/>
        <family val="2"/>
      </rPr>
      <t xml:space="preserve">平</t>
    </r>
    <r>
      <rPr>
        <sz val="11"/>
        <color rgb="FF000000"/>
        <rFont val="ＭＳ Ｐゴシック"/>
        <family val="3"/>
        <charset val="128"/>
      </rPr>
      <t xml:space="preserve">31-10025-507279</t>
    </r>
    <r>
      <rPr>
        <sz val="11"/>
        <color rgb="FF000000"/>
        <rFont val="Noto Sans"/>
        <family val="2"/>
      </rPr>
      <t xml:space="preserve">号</t>
    </r>
  </si>
  <si>
    <t xml:space="preserve">【選択】運動指導に活かすスポーツバイオメカニクス</t>
  </si>
  <si>
    <t xml:space="preserve">スポーツ選手の動きのメカニズムを力学的に解き明かすスポーツバイオメカニクスについて、筋肉と神経、回転運動、身体重心といったテーマを中心に総合的に解説する。さらにそこで理解した力学的な原理・原則が、スポーツ動作の中でどのように利用されているかを受講者自身が体験する活動を実施する。指導現場（体育の授業や部活動）でスポーツバイオメカニクスの知識を活かす視点を養うことが本講習の目標である。</t>
  </si>
  <si>
    <t xml:space="preserve">新海　宏成（教育学部准教授）</t>
  </si>
  <si>
    <r>
      <rPr>
        <sz val="11"/>
        <color rgb="FF000000"/>
        <rFont val="Noto Sans"/>
        <family val="2"/>
      </rPr>
      <t xml:space="preserve">平</t>
    </r>
    <r>
      <rPr>
        <sz val="11"/>
        <color rgb="FF000000"/>
        <rFont val="ＭＳ Ｐゴシック"/>
        <family val="3"/>
        <charset val="128"/>
      </rPr>
      <t xml:space="preserve">31-10025-507280</t>
    </r>
    <r>
      <rPr>
        <sz val="11"/>
        <color rgb="FF000000"/>
        <rFont val="Noto Sans"/>
        <family val="2"/>
      </rPr>
      <t xml:space="preserve">号</t>
    </r>
  </si>
  <si>
    <t xml:space="preserve">【選択】陸上のスキルアップ講座</t>
  </si>
  <si>
    <t xml:space="preserve">新学習指導要領では個人で実施可能な運動であっても、共に学ぶ仲間の思いを汲み取り、他者に表現できるようになることが求められている。そこで、本講座では陸上運動（短距離走、リレー、ハードル走、走り幅跳び、走り高跳び）についての基本的技能の習得とグループワークによる教材研究を通して、陸上運動におけるコミュニケーションを模索していく。</t>
  </si>
  <si>
    <t xml:space="preserve">繁田　進（教育学部教授）</t>
  </si>
  <si>
    <r>
      <rPr>
        <sz val="11"/>
        <color rgb="FF000000"/>
        <rFont val="Noto Sans"/>
        <family val="2"/>
      </rPr>
      <t xml:space="preserve">平</t>
    </r>
    <r>
      <rPr>
        <sz val="11"/>
        <color rgb="FF000000"/>
        <rFont val="ＭＳ Ｐゴシック"/>
        <family val="3"/>
        <charset val="128"/>
      </rPr>
      <t xml:space="preserve">31-10025-507281</t>
    </r>
    <r>
      <rPr>
        <sz val="11"/>
        <color rgb="FF000000"/>
        <rFont val="Noto Sans"/>
        <family val="2"/>
      </rPr>
      <t xml:space="preserve">号</t>
    </r>
  </si>
  <si>
    <t xml:space="preserve">【選択】授業で使えるスポーツ運動学（実技を含む）</t>
  </si>
  <si>
    <t xml:space="preserve">運動の発生段階には「できそうな気がする」から「できる」、さらに「考えなくてもできる」といった習熟位相がある。指導を行う際には、学習者の習熟位相を考慮に入れた授業展開を考えていくことになる。本講義では基礎的な技から発展的な技へのつながりを実際の運動を通じて具体的に解説していく。基礎的な運動を扱うため，主な受講対象者は小・中学校教諭，養護教諭とするが，高等学校教諭も受講可能。</t>
  </si>
  <si>
    <t xml:space="preserve">仲宗根　森敦（教育学部講師）</t>
  </si>
  <si>
    <t xml:space="preserve">小学校教諭、中学校教諭（保健体育）、養護教諭</t>
  </si>
  <si>
    <r>
      <rPr>
        <sz val="11"/>
        <color rgb="FF000000"/>
        <rFont val="Noto Sans"/>
        <family val="2"/>
      </rPr>
      <t xml:space="preserve">平</t>
    </r>
    <r>
      <rPr>
        <sz val="11"/>
        <color rgb="FF000000"/>
        <rFont val="ＭＳ Ｐゴシック"/>
        <family val="3"/>
        <charset val="128"/>
      </rPr>
      <t xml:space="preserve">31-10025-507282</t>
    </r>
    <r>
      <rPr>
        <sz val="11"/>
        <color rgb="FF000000"/>
        <rFont val="Noto Sans"/>
        <family val="2"/>
      </rPr>
      <t xml:space="preserve">号</t>
    </r>
  </si>
  <si>
    <r>
      <rPr>
        <sz val="11"/>
        <color rgb="FF000000"/>
        <rFont val="Noto Sans"/>
        <family val="2"/>
      </rPr>
      <t xml:space="preserve">【選択】スポーツ</t>
    </r>
    <r>
      <rPr>
        <sz val="11"/>
        <color rgb="FF000000"/>
        <rFont val="ＭＳ Ｐゴシック"/>
        <family val="3"/>
        <charset val="128"/>
      </rPr>
      <t xml:space="preserve">(</t>
    </r>
    <r>
      <rPr>
        <sz val="11"/>
        <color rgb="FF000000"/>
        <rFont val="Noto Sans"/>
        <family val="2"/>
      </rPr>
      <t xml:space="preserve">運動</t>
    </r>
    <r>
      <rPr>
        <sz val="11"/>
        <color rgb="FF000000"/>
        <rFont val="ＭＳ Ｐゴシック"/>
        <family val="3"/>
        <charset val="128"/>
      </rPr>
      <t xml:space="preserve">)</t>
    </r>
    <r>
      <rPr>
        <sz val="11"/>
        <color rgb="FF000000"/>
        <rFont val="Noto Sans"/>
        <family val="2"/>
      </rPr>
      <t xml:space="preserve">のパフォーマンスアップのための指導法を考える</t>
    </r>
  </si>
  <si>
    <t xml:space="preserve">始めに、スポーツや運動の動作習得のための指導について「理論」と「感覚」をキーワードに考えていく。次に、指導を展開する中で課題となる、動きの「コツ」について学習者にコツの認識を深めさせ、動きに伴う感覚等を身につけさせる方法を考えていく。そして、獲得した基本的な動きを利用できるようにする練習法、さらには競争の場面でその力を発揮していく練習法について併せて考えていく。</t>
  </si>
  <si>
    <t xml:space="preserve">高橋　宏文（教育学部准教授）</t>
  </si>
  <si>
    <t xml:space="preserve">小学校教諭、中学校・高等学校教諭（保健体育、スポーツ指導に関わる教諭）</t>
  </si>
  <si>
    <r>
      <rPr>
        <sz val="11"/>
        <color rgb="FF000000"/>
        <rFont val="Noto Sans"/>
        <family val="2"/>
      </rPr>
      <t xml:space="preserve">平</t>
    </r>
    <r>
      <rPr>
        <sz val="11"/>
        <color rgb="FF000000"/>
        <rFont val="ＭＳ Ｐゴシック"/>
        <family val="3"/>
        <charset val="128"/>
      </rPr>
      <t xml:space="preserve">31-10025-507283</t>
    </r>
    <r>
      <rPr>
        <sz val="11"/>
        <color rgb="FF000000"/>
        <rFont val="Noto Sans"/>
        <family val="2"/>
      </rPr>
      <t xml:space="preserve">号</t>
    </r>
  </si>
  <si>
    <t xml:space="preserve">【選択】わかりやすい柔道授業</t>
  </si>
  <si>
    <t xml:space="preserve">柔道経験のない教員もできる柔道の授業を目指し、安全で効果的な指導法を探る。特に、柔道に対して、痛い、苦しいという嫌悪感を持たせないような導入の仕方を考える。柔道あそびやじゃんけん柔道のプログラムを紹介する。また、実際の現場で起こりうる状況に対して、どのような対処をすべきか考える。</t>
  </si>
  <si>
    <t xml:space="preserve">久保田　浩史（教育学部准教授）</t>
  </si>
  <si>
    <t xml:space="preserve">中学校・高等学校教諭（保健体育）</t>
  </si>
  <si>
    <r>
      <rPr>
        <sz val="11"/>
        <color rgb="FF000000"/>
        <rFont val="Noto Sans"/>
        <family val="2"/>
      </rPr>
      <t xml:space="preserve">平</t>
    </r>
    <r>
      <rPr>
        <sz val="11"/>
        <color rgb="FF000000"/>
        <rFont val="ＭＳ Ｐゴシック"/>
        <family val="3"/>
        <charset val="128"/>
      </rPr>
      <t xml:space="preserve">31-10025-507284</t>
    </r>
    <r>
      <rPr>
        <sz val="11"/>
        <color rgb="FF000000"/>
        <rFont val="Noto Sans"/>
        <family val="2"/>
      </rPr>
      <t xml:space="preserve">号</t>
    </r>
  </si>
  <si>
    <t xml:space="preserve">【選択】小学校体育におけるボールゲームの学習指導の在り方～タグラグビーの実技を含む～</t>
  </si>
  <si>
    <t xml:space="preserve">小学校の体育授業で取り扱うボールゲームの学習指導の在り方について、講義と実技により論じる。ボールゲームの授業に見られる諸問題、学習指導要領に反映されているボールゲームの分類論の解説、タグラグビーの可能性と指導法の実際、ボールゲーム全般においてルールを工夫する際に注意するポイント等々を主な内容として、小学校の体育授業での指導方法の改善に役立ててもらうことを目指す。</t>
  </si>
  <si>
    <t xml:space="preserve">鈴木　秀人（教育学部教授）</t>
  </si>
  <si>
    <r>
      <rPr>
        <sz val="11"/>
        <color rgb="FF000000"/>
        <rFont val="Noto Sans"/>
        <family val="2"/>
      </rPr>
      <t xml:space="preserve">平</t>
    </r>
    <r>
      <rPr>
        <sz val="11"/>
        <color rgb="FF000000"/>
        <rFont val="ＭＳ Ｐゴシック"/>
        <family val="3"/>
        <charset val="128"/>
      </rPr>
      <t xml:space="preserve">31-10025-507285</t>
    </r>
    <r>
      <rPr>
        <sz val="11"/>
        <color rgb="FF000000"/>
        <rFont val="Noto Sans"/>
        <family val="2"/>
      </rPr>
      <t xml:space="preserve">号</t>
    </r>
  </si>
  <si>
    <t xml:space="preserve">【選択】体つくり運動で使える運動遊び　～アクティブ･チャイルド･プログラムの理論と実際～</t>
  </si>
  <si>
    <t xml:space="preserve">体力･運動能力の低下や二極化が指摘されて久しい。問題状況をデータ等で確認するとともに、その対策として「体つくり運動」に焦点を当て、そこで実施すべき運動遊びを体験しながら学ぶ。グループワークを通して、自校で実践可能な体力･運動能力向上プログラムを作成する。全編を通して、日本スポーツ協会が作成したアクティブ･チャイルド･プログラムを活用する。</t>
  </si>
  <si>
    <t xml:space="preserve">佐藤　善人（教育学部准教授）</t>
  </si>
  <si>
    <t xml:space="preserve">幼稚園・小学校・中学校教諭、養護教諭</t>
  </si>
  <si>
    <r>
      <rPr>
        <sz val="11"/>
        <color rgb="FF000000"/>
        <rFont val="Noto Sans"/>
        <family val="2"/>
      </rPr>
      <t xml:space="preserve">平</t>
    </r>
    <r>
      <rPr>
        <sz val="11"/>
        <color rgb="FF000000"/>
        <rFont val="ＭＳ Ｐゴシック"/>
        <family val="3"/>
        <charset val="128"/>
      </rPr>
      <t xml:space="preserve">31-10025-507286</t>
    </r>
    <r>
      <rPr>
        <sz val="11"/>
        <color rgb="FF000000"/>
        <rFont val="Noto Sans"/>
        <family val="2"/>
      </rPr>
      <t xml:space="preserve">号</t>
    </r>
  </si>
  <si>
    <t xml:space="preserve">【選択】基礎から学ぶ水泳の理論と実践</t>
  </si>
  <si>
    <r>
      <rPr>
        <sz val="11"/>
        <color rgb="FF000000"/>
        <rFont val="Noto Sans"/>
        <family val="2"/>
      </rPr>
      <t xml:space="preserve">「水の特性を利用した泳ぎ方の理解」を到達目標とし、①水の４特性、②クロール、背泳ぎ、平泳ぎ、バタフライの基本、③水辺での安全を確保する方法・泳法、④対象に応じた指導上のポイントの</t>
    </r>
    <r>
      <rPr>
        <sz val="11"/>
        <color rgb="FF000000"/>
        <rFont val="ＭＳ Ｐゴシック"/>
        <family val="3"/>
        <charset val="128"/>
      </rPr>
      <t xml:space="preserve">4</t>
    </r>
    <r>
      <rPr>
        <sz val="11"/>
        <color rgb="FF000000"/>
        <rFont val="Noto Sans"/>
        <family val="2"/>
      </rPr>
      <t xml:space="preserve">点の理解に取り組む。特に実技では、各種泳法を基礎から取り組むため、泳力は問わない。</t>
    </r>
  </si>
  <si>
    <t xml:space="preserve">森山　進一郎（教育学部准教授）</t>
  </si>
  <si>
    <r>
      <rPr>
        <sz val="11"/>
        <color rgb="FF000000"/>
        <rFont val="Noto Sans"/>
        <family val="2"/>
      </rPr>
      <t xml:space="preserve">平</t>
    </r>
    <r>
      <rPr>
        <sz val="11"/>
        <color rgb="FF000000"/>
        <rFont val="ＭＳ Ｐゴシック"/>
        <family val="3"/>
        <charset val="128"/>
      </rPr>
      <t xml:space="preserve">31-10025-507287</t>
    </r>
    <r>
      <rPr>
        <sz val="11"/>
        <color rgb="FF000000"/>
        <rFont val="Noto Sans"/>
        <family val="2"/>
      </rPr>
      <t xml:space="preserve">号</t>
    </r>
  </si>
  <si>
    <r>
      <rPr>
        <sz val="13"/>
        <color rgb="FF000000"/>
        <rFont val="Noto Sans"/>
        <family val="2"/>
      </rPr>
      <t xml:space="preserve">「水の特性を利用した泳ぎ方の理解」を到達目標とし、①水の４特性、②クロール、背泳ぎ、平泳ぎ、バタフライの基本、③水辺での安全を確保する方法・泳法、④対象に応じた指導上のポイントの</t>
    </r>
    <r>
      <rPr>
        <sz val="13"/>
        <color rgb="FF000000"/>
        <rFont val="ＭＳ Ｐゴシック"/>
        <family val="3"/>
        <charset val="128"/>
      </rPr>
      <t xml:space="preserve">4</t>
    </r>
    <r>
      <rPr>
        <sz val="13"/>
        <color rgb="FF000000"/>
        <rFont val="Noto Sans"/>
        <family val="2"/>
      </rPr>
      <t xml:space="preserve">点の理解に取り組む。特に実技では、各種泳法を基礎から取り組むため、泳力は問わない。</t>
    </r>
  </si>
  <si>
    <t xml:space="preserve">【選択】学校保健のための健康調査の基礎</t>
  </si>
  <si>
    <t xml:space="preserve">健康調査法の基礎を学ぶ。
調査研究法には、質的研究と量的研究がある。それぞれのポイントを概説し、各自が関心のある研究計画を相互に検討するグループワークとプレゼンテーションを行う。
受講者は各自で関心のあるテーマを複数考えておき、グループでディスカッションしながら研究計画を作り上げていく。質的データの分析、統計的手法についても簡単に講義するが、主眼は健康課題を明確化し、調査研究計画の形で発表することである。</t>
  </si>
  <si>
    <t xml:space="preserve">朝倉　隆司（教育学部教授）</t>
  </si>
  <si>
    <t xml:space="preserve">学校保健、子供の健康管理を担当する教諭・養護教諭で校種は問わない</t>
  </si>
  <si>
    <r>
      <rPr>
        <sz val="11"/>
        <color rgb="FF000000"/>
        <rFont val="Noto Sans"/>
        <family val="2"/>
      </rPr>
      <t xml:space="preserve">平</t>
    </r>
    <r>
      <rPr>
        <sz val="11"/>
        <color rgb="FF000000"/>
        <rFont val="ＭＳ Ｐゴシック"/>
        <family val="3"/>
        <charset val="128"/>
      </rPr>
      <t xml:space="preserve">31-10025-507288</t>
    </r>
    <r>
      <rPr>
        <sz val="11"/>
        <color rgb="FF000000"/>
        <rFont val="Noto Sans"/>
        <family val="2"/>
      </rPr>
      <t xml:space="preserve">号</t>
    </r>
  </si>
  <si>
    <t xml:space="preserve">【選択】女性と健康～思春期の健康を守るために～</t>
  </si>
  <si>
    <r>
      <rPr>
        <sz val="11"/>
        <color rgb="FF000000"/>
        <rFont val="Noto Sans"/>
        <family val="2"/>
      </rPr>
      <t xml:space="preserve">女性の生き方が多様となってきている現在、女性特有の健康</t>
    </r>
    <r>
      <rPr>
        <sz val="11"/>
        <color rgb="FF000000"/>
        <rFont val="ＭＳ Ｐゴシック"/>
        <family val="3"/>
        <charset val="128"/>
      </rPr>
      <t xml:space="preserve">(</t>
    </r>
    <r>
      <rPr>
        <sz val="11"/>
        <color rgb="FF000000"/>
        <rFont val="Noto Sans"/>
        <family val="2"/>
      </rPr>
      <t xml:space="preserve">妊娠・出産に関わる事象</t>
    </r>
    <r>
      <rPr>
        <sz val="11"/>
        <color rgb="FF000000"/>
        <rFont val="ＭＳ Ｐゴシック"/>
        <family val="3"/>
        <charset val="128"/>
      </rPr>
      <t xml:space="preserve">)</t>
    </r>
    <r>
      <rPr>
        <sz val="11"/>
        <color rgb="FF000000"/>
        <rFont val="Noto Sans"/>
        <family val="2"/>
      </rPr>
      <t xml:space="preserve">についてきちんと理解し教授することは、学校教育において必須の事項である。本講座は、助産師であり、母子保健を専門とする立場から女性の健康について日本のみならず海外の事例もふまえて解説し、今後の学校保健にどのように活かしていくかを考察する。</t>
    </r>
  </si>
  <si>
    <t xml:space="preserve">鈴木　琴子（教育学部講師）</t>
  </si>
  <si>
    <r>
      <rPr>
        <sz val="11"/>
        <color rgb="FF000000"/>
        <rFont val="Noto Sans"/>
        <family val="2"/>
      </rPr>
      <t xml:space="preserve">平</t>
    </r>
    <r>
      <rPr>
        <sz val="11"/>
        <color rgb="FF000000"/>
        <rFont val="ＭＳ Ｐゴシック"/>
        <family val="3"/>
        <charset val="128"/>
      </rPr>
      <t xml:space="preserve">31-10025-507289</t>
    </r>
    <r>
      <rPr>
        <sz val="11"/>
        <color rgb="FF000000"/>
        <rFont val="Noto Sans"/>
        <family val="2"/>
      </rPr>
      <t xml:space="preserve">号</t>
    </r>
  </si>
  <si>
    <r>
      <rPr>
        <sz val="13"/>
        <color rgb="FF000000"/>
        <rFont val="Noto Sans"/>
        <family val="2"/>
      </rPr>
      <t xml:space="preserve">女性の生き方が多様となってきている現在、女性特有の健康</t>
    </r>
    <r>
      <rPr>
        <sz val="13"/>
        <color rgb="FF000000"/>
        <rFont val="ＭＳ Ｐゴシック"/>
        <family val="3"/>
        <charset val="128"/>
      </rPr>
      <t xml:space="preserve">(</t>
    </r>
    <r>
      <rPr>
        <sz val="13"/>
        <color rgb="FF000000"/>
        <rFont val="Noto Sans"/>
        <family val="2"/>
      </rPr>
      <t xml:space="preserve">妊娠・出産に関わる事象</t>
    </r>
    <r>
      <rPr>
        <sz val="13"/>
        <color rgb="FF000000"/>
        <rFont val="ＭＳ Ｐゴシック"/>
        <family val="3"/>
        <charset val="128"/>
      </rPr>
      <t xml:space="preserve">)</t>
    </r>
    <r>
      <rPr>
        <sz val="13"/>
        <color rgb="FF000000"/>
        <rFont val="Noto Sans"/>
        <family val="2"/>
      </rPr>
      <t xml:space="preserve">についてきちんと理解し教授することは、学校教育において必須の事項である。本講座は、助産師であり、母子保健を専門とする立場から女性の健康について日本のみならず海外の事例もふまえて解説し、今後の学校保健にどのように活かしていくかを考察する。</t>
    </r>
  </si>
  <si>
    <t xml:space="preserve">【選択】意思決定力・問題解決能力を向上させるケースメソッド教育－事例を用いたディスカッション</t>
  </si>
  <si>
    <t xml:space="preserve">現在の子供や学校の課題への対応について，ケース（事例）を通じて学習し，同じような状況になった時に対処できる問題発見・解決のスキルを身に付けることを目指す。また，ケースを用いた討論を通して個人の能力だけでなく，組織としての問題発見・解決を疑似体験し，実践に活かす。中学校，高等学校の事例で，養護教諭もかかわる事例を扱うため，主な受講対象者は中学校教諭，高等学校教諭，養護教諭とするが，小学校教諭も受講可能。</t>
  </si>
  <si>
    <t xml:space="preserve">荒川　雅子（教育学部講師）</t>
  </si>
  <si>
    <r>
      <rPr>
        <sz val="11"/>
        <color rgb="FF000000"/>
        <rFont val="Noto Sans"/>
        <family val="2"/>
      </rPr>
      <t xml:space="preserve">平</t>
    </r>
    <r>
      <rPr>
        <sz val="11"/>
        <color rgb="FF000000"/>
        <rFont val="ＭＳ Ｐゴシック"/>
        <family val="3"/>
        <charset val="128"/>
      </rPr>
      <t xml:space="preserve">31-10025-507290</t>
    </r>
    <r>
      <rPr>
        <sz val="11"/>
        <color rgb="FF000000"/>
        <rFont val="Noto Sans"/>
        <family val="2"/>
      </rPr>
      <t xml:space="preserve">号</t>
    </r>
  </si>
  <si>
    <t xml:space="preserve">【選択】教師のための生涯学習論</t>
  </si>
  <si>
    <r>
      <rPr>
        <sz val="11"/>
        <color rgb="FF000000"/>
        <rFont val="Noto Sans"/>
        <family val="2"/>
      </rPr>
      <t xml:space="preserve">現代社会において生涯学習・社会教育がどのような意味と役割を持つのかについて共に考え、各々が実践に活かしていくことを目的にしている。生涯学習・社会教育についての基本的な理念を理解すると同時に、事例や受講者の経験を通して、具体的・実践的に学習する。さらに、学校・家庭・地域と教育支援協働、まちづくり・つながりづくり、学びあうコミュニティを支援するファシリテーター・コーディネーターの役割といった視点から、人生</t>
    </r>
    <r>
      <rPr>
        <sz val="11"/>
        <color rgb="FF000000"/>
        <rFont val="ＭＳ Ｐゴシック"/>
        <family val="3"/>
        <charset val="128"/>
      </rPr>
      <t xml:space="preserve">100</t>
    </r>
    <r>
      <rPr>
        <sz val="11"/>
        <color rgb="FF000000"/>
        <rFont val="Noto Sans"/>
        <family val="2"/>
      </rPr>
      <t xml:space="preserve">年時代にふさわしいこれからの生涯学習について検討する。講習の進め方は話し合い活動を中心にしたアクティブラーニングを用いる。</t>
    </r>
  </si>
  <si>
    <t xml:space="preserve">倉持　伸江（教育学部准教授）</t>
  </si>
  <si>
    <r>
      <rPr>
        <sz val="11"/>
        <color rgb="FF000000"/>
        <rFont val="Noto Sans"/>
        <family val="2"/>
      </rPr>
      <t xml:space="preserve">平</t>
    </r>
    <r>
      <rPr>
        <sz val="11"/>
        <color rgb="FF000000"/>
        <rFont val="ＭＳ Ｐゴシック"/>
        <family val="3"/>
        <charset val="128"/>
      </rPr>
      <t xml:space="preserve">31-10025-507291</t>
    </r>
    <r>
      <rPr>
        <sz val="11"/>
        <color rgb="FF000000"/>
        <rFont val="Noto Sans"/>
        <family val="2"/>
      </rPr>
      <t xml:space="preserve">号</t>
    </r>
  </si>
  <si>
    <r>
      <rPr>
        <sz val="13"/>
        <color rgb="FF000000"/>
        <rFont val="Noto Sans"/>
        <family val="2"/>
      </rPr>
      <t xml:space="preserve">現代社会において生涯学習・社会教育がどのような意味と役割を持つのかについて共に考え、各々が実践に活かしていくことを目的にしている。生涯学習・社会教育についての基本的な理念を理解すると同時に、事例や受講者の経験を通して、具体的・実践的に学習する。さらに、学校・家庭・地域と教育支援協働、まちづくり・つながりづくり、学びあうコミュニティを支援するファシリテーター・コーディネーターの役割といった視点から、人生</t>
    </r>
    <r>
      <rPr>
        <sz val="13"/>
        <color rgb="FF000000"/>
        <rFont val="ＭＳ Ｐゴシック"/>
        <family val="3"/>
        <charset val="128"/>
      </rPr>
      <t xml:space="preserve">100</t>
    </r>
    <r>
      <rPr>
        <sz val="13"/>
        <color rgb="FF000000"/>
        <rFont val="Noto Sans"/>
        <family val="2"/>
      </rPr>
      <t xml:space="preserve">年時代にふさわしいこれからの生涯学習について検討する。講習の進め方は話し合い活動を中心にしたアクティブラーニングを用いる。</t>
    </r>
  </si>
  <si>
    <t xml:space="preserve">【選択】人権教育課題としてのハンセン病問題を学ぶ―国立ハンセン病資料館フィールドワーク</t>
  </si>
  <si>
    <t xml:space="preserve">人権教育への活用を目指し、国立ハンセン病資料館での展示見学や語り部の講話、国立療養所多磨全生園内史跡フィールドワーク等を通じてハンセン病問題に関する知見を実地で深め、国立ハンセン病資料館を活用した総合学習や道徳教育等での教材開発力・授業力の基礎を身につける。</t>
  </si>
  <si>
    <t xml:space="preserve">君塚　仁彦（教育学部教授）</t>
  </si>
  <si>
    <t xml:space="preserve">東京都東村山市</t>
  </si>
  <si>
    <t xml:space="preserve">教諭・養護教諭</t>
  </si>
  <si>
    <r>
      <rPr>
        <sz val="11"/>
        <color rgb="FF000000"/>
        <rFont val="Noto Sans"/>
        <family val="2"/>
      </rPr>
      <t xml:space="preserve">平</t>
    </r>
    <r>
      <rPr>
        <sz val="11"/>
        <color rgb="FF000000"/>
        <rFont val="ＭＳ Ｐゴシック"/>
        <family val="3"/>
        <charset val="128"/>
      </rPr>
      <t xml:space="preserve">31-10025-507292</t>
    </r>
    <r>
      <rPr>
        <sz val="11"/>
        <color rgb="FF000000"/>
        <rFont val="Noto Sans"/>
        <family val="2"/>
      </rPr>
      <t xml:space="preserve">号</t>
    </r>
  </si>
  <si>
    <t xml:space="preserve">【選択】教育実践記録の意味</t>
  </si>
  <si>
    <t xml:space="preserve">子どもの生活の事実や学習について記した教育実践記録の意味について、日本の教育の歴史をふりかえりながら考える。教育実践記録の実例を提示したうえで、文献や映像資料にもとづき教育実践の歴史についての講義をおこない、質疑やディスカッションをふまえて、教育実践記録の意味について認識をふかめる。扱う事例は、必ずしも小・中・高の全体をカバーしないが、教育の基礎となる子ども理解にかかわる事例を多く扱う。</t>
  </si>
  <si>
    <t xml:space="preserve">大森　直樹（教育学部准教授）</t>
  </si>
  <si>
    <r>
      <rPr>
        <sz val="11"/>
        <color rgb="FF000000"/>
        <rFont val="Noto Sans"/>
        <family val="2"/>
      </rPr>
      <t xml:space="preserve">平</t>
    </r>
    <r>
      <rPr>
        <sz val="11"/>
        <color rgb="FF000000"/>
        <rFont val="ＭＳ Ｐゴシック"/>
        <family val="3"/>
        <charset val="128"/>
      </rPr>
      <t xml:space="preserve">31-10025-507293</t>
    </r>
    <r>
      <rPr>
        <sz val="11"/>
        <color rgb="FF000000"/>
        <rFont val="Noto Sans"/>
        <family val="2"/>
      </rPr>
      <t xml:space="preserve">号</t>
    </r>
  </si>
  <si>
    <t xml:space="preserve">【選択】教育現場で知っておきたい多文化共生と人権</t>
  </si>
  <si>
    <t xml:space="preserve">地球はかつてないほど多くの人口の移動で、多種多様な文化に出会える大きな多文化社会になっている。中には葛藤や摩擦、紛争・戦争もあり、国を離れる難民も多発している。一方、我々の社会にも、人権の死角におかれている人が存在する。これらの国内外の社会事情を念頭に入れながら、大切な命を預かり、その発達を図らねばならない教育現場を牽引する教師として知っておきたい多文化共生や多様性、人権問題を様々な映像や資料を用いて多角的に考える。</t>
  </si>
  <si>
    <t xml:space="preserve">李　修京（教育学部教授）</t>
  </si>
  <si>
    <t xml:space="preserve">幼稚園・小学校・中学校・高等学校教諭、養護教諭</t>
  </si>
  <si>
    <r>
      <rPr>
        <sz val="11"/>
        <color rgb="FF000000"/>
        <rFont val="Noto Sans"/>
        <family val="2"/>
      </rPr>
      <t xml:space="preserve">平</t>
    </r>
    <r>
      <rPr>
        <sz val="11"/>
        <color rgb="FF000000"/>
        <rFont val="ＭＳ Ｐゴシック"/>
        <family val="3"/>
        <charset val="128"/>
      </rPr>
      <t xml:space="preserve">31-10025-50729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25-50729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25-50729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25-50729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25-50729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25-50729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25-50730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25-50730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25-507302</t>
    </r>
    <r>
      <rPr>
        <sz val="11"/>
        <color rgb="FF000000"/>
        <rFont val="Noto Sans"/>
        <family val="2"/>
      </rPr>
      <t xml:space="preserve">号</t>
    </r>
  </si>
  <si>
    <t xml:space="preserve">【選択】漢詩朗読のための中国語発音基礎講座</t>
  </si>
  <si>
    <t xml:space="preserve">現代中国語の発音を教え、学ぶための基礎知識を講義する。併せて、中国語の発音を実習する。また、小・中学校や高等学校の国語の教材などにとられている漢詩などを中国語で音読するためのスキルを中心に講じる。受講者は、全くの初歩でも構わない。</t>
  </si>
  <si>
    <t xml:space="preserve">木村　守（教育学部教授）
范　文玲（教育学部講師）</t>
  </si>
  <si>
    <t xml:space="preserve">小学校教諭、中学校・高等学校教諭（国語）</t>
  </si>
  <si>
    <r>
      <rPr>
        <sz val="11"/>
        <color rgb="FF000000"/>
        <rFont val="Noto Sans"/>
        <family val="2"/>
      </rPr>
      <t xml:space="preserve">平</t>
    </r>
    <r>
      <rPr>
        <sz val="11"/>
        <color rgb="FF000000"/>
        <rFont val="ＭＳ Ｐゴシック"/>
        <family val="3"/>
        <charset val="128"/>
      </rPr>
      <t xml:space="preserve">31-10025-50730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25-50730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25-507305</t>
    </r>
    <r>
      <rPr>
        <sz val="11"/>
        <color rgb="FF000000"/>
        <rFont val="Noto Sans"/>
        <family val="2"/>
      </rPr>
      <t xml:space="preserve">号</t>
    </r>
  </si>
  <si>
    <t xml:space="preserve">【選択】漢字を中心とした文字列を扱うためのコンピュータ活用入門</t>
  </si>
  <si>
    <t xml:space="preserve">主に、日本語、中国語などで用いられる現代の漢字（常用字、旧字、簡体字、繁体字など）について、その成り立ちや変遷を講じる。また、実際にコンピュータでの実践などを通して、漢字（文字）とコンピュータとの関わりなどを講じる。</t>
  </si>
  <si>
    <t xml:space="preserve">木村　守（教育学部教授）</t>
  </si>
  <si>
    <t xml:space="preserve">幼稚園・小学校・中学校・高等学校教諭、特別支援学校教諭</t>
  </si>
  <si>
    <r>
      <rPr>
        <sz val="11"/>
        <color rgb="FF000000"/>
        <rFont val="Noto Sans"/>
        <family val="2"/>
      </rPr>
      <t xml:space="preserve">平</t>
    </r>
    <r>
      <rPr>
        <sz val="11"/>
        <color rgb="FF000000"/>
        <rFont val="ＭＳ Ｐゴシック"/>
        <family val="3"/>
        <charset val="128"/>
      </rPr>
      <t xml:space="preserve">31-10025-507306</t>
    </r>
    <r>
      <rPr>
        <sz val="11"/>
        <color rgb="FF000000"/>
        <rFont val="Noto Sans"/>
        <family val="2"/>
      </rPr>
      <t xml:space="preserve">号</t>
    </r>
  </si>
  <si>
    <t xml:space="preserve">【選択】カーストから理解する南アジア</t>
  </si>
  <si>
    <t xml:space="preserve">グローバル社会において地政学的な重要性が増している南アジア。中でも急激な経済発展と安定した民主主義を誇るインド世界の背景には、独自に歩んできた社会・文化的な道筋が存在していた。本講義では、南アジアを理解するために、インドにおけるカーストの動態をキーワードとしながら、具体的な人々のつながりと多様性を含みこむ社会の在り方を捉えていく。</t>
  </si>
  <si>
    <t xml:space="preserve">小西　公大（教育学部准教授）</t>
  </si>
  <si>
    <r>
      <rPr>
        <sz val="11"/>
        <color rgb="FF000000"/>
        <rFont val="Noto Sans"/>
        <family val="2"/>
      </rPr>
      <t xml:space="preserve">平</t>
    </r>
    <r>
      <rPr>
        <sz val="11"/>
        <color rgb="FF000000"/>
        <rFont val="ＭＳ Ｐゴシック"/>
        <family val="3"/>
        <charset val="128"/>
      </rPr>
      <t xml:space="preserve">31-10025-507307</t>
    </r>
    <r>
      <rPr>
        <sz val="11"/>
        <color rgb="FF000000"/>
        <rFont val="Noto Sans"/>
        <family val="2"/>
      </rPr>
      <t xml:space="preserve">号</t>
    </r>
  </si>
  <si>
    <t xml:space="preserve">【選択】中根千枝の日本文化論・『タテ社会の人間関係』を知識社会学的に読んでみる</t>
  </si>
  <si>
    <r>
      <rPr>
        <sz val="11"/>
        <color rgb="FF000000"/>
        <rFont val="Noto Sans"/>
        <family val="2"/>
      </rPr>
      <t xml:space="preserve">日本の文化・人間関係を論じた古典であり、世界で最も多く翻訳されている中根千枝の『タテ社会の人間関係』を、戦後の「日本文化」論の流れの中に位置づけながら読む。彼女が論じた日本人の人間関係のあり方について、それが未だに一定の説得力をもつものの、その一方本書で日本文化独特のものとされる人間関係のあり方が、現在</t>
    </r>
    <r>
      <rPr>
        <sz val="11"/>
        <color rgb="FF000000"/>
        <rFont val="ＭＳ Ｐゴシック"/>
        <family val="3"/>
        <charset val="128"/>
      </rPr>
      <t xml:space="preserve">10</t>
    </r>
    <r>
      <rPr>
        <sz val="11"/>
        <color rgb="FF000000"/>
        <rFont val="Noto Sans"/>
        <family val="2"/>
      </rPr>
      <t xml:space="preserve">代の生徒には受け入れがたい側面を多く持つことを確認する。親の世代と同様な社会観を持てない生徒の立場から、我々が「あたりまえ」だと思ってしまっているものを捉えなおす試みでもある。</t>
    </r>
  </si>
  <si>
    <t xml:space="preserve">水津　嘉克（教育学部准教授）</t>
  </si>
  <si>
    <t xml:space="preserve">中学校教諭</t>
  </si>
  <si>
    <r>
      <rPr>
        <sz val="11"/>
        <color rgb="FF000000"/>
        <rFont val="Noto Sans"/>
        <family val="2"/>
      </rPr>
      <t xml:space="preserve">平</t>
    </r>
    <r>
      <rPr>
        <sz val="11"/>
        <color rgb="FF000000"/>
        <rFont val="ＭＳ Ｐゴシック"/>
        <family val="3"/>
        <charset val="128"/>
      </rPr>
      <t xml:space="preserve">31-10025-507308</t>
    </r>
    <r>
      <rPr>
        <sz val="11"/>
        <color rgb="FF000000"/>
        <rFont val="Noto Sans"/>
        <family val="2"/>
      </rPr>
      <t xml:space="preserve">号</t>
    </r>
  </si>
  <si>
    <r>
      <rPr>
        <sz val="13"/>
        <color rgb="FF000000"/>
        <rFont val="Noto Sans"/>
        <family val="2"/>
      </rPr>
      <t xml:space="preserve">日本の文化・人間関係を論じた古典であり、世界で最も多く翻訳されている中根千枝の『タテ社会の人間関係』を、戦後の「日本文化」論の流れの中に位置づけながら読む。彼女が論じた日本人の人間関係のあり方について、それが未だに一定の説得力をもつものの、その一方本書で日本文化独特のものとされる人間関係のあり方が、現在</t>
    </r>
    <r>
      <rPr>
        <sz val="13"/>
        <color rgb="FF000000"/>
        <rFont val="ＭＳ Ｐゴシック"/>
        <family val="3"/>
        <charset val="128"/>
      </rPr>
      <t xml:space="preserve">10</t>
    </r>
    <r>
      <rPr>
        <sz val="13"/>
        <color rgb="FF000000"/>
        <rFont val="Noto Sans"/>
        <family val="2"/>
      </rPr>
      <t xml:space="preserve">代の生徒には受け入れがたい側面を多く持つことを確認する。親の世代と同様な社会観を持てない生徒の立場から、我々が「あたりまえ」だと思ってしまっているものを捉えなおす試みでもある。</t>
    </r>
  </si>
  <si>
    <t xml:space="preserve">【選択】食で読み解くヨーロッパ地誌</t>
  </si>
  <si>
    <t xml:space="preserve">ヨーロッパという地域の理解の一つの方法として，食に着目する．食は生徒の関心を引く話題であり，社会科や地理の教材として教科書にもあげられているが，その多くは料理に関する解説にとどまっており，地域理解にまで十分に発展していないように思われる．この講義では，食に着目することによって理解できるヨーロッパの地域事情に迫る．</t>
  </si>
  <si>
    <t xml:space="preserve">加賀美　雅弘（教育学部教授）</t>
  </si>
  <si>
    <t xml:space="preserve">中学校・高等学校教諭（社会・地理歴史・公民）</t>
  </si>
  <si>
    <r>
      <rPr>
        <sz val="11"/>
        <color rgb="FF000000"/>
        <rFont val="Noto Sans"/>
        <family val="2"/>
      </rPr>
      <t xml:space="preserve">平</t>
    </r>
    <r>
      <rPr>
        <sz val="11"/>
        <color rgb="FF000000"/>
        <rFont val="ＭＳ Ｐゴシック"/>
        <family val="3"/>
        <charset val="128"/>
      </rPr>
      <t xml:space="preserve">31-10025-507309</t>
    </r>
    <r>
      <rPr>
        <sz val="11"/>
        <color rgb="FF000000"/>
        <rFont val="Noto Sans"/>
        <family val="2"/>
      </rPr>
      <t xml:space="preserve">号</t>
    </r>
  </si>
  <si>
    <t xml:space="preserve">【選択】ヨーロッパ人類学入門</t>
  </si>
  <si>
    <t xml:space="preserve">本講習では文化人類学的視点からヨーロッパをとらえ、ヨーロッパの生活文化における持続と変化、伝統と近代について考察する。人びとの暮らしに焦点を当てることで、見えなかったヨーロッパが見え、厚みのあるヨーロッパ理解が可能となる。考察対象としては、フランスの祭礼・カーニバルを取り上げる。本講義を踏まえ、学校教育においてヨーロッパの理解や関心を深めるために、どのような事例や視点が有効か意見交換も行いたい。</t>
  </si>
  <si>
    <t xml:space="preserve">出口　雅敏（教育学部准教授）</t>
  </si>
  <si>
    <t xml:space="preserve">小学校教諭、中学校・高等学校教諭（社会・地理歴史）</t>
  </si>
  <si>
    <r>
      <rPr>
        <sz val="11"/>
        <color rgb="FF000000"/>
        <rFont val="Noto Sans"/>
        <family val="2"/>
      </rPr>
      <t xml:space="preserve">平</t>
    </r>
    <r>
      <rPr>
        <sz val="11"/>
        <color rgb="FF000000"/>
        <rFont val="ＭＳ Ｐゴシック"/>
        <family val="3"/>
        <charset val="128"/>
      </rPr>
      <t xml:space="preserve">31-10025-507310</t>
    </r>
    <r>
      <rPr>
        <sz val="11"/>
        <color rgb="FF000000"/>
        <rFont val="Noto Sans"/>
        <family val="2"/>
      </rPr>
      <t xml:space="preserve">号</t>
    </r>
  </si>
  <si>
    <t xml:space="preserve">【選択】魚利用にみる比較民俗文化史</t>
  </si>
  <si>
    <t xml:space="preserve">日々食べ、眺めている魚、それらと各地の人々がどのように関わっている（捕る方法、流通、利用方法（食））のか、そこにはどんな民俗習慣、歴史があるのか。この講習では、古今東西の人と生き物との関係をめぐる民俗文化を紹介し、学校現場での地域学習（特に伝統文化）、環境教育（生命観、自然観）、食育（魚食普及ほか）を進めるうえでの情報を提供する。</t>
  </si>
  <si>
    <t xml:space="preserve">橋村　修（教育学部准教授）</t>
  </si>
  <si>
    <r>
      <rPr>
        <sz val="11"/>
        <rFont val="Noto Sans"/>
        <family val="2"/>
      </rPr>
      <t xml:space="preserve">小学校教諭、中学校・高等学校教諭</t>
    </r>
    <r>
      <rPr>
        <sz val="11"/>
        <rFont val="ＭＳ Ｐゴシック"/>
        <family val="3"/>
        <charset val="128"/>
      </rPr>
      <t xml:space="preserve">(</t>
    </r>
    <r>
      <rPr>
        <sz val="11"/>
        <rFont val="Noto Sans"/>
        <family val="2"/>
      </rPr>
      <t xml:space="preserve">社会・地理歴史</t>
    </r>
    <r>
      <rPr>
        <sz val="11"/>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10025-507311</t>
    </r>
    <r>
      <rPr>
        <sz val="11"/>
        <color rgb="FF000000"/>
        <rFont val="Noto Sans"/>
        <family val="2"/>
      </rPr>
      <t xml:space="preserve">号</t>
    </r>
  </si>
  <si>
    <t xml:space="preserve">【選択】出土文字資料からみた中国の春秋戦国時代</t>
  </si>
  <si>
    <t xml:space="preserve">本講習では、近年ますます増加する中国古代の出土文字資料に親しみつつ、西周・東周（春秋戦国時代）の概要と最新動向などを学びます。本講習は主に中高国語・漢文や中学社会科、高校地歴公民の授業づくりに役立つことをねらいとします。１．西周時代と春秋時代の概説、２．西周時代と出土文字資料、３．青銅器銘文講読、４．戦国史と諸子百家、５．出土竹簡講読体験、６．受講内容と授業づくり</t>
  </si>
  <si>
    <t xml:space="preserve">下田　誠（教員養成開発連携センター准教授）</t>
  </si>
  <si>
    <t xml:space="preserve">中学校・高等学校教諭（国語・社会・地歴・公民）</t>
  </si>
  <si>
    <r>
      <rPr>
        <sz val="11"/>
        <color rgb="FF000000"/>
        <rFont val="Noto Sans"/>
        <family val="2"/>
      </rPr>
      <t xml:space="preserve">平</t>
    </r>
    <r>
      <rPr>
        <sz val="11"/>
        <color rgb="FF000000"/>
        <rFont val="ＭＳ Ｐゴシック"/>
        <family val="3"/>
        <charset val="128"/>
      </rPr>
      <t xml:space="preserve">31-10025-507312</t>
    </r>
    <r>
      <rPr>
        <sz val="11"/>
        <color rgb="FF000000"/>
        <rFont val="Noto Sans"/>
        <family val="2"/>
      </rPr>
      <t xml:space="preserve">号</t>
    </r>
  </si>
  <si>
    <t xml:space="preserve">【選択】自動制御入門</t>
  </si>
  <si>
    <r>
      <rPr>
        <sz val="11"/>
        <color rgb="FF000000"/>
        <rFont val="Noto Sans"/>
        <family val="2"/>
      </rPr>
      <t xml:space="preserve">現在身の回りにある、電化製品のほとんどに制御技術が使われている。普段制御技術を目にすることはないが、学校現場にある自動ドア、エアコン、</t>
    </r>
    <r>
      <rPr>
        <sz val="11"/>
        <color rgb="FF000000"/>
        <rFont val="ＭＳ Ｐゴシック"/>
        <family val="3"/>
        <charset val="128"/>
      </rPr>
      <t xml:space="preserve">ICT</t>
    </r>
    <r>
      <rPr>
        <sz val="11"/>
        <color rgb="FF000000"/>
        <rFont val="Noto Sans"/>
        <family val="2"/>
      </rPr>
      <t xml:space="preserve">機器等にも制御技術が使われている。制御はいわば、“縁の下の力持ち”的な存在である。このような制御が実際にどのように動作しているのか、実験および演習を交えながら触れ、シーケンス制御について理解する。主な対象者は、中学校教諭、高等学校教諭とするが、小学校教諭も受講可能。</t>
    </r>
  </si>
  <si>
    <t xml:space="preserve">今井　慎一（教育学部講師）</t>
  </si>
  <si>
    <t xml:space="preserve">小学校教諭、中学校・高等学校教諭（技術・情報・工業）</t>
  </si>
  <si>
    <r>
      <rPr>
        <sz val="11"/>
        <color rgb="FF000000"/>
        <rFont val="Noto Sans"/>
        <family val="2"/>
      </rPr>
      <t xml:space="preserve">平</t>
    </r>
    <r>
      <rPr>
        <sz val="11"/>
        <color rgb="FF000000"/>
        <rFont val="ＭＳ Ｐゴシック"/>
        <family val="3"/>
        <charset val="128"/>
      </rPr>
      <t xml:space="preserve">31-10025-507313</t>
    </r>
    <r>
      <rPr>
        <sz val="11"/>
        <color rgb="FF000000"/>
        <rFont val="Noto Sans"/>
        <family val="2"/>
      </rPr>
      <t xml:space="preserve">号</t>
    </r>
  </si>
  <si>
    <r>
      <rPr>
        <sz val="13"/>
        <color rgb="FF000000"/>
        <rFont val="Noto Sans"/>
        <family val="2"/>
      </rPr>
      <t xml:space="preserve">現在身の回りにある、電化製品のほとんどに制御技術が使われている。普段制御技術を目にすることはないが、学校現場にある自動ドア、エアコン、</t>
    </r>
    <r>
      <rPr>
        <sz val="13"/>
        <color rgb="FF000000"/>
        <rFont val="ＭＳ Ｐゴシック"/>
        <family val="3"/>
        <charset val="128"/>
      </rPr>
      <t xml:space="preserve">ICT</t>
    </r>
    <r>
      <rPr>
        <sz val="13"/>
        <color rgb="FF000000"/>
        <rFont val="Noto Sans"/>
        <family val="2"/>
      </rPr>
      <t xml:space="preserve">機器等にも制御技術が使われている。制御はいわば、“縁の下の力持ち”的な存在である。このような制御が実際にどのように動作しているのか、実験および演習を交えながら触れ、シーケンス制御について理解する。主な対象者は、中学校教諭、高等学校教諭とするが、小学校教諭も受講可能。</t>
    </r>
  </si>
  <si>
    <t xml:space="preserve">【選択】小学校段階におけるプログラミング教育入門</t>
  </si>
  <si>
    <t xml:space="preserve">小学校段階でプログラミング教育を行う方針が打ち出された。本講習では、その背景と目指す方向性を文部科学省の資料に基づき解説する。その後、プログラミングやアルゴリズムとは何かを説明したのち、コンピュータを用いてプログラミングの実習を行う。最後に小学校でのプログラミング教育の先進事例を紹介し、受講された先生方に実施計画の検討を行っていただく。</t>
  </si>
  <si>
    <t xml:space="preserve">櫨山　淳雄（教育学部教授）</t>
  </si>
  <si>
    <r>
      <rPr>
        <sz val="11"/>
        <color rgb="FF000000"/>
        <rFont val="Noto Sans"/>
        <family val="2"/>
      </rPr>
      <t xml:space="preserve">平</t>
    </r>
    <r>
      <rPr>
        <sz val="11"/>
        <color rgb="FF000000"/>
        <rFont val="ＭＳ Ｐゴシック"/>
        <family val="3"/>
        <charset val="128"/>
      </rPr>
      <t xml:space="preserve">31-10025-507314</t>
    </r>
    <r>
      <rPr>
        <sz val="11"/>
        <color rgb="FF000000"/>
        <rFont val="Noto Sans"/>
        <family val="2"/>
      </rPr>
      <t xml:space="preserve">号</t>
    </r>
  </si>
  <si>
    <t xml:space="preserve">【選択】モデル化手法</t>
  </si>
  <si>
    <t xml:space="preserve">問題解決の手段としてモデル化の考え方を習得する。本講習では，いくつかの事例をもとに様々なモデルの種類および手法について紹介する。その後，グループに分かれてモデル化に対する教材案を作成し，学校現場での問題解決学習に対応した意見交換を行う。時間に余裕があれば，計算のモデルとして計算機科学一般において中心的な概念である，有限オートマトンや形式言語についても紹介する。</t>
  </si>
  <si>
    <t xml:space="preserve">宮寺　庸造（教育学部教授）</t>
  </si>
  <si>
    <t xml:space="preserve">高等学校教諭（情報）</t>
  </si>
  <si>
    <r>
      <rPr>
        <sz val="11"/>
        <color rgb="FF000000"/>
        <rFont val="Noto Sans"/>
        <family val="2"/>
      </rPr>
      <t xml:space="preserve">平</t>
    </r>
    <r>
      <rPr>
        <sz val="11"/>
        <color rgb="FF000000"/>
        <rFont val="ＭＳ Ｐゴシック"/>
        <family val="3"/>
        <charset val="128"/>
      </rPr>
      <t xml:space="preserve">31-10025-507315</t>
    </r>
    <r>
      <rPr>
        <sz val="11"/>
        <color rgb="FF000000"/>
        <rFont val="Noto Sans"/>
        <family val="2"/>
      </rPr>
      <t xml:space="preserve">号</t>
    </r>
  </si>
  <si>
    <t xml:space="preserve">【選択】水生生物の樹脂封入標本をつくろう</t>
  </si>
  <si>
    <t xml:space="preserve">水生生物の特徴とその生息環境に関する基礎的な知識を身につけた上で、水生生物の樹脂封入標本の作製を行い、環境学習教材としての活用方法について考える。骨格標本やプラスティネーション標本等についても紹介する。</t>
  </si>
  <si>
    <t xml:space="preserve">吉冨　友恭（教育学部教授）</t>
  </si>
  <si>
    <r>
      <rPr>
        <sz val="11"/>
        <color rgb="FF000000"/>
        <rFont val="Noto Sans"/>
        <family val="2"/>
      </rPr>
      <t xml:space="preserve">平</t>
    </r>
    <r>
      <rPr>
        <sz val="11"/>
        <color rgb="FF000000"/>
        <rFont val="ＭＳ Ｐゴシック"/>
        <family val="3"/>
        <charset val="128"/>
      </rPr>
      <t xml:space="preserve">31-10025-507316</t>
    </r>
    <r>
      <rPr>
        <sz val="11"/>
        <color rgb="FF000000"/>
        <rFont val="Noto Sans"/>
        <family val="2"/>
      </rPr>
      <t xml:space="preserve">号</t>
    </r>
  </si>
  <si>
    <t xml:space="preserve">【選択】里山を題材とした環境教育</t>
  </si>
  <si>
    <t xml:space="preserve">日常的な自然体験の機会が消失する中で、学校教育における緑の教育の重要性はますます高まっている。本講習では、学校教育における緑の教育の重要性とその課題を整理したうえで、里山を題材とした具体的な実践事例を踏まえて、学校教育において緑の教育を取り入れていくために必要となる基礎的な知識や実践の方法を身に着けることを目的とする。</t>
  </si>
  <si>
    <t xml:space="preserve">小柳　知代（教育学部講師）</t>
  </si>
  <si>
    <r>
      <rPr>
        <sz val="11"/>
        <color rgb="FF000000"/>
        <rFont val="Noto Sans"/>
        <family val="2"/>
      </rPr>
      <t xml:space="preserve">平</t>
    </r>
    <r>
      <rPr>
        <sz val="11"/>
        <color rgb="FF000000"/>
        <rFont val="ＭＳ Ｐゴシック"/>
        <family val="3"/>
        <charset val="128"/>
      </rPr>
      <t xml:space="preserve">31-10025-507317</t>
    </r>
    <r>
      <rPr>
        <sz val="11"/>
        <color rgb="FF000000"/>
        <rFont val="Noto Sans"/>
        <family val="2"/>
      </rPr>
      <t xml:space="preserve">号</t>
    </r>
  </si>
  <si>
    <t xml:space="preserve">【選択】文化遺産に用いられた色材</t>
  </si>
  <si>
    <t xml:space="preserve">伝統文化教育を行なう上で、文化遺産は重要な教材となる。ただし、一口に文化遺産と言っても絵画・工芸品・建築などの有形遺産、民俗・技術・祭祀などの無形遺産など非常に多岐にわたり、体系的・網羅的に利用することは難しい。そこで、本講義では、多様な文化遺産を活用する上での一つのアプローチとして、文化遺産に用いられている色材を取り上げる。色材とは、絵具や顔料、染料などものに色を着ける材料である。文化遺産に使われた色材の利用の歴史や調査方法を学び、色を通した文化学習の方法について考える。</t>
  </si>
  <si>
    <t xml:space="preserve">新免　歳靖（教育学部講師）</t>
  </si>
  <si>
    <t xml:space="preserve">小学校教諭、中学校・高等学校教諭（社会、美術）</t>
  </si>
  <si>
    <r>
      <rPr>
        <sz val="11"/>
        <color rgb="FF000000"/>
        <rFont val="Noto Sans"/>
        <family val="2"/>
      </rPr>
      <t xml:space="preserve">平</t>
    </r>
    <r>
      <rPr>
        <sz val="11"/>
        <color rgb="FF000000"/>
        <rFont val="ＭＳ Ｐゴシック"/>
        <family val="3"/>
        <charset val="128"/>
      </rPr>
      <t xml:space="preserve">31-10025-507318</t>
    </r>
    <r>
      <rPr>
        <sz val="11"/>
        <color rgb="FF000000"/>
        <rFont val="Noto Sans"/>
        <family val="2"/>
      </rPr>
      <t xml:space="preserve">号</t>
    </r>
  </si>
  <si>
    <t xml:space="preserve">【選択】「声」という楽器の使い方－様式（スタイル）に基づいて－</t>
  </si>
  <si>
    <t xml:space="preserve">音楽における楽曲がどのような様式（スタイル）に基づき作られているかを知る。さらに，その背景を知ることによって，その楽曲に合う発声法や表現があることを理解する。それらの基礎的な知識に基づき，スタイルによる歌唱の違いを体験し，自己のスキルアップとともに学校教育における歌唱指導に還元していく力を養う。</t>
  </si>
  <si>
    <t xml:space="preserve">嶋﨑　裕美（教育学部教授）</t>
  </si>
  <si>
    <t xml:space="preserve">小学校・中学校・高等学校教諭（音楽）</t>
  </si>
  <si>
    <r>
      <rPr>
        <sz val="11"/>
        <color rgb="FF000000"/>
        <rFont val="Noto Sans"/>
        <family val="2"/>
      </rPr>
      <t xml:space="preserve">平</t>
    </r>
    <r>
      <rPr>
        <sz val="11"/>
        <color rgb="FF000000"/>
        <rFont val="ＭＳ Ｐゴシック"/>
        <family val="3"/>
        <charset val="128"/>
      </rPr>
      <t xml:space="preserve">31-10025-507319</t>
    </r>
    <r>
      <rPr>
        <sz val="11"/>
        <color rgb="FF000000"/>
        <rFont val="Noto Sans"/>
        <family val="2"/>
      </rPr>
      <t xml:space="preserve">号</t>
    </r>
  </si>
  <si>
    <t xml:space="preserve">【選択】学校における演劇の扱い方について</t>
  </si>
  <si>
    <t xml:space="preserve">教育における演劇の活用について、日本には比較的長い実践の歴史があるにもかかわらず、その実践の内容と成果についての知見が共有されていない。本講座では、近年公刊された文献も参照しながら、受講者の演劇理解や学校教育と演劇の関係（教科に関わる学習活動への応用、総合的な学習の時間での活用、特別活動・課外活動など）についての考えを再検証するために、これまでの日本の学校教育における演劇活用の歴史を振り返り、演劇的活動の現在の教育課題への対応可能性を考察してもらう。</t>
  </si>
  <si>
    <t xml:space="preserve">中島　裕昭（教育学部教授）</t>
  </si>
  <si>
    <t xml:space="preserve">小学校教諭、中学校教諭、高等学校教諭</t>
  </si>
  <si>
    <r>
      <rPr>
        <sz val="11"/>
        <color rgb="FF000000"/>
        <rFont val="Noto Sans"/>
        <family val="2"/>
      </rPr>
      <t xml:space="preserve">平</t>
    </r>
    <r>
      <rPr>
        <sz val="11"/>
        <color rgb="FF000000"/>
        <rFont val="ＭＳ Ｐゴシック"/>
        <family val="3"/>
        <charset val="128"/>
      </rPr>
      <t xml:space="preserve">31-10025-507320</t>
    </r>
    <r>
      <rPr>
        <sz val="11"/>
        <color rgb="FF000000"/>
        <rFont val="Noto Sans"/>
        <family val="2"/>
      </rPr>
      <t xml:space="preserve">号</t>
    </r>
  </si>
  <si>
    <t xml:space="preserve">【選択】芸術表現における模倣と書のワークショップ</t>
  </si>
  <si>
    <t xml:space="preserve">様々なジャンルの芸術表現において見られる模倣という行為は，特に文字の字体や字形を模倣することから出発する書にとって切り離すことの出来ないものである。高校芸術科書道でも古典の模倣を中心に据えているが，あらためて書における模倣の意味を考え，またワークショップを通して様々な書の模倣を体験し，東アジアの伝統的な文化，思想を知る手がかりとしたい。</t>
  </si>
  <si>
    <t xml:space="preserve">橋本　栄一（教育学部准教授）</t>
  </si>
  <si>
    <t xml:space="preserve">小学校・中学校教諭，高等学校教諭（書道）</t>
  </si>
  <si>
    <r>
      <rPr>
        <sz val="11"/>
        <color rgb="FF000000"/>
        <rFont val="Noto Sans"/>
        <family val="2"/>
      </rPr>
      <t xml:space="preserve">平</t>
    </r>
    <r>
      <rPr>
        <sz val="11"/>
        <color rgb="FF000000"/>
        <rFont val="ＭＳ Ｐゴシック"/>
        <family val="3"/>
        <charset val="128"/>
      </rPr>
      <t xml:space="preserve">31-10025-507321</t>
    </r>
    <r>
      <rPr>
        <sz val="11"/>
        <color rgb="FF000000"/>
        <rFont val="Noto Sans"/>
        <family val="2"/>
      </rPr>
      <t xml:space="preserve">号</t>
    </r>
  </si>
  <si>
    <t xml:space="preserve">【選択】クラシック音楽の諸相</t>
  </si>
  <si>
    <t xml:space="preserve">「クラシック音楽」は、素晴らしいものだが難しいと思われ、音楽鑑賞にあたっても身構える面があるかもしれない。しかしそれぞれの時代の音楽は、その時代を生きた人々にとっては日々の生活の中で身近に親しまれていたものでもある。この講習では、今に伝わる様々な時代の作品を、その音楽が生まれた背景を含む多様な切り口から取り上げて、「クラシック音楽」をより広い視野から捉え、鑑賞活動等の指導の一助となることを目指す。</t>
  </si>
  <si>
    <t xml:space="preserve">吉川　文（教育学部准教授）</t>
  </si>
  <si>
    <t xml:space="preserve">中学校・高等学校教諭（音楽）</t>
  </si>
  <si>
    <r>
      <rPr>
        <sz val="11"/>
        <color rgb="FF000000"/>
        <rFont val="Noto Sans"/>
        <family val="2"/>
      </rPr>
      <t xml:space="preserve">平</t>
    </r>
    <r>
      <rPr>
        <sz val="11"/>
        <color rgb="FF000000"/>
        <rFont val="ＭＳ Ｐゴシック"/>
        <family val="3"/>
        <charset val="128"/>
      </rPr>
      <t xml:space="preserve">31-10025-507322</t>
    </r>
    <r>
      <rPr>
        <sz val="11"/>
        <color rgb="FF000000"/>
        <rFont val="Noto Sans"/>
        <family val="2"/>
      </rPr>
      <t xml:space="preserve">号</t>
    </r>
  </si>
  <si>
    <t xml:space="preserve">【選択】インプロ（即興演劇）を学ぶ</t>
  </si>
  <si>
    <t xml:space="preserve">演劇教育の手法としても、またコミュニケーション教育や創造性教育の手法としても学校教育や教員研修に取り入れられているインプロ（即興演劇）を実際に体験しながら学んでいく。キース・ジョンストンによってつくられたインプロの方法論をもとに、コミュニケーション、創造性、ストーリーテリング、協働にかかわるゲームやアクティビティーを行う。演劇の経験は必要ないが、積極的な参加と関わりを期待したい。</t>
  </si>
  <si>
    <t xml:space="preserve">高尾　隆（教育学部准教授）</t>
  </si>
  <si>
    <r>
      <rPr>
        <sz val="11"/>
        <color rgb="FF000000"/>
        <rFont val="Noto Sans"/>
        <family val="2"/>
      </rPr>
      <t xml:space="preserve">平</t>
    </r>
    <r>
      <rPr>
        <sz val="11"/>
        <color rgb="FF000000"/>
        <rFont val="ＭＳ Ｐゴシック"/>
        <family val="3"/>
        <charset val="128"/>
      </rPr>
      <t xml:space="preserve">31-10025-507323</t>
    </r>
    <r>
      <rPr>
        <sz val="11"/>
        <color rgb="FF000000"/>
        <rFont val="Noto Sans"/>
        <family val="2"/>
      </rPr>
      <t xml:space="preserve">号</t>
    </r>
  </si>
  <si>
    <t xml:space="preserve">【選択】資質・能力を育成する授業のあり方を考える</t>
  </si>
  <si>
    <t xml:space="preserve">新学習指導要領をはじめ，現在，世界各国の学校教育では，教科固有の知識・技能だけでなく，教科横断的な認知・社会的スキルや態度・価値などの資質・能力（コンピテンシー）の育成が重視されている。本講習では，こうした資質・能力を各教科の授業の中でどのように育成するかについて，授業（中学・理科および体育）のビデオ映像の試聴と講義，受講者間のディスカッション，受講者自身による指導案の作成等により考える。</t>
  </si>
  <si>
    <t xml:space="preserve">関口　貴裕（教育学部准教授）
山田　一美（教育学部教授）
宮内　卓也（教育実践研究支援センター准教授）
鈴木　聡（教育学部准教授）
大谷　忠（教育学部准教授）</t>
  </si>
  <si>
    <r>
      <rPr>
        <sz val="11"/>
        <color rgb="FF000000"/>
        <rFont val="Noto Sans"/>
        <family val="2"/>
      </rPr>
      <t xml:space="preserve">平</t>
    </r>
    <r>
      <rPr>
        <sz val="11"/>
        <color rgb="FF000000"/>
        <rFont val="ＭＳ Ｐゴシック"/>
        <family val="3"/>
        <charset val="128"/>
      </rPr>
      <t xml:space="preserve">31-10025-507324</t>
    </r>
    <r>
      <rPr>
        <sz val="11"/>
        <color rgb="FF000000"/>
        <rFont val="Noto Sans"/>
        <family val="2"/>
      </rPr>
      <t xml:space="preserve">号</t>
    </r>
  </si>
  <si>
    <t xml:space="preserve">島根大学</t>
  </si>
  <si>
    <r>
      <rPr>
        <sz val="11"/>
        <color rgb="FF000000"/>
        <rFont val="Noto Sans"/>
        <family val="2"/>
      </rPr>
      <t xml:space="preserve">【選択】教育の情報化</t>
    </r>
    <r>
      <rPr>
        <sz val="11"/>
        <color rgb="FF000000"/>
        <rFont val="ＭＳ Ｐゴシック"/>
        <family val="3"/>
        <charset val="128"/>
      </rPr>
      <t xml:space="preserve">-ICT</t>
    </r>
    <r>
      <rPr>
        <sz val="11"/>
        <color rgb="FF000000"/>
        <rFont val="Noto Sans"/>
        <family val="2"/>
      </rPr>
      <t xml:space="preserve">の授業活用（初級編）</t>
    </r>
    <r>
      <rPr>
        <sz val="11"/>
        <color rgb="FF000000"/>
        <rFont val="ＭＳ Ｐゴシック"/>
        <family val="3"/>
        <charset val="128"/>
      </rPr>
      <t xml:space="preserve">-</t>
    </r>
  </si>
  <si>
    <r>
      <rPr>
        <sz val="11"/>
        <color rgb="FF000000"/>
        <rFont val="Noto Sans"/>
        <family val="2"/>
      </rPr>
      <t xml:space="preserve">学校での</t>
    </r>
    <r>
      <rPr>
        <sz val="11"/>
        <color rgb="FF000000"/>
        <rFont val="ＭＳ Ｐゴシック"/>
        <family val="3"/>
        <charset val="128"/>
      </rPr>
      <t xml:space="preserve">ICT</t>
    </r>
    <r>
      <rPr>
        <sz val="11"/>
        <color rgb="FF000000"/>
        <rFont val="Noto Sans"/>
        <family val="2"/>
      </rPr>
      <t xml:space="preserve">活用の目標を把握し、授業の中で</t>
    </r>
    <r>
      <rPr>
        <sz val="11"/>
        <color rgb="FF000000"/>
        <rFont val="ＭＳ Ｐゴシック"/>
        <family val="3"/>
        <charset val="128"/>
      </rPr>
      <t xml:space="preserve">ICT</t>
    </r>
    <r>
      <rPr>
        <sz val="11"/>
        <color rgb="FF000000"/>
        <rFont val="Noto Sans"/>
        <family val="2"/>
      </rPr>
      <t xml:space="preserve">活用例を学びます。
その上で、実際に自分の行う授業の中で</t>
    </r>
    <r>
      <rPr>
        <sz val="11"/>
        <color rgb="FF000000"/>
        <rFont val="ＭＳ Ｐゴシック"/>
        <family val="3"/>
        <charset val="128"/>
      </rPr>
      <t xml:space="preserve">ICT</t>
    </r>
    <r>
      <rPr>
        <sz val="11"/>
        <color rgb="FF000000"/>
        <rFont val="Noto Sans"/>
        <family val="2"/>
      </rPr>
      <t xml:space="preserve">活用するには、どのようなことをすれば良いのかを演習を通して体験します。演習では</t>
    </r>
    <r>
      <rPr>
        <sz val="11"/>
        <color rgb="FF000000"/>
        <rFont val="ＭＳ Ｐゴシック"/>
        <family val="3"/>
        <charset val="128"/>
      </rPr>
      <t xml:space="preserve">PowerPoint</t>
    </r>
    <r>
      <rPr>
        <sz val="11"/>
        <color rgb="FF000000"/>
        <rFont val="Noto Sans"/>
        <family val="2"/>
      </rPr>
      <t xml:space="preserve">を使用し、簡単な操作方法や図表の挿入方法等も説明した上で、簡単な教材を作成していただきます。グループに分かれ作成した教材のプレゼンを行い、授業での活用に向けて意見交換を行うことにより、</t>
    </r>
    <r>
      <rPr>
        <sz val="11"/>
        <color rgb="FF000000"/>
        <rFont val="ＭＳ Ｐゴシック"/>
        <family val="3"/>
        <charset val="128"/>
      </rPr>
      <t xml:space="preserve">ICT</t>
    </r>
    <r>
      <rPr>
        <sz val="11"/>
        <color rgb="FF000000"/>
        <rFont val="Noto Sans"/>
        <family val="2"/>
      </rPr>
      <t xml:space="preserve">活用の第一歩を体験していただきます。</t>
    </r>
  </si>
  <si>
    <t xml:space="preserve">森本　大資（学術研究院教育学系　特任講師）</t>
  </si>
  <si>
    <t xml:space="preserve">島根県松江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t xml:space="preserve">教諭
養護教諭
栄養教諭</t>
  </si>
  <si>
    <t xml:space="preserve">全教員</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7919</t>
    </r>
    <r>
      <rPr>
        <sz val="11"/>
        <color rgb="FF000000"/>
        <rFont val="Noto Sans"/>
        <family val="2"/>
      </rPr>
      <t xml:space="preserve">号</t>
    </r>
  </si>
  <si>
    <t xml:space="preserve">0852-32-6495</t>
  </si>
  <si>
    <t xml:space="preserve">http://crte.shimane-u.ac.jp/crte-koushin/</t>
  </si>
  <si>
    <t xml:space="preserve">32</t>
  </si>
  <si>
    <t xml:space="preserve">10067</t>
  </si>
  <si>
    <r>
      <rPr>
        <sz val="13"/>
        <color rgb="FF000000"/>
        <rFont val="Noto Sans"/>
        <family val="2"/>
      </rPr>
      <t xml:space="preserve">学校での</t>
    </r>
    <r>
      <rPr>
        <sz val="13"/>
        <color rgb="FF000000"/>
        <rFont val="ＭＳ Ｐゴシック"/>
        <family val="3"/>
        <charset val="128"/>
      </rPr>
      <t xml:space="preserve">ICT</t>
    </r>
    <r>
      <rPr>
        <sz val="13"/>
        <color rgb="FF000000"/>
        <rFont val="Noto Sans"/>
        <family val="2"/>
      </rPr>
      <t xml:space="preserve">活用の目標を把握し、授業の中で</t>
    </r>
    <r>
      <rPr>
        <sz val="13"/>
        <color rgb="FF000000"/>
        <rFont val="ＭＳ Ｐゴシック"/>
        <family val="3"/>
        <charset val="128"/>
      </rPr>
      <t xml:space="preserve">ICT</t>
    </r>
    <r>
      <rPr>
        <sz val="13"/>
        <color rgb="FF000000"/>
        <rFont val="Noto Sans"/>
        <family val="2"/>
      </rPr>
      <t xml:space="preserve">活用例を学びます。
その上で、実際に自分の行う授業の中で</t>
    </r>
    <r>
      <rPr>
        <sz val="13"/>
        <color rgb="FF000000"/>
        <rFont val="ＭＳ Ｐゴシック"/>
        <family val="3"/>
        <charset val="128"/>
      </rPr>
      <t xml:space="preserve">ICT</t>
    </r>
    <r>
      <rPr>
        <sz val="13"/>
        <color rgb="FF000000"/>
        <rFont val="Noto Sans"/>
        <family val="2"/>
      </rPr>
      <t xml:space="preserve">活用するには、どのようなことをすれば良いのかを演習を通して体験します。演習では</t>
    </r>
    <r>
      <rPr>
        <sz val="13"/>
        <color rgb="FF000000"/>
        <rFont val="ＭＳ Ｐゴシック"/>
        <family val="3"/>
        <charset val="128"/>
      </rPr>
      <t xml:space="preserve">PowerPoint</t>
    </r>
    <r>
      <rPr>
        <sz val="13"/>
        <color rgb="FF000000"/>
        <rFont val="Noto Sans"/>
        <family val="2"/>
      </rPr>
      <t xml:space="preserve">を使用し、簡単な操作方法や図表の挿入方法等も説明した上で、簡単な教材を作成していただきます。グループに分かれ作成した教材のプレゼンを行い、授業での活用に向けて意見交換を行うことにより、</t>
    </r>
    <r>
      <rPr>
        <sz val="13"/>
        <color rgb="FF000000"/>
        <rFont val="ＭＳ Ｐゴシック"/>
        <family val="3"/>
        <charset val="128"/>
      </rPr>
      <t xml:space="preserve">ICT</t>
    </r>
    <r>
      <rPr>
        <sz val="13"/>
        <color rgb="FF000000"/>
        <rFont val="Noto Sans"/>
        <family val="2"/>
      </rPr>
      <t xml:space="preserve">活用の第一歩を体験していただきます。</t>
    </r>
  </si>
  <si>
    <t xml:space="preserve">【選択】保育の教材研究１－集団遊びの実際</t>
  </si>
  <si>
    <r>
      <rPr>
        <sz val="11"/>
        <color rgb="FF000000"/>
        <rFont val="Noto Sans"/>
        <family val="2"/>
      </rPr>
      <t xml:space="preserve">幼稚園において集団遊びは友達との関わりを深め、コミュニケーション能力を高めるためにも重要である。子どもが楽しいと思う活動を日々、保育の中で展開する必要があるが、</t>
    </r>
    <r>
      <rPr>
        <sz val="11"/>
        <color rgb="FF000000"/>
        <rFont val="ＭＳ Ｐゴシック"/>
        <family val="3"/>
        <charset val="128"/>
      </rPr>
      <t xml:space="preserve">3</t>
    </r>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歳児の発達を踏まえた遊びやゲームを紹介し、受講しながら実際にやってみる中で、活動のおもしろさを体感することをねらいとする。活動は、普段製作コーナーに置いている身近にある素材や廃材などを使い、かつ子どもたちが何度も繰り返して楽しめる遊びや、体を動かしているうちに自然と体力のつく活動を紹介する。子どもの意欲を高める保育実践のヒントとなるよう、集団遊びの実際をワークショップ形式で行う。</t>
    </r>
  </si>
  <si>
    <t xml:space="preserve">小山　優子（島根県立大学　人間文化学部　准教授）</t>
  </si>
  <si>
    <t xml:space="preserve">幼稚園教諭向け</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7920</t>
    </r>
    <r>
      <rPr>
        <sz val="11"/>
        <color rgb="FF000000"/>
        <rFont val="Noto Sans"/>
        <family val="2"/>
      </rPr>
      <t xml:space="preserve">号</t>
    </r>
  </si>
  <si>
    <r>
      <rPr>
        <sz val="13"/>
        <color rgb="FF000000"/>
        <rFont val="Noto Sans"/>
        <family val="2"/>
      </rPr>
      <t xml:space="preserve">幼稚園において集団遊びは友達との関わりを深め、コミュニケーション能力を高めるためにも重要である。子どもが楽しいと思う活動を日々、保育の中で展開する必要があるが、</t>
    </r>
    <r>
      <rPr>
        <sz val="13"/>
        <color rgb="FF000000"/>
        <rFont val="ＭＳ Ｐゴシック"/>
        <family val="3"/>
        <charset val="128"/>
      </rPr>
      <t xml:space="preserve">3</t>
    </r>
    <r>
      <rPr>
        <sz val="13"/>
        <color rgb="FF000000"/>
        <rFont val="Noto Sans"/>
        <family val="2"/>
      </rPr>
      <t xml:space="preserve">～</t>
    </r>
    <r>
      <rPr>
        <sz val="13"/>
        <color rgb="FF000000"/>
        <rFont val="ＭＳ Ｐゴシック"/>
        <family val="3"/>
        <charset val="128"/>
      </rPr>
      <t xml:space="preserve">5</t>
    </r>
    <r>
      <rPr>
        <sz val="13"/>
        <color rgb="FF000000"/>
        <rFont val="Noto Sans"/>
        <family val="2"/>
      </rPr>
      <t xml:space="preserve">歳児の発達を踏まえた遊びやゲームを紹介し、受講しながら実際にやってみる中で、活動のおもしろさを体感することをねらいとする。活動は、普段製作コーナーに置いている身近にある素材や廃材などを使い、かつ子どもたちが何度も繰り返して楽しめる遊びや、体を動かしているうちに自然と体力のつく活動を紹介する。子どもの意欲を高める保育実践のヒントとなるよう、集団遊びの実際をワークショップ形式で行う。</t>
    </r>
  </si>
  <si>
    <r>
      <rPr>
        <sz val="11"/>
        <color rgb="FF000000"/>
        <rFont val="Noto Sans"/>
        <family val="2"/>
      </rPr>
      <t xml:space="preserve">【選択】「人生は選択の連続である」…教えている内容が本当に子ども達の実になっているのだろうか</t>
    </r>
    <r>
      <rPr>
        <sz val="11"/>
        <color rgb="FF000000"/>
        <rFont val="ＭＳ Ｐゴシック"/>
        <family val="3"/>
        <charset val="128"/>
      </rPr>
      <t xml:space="preserve">-</t>
    </r>
    <r>
      <rPr>
        <sz val="11"/>
        <color rgb="FF000000"/>
        <rFont val="Noto Sans"/>
        <family val="2"/>
      </rPr>
      <t xml:space="preserve">アクティブラーニング手法による経済的な知見を通じた振返りと実践</t>
    </r>
    <r>
      <rPr>
        <sz val="11"/>
        <color rgb="FF000000"/>
        <rFont val="ＭＳ Ｐゴシック"/>
        <family val="3"/>
        <charset val="128"/>
      </rPr>
      <t xml:space="preserve">-</t>
    </r>
  </si>
  <si>
    <t xml:space="preserve">教諭及び養護教諭が、子どもたちに「生きる力」、「キャリア教育」の前提となる「責任ある市民意識」、「社会的自立」を育む観点から、総合的な学習の時間などにおいて実践できる「社会の仕組みや経済の動き」及び「それらと自分自身との関わり」という考え方を、会社経営シミュレーションを使い、それに自ら参加し体験的実技演習を行うことで習得する。</t>
  </si>
  <si>
    <t xml:space="preserve">中許　善弘（一般社団法人ＣＥＥジャパン　代表理事）</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t xml:space="preserve">幼稚園・小学校・中学校・高等学校・特別支援学校　教諭・養護教諭向け</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7921</t>
    </r>
    <r>
      <rPr>
        <sz val="11"/>
        <color rgb="FF000000"/>
        <rFont val="Noto Sans"/>
        <family val="2"/>
      </rPr>
      <t xml:space="preserve">号</t>
    </r>
  </si>
  <si>
    <t xml:space="preserve">島根県浜田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7922</t>
    </r>
    <r>
      <rPr>
        <sz val="11"/>
        <color rgb="FF000000"/>
        <rFont val="Noto Sans"/>
        <family val="2"/>
      </rPr>
      <t xml:space="preserve">号</t>
    </r>
  </si>
  <si>
    <t xml:space="preserve">【選択】行動変容を促すための健康相談・保健指導</t>
  </si>
  <si>
    <t xml:space="preserve">１．講義
１）ライフサイクルにそった健康課題を理解する。
２）行動変容を促すための健康相談・保健指導を理解し、必要なスキルを学ぶ。
２．演習
　健康相談・保健指導に必要なスキルを実践し、身につけることができる。</t>
  </si>
  <si>
    <t xml:space="preserve">小田　美紀子（島根県立大学　看護栄養学部　准教授）</t>
  </si>
  <si>
    <t xml:space="preserve">島根県出雲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t xml:space="preserve">養護教諭</t>
  </si>
  <si>
    <t xml:space="preserve">養護教諭に限る</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7923</t>
    </r>
    <r>
      <rPr>
        <sz val="11"/>
        <color rgb="FF000000"/>
        <rFont val="Noto Sans"/>
        <family val="2"/>
      </rPr>
      <t xml:space="preserve">号</t>
    </r>
  </si>
  <si>
    <t xml:space="preserve">【選択】子どもと生き物のかかわり</t>
  </si>
  <si>
    <t xml:space="preserve">幼児期において、生き物との直接的な関わりをもつことの重要性は古くから認識されてきた。幼稚園教育要領の領域〔環境〕の内容には、〔身近な動植物に親しみをもって接し、生命の尊さに気付き、いたわったり、大切にしたりする。〕と示されている。しかし、今日では幼児たちの周りから自然がなくなり、日常生活の中で生き物と触れ合うことが少なくなってきた。本講義では、幼児期における動物や植物との触れ合いの意義について解説する。また、保育現場における具体的な取組みについて話し合い、生命尊重の指導観について討議する。</t>
  </si>
  <si>
    <t xml:space="preserve">舟木　賢治（名誉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7924</t>
    </r>
    <r>
      <rPr>
        <sz val="11"/>
        <color rgb="FF000000"/>
        <rFont val="Noto Sans"/>
        <family val="2"/>
      </rPr>
      <t xml:space="preserve">号</t>
    </r>
  </si>
  <si>
    <t xml:space="preserve">【選択】学級という場を生かした子ども支援</t>
  </si>
  <si>
    <t xml:space="preserve">明るい学級、おとなしくて生真面目な学級など、学級が持つ心理社会的な個性を学級風土という。学級風土アセスメントの知見や臨床心理学の知見を元に、学級風土のなりたちや、学級風土を生かした特別支援教育、スクールカウンセラーなど多職種と連携した学級経営など、子どもたちの成長を支える学級づくりについて考える。なお、幼稚園教諭等も受講可能ですが、小中学校の通常学級の学級経営についての内容が主になります。</t>
  </si>
  <si>
    <t xml:space="preserve">伊藤　亜矢子（お茶の水女子大学　基幹研究院人間科学系　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7925</t>
    </r>
    <r>
      <rPr>
        <sz val="11"/>
        <color rgb="FF000000"/>
        <rFont val="Noto Sans"/>
        <family val="2"/>
      </rPr>
      <t xml:space="preserve">号</t>
    </r>
  </si>
  <si>
    <t xml:space="preserve">【選択】法教育～自立した市民の育成のための教育～</t>
  </si>
  <si>
    <t xml:space="preserve">法教育とは、法律を教える教育ではない。法教育とは、自分の頭で物事を考え、能動的に社会参加をする市民を育てるための教育である。また、自分の考えを主張できるということだけではなく、相手の考えを尊重する態度を養うことも目的とする。身近で起こりうる紛争事例を用いたロールプレイ授業を通じて、ルールとは社会生活を豊かにしたり円滑にしたりするためのものであることや、問題解決のための考え方などを学ぶ。</t>
  </si>
  <si>
    <t xml:space="preserve">岸田　和俊（島根県弁護士会　弁護士）</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t xml:space="preserve">小学校・中学校・高等学校・特別支援学校　教諭・養護教諭向け</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7926</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7927</t>
    </r>
    <r>
      <rPr>
        <sz val="11"/>
        <color rgb="FF000000"/>
        <rFont val="Noto Sans"/>
        <family val="2"/>
      </rPr>
      <t xml:space="preserve">号</t>
    </r>
  </si>
  <si>
    <t xml:space="preserve">【選択】小・中学校国語科教育書写実技講座</t>
  </si>
  <si>
    <t xml:space="preserve">本講習では、はじめに「講義」を通して国語科書写の基本構造とその特色を明らかにし、書写における基礎・基本およびそれを踏まえた基本的指導過程について理解を深める。
続いて「演習１」では「字形の整え方」を中心とする硬筆実習、「演習２」では名前書きを中心とする小筆実習、さらに「演習３」では小・中別に教科書教材を中心とする毛筆実習を行ない、基本的な技法の習得と指導力の向上を図る。</t>
  </si>
  <si>
    <t xml:space="preserve">福田　哲之（学術研究院教育学系　教授）
大畑　俊正（島根県書写書道教育研究会　顧問）</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t xml:space="preserve">小学校・中学校・特別支援学校　国語科教諭に限る</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792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7929</t>
    </r>
    <r>
      <rPr>
        <sz val="11"/>
        <color rgb="FF000000"/>
        <rFont val="Noto Sans"/>
        <family val="2"/>
      </rPr>
      <t xml:space="preserve">号</t>
    </r>
  </si>
  <si>
    <t xml:space="preserve">【選択】原子力防災訓練の際に参考になる放射線観察・計測講座</t>
  </si>
  <si>
    <r>
      <rPr>
        <sz val="11"/>
        <color rgb="FF000000"/>
        <rFont val="Noto Sans"/>
        <family val="2"/>
      </rPr>
      <t xml:space="preserve">島根県東部と鳥取県西部は島根原子力発電所から半径</t>
    </r>
    <r>
      <rPr>
        <sz val="11"/>
        <color rgb="FF000000"/>
        <rFont val="ＭＳ Ｐゴシック"/>
        <family val="3"/>
        <charset val="128"/>
      </rPr>
      <t xml:space="preserve">30km</t>
    </r>
    <r>
      <rPr>
        <sz val="11"/>
        <color rgb="FF000000"/>
        <rFont val="Noto Sans"/>
        <family val="2"/>
      </rPr>
      <t xml:space="preserve">圏内に入ります。この圏内の学校では、原則年一回原子力防災訓練による避難訓練が行われています。この時にＨＲ担任として持っていると便利な放射線に関する基礎知識と観察・実験・計測などの実技を組み合わせた講座です。本年度も、放射線の測定に重点を置いた講座を予定しています。担当講師以外にもその道の専門家をゲストティーチャーとして招聘する予定です。</t>
    </r>
  </si>
  <si>
    <t xml:space="preserve">栢野　彰秀（学術研究院教育学系　教授）
大山　朋江（教育学部附属中学校　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t xml:space="preserve">幼稚園・小学校・中学校・高等学校・特別支援学校　教諭向け</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7930</t>
    </r>
    <r>
      <rPr>
        <sz val="11"/>
        <color rgb="FF000000"/>
        <rFont val="Noto Sans"/>
        <family val="2"/>
      </rPr>
      <t xml:space="preserve">号</t>
    </r>
  </si>
  <si>
    <r>
      <rPr>
        <sz val="13"/>
        <color rgb="FF000000"/>
        <rFont val="Noto Sans"/>
        <family val="2"/>
      </rPr>
      <t xml:space="preserve">島根県東部と鳥取県西部は島根原子力発電所から半径</t>
    </r>
    <r>
      <rPr>
        <sz val="13"/>
        <color rgb="FF000000"/>
        <rFont val="ＭＳ Ｐゴシック"/>
        <family val="3"/>
        <charset val="128"/>
      </rPr>
      <t xml:space="preserve">30km</t>
    </r>
    <r>
      <rPr>
        <sz val="13"/>
        <color rgb="FF000000"/>
        <rFont val="Noto Sans"/>
        <family val="2"/>
      </rPr>
      <t xml:space="preserve">圏内に入ります。この圏内の学校では、原則年一回原子力防災訓練による避難訓練が行われています。この時にＨＲ担任として持っていると便利な放射線に関する基礎知識と観察・実験・計測などの実技を組み合わせた講座です。本年度も、放射線の測定に重点を置いた講座を予定しています。担当講師以外にもその道の専門家をゲストティーチャーとして招聘する予定です。</t>
    </r>
  </si>
  <si>
    <t xml:space="preserve">【選択】初中等学校におけるプログラミング教育</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告示の小・中学校の学習指導要領では、「プログラミングの体験」や「プログラミングによる解決」が要請されており、初中等学校におけるプログラミング教育は教育界における重要かつ火急の課題である。本講では本務校での実施を想定した指導案の作成を目標とし、小学校における実例の紹介、プログラミングの基礎の確認、利用可能な教具やメソッドの紹介、</t>
    </r>
    <r>
      <rPr>
        <sz val="11"/>
        <color rgb="FF000000"/>
        <rFont val="ＭＳ Ｐゴシック"/>
        <family val="3"/>
        <charset val="128"/>
      </rPr>
      <t xml:space="preserve">Smalruby</t>
    </r>
    <r>
      <rPr>
        <sz val="11"/>
        <color rgb="FF000000"/>
        <rFont val="Noto Sans"/>
        <family val="2"/>
      </rPr>
      <t xml:space="preserve">による実習を行い，最後に作成した指導案を元に討論を行い省察する。また、初等教育と中等教育の接続の観点から高等学校情報科教諭も対象とする。</t>
    </r>
  </si>
  <si>
    <t xml:space="preserve">鈴木　貢（学術研究院理工学系　准教授）
山田　泰寛（学術研究院理工学系　助教）</t>
  </si>
  <si>
    <t xml:space="preserve">小・中学校プログラミング教育担当教諭、高等学校情報科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7931</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9</t>
    </r>
    <r>
      <rPr>
        <sz val="13"/>
        <color rgb="FF000000"/>
        <rFont val="Noto Sans"/>
        <family val="2"/>
      </rPr>
      <t xml:space="preserve">年告示の小・中学校の学習指導要領では、「プログラミングの体験」や「プログラミングによる解決」が要請されており、初中等学校におけるプログラミング教育は教育界における重要かつ火急の課題である。本講では本務校での実施を想定した指導案の作成を目標とし、小学校における実例の紹介、プログラミングの基礎の確認、利用可能な教具やメソッドの紹介、</t>
    </r>
    <r>
      <rPr>
        <sz val="13"/>
        <color rgb="FF000000"/>
        <rFont val="ＭＳ Ｐゴシック"/>
        <family val="3"/>
        <charset val="128"/>
      </rPr>
      <t xml:space="preserve">Smalruby</t>
    </r>
    <r>
      <rPr>
        <sz val="13"/>
        <color rgb="FF000000"/>
        <rFont val="Noto Sans"/>
        <family val="2"/>
      </rPr>
      <t xml:space="preserve">による実習を行い，最後に作成した指導案を元に討論を行い省察する。また、初等教育と中等教育の接続の観点から高等学校情報科教諭も対象とする。</t>
    </r>
  </si>
  <si>
    <r>
      <rPr>
        <sz val="11"/>
        <color rgb="FF000000"/>
        <rFont val="Noto Sans"/>
        <family val="2"/>
      </rPr>
      <t xml:space="preserve">【選択】島根の地質　</t>
    </r>
    <r>
      <rPr>
        <sz val="11"/>
        <color rgb="FF000000"/>
        <rFont val="ＭＳ Ｐゴシック"/>
        <family val="3"/>
        <charset val="128"/>
      </rPr>
      <t xml:space="preserve">-</t>
    </r>
    <r>
      <rPr>
        <sz val="11"/>
        <color rgb="FF000000"/>
        <rFont val="Noto Sans"/>
        <family val="2"/>
      </rPr>
      <t xml:space="preserve">地層・岩石・鉱物・化石</t>
    </r>
    <r>
      <rPr>
        <sz val="11"/>
        <color rgb="FF000000"/>
        <rFont val="ＭＳ Ｐゴシック"/>
        <family val="3"/>
        <charset val="128"/>
      </rPr>
      <t xml:space="preserve">-</t>
    </r>
  </si>
  <si>
    <t xml:space="preserve">実験・観察を取り入れながら講義を進める。県内の多様な地層や岩石、地質の見どころ、それらの地質学的意味をパワーポイントで紹介する。これにより地域地質と地球史との関連についての理解を深め、野外観察に関わる素養を高める。また身の回りの典型的な岩石鉱物・化石の見分け方、観察のポイント、地学的な意味を学ぶ。また地域固有の地質資源の成因を考察する。液状化の簡単な実験、密度測定、偏光板・偏光顕微鏡による観察を通して、地層や岩石・鉱物の諸性質の理解を深める。地質と自然災害との関わりについても学び理解を深める。</t>
  </si>
  <si>
    <t xml:space="preserve">大平　寛人（学術研究院環境システム科学系　准教授）
入月　俊明（学術研究院環境システム科学系　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t xml:space="preserve">小学校・中学校・高等学校・特別支援学校　理科（地学）教諭向け</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7932</t>
    </r>
    <r>
      <rPr>
        <sz val="11"/>
        <color rgb="FF000000"/>
        <rFont val="Noto Sans"/>
        <family val="2"/>
      </rPr>
      <t xml:space="preserve">号</t>
    </r>
  </si>
  <si>
    <t xml:space="preserve">【選択】子どもの心身の健康をめぐる課題・解決策と救急処置</t>
  </si>
  <si>
    <r>
      <rPr>
        <sz val="11"/>
        <color rgb="FF000000"/>
        <rFont val="Noto Sans"/>
        <family val="2"/>
      </rPr>
      <t xml:space="preserve">子どもを健全育成する過程で、現状は多くの問題がある。特に、発達障がい、アレルギー、虐待・ネグレクト、いじめ、</t>
    </r>
    <r>
      <rPr>
        <sz val="11"/>
        <color rgb="FF000000"/>
        <rFont val="ＭＳ Ｐゴシック"/>
        <family val="3"/>
        <charset val="128"/>
      </rPr>
      <t xml:space="preserve">SNS</t>
    </r>
    <r>
      <rPr>
        <sz val="11"/>
        <color rgb="FF000000"/>
        <rFont val="Noto Sans"/>
        <family val="2"/>
      </rPr>
      <t xml:space="preserve">、貧困、喫煙等、これら子どもの内外的要因に対する方策の実行には、現状を把握し、数値化した評価項目を立てたロードマップの作成が、子どもと家族の健康な成長の足がかりとなる。子どもの健康上の問題で迅速に医療機関へ受診するために、呼吸数、脈拍数、体温、血圧等の測定法習得と、その値から重症度を判断できるようにする。さらに、心肺停止になった子どもに行うべき一次救命措置を習得する。</t>
    </r>
  </si>
  <si>
    <t xml:space="preserve">竹谷　健（学術研究院医学・看護学系 教授）
狩野　賢二（学術研究院医学・看護学系　講師）</t>
  </si>
  <si>
    <t xml:space="preserve">幼稚園・小学校・特別支援学校　教諭・養護教諭・栄養教諭向け</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7933</t>
    </r>
    <r>
      <rPr>
        <sz val="11"/>
        <color rgb="FF000000"/>
        <rFont val="Noto Sans"/>
        <family val="2"/>
      </rPr>
      <t xml:space="preserve">号</t>
    </r>
  </si>
  <si>
    <r>
      <rPr>
        <sz val="13"/>
        <color rgb="FF000000"/>
        <rFont val="Noto Sans"/>
        <family val="2"/>
      </rPr>
      <t xml:space="preserve">子どもを健全育成する過程で、現状は多くの問題がある。特に、発達障がい、アレルギー、虐待・ネグレクト、いじめ、</t>
    </r>
    <r>
      <rPr>
        <sz val="13"/>
        <color rgb="FF000000"/>
        <rFont val="ＭＳ Ｐゴシック"/>
        <family val="3"/>
        <charset val="128"/>
      </rPr>
      <t xml:space="preserve">SNS</t>
    </r>
    <r>
      <rPr>
        <sz val="13"/>
        <color rgb="FF000000"/>
        <rFont val="Noto Sans"/>
        <family val="2"/>
      </rPr>
      <t xml:space="preserve">、貧困、喫煙等、これら子どもの内外的要因に対する方策の実行には、現状を把握し、数値化した評価項目を立てたロードマップの作成が、子どもと家族の健康な成長の足がかりとなる。子どもの健康上の問題で迅速に医療機関へ受診するために、呼吸数、脈拍数、体温、血圧等の測定法習得と、その値から重症度を判断できるようにする。さらに、心肺停止になった子どもに行うべき一次救命措置を習得する。</t>
    </r>
  </si>
  <si>
    <t xml:space="preserve">【選択】楽曲分析を基盤とする合唱・合奏教材指導法</t>
  </si>
  <si>
    <r>
      <rPr>
        <sz val="11"/>
        <color rgb="FF000000"/>
        <rFont val="Noto Sans"/>
        <family val="2"/>
      </rPr>
      <t xml:space="preserve">部活動等における主に小編成吹奏楽（アンサンブル）の指導者で，経験年数の比較的浅い方を想定した講習です。教科書掲載程度の歌唱（合唱）曲も取り上げます。
簡易な楽曲を題材として，まずは形式・形態分析を核とする楽曲分析を行い，その成果を生かした合唱・合奏の指導法を，指揮実践によって考察します。
指揮実践は，学生によるピアノ連弾や</t>
    </r>
    <r>
      <rPr>
        <sz val="11"/>
        <color rgb="FF000000"/>
        <rFont val="ＭＳ Ｐゴシック"/>
        <family val="3"/>
        <charset val="128"/>
      </rPr>
      <t xml:space="preserve">5</t>
    </r>
    <r>
      <rPr>
        <sz val="11"/>
        <color rgb="FF000000"/>
        <rFont val="Noto Sans"/>
        <family val="2"/>
      </rPr>
      <t xml:space="preserve">名程度のアンサンブルを対象として行います。</t>
    </r>
  </si>
  <si>
    <t xml:space="preserve">河添　達也（学術研究院教育学系　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t xml:space="preserve">中学校・高等学校　音楽教諭向け</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7934</t>
    </r>
    <r>
      <rPr>
        <sz val="11"/>
        <color rgb="FF000000"/>
        <rFont val="Noto Sans"/>
        <family val="2"/>
      </rPr>
      <t xml:space="preserve">号</t>
    </r>
  </si>
  <si>
    <r>
      <rPr>
        <sz val="13"/>
        <color rgb="FF000000"/>
        <rFont val="Noto Sans"/>
        <family val="2"/>
      </rPr>
      <t xml:space="preserve">部活動等における主に小編成吹奏楽（アンサンブル）の指導者で，経験年数の比較的浅い方を想定した講習です。教科書掲載程度の歌唱（合唱）曲も取り上げます。
簡易な楽曲を題材として，まずは形式・形態分析を核とする楽曲分析を行い，その成果を生かした合唱・合奏の指導法を，指揮実践によって考察します。
指揮実践は，学生によるピアノ連弾や</t>
    </r>
    <r>
      <rPr>
        <sz val="13"/>
        <color rgb="FF000000"/>
        <rFont val="ＭＳ Ｐゴシック"/>
        <family val="3"/>
        <charset val="128"/>
      </rPr>
      <t xml:space="preserve">5</t>
    </r>
    <r>
      <rPr>
        <sz val="13"/>
        <color rgb="FF000000"/>
        <rFont val="Noto Sans"/>
        <family val="2"/>
      </rPr>
      <t xml:space="preserve">名程度のアンサンブルを対象として行います。</t>
    </r>
  </si>
  <si>
    <r>
      <rPr>
        <sz val="11"/>
        <color rgb="FF000000"/>
        <rFont val="Noto Sans"/>
        <family val="2"/>
      </rPr>
      <t xml:space="preserve">【選択】</t>
    </r>
    <r>
      <rPr>
        <sz val="11"/>
        <color rgb="FF000000"/>
        <rFont val="ＭＳ Ｐゴシック"/>
        <family val="3"/>
        <charset val="128"/>
      </rPr>
      <t xml:space="preserve">iPad</t>
    </r>
    <r>
      <rPr>
        <sz val="11"/>
        <color rgb="FF000000"/>
        <rFont val="Noto Sans"/>
        <family val="2"/>
      </rPr>
      <t xml:space="preserve">を用いる反転授業用動画のつくりかた</t>
    </r>
  </si>
  <si>
    <r>
      <rPr>
        <sz val="11"/>
        <color rgb="FF000000"/>
        <rFont val="Noto Sans"/>
        <family val="2"/>
      </rPr>
      <t xml:space="preserve">本講習では、最初に反転授業ならびにその実践例について学び、反転授業の活用法を理解する。その上で、</t>
    </r>
    <r>
      <rPr>
        <sz val="11"/>
        <color rgb="FF000000"/>
        <rFont val="ＭＳ Ｐゴシック"/>
        <family val="3"/>
        <charset val="128"/>
      </rPr>
      <t xml:space="preserve">iPad </t>
    </r>
    <r>
      <rPr>
        <sz val="11"/>
        <color rgb="FF000000"/>
        <rFont val="Noto Sans"/>
        <family val="2"/>
      </rPr>
      <t xml:space="preserve">によるスライドの作成方法と動画の作成方法を習得し、実際に教材を作成する。最後に作成した教材を用いてプレゼンを行い、有効な教材の作り方と反転授業の活用法を体得する。</t>
    </r>
  </si>
  <si>
    <t xml:space="preserve">小俣　光司（学術研究院環境システム科学系　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t xml:space="preserve">小学校・中学校・高等学校・特別支援学校　教諭・養護教諭・栄養教諭向け</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7935</t>
    </r>
    <r>
      <rPr>
        <sz val="11"/>
        <color rgb="FF000000"/>
        <rFont val="Noto Sans"/>
        <family val="2"/>
      </rPr>
      <t xml:space="preserve">号</t>
    </r>
  </si>
  <si>
    <r>
      <rPr>
        <sz val="13"/>
        <color rgb="FF000000"/>
        <rFont val="Noto Sans"/>
        <family val="2"/>
      </rPr>
      <t xml:space="preserve">本講習では、最初に反転授業ならびにその実践例について学び、反転授業の活用法を理解する。その上で、</t>
    </r>
    <r>
      <rPr>
        <sz val="13"/>
        <color rgb="FF000000"/>
        <rFont val="ＭＳ Ｐゴシック"/>
        <family val="3"/>
        <charset val="128"/>
      </rPr>
      <t xml:space="preserve">iPad </t>
    </r>
    <r>
      <rPr>
        <sz val="13"/>
        <color rgb="FF000000"/>
        <rFont val="Noto Sans"/>
        <family val="2"/>
      </rPr>
      <t xml:space="preserve">によるスライドの作成方法と動画の作成方法を習得し、実際に教材を作成する。最後に作成した教材を用いてプレゼンを行い、有効な教材の作り方と反転授業の活用法を体得する。</t>
    </r>
  </si>
  <si>
    <t xml:space="preserve">【選択】心の育ちと学びの育ちー保幼小連携の視点に立った子ども理解と特別支援</t>
  </si>
  <si>
    <t xml:space="preserve">◆新学習指導要領がめざす“主体性”や“対話性”は，乳幼児期の保育・幼児教育からの連続の中で，その育み方を考えていかなければならない。この講義では，乳幼児期の心の育ちがどのような意味でその後の学びにつながっていくのかを理論的に理解するとともに，さまざまな要因によって，その発達過程に課題を抱えている子どもを（あるいはまたその保護者を），どのように支援すればよいのかについても，できるだけ具体的な例を通して考えていきたい。講義形式ではあるが，受講者がスマートホンを用いて双方向的に参加できる機会をもつ予定にしているので，ぜひ“主体的”かつ“対話的”に参加いただきたい。</t>
  </si>
  <si>
    <t xml:space="preserve">肥後　功一（学術研究院教育学系　教授）</t>
  </si>
  <si>
    <t xml:space="preserve">幼稚園・小学校・特別支援学校　教諭・養護教諭向け</t>
  </si>
  <si>
    <r>
      <rPr>
        <sz val="11"/>
        <color rgb="FF000000"/>
        <rFont val="Noto Sans"/>
        <family val="2"/>
      </rPr>
      <t xml:space="preserve">平</t>
    </r>
    <r>
      <rPr>
        <sz val="11"/>
        <color rgb="FF000000"/>
        <rFont val="ＭＳ Ｐゴシック"/>
        <family val="3"/>
        <charset val="128"/>
      </rPr>
      <t xml:space="preserve">31-10067-507936</t>
    </r>
    <r>
      <rPr>
        <sz val="11"/>
        <color rgb="FF000000"/>
        <rFont val="Noto Sans"/>
        <family val="2"/>
      </rPr>
      <t xml:space="preserve">号</t>
    </r>
  </si>
  <si>
    <t xml:space="preserve">【選択】発育期にある児童･生徒の運動器疾患予防と救急処置</t>
  </si>
  <si>
    <t xml:space="preserve">児童・生徒の健康上の問題として、運動不足からくる基本的な運動能力や体力の低下と、低学年からの部活動等での過度の運動によるスポーツ傷害（外傷・障害）が指摘されている。このような児童・生徒の運動器疾患（外傷、障害、疾患）の発生状況と課題、学校における運動器検診について解説する。さらに、外傷の救急処置の具体的な方法、及び児童・生徒のスポーツ傷害を予防する体づくりについて、講義と実習・演習を行う。</t>
  </si>
  <si>
    <t xml:space="preserve">内尾　祐司（学術研究院医学・看護学系　教授）
馬庭　壯吉（学術研究院医学・看護学系　教授）
木原　勇夫（元島根大学医学部准教授）
土江　梨奈（学術研究院医学・看護学系　講師）</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7937</t>
    </r>
    <r>
      <rPr>
        <sz val="11"/>
        <color rgb="FF000000"/>
        <rFont val="Noto Sans"/>
        <family val="2"/>
      </rPr>
      <t xml:space="preserve">号</t>
    </r>
  </si>
  <si>
    <t xml:space="preserve">【選択】被服科学及び染色実験</t>
  </si>
  <si>
    <t xml:space="preserve">繊維を中心とした解説を行うとともに、染色実験を実施します。そして、衣服素材の染色加工に関する基礎的知識を体得していただきます。各種繊維の染色の方法と原理や、染色による染料吸着量、染色物の色の評価方法などについても、実験を通して習得していただきます。また、天然染料や身近な染色素材による染色を通して、染色の魅力も体験していただきます。</t>
  </si>
  <si>
    <t xml:space="preserve">高橋　哲也（学術研究院人間科学系　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中学校・高等学校・特別支援学校　家庭科教諭向け</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7938</t>
    </r>
    <r>
      <rPr>
        <sz val="11"/>
        <color rgb="FF000000"/>
        <rFont val="Noto Sans"/>
        <family val="2"/>
      </rPr>
      <t xml:space="preserve">号</t>
    </r>
  </si>
  <si>
    <t xml:space="preserve">【選択】地域から日本の歴史を考える－古代史と考古学－</t>
  </si>
  <si>
    <t xml:space="preserve">日本史の中でも古代から中世前期を中心に、歴史学・考古学の両分野から現在の研究の最近の動向と成果を紹介し、日本の歴史に関する理解を深める。特に、出雲国風土記など古代・中世の文献史料や、考古学の成果である遺跡・遺物に関する理解を深め、地域の素材をどのように授業に活かしていくかを考える。</t>
  </si>
  <si>
    <t xml:space="preserve">大日方　克己（学術研究院人文社会科学系　教授）
大橋　泰夫（学術研究院人文社会科学系　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t xml:space="preserve">中学校・高等学校　社会科・地理歴史科教諭向け</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7939</t>
    </r>
    <r>
      <rPr>
        <sz val="11"/>
        <color rgb="FF000000"/>
        <rFont val="Noto Sans"/>
        <family val="2"/>
      </rPr>
      <t xml:space="preserve">号</t>
    </r>
  </si>
  <si>
    <t xml:space="preserve">【選択】「心」を科学する：心理学実験の考え方とその知見</t>
  </si>
  <si>
    <t xml:space="preserve">人間にとって、バイアスをもって他人を見てしまうことは避けられませんが、そのバイアスを客観的に意識することは可能です。心理学実験は、「心」（認知・記憶・学習・対人行動など）の仕組みを客観的に知る方法です。実習を通して心理学実験の考え方を理解し、実験に基づく心理学の成果を学ぶことで、教育活動におけるどのような要因が子どもの「心」にどのような影響を持つのかを、客観的に見つめる目を養っていただきます。</t>
  </si>
  <si>
    <t xml:space="preserve">村瀬　俊樹（学術研究院人間科学系　教授）
源　健宏（学術研究院人間科学系　准教授）
佐藤　鮎美（学術研究院人間科学系　講師）</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7940</t>
    </r>
    <r>
      <rPr>
        <sz val="11"/>
        <color rgb="FF000000"/>
        <rFont val="Noto Sans"/>
        <family val="2"/>
      </rPr>
      <t xml:space="preserve">号</t>
    </r>
  </si>
  <si>
    <t xml:space="preserve">【選択】効果的な剣道授業の展開</t>
  </si>
  <si>
    <t xml:space="preserve">中学校における武道必修化に対応するため、剣道の特性、学習内容の取扱い等を理解し、学校に剣道具が備えられていない場合の授業実践例を学習する。また、部活動指導にも活用できる実践例も講習の中で取りあげる。</t>
  </si>
  <si>
    <t xml:space="preserve">境　英俊（学術研究院教育学系　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t xml:space="preserve">幼稚園・小学校・中学校・高等学校・特別支援学校　部活動で剣道を担当する（見込みのある）教諭・養護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7941</t>
    </r>
    <r>
      <rPr>
        <sz val="11"/>
        <color rgb="FF000000"/>
        <rFont val="Noto Sans"/>
        <family val="2"/>
      </rPr>
      <t xml:space="preserve">号</t>
    </r>
  </si>
  <si>
    <t xml:space="preserve">【選択】実践力を高める保健科教育の方法</t>
  </si>
  <si>
    <r>
      <rPr>
        <sz val="11"/>
        <color rgb="FF000000"/>
        <rFont val="Noto Sans"/>
        <family val="2"/>
      </rPr>
      <t xml:space="preserve">（１）講義</t>
    </r>
    <r>
      <rPr>
        <sz val="11"/>
        <color rgb="FF000000"/>
        <rFont val="ＭＳ Ｐゴシック"/>
        <family val="3"/>
        <charset val="128"/>
      </rPr>
      <t xml:space="preserve">[</t>
    </r>
    <r>
      <rPr>
        <sz val="11"/>
        <color rgb="FF000000"/>
        <rFont val="Noto Sans"/>
        <family val="2"/>
      </rPr>
      <t xml:space="preserve">保健科の授業・教材づくり</t>
    </r>
    <r>
      <rPr>
        <sz val="11"/>
        <color rgb="FF000000"/>
        <rFont val="ＭＳ Ｐゴシック"/>
        <family val="3"/>
        <charset val="128"/>
      </rPr>
      <t xml:space="preserve">] 
①</t>
    </r>
    <r>
      <rPr>
        <sz val="11"/>
        <color rgb="FF000000"/>
        <rFont val="Noto Sans"/>
        <family val="2"/>
      </rPr>
      <t xml:space="preserve">保健科における授業の成立とは
②保健科教育で用いられる教材
③良い発問とは
（２）講義</t>
    </r>
    <r>
      <rPr>
        <sz val="11"/>
        <color rgb="FF000000"/>
        <rFont val="ＭＳ Ｐゴシック"/>
        <family val="3"/>
        <charset val="128"/>
      </rPr>
      <t xml:space="preserve">[</t>
    </r>
    <r>
      <rPr>
        <sz val="11"/>
        <color rgb="FF000000"/>
        <rFont val="Noto Sans"/>
        <family val="2"/>
      </rPr>
      <t xml:space="preserve">保健科の教科内容の特徴</t>
    </r>
    <r>
      <rPr>
        <sz val="11"/>
        <color rgb="FF000000"/>
        <rFont val="ＭＳ Ｐゴシック"/>
        <family val="3"/>
        <charset val="128"/>
      </rPr>
      <t xml:space="preserve">]
①</t>
    </r>
    <r>
      <rPr>
        <sz val="11"/>
        <color rgb="FF000000"/>
        <rFont val="Noto Sans"/>
        <family val="2"/>
      </rPr>
      <t xml:space="preserve">保健科教育の目標（できるとわかる）
②保健科教育と保健管理
③保健科教育における評価
（３）演習</t>
    </r>
    <r>
      <rPr>
        <sz val="11"/>
        <color rgb="FF000000"/>
        <rFont val="ＭＳ Ｐゴシック"/>
        <family val="3"/>
        <charset val="128"/>
      </rPr>
      <t xml:space="preserve">[</t>
    </r>
    <r>
      <rPr>
        <sz val="11"/>
        <color rgb="FF000000"/>
        <rFont val="Noto Sans"/>
        <family val="2"/>
      </rPr>
      <t xml:space="preserve">保健の授業づくりと実践Ⅰ</t>
    </r>
    <r>
      <rPr>
        <sz val="11"/>
        <color rgb="FF000000"/>
        <rFont val="ＭＳ Ｐゴシック"/>
        <family val="3"/>
        <charset val="128"/>
      </rPr>
      <t xml:space="preserve">]
①</t>
    </r>
    <r>
      <rPr>
        <sz val="11"/>
        <color rgb="FF000000"/>
        <rFont val="Noto Sans"/>
        <family val="2"/>
      </rPr>
      <t xml:space="preserve">発問を活用した授業事例
②模擬授業と指導案作成　
（４）演習</t>
    </r>
    <r>
      <rPr>
        <sz val="11"/>
        <color rgb="FF000000"/>
        <rFont val="ＭＳ Ｐゴシック"/>
        <family val="3"/>
        <charset val="128"/>
      </rPr>
      <t xml:space="preserve">[</t>
    </r>
    <r>
      <rPr>
        <sz val="11"/>
        <color rgb="FF000000"/>
        <rFont val="Noto Sans"/>
        <family val="2"/>
      </rPr>
      <t xml:space="preserve">保健の授業づくりと実践Ⅱ</t>
    </r>
    <r>
      <rPr>
        <sz val="11"/>
        <color rgb="FF000000"/>
        <rFont val="ＭＳ Ｐゴシック"/>
        <family val="3"/>
        <charset val="128"/>
      </rPr>
      <t xml:space="preserve">]
①</t>
    </r>
    <r>
      <rPr>
        <sz val="11"/>
        <color rgb="FF000000"/>
        <rFont val="Noto Sans"/>
        <family val="2"/>
      </rPr>
      <t xml:space="preserve">ライフスキル教育を導入した事例
②模擬授業と指導案作成</t>
    </r>
  </si>
  <si>
    <t xml:space="preserve">西村　覚（学術研究院教育学系　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t xml:space="preserve">幼稚園・小学校・中学校・高等学校・特別支援学校　保健体育科（保健領域担当）教諭・養護教諭向け</t>
  </si>
  <si>
    <r>
      <rPr>
        <sz val="11"/>
        <color rgb="FF000000"/>
        <rFont val="Noto Sans"/>
        <family val="2"/>
      </rPr>
      <t xml:space="preserve">平</t>
    </r>
    <r>
      <rPr>
        <sz val="11"/>
        <color rgb="FF000000"/>
        <rFont val="ＭＳ Ｐゴシック"/>
        <family val="3"/>
        <charset val="128"/>
      </rPr>
      <t xml:space="preserve">31-10067-507942</t>
    </r>
    <r>
      <rPr>
        <sz val="11"/>
        <color rgb="FF000000"/>
        <rFont val="Noto Sans"/>
        <family val="2"/>
      </rPr>
      <t xml:space="preserve">号</t>
    </r>
  </si>
  <si>
    <r>
      <rPr>
        <sz val="13"/>
        <color rgb="FF000000"/>
        <rFont val="Noto Sans"/>
        <family val="2"/>
      </rPr>
      <t xml:space="preserve">（１）講義</t>
    </r>
    <r>
      <rPr>
        <sz val="13"/>
        <color rgb="FF000000"/>
        <rFont val="ＭＳ Ｐゴシック"/>
        <family val="3"/>
        <charset val="128"/>
      </rPr>
      <t xml:space="preserve">[</t>
    </r>
    <r>
      <rPr>
        <sz val="13"/>
        <color rgb="FF000000"/>
        <rFont val="Noto Sans"/>
        <family val="2"/>
      </rPr>
      <t xml:space="preserve">保健科の授業・教材づくり</t>
    </r>
    <r>
      <rPr>
        <sz val="13"/>
        <color rgb="FF000000"/>
        <rFont val="ＭＳ Ｐゴシック"/>
        <family val="3"/>
        <charset val="128"/>
      </rPr>
      <t xml:space="preserve">] 
①</t>
    </r>
    <r>
      <rPr>
        <sz val="13"/>
        <color rgb="FF000000"/>
        <rFont val="Noto Sans"/>
        <family val="2"/>
      </rPr>
      <t xml:space="preserve">保健科における授業の成立とは
②保健科教育で用いられる教材
③良い発問とは
（２）講義</t>
    </r>
    <r>
      <rPr>
        <sz val="13"/>
        <color rgb="FF000000"/>
        <rFont val="ＭＳ Ｐゴシック"/>
        <family val="3"/>
        <charset val="128"/>
      </rPr>
      <t xml:space="preserve">[</t>
    </r>
    <r>
      <rPr>
        <sz val="13"/>
        <color rgb="FF000000"/>
        <rFont val="Noto Sans"/>
        <family val="2"/>
      </rPr>
      <t xml:space="preserve">保健科の教科内容の特徴</t>
    </r>
    <r>
      <rPr>
        <sz val="13"/>
        <color rgb="FF000000"/>
        <rFont val="ＭＳ Ｐゴシック"/>
        <family val="3"/>
        <charset val="128"/>
      </rPr>
      <t xml:space="preserve">]
①</t>
    </r>
    <r>
      <rPr>
        <sz val="13"/>
        <color rgb="FF000000"/>
        <rFont val="Noto Sans"/>
        <family val="2"/>
      </rPr>
      <t xml:space="preserve">保健科教育の目標（できるとわかる）
②保健科教育と保健管理
③保健科教育における評価
（３）演習</t>
    </r>
    <r>
      <rPr>
        <sz val="13"/>
        <color rgb="FF000000"/>
        <rFont val="ＭＳ Ｐゴシック"/>
        <family val="3"/>
        <charset val="128"/>
      </rPr>
      <t xml:space="preserve">[</t>
    </r>
    <r>
      <rPr>
        <sz val="13"/>
        <color rgb="FF000000"/>
        <rFont val="Noto Sans"/>
        <family val="2"/>
      </rPr>
      <t xml:space="preserve">保健の授業づくりと実践Ⅰ</t>
    </r>
    <r>
      <rPr>
        <sz val="13"/>
        <color rgb="FF000000"/>
        <rFont val="ＭＳ Ｐゴシック"/>
        <family val="3"/>
        <charset val="128"/>
      </rPr>
      <t xml:space="preserve">]
①</t>
    </r>
    <r>
      <rPr>
        <sz val="13"/>
        <color rgb="FF000000"/>
        <rFont val="Noto Sans"/>
        <family val="2"/>
      </rPr>
      <t xml:space="preserve">発問を活用した授業事例
②模擬授業と指導案作成　
（４）演習</t>
    </r>
    <r>
      <rPr>
        <sz val="13"/>
        <color rgb="FF000000"/>
        <rFont val="ＭＳ Ｐゴシック"/>
        <family val="3"/>
        <charset val="128"/>
      </rPr>
      <t xml:space="preserve">[</t>
    </r>
    <r>
      <rPr>
        <sz val="13"/>
        <color rgb="FF000000"/>
        <rFont val="Noto Sans"/>
        <family val="2"/>
      </rPr>
      <t xml:space="preserve">保健の授業づくりと実践Ⅱ</t>
    </r>
    <r>
      <rPr>
        <sz val="13"/>
        <color rgb="FF000000"/>
        <rFont val="ＭＳ Ｐゴシック"/>
        <family val="3"/>
        <charset val="128"/>
      </rPr>
      <t xml:space="preserve">]
①</t>
    </r>
    <r>
      <rPr>
        <sz val="13"/>
        <color rgb="FF000000"/>
        <rFont val="Noto Sans"/>
        <family val="2"/>
      </rPr>
      <t xml:space="preserve">ライフスキル教育を導入した事例
②模擬授業と指導案作成</t>
    </r>
  </si>
  <si>
    <t xml:space="preserve">【選択】ネット型球技における、攻守一体型種目（テニス）の教材化とその指導</t>
  </si>
  <si>
    <t xml:space="preserve">次期学習指導要領の改定において、小学校体育科、ネット型球技の例示に攻守一体タイプ「バドミントンやテニスを基にした簡易化されたゲーム」が加えられた。攻守一体タイプは、少人数学級でも実践可能な種目であり、児童生徒がボールに触れる機会が多い、戦術がシンプルでの戦術面での学習を容易にする教材だといえる。本講習では、講義により攻守一体タイプ種目の教材特性、他のタイプとの関係について理解する。実習では「テニスを簡易化した種目」を教材として取り上げ、用具の工夫や環境づくりなど教材化のポイントを確認します。</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t xml:space="preserve">幼稚園・小学校・中学校・高等学校・特別支援学校　保健体育科教諭向け</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7943</t>
    </r>
    <r>
      <rPr>
        <sz val="11"/>
        <color rgb="FF000000"/>
        <rFont val="Noto Sans"/>
        <family val="2"/>
      </rPr>
      <t xml:space="preserve">号</t>
    </r>
  </si>
  <si>
    <t xml:space="preserve">【選択】小学校「外国語活動」「外国語科」の理論と実践</t>
  </si>
  <si>
    <r>
      <rPr>
        <sz val="11"/>
        <color rgb="FF000000"/>
        <rFont val="Noto Sans"/>
        <family val="2"/>
      </rPr>
      <t xml:space="preserve">講義・演習を通して次期学習指導要領に示されている小学校「外国語活動」「外国語科」のねらいや意義を理解することに加え、小学校で外国語を学ぶ意義や児童の発達段階に応じた指導の在り方について理解を深める。加えて、平成</t>
    </r>
    <r>
      <rPr>
        <sz val="11"/>
        <color rgb="FF000000"/>
        <rFont val="ＭＳ Ｐゴシック"/>
        <family val="3"/>
        <charset val="128"/>
      </rPr>
      <t xml:space="preserve">30</t>
    </r>
    <r>
      <rPr>
        <sz val="11"/>
        <color rgb="FF000000"/>
        <rFont val="Noto Sans"/>
        <family val="2"/>
      </rPr>
      <t xml:space="preserve">年度から使用されている文部科学省による教材『</t>
    </r>
    <r>
      <rPr>
        <sz val="11"/>
        <color rgb="FF000000"/>
        <rFont val="ＭＳ Ｐゴシック"/>
        <family val="3"/>
        <charset val="128"/>
      </rPr>
      <t xml:space="preserve">Let’s Try!</t>
    </r>
    <r>
      <rPr>
        <sz val="11"/>
        <color rgb="FF000000"/>
        <rFont val="Noto Sans"/>
        <family val="2"/>
      </rPr>
      <t xml:space="preserve">』『</t>
    </r>
    <r>
      <rPr>
        <sz val="11"/>
        <color rgb="FF000000"/>
        <rFont val="ＭＳ Ｐゴシック"/>
        <family val="3"/>
        <charset val="128"/>
      </rPr>
      <t xml:space="preserve">We Can!</t>
    </r>
    <r>
      <rPr>
        <sz val="11"/>
        <color rgb="FF000000"/>
        <rFont val="Noto Sans"/>
        <family val="2"/>
      </rPr>
      <t xml:space="preserve">』や現行の『</t>
    </r>
    <r>
      <rPr>
        <sz val="11"/>
        <color rgb="FF000000"/>
        <rFont val="ＭＳ Ｐゴシック"/>
        <family val="3"/>
        <charset val="128"/>
      </rPr>
      <t xml:space="preserve">Hi</t>
    </r>
    <r>
      <rPr>
        <sz val="11"/>
        <color rgb="FF000000"/>
        <rFont val="Noto Sans"/>
        <family val="2"/>
      </rPr>
      <t xml:space="preserve">、 </t>
    </r>
    <r>
      <rPr>
        <sz val="11"/>
        <color rgb="FF000000"/>
        <rFont val="ＭＳ Ｐゴシック"/>
        <family val="3"/>
        <charset val="128"/>
      </rPr>
      <t xml:space="preserve">friends!</t>
    </r>
    <r>
      <rPr>
        <sz val="11"/>
        <color rgb="FF000000"/>
        <rFont val="Noto Sans"/>
        <family val="2"/>
      </rPr>
      <t xml:space="preserve">』などの教材等を使用して単元計画を作成し、その一部をグループごとに実際に行い協議する。また、小中連携の観点から、中学校教諭も対象とする。</t>
    </r>
  </si>
  <si>
    <t xml:space="preserve">篠村　恭子（松江工業高等専門学校　講師）</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t xml:space="preserve">小学校・中学校　外国語活動・外国語科教諭向け</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7944</t>
    </r>
    <r>
      <rPr>
        <sz val="11"/>
        <color rgb="FF000000"/>
        <rFont val="Noto Sans"/>
        <family val="2"/>
      </rPr>
      <t xml:space="preserve">号</t>
    </r>
  </si>
  <si>
    <r>
      <rPr>
        <sz val="13"/>
        <color rgb="FF000000"/>
        <rFont val="Noto Sans"/>
        <family val="2"/>
      </rPr>
      <t xml:space="preserve">講義・演習を通して次期学習指導要領に示されている小学校「外国語活動」「外国語科」のねらいや意義を理解することに加え、小学校で外国語を学ぶ意義や児童の発達段階に応じた指導の在り方について理解を深める。加えて、平成</t>
    </r>
    <r>
      <rPr>
        <sz val="13"/>
        <color rgb="FF000000"/>
        <rFont val="ＭＳ Ｐゴシック"/>
        <family val="3"/>
        <charset val="128"/>
      </rPr>
      <t xml:space="preserve">30</t>
    </r>
    <r>
      <rPr>
        <sz val="13"/>
        <color rgb="FF000000"/>
        <rFont val="Noto Sans"/>
        <family val="2"/>
      </rPr>
      <t xml:space="preserve">年度から使用されている文部科学省による教材『</t>
    </r>
    <r>
      <rPr>
        <sz val="13"/>
        <color rgb="FF000000"/>
        <rFont val="ＭＳ Ｐゴシック"/>
        <family val="3"/>
        <charset val="128"/>
      </rPr>
      <t xml:space="preserve">Let’s Try!</t>
    </r>
    <r>
      <rPr>
        <sz val="13"/>
        <color rgb="FF000000"/>
        <rFont val="Noto Sans"/>
        <family val="2"/>
      </rPr>
      <t xml:space="preserve">』『</t>
    </r>
    <r>
      <rPr>
        <sz val="13"/>
        <color rgb="FF000000"/>
        <rFont val="ＭＳ Ｐゴシック"/>
        <family val="3"/>
        <charset val="128"/>
      </rPr>
      <t xml:space="preserve">We Can!</t>
    </r>
    <r>
      <rPr>
        <sz val="13"/>
        <color rgb="FF000000"/>
        <rFont val="Noto Sans"/>
        <family val="2"/>
      </rPr>
      <t xml:space="preserve">』や現行の『</t>
    </r>
    <r>
      <rPr>
        <sz val="13"/>
        <color rgb="FF000000"/>
        <rFont val="ＭＳ Ｐゴシック"/>
        <family val="3"/>
        <charset val="128"/>
      </rPr>
      <t xml:space="preserve">Hi</t>
    </r>
    <r>
      <rPr>
        <sz val="13"/>
        <color rgb="FF000000"/>
        <rFont val="Noto Sans"/>
        <family val="2"/>
      </rPr>
      <t xml:space="preserve">、 </t>
    </r>
    <r>
      <rPr>
        <sz val="13"/>
        <color rgb="FF000000"/>
        <rFont val="ＭＳ Ｐゴシック"/>
        <family val="3"/>
        <charset val="128"/>
      </rPr>
      <t xml:space="preserve">friends!</t>
    </r>
    <r>
      <rPr>
        <sz val="13"/>
        <color rgb="FF000000"/>
        <rFont val="Noto Sans"/>
        <family val="2"/>
      </rPr>
      <t xml:space="preserve">』などの教材等を使用して単元計画を作成し、その一部をグループごとに実際に行い協議する。また、小中連携の観点から、中学校教諭も対象とする。</t>
    </r>
  </si>
  <si>
    <r>
      <rPr>
        <sz val="11"/>
        <color rgb="FF000000"/>
        <rFont val="Noto Sans"/>
        <family val="2"/>
      </rPr>
      <t xml:space="preserve">講義・演習を通して次期学習指導要領に示されている小学校「外国語活動」「外国語科」のねらいや意義を理解することに加え、小学校で外国語を学ぶ意義や児童の発達段階に応じた指導の在り方について理解を深める。加えて、平成</t>
    </r>
    <r>
      <rPr>
        <sz val="11"/>
        <color rgb="FF000000"/>
        <rFont val="ＭＳ Ｐゴシック"/>
        <family val="3"/>
        <charset val="128"/>
      </rPr>
      <t xml:space="preserve">30</t>
    </r>
    <r>
      <rPr>
        <sz val="11"/>
        <color rgb="FF000000"/>
        <rFont val="Noto Sans"/>
        <family val="2"/>
      </rPr>
      <t xml:space="preserve">年度から使用されている文部科学省による教材『</t>
    </r>
    <r>
      <rPr>
        <sz val="11"/>
        <color rgb="FF000000"/>
        <rFont val="ＭＳ Ｐゴシック"/>
        <family val="3"/>
        <charset val="128"/>
      </rPr>
      <t xml:space="preserve">Let’s Try!</t>
    </r>
    <r>
      <rPr>
        <sz val="11"/>
        <color rgb="FF000000"/>
        <rFont val="Noto Sans"/>
        <family val="2"/>
      </rPr>
      <t xml:space="preserve">』『</t>
    </r>
    <r>
      <rPr>
        <sz val="11"/>
        <color rgb="FF000000"/>
        <rFont val="ＭＳ Ｐゴシック"/>
        <family val="3"/>
        <charset val="128"/>
      </rPr>
      <t xml:space="preserve">We Can!</t>
    </r>
    <r>
      <rPr>
        <sz val="11"/>
        <color rgb="FF000000"/>
        <rFont val="Noto Sans"/>
        <family val="2"/>
      </rPr>
      <t xml:space="preserve">』や『</t>
    </r>
    <r>
      <rPr>
        <sz val="11"/>
        <color rgb="FF000000"/>
        <rFont val="ＭＳ Ｐゴシック"/>
        <family val="3"/>
        <charset val="128"/>
      </rPr>
      <t xml:space="preserve">Hi</t>
    </r>
    <r>
      <rPr>
        <sz val="11"/>
        <color rgb="FF000000"/>
        <rFont val="Noto Sans"/>
        <family val="2"/>
      </rPr>
      <t xml:space="preserve">、 </t>
    </r>
    <r>
      <rPr>
        <sz val="11"/>
        <color rgb="FF000000"/>
        <rFont val="ＭＳ Ｐゴシック"/>
        <family val="3"/>
        <charset val="128"/>
      </rPr>
      <t xml:space="preserve">friends!</t>
    </r>
    <r>
      <rPr>
        <sz val="11"/>
        <color rgb="FF000000"/>
        <rFont val="Noto Sans"/>
        <family val="2"/>
      </rPr>
      <t xml:space="preserve">』などの教材等を使用して単元計画を作成し、その一部をグループごとに実際に行い協議する。</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7945</t>
    </r>
    <r>
      <rPr>
        <sz val="11"/>
        <color rgb="FF000000"/>
        <rFont val="Noto Sans"/>
        <family val="2"/>
      </rPr>
      <t xml:space="preserve">号</t>
    </r>
  </si>
  <si>
    <r>
      <rPr>
        <sz val="13"/>
        <color rgb="FF000000"/>
        <rFont val="Noto Sans"/>
        <family val="2"/>
      </rPr>
      <t xml:space="preserve">講義・演習を通して次期学習指導要領に示されている小学校「外国語活動」「外国語科」のねらいや意義を理解することに加え、小学校で外国語を学ぶ意義や児童の発達段階に応じた指導の在り方について理解を深める。加えて、平成</t>
    </r>
    <r>
      <rPr>
        <sz val="13"/>
        <color rgb="FF000000"/>
        <rFont val="ＭＳ Ｐゴシック"/>
        <family val="3"/>
        <charset val="128"/>
      </rPr>
      <t xml:space="preserve">30</t>
    </r>
    <r>
      <rPr>
        <sz val="13"/>
        <color rgb="FF000000"/>
        <rFont val="Noto Sans"/>
        <family val="2"/>
      </rPr>
      <t xml:space="preserve">年度から使用されている文部科学省による教材『</t>
    </r>
    <r>
      <rPr>
        <sz val="13"/>
        <color rgb="FF000000"/>
        <rFont val="ＭＳ Ｐゴシック"/>
        <family val="3"/>
        <charset val="128"/>
      </rPr>
      <t xml:space="preserve">Let’s Try!</t>
    </r>
    <r>
      <rPr>
        <sz val="13"/>
        <color rgb="FF000000"/>
        <rFont val="Noto Sans"/>
        <family val="2"/>
      </rPr>
      <t xml:space="preserve">』『</t>
    </r>
    <r>
      <rPr>
        <sz val="13"/>
        <color rgb="FF000000"/>
        <rFont val="ＭＳ Ｐゴシック"/>
        <family val="3"/>
        <charset val="128"/>
      </rPr>
      <t xml:space="preserve">We Can!</t>
    </r>
    <r>
      <rPr>
        <sz val="13"/>
        <color rgb="FF000000"/>
        <rFont val="Noto Sans"/>
        <family val="2"/>
      </rPr>
      <t xml:space="preserve">』や『</t>
    </r>
    <r>
      <rPr>
        <sz val="13"/>
        <color rgb="FF000000"/>
        <rFont val="ＭＳ Ｐゴシック"/>
        <family val="3"/>
        <charset val="128"/>
      </rPr>
      <t xml:space="preserve">Hi</t>
    </r>
    <r>
      <rPr>
        <sz val="13"/>
        <color rgb="FF000000"/>
        <rFont val="Noto Sans"/>
        <family val="2"/>
      </rPr>
      <t xml:space="preserve">、 </t>
    </r>
    <r>
      <rPr>
        <sz val="13"/>
        <color rgb="FF000000"/>
        <rFont val="ＭＳ Ｐゴシック"/>
        <family val="3"/>
        <charset val="128"/>
      </rPr>
      <t xml:space="preserve">friends!</t>
    </r>
    <r>
      <rPr>
        <sz val="13"/>
        <color rgb="FF000000"/>
        <rFont val="Noto Sans"/>
        <family val="2"/>
      </rPr>
      <t xml:space="preserve">』などの教材等を使用して単元計画を作成し、その一部をグループごとに実際に行い協議する。</t>
    </r>
  </si>
  <si>
    <r>
      <rPr>
        <sz val="11"/>
        <color rgb="FF000000"/>
        <rFont val="Noto Sans"/>
        <family val="2"/>
      </rPr>
      <t xml:space="preserve">【選択】国際化する数学教育のモデルケースと役立つ微分方程式 </t>
    </r>
    <r>
      <rPr>
        <sz val="11"/>
        <color rgb="FF000000"/>
        <rFont val="ＭＳ Ｐゴシック"/>
        <family val="3"/>
        <charset val="128"/>
      </rPr>
      <t xml:space="preserve">-</t>
    </r>
    <r>
      <rPr>
        <sz val="11"/>
        <color rgb="FF000000"/>
        <rFont val="Noto Sans"/>
        <family val="2"/>
      </rPr>
      <t xml:space="preserve">生徒が学びやすくするために</t>
    </r>
    <r>
      <rPr>
        <sz val="11"/>
        <color rgb="FF000000"/>
        <rFont val="ＭＳ Ｐゴシック"/>
        <family val="3"/>
        <charset val="128"/>
      </rPr>
      <t xml:space="preserve">-</t>
    </r>
  </si>
  <si>
    <t xml:space="preserve">国際的な教育研究機会を提供する文科省事業が始まって１０年、日本の学生が高度な高等教育を英語で収受する機会が増えつつある。更なる１０年の間にそうした国際化がますます広がる状況を慮り、本講習の第１部では、外国人講師の英語による模擬授業を行う。内容は高校数学レベルを機軸とし、英語による数学指導に触れる機会を提供する。（※ 第１部は全て英語による講義（通訳なし）を行います。）
第２部では、微分方程式に関する基礎的な事柄とその応用に関する話題を提供する。中学生の時期から生徒が数学を身近に感じ、微分積分学を学ぶ動機付け、さらには数学への興味を高められるようなものとなればとの観点から中学校教諭も対象とする。</t>
  </si>
  <si>
    <t xml:space="preserve">イェーリッシュ　ヨハネス（学術研究院理工学系　講師）
岩本　真裕子（学術研究院理工学系　講師）</t>
  </si>
  <si>
    <t xml:space="preserve">中学校、高等学校　数学科教諭向け</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7946</t>
    </r>
    <r>
      <rPr>
        <sz val="11"/>
        <color rgb="FF000000"/>
        <rFont val="Noto Sans"/>
        <family val="2"/>
      </rPr>
      <t xml:space="preserve">号</t>
    </r>
  </si>
  <si>
    <t xml:space="preserve">【選択】英語教育における現代的課題</t>
  </si>
  <si>
    <r>
      <rPr>
        <sz val="11"/>
        <color rgb="FF000000"/>
        <rFont val="Noto Sans"/>
        <family val="2"/>
      </rPr>
      <t xml:space="preserve">本講習では、①小学校、中学校および高等学校学習指導要領に基づいて、学校教育における英語教育全体が現在どのように行われているのかについて概観し、②小・中・高等学校で具体的にどのような指導が求められており、③②を行うために各教育段階の教員は何を意識して日々の授業を作っていかなければならないのかについてまとめる。その際、「目標に準拠した評価」「</t>
    </r>
    <r>
      <rPr>
        <sz val="11"/>
        <color rgb="FF000000"/>
        <rFont val="ＭＳ Ｐゴシック"/>
        <family val="3"/>
        <charset val="128"/>
      </rPr>
      <t xml:space="preserve">Can-do</t>
    </r>
    <r>
      <rPr>
        <sz val="11"/>
        <color rgb="FF000000"/>
        <rFont val="Noto Sans"/>
        <family val="2"/>
      </rPr>
      <t xml:space="preserve">リスト型の到達目標の設定」にも言及する。なお、講習の後半において、受講者には実際の教材に基づいて授業計画等を作成し、発表することを求める。</t>
    </r>
  </si>
  <si>
    <t xml:space="preserve">猫田　英伸（学術研究院教育学系　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中学校・高等学校　英語科教諭向け</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7947</t>
    </r>
    <r>
      <rPr>
        <sz val="11"/>
        <color rgb="FF000000"/>
        <rFont val="Noto Sans"/>
        <family val="2"/>
      </rPr>
      <t xml:space="preserve">号</t>
    </r>
  </si>
  <si>
    <r>
      <rPr>
        <sz val="13"/>
        <color rgb="FF000000"/>
        <rFont val="Noto Sans"/>
        <family val="2"/>
      </rPr>
      <t xml:space="preserve">本講習では、①小学校、中学校および高等学校学習指導要領に基づいて、学校教育における英語教育全体が現在どのように行われているのかについて概観し、②小・中・高等学校で具体的にどのような指導が求められており、③②を行うために各教育段階の教員は何を意識して日々の授業を作っていかなければならないのかについてまとめる。その際、「目標に準拠した評価」「</t>
    </r>
    <r>
      <rPr>
        <sz val="13"/>
        <color rgb="FF000000"/>
        <rFont val="ＭＳ Ｐゴシック"/>
        <family val="3"/>
        <charset val="128"/>
      </rPr>
      <t xml:space="preserve">Can-do</t>
    </r>
    <r>
      <rPr>
        <sz val="13"/>
        <color rgb="FF000000"/>
        <rFont val="Noto Sans"/>
        <family val="2"/>
      </rPr>
      <t xml:space="preserve">リスト型の到達目標の設定」にも言及する。なお、講習の後半において、受講者には実際の教材に基づいて授業計画等を作成し、発表することを求める。</t>
    </r>
  </si>
  <si>
    <t xml:space="preserve">【選択】ゲームが変える学習支援　－発達障がい児が楽しく学習するために－</t>
  </si>
  <si>
    <t xml:space="preserve">本講習では、学習面で困難を生じる発達に障がいのある児童の教育や療育における支援への情報技術の活用について概説する。授業や個別学習などで活用が始まっている事例を紹介するとともに、実際の機器やシステム操作を体験する。
　また、視覚認知や音韻処理、短期記憶、ワーキングメモリ、メタ認知などディスレクシアやその他の障がいの原因となっている脳の機能について、パソコンを用いた検査・訓練方法についても説明する。</t>
  </si>
  <si>
    <t xml:space="preserve">縄手　雅彦（学術研究院理工学系 教授）</t>
  </si>
  <si>
    <r>
      <rPr>
        <sz val="11"/>
        <color rgb="FF000000"/>
        <rFont val="Noto Sans"/>
        <family val="2"/>
      </rPr>
      <t xml:space="preserve">平</t>
    </r>
    <r>
      <rPr>
        <sz val="11"/>
        <color rgb="FF000000"/>
        <rFont val="ＭＳ Ｐゴシック"/>
        <family val="3"/>
        <charset val="128"/>
      </rPr>
      <t xml:space="preserve">31-10067-507948</t>
    </r>
    <r>
      <rPr>
        <sz val="11"/>
        <color rgb="FF000000"/>
        <rFont val="Noto Sans"/>
        <family val="2"/>
      </rPr>
      <t xml:space="preserve">号</t>
    </r>
  </si>
  <si>
    <t xml:space="preserve">【選択】子どもの抱える問題の心理臨床的理解と生徒指導</t>
  </si>
  <si>
    <t xml:space="preserve">◆現代では学校で顕在化した問題行動への対処に加え、さらに“見えない問題”、“潜在化している心の課題”に目を向けた取り組みが求められている。
◆前半は，事例を交えて，今の子どもたちの問題行動等について概説し，組織的で計画的な指導体制や教育的予防の在り方が理解できる実践的な内容にしたい。
◆後半では子どもの抱える問題とその表現について心理臨床の観点から概説し、生徒指導の実践において子どもの問題への理解が高まる内容にしたい。</t>
  </si>
  <si>
    <t xml:space="preserve">岡﨑　茂（学術研究院教育学系　特任教授）
石原　宏（学術研究院人間科学系　准教授）</t>
  </si>
  <si>
    <r>
      <rPr>
        <sz val="11"/>
        <color rgb="FF000000"/>
        <rFont val="Noto Sans"/>
        <family val="2"/>
      </rPr>
      <t xml:space="preserve">平</t>
    </r>
    <r>
      <rPr>
        <sz val="11"/>
        <color rgb="FF000000"/>
        <rFont val="ＭＳ Ｐゴシック"/>
        <family val="3"/>
        <charset val="128"/>
      </rPr>
      <t xml:space="preserve">31-10067-507949</t>
    </r>
    <r>
      <rPr>
        <sz val="11"/>
        <color rgb="FF000000"/>
        <rFont val="Noto Sans"/>
        <family val="2"/>
      </rPr>
      <t xml:space="preserve">号</t>
    </r>
  </si>
  <si>
    <t xml:space="preserve">縄手　雅彦（学術研究院理工学系　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7950</t>
    </r>
    <r>
      <rPr>
        <sz val="11"/>
        <color rgb="FF000000"/>
        <rFont val="Noto Sans"/>
        <family val="2"/>
      </rPr>
      <t xml:space="preserve">号</t>
    </r>
  </si>
  <si>
    <t xml:space="preserve">【選択】建物の地震時安全性、ユニバーサルデザインと山陰の建築について学ぶ</t>
  </si>
  <si>
    <t xml:space="preserve">講義は次の２部構成とする。
講義１．近年の地震によって生じている建築物の被害の特徴、地震時に学校建築で起こりうる危険について学び、従来の耐震構造と新しい免震・制振構造について紹介する。
講義２．ハンディキャップをかかえる方にとっても使いやすいユニバーサルデザイン、木材を活用した温かみのある空間づくりの手法について学ぶと共に、学校を含む山陰の建築やまちづくりの実例を紹介する。</t>
  </si>
  <si>
    <t xml:space="preserve">中村　豊（学術研究院環境システム科系　教授）
細田　智久（学術研究院環境システム科系　教授）</t>
  </si>
  <si>
    <t xml:space="preserve">中学校・高等学校　教諭向け</t>
  </si>
  <si>
    <r>
      <rPr>
        <sz val="11"/>
        <color rgb="FF000000"/>
        <rFont val="Noto Sans"/>
        <family val="2"/>
      </rPr>
      <t xml:space="preserve">平</t>
    </r>
    <r>
      <rPr>
        <sz val="11"/>
        <color rgb="FF000000"/>
        <rFont val="ＭＳ Ｐゴシック"/>
        <family val="3"/>
        <charset val="128"/>
      </rPr>
      <t xml:space="preserve">31-10067-507951</t>
    </r>
    <r>
      <rPr>
        <sz val="11"/>
        <color rgb="FF000000"/>
        <rFont val="Noto Sans"/>
        <family val="2"/>
      </rPr>
      <t xml:space="preserve">号</t>
    </r>
  </si>
  <si>
    <t xml:space="preserve">【選択】心理臨床から見た子どもの心のいま</t>
  </si>
  <si>
    <t xml:space="preserve">◇教育相談や生徒指導に関わる、現代の子どもの心の問題について、講師の心理臨床の実践と研究を踏まえて講義する。
◇まず、心理臨床における傾聴・他者理解など、基本的な事柄について学ぶ。
◇最新の心理臨床の実践をもとに、時代や社会の変化にともなう現代の子どもの心のあり方や保護者面接について、事例をふまえつつ考察する。</t>
  </si>
  <si>
    <t xml:space="preserve">髙橋　悟（学術研究院人間科学系　准教授）
野口　寿一（学術研究院人間科学系　准教授）
高見　友理（学術研究院人間科学系　准教授）
長谷川　千紘（学術研究院人間科学系　講師）</t>
  </si>
  <si>
    <r>
      <rPr>
        <sz val="11"/>
        <color rgb="FF000000"/>
        <rFont val="Noto Sans"/>
        <family val="2"/>
      </rPr>
      <t xml:space="preserve">平</t>
    </r>
    <r>
      <rPr>
        <sz val="11"/>
        <color rgb="FF000000"/>
        <rFont val="ＭＳ Ｐゴシック"/>
        <family val="3"/>
        <charset val="128"/>
      </rPr>
      <t xml:space="preserve">31-10067-507952</t>
    </r>
    <r>
      <rPr>
        <sz val="11"/>
        <color rgb="FF000000"/>
        <rFont val="Noto Sans"/>
        <family val="2"/>
      </rPr>
      <t xml:space="preserve">号</t>
    </r>
  </si>
  <si>
    <t xml:space="preserve">【選択】音楽史から学ぶ〔共通事項〕</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に改訂・告示された新しい小・中学校の音楽科学習指導要領では、〔共通事項〕は、「Ａ表現」及び「Ｂ鑑賞」の学習において共通に必要な「思考力、判断力、表現力等」、「知識」に関する資質・能力として示されています。この講習では音楽史の視点から、音楽を形づくっている要素やそれらの働き、さらに音符、休符、記号や用語をとらえなおし、授業実践に生かす方法を考察します。</t>
    </r>
  </si>
  <si>
    <t xml:space="preserve">藤井　浩基（学術研究院教育学系　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t xml:space="preserve">小学校・中学校・高等学校・特別支援学校　音楽科教諭向け</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7953</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9</t>
    </r>
    <r>
      <rPr>
        <sz val="13"/>
        <color rgb="FF000000"/>
        <rFont val="Noto Sans"/>
        <family val="2"/>
      </rPr>
      <t xml:space="preserve">年</t>
    </r>
    <r>
      <rPr>
        <sz val="13"/>
        <color rgb="FF000000"/>
        <rFont val="ＭＳ Ｐゴシック"/>
        <family val="3"/>
        <charset val="128"/>
      </rPr>
      <t xml:space="preserve">3</t>
    </r>
    <r>
      <rPr>
        <sz val="13"/>
        <color rgb="FF000000"/>
        <rFont val="Noto Sans"/>
        <family val="2"/>
      </rPr>
      <t xml:space="preserve">月に改訂・告示された新しい小・中学校の音楽科学習指導要領では、〔共通事項〕は、「Ａ表現」及び「Ｂ鑑賞」の学習において共通に必要な「思考力、判断力、表現力等」、「知識」に関する資質・能力として示されています。この講習では音楽史の視点から、音楽を形づくっている要素やそれらの働き、さらに音符、休符、記号や用語をとらえなおし、授業実践に生かす方法を考察します。</t>
    </r>
  </si>
  <si>
    <t xml:space="preserve">【選択】図画工作科の授業と教材開発</t>
  </si>
  <si>
    <t xml:space="preserve">小学校図画工作科の内容について、ワークショップ形式で具体的な教材を体験します。図画工作の具体的な指導や、教材に悩んでいる先生方のヒントとなる内容です。幼稚園教諭の方も、普段の造形表現活動のアイデアになります。
体験予定の教材：描画（色の塗り方のいろいろ）、手の中から生まれた虫（自分の手を石膏取りしてみよう）、体全体を使って造形遊び（ビデオザウルスがやって来た！）、模様遊び（古布と段ボールでつくるデコボコハンガ）</t>
  </si>
  <si>
    <t xml:space="preserve">川路　澄人（学術研究院教育学系　教授）</t>
  </si>
  <si>
    <t xml:space="preserve">幼稚園・小学校・特別支援学校　教諭向け（中学校・高等学校は対象外）</t>
  </si>
  <si>
    <r>
      <rPr>
        <sz val="11"/>
        <color rgb="FF000000"/>
        <rFont val="Noto Sans"/>
        <family val="2"/>
      </rPr>
      <t xml:space="preserve">平</t>
    </r>
    <r>
      <rPr>
        <sz val="11"/>
        <color rgb="FF000000"/>
        <rFont val="ＭＳ Ｐゴシック"/>
        <family val="3"/>
        <charset val="128"/>
      </rPr>
      <t xml:space="preserve">31-10067-50795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67-507955</t>
    </r>
    <r>
      <rPr>
        <sz val="11"/>
        <color rgb="FF000000"/>
        <rFont val="Noto Sans"/>
        <family val="2"/>
      </rPr>
      <t xml:space="preserve">号</t>
    </r>
  </si>
  <si>
    <t xml:space="preserve">【選択】授業に活かす体育科教育学と授業を支える体育心理学</t>
  </si>
  <si>
    <t xml:space="preserve">本講習は、小学校・中学校および高等学校における体育授業の改善に活用することができる学習指導の基礎について、理解することを目標としている。そのため、体育科教育学および体育心理学のそれぞれの観点から体育授業の改善に関する講義を行う。</t>
  </si>
  <si>
    <t xml:space="preserve">伊藤　豊彦（久留米大学　人間健康学部　教授）
久保　研二（学術研究院教育学系　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t xml:space="preserve">小学校・中学校・高等学校　体育科・保健体育科教諭向け</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795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67-507957</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7958</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7959</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7960</t>
    </r>
    <r>
      <rPr>
        <sz val="11"/>
        <color rgb="FF000000"/>
        <rFont val="Noto Sans"/>
        <family val="2"/>
      </rPr>
      <t xml:space="preserve">号</t>
    </r>
  </si>
  <si>
    <t xml:space="preserve">【選択】「特別の教科　道徳」を要とした新しい時代の道徳教育</t>
  </si>
  <si>
    <t xml:space="preserve">本講習では、道徳の教科化を背景として、これからの道徳教育の在り方について考察する。午前では、「特別の教科　道徳」が目指す授業づくりについて、グループワーク型演習を通して理解を深める。午後では、道徳の教科化とその指導法について、コールバーグの道徳性発達理論に基づく授業づくりを通して理解を深める。同講習を通じて、幼稚園から高等学校へ至るまでの各校種間の連携（幼小連携、中高連携）という観点から、道徳教育について学びを深める。</t>
  </si>
  <si>
    <t xml:space="preserve">高塚　寛（学術研究院教育学系　特任教授）
丸橋　静香（学術研究院教育学系　教授）</t>
  </si>
  <si>
    <r>
      <rPr>
        <sz val="11"/>
        <color rgb="FF000000"/>
        <rFont val="Noto Sans"/>
        <family val="2"/>
      </rPr>
      <t xml:space="preserve">平</t>
    </r>
    <r>
      <rPr>
        <sz val="11"/>
        <color rgb="FF000000"/>
        <rFont val="ＭＳ Ｐゴシック"/>
        <family val="3"/>
        <charset val="128"/>
      </rPr>
      <t xml:space="preserve">31-10067-507961</t>
    </r>
    <r>
      <rPr>
        <sz val="11"/>
        <color rgb="FF000000"/>
        <rFont val="Noto Sans"/>
        <family val="2"/>
      </rPr>
      <t xml:space="preserve">号</t>
    </r>
  </si>
  <si>
    <t xml:space="preserve">【選択】ときめきのある学習環境の構築～完成度の高いオリジナル製品の制作とその教育利用～</t>
  </si>
  <si>
    <t xml:space="preserve">本講習は，ものづくりが中心です。製作物は，オリジナルブックカバー，文字入りのしおり，マグネットシートなどです。これらの作品を日々の教育活動に活用することによって，子ども達がときめきや潤いのある学校生活を送ったり，わかりやすい表示ができたりといったことにつなげていただきたいものです。そこで，ものをつくるだけではなく，活用方法や成果等を考えてつくっていただきます。さらに，講習当日の作品だけでなく，これまでにつくってこられた物品を，異校種の方等に紹介することで，作品の教育的価値を再認識し，さらに価値の高いものづくりを行う能力を身につけていただきます。</t>
  </si>
  <si>
    <t xml:space="preserve">橋爪　一治（学術研究院教育学系　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7962</t>
    </r>
    <r>
      <rPr>
        <sz val="11"/>
        <color rgb="FF000000"/>
        <rFont val="Noto Sans"/>
        <family val="2"/>
      </rPr>
      <t xml:space="preserve">号</t>
    </r>
  </si>
  <si>
    <t xml:space="preserve">【選択】学校図書館司書教諭講習「学校図書館メディアの構成」</t>
  </si>
  <si>
    <r>
      <rPr>
        <sz val="11"/>
        <color rgb="FF000000"/>
        <rFont val="ＭＳ Ｐゴシック"/>
        <family val="3"/>
        <charset val="128"/>
      </rPr>
      <t xml:space="preserve">1.</t>
    </r>
    <r>
      <rPr>
        <sz val="11"/>
        <color rgb="FF000000"/>
        <rFont val="Noto Sans"/>
        <family val="2"/>
      </rPr>
      <t xml:space="preserve">教育課程と学校図書館 </t>
    </r>
    <r>
      <rPr>
        <sz val="11"/>
        <color rgb="FF000000"/>
        <rFont val="ＭＳ Ｐゴシック"/>
        <family val="3"/>
        <charset val="128"/>
      </rPr>
      <t xml:space="preserve">/2.</t>
    </r>
    <r>
      <rPr>
        <sz val="11"/>
        <color rgb="FF000000"/>
        <rFont val="Noto Sans"/>
        <family val="2"/>
      </rPr>
      <t xml:space="preserve">発達段階に応じた学校図書館メディアの選択</t>
    </r>
    <r>
      <rPr>
        <sz val="11"/>
        <color rgb="FF000000"/>
        <rFont val="ＭＳ Ｐゴシック"/>
        <family val="3"/>
        <charset val="128"/>
      </rPr>
      <t xml:space="preserve">/3.</t>
    </r>
    <r>
      <rPr>
        <sz val="11"/>
        <color rgb="FF000000"/>
        <rFont val="Noto Sans"/>
        <family val="2"/>
      </rPr>
      <t xml:space="preserve">児童生徒の学校図書館メディア活用能力の育成</t>
    </r>
    <r>
      <rPr>
        <sz val="11"/>
        <color rgb="FF000000"/>
        <rFont val="ＭＳ Ｐゴシック"/>
        <family val="3"/>
        <charset val="128"/>
      </rPr>
      <t xml:space="preserve">/4.</t>
    </r>
    <r>
      <rPr>
        <sz val="11"/>
        <color rgb="FF000000"/>
        <rFont val="Noto Sans"/>
        <family val="2"/>
      </rPr>
      <t xml:space="preserve">学習過程における学校図書館メディア活用の実際 </t>
    </r>
    <r>
      <rPr>
        <sz val="11"/>
        <color rgb="FF000000"/>
        <rFont val="ＭＳ Ｐゴシック"/>
        <family val="3"/>
        <charset val="128"/>
      </rPr>
      <t xml:space="preserve">/5.</t>
    </r>
    <r>
      <rPr>
        <sz val="11"/>
        <color rgb="FF000000"/>
        <rFont val="Noto Sans"/>
        <family val="2"/>
      </rPr>
      <t xml:space="preserve">学習指導における学校図書館の活用</t>
    </r>
    <r>
      <rPr>
        <sz val="11"/>
        <color rgb="FF000000"/>
        <rFont val="ＭＳ Ｐゴシック"/>
        <family val="3"/>
        <charset val="128"/>
      </rPr>
      <t xml:space="preserve">/6.</t>
    </r>
    <r>
      <rPr>
        <sz val="11"/>
        <color rgb="FF000000"/>
        <rFont val="Noto Sans"/>
        <family val="2"/>
      </rPr>
      <t xml:space="preserve">情報サービス（レファレンスサービス等）</t>
    </r>
    <r>
      <rPr>
        <sz val="11"/>
        <color rgb="FF000000"/>
        <rFont val="ＭＳ Ｐゴシック"/>
        <family val="3"/>
        <charset val="128"/>
      </rPr>
      <t xml:space="preserve">/7.</t>
    </r>
    <r>
      <rPr>
        <sz val="11"/>
        <color rgb="FF000000"/>
        <rFont val="Noto Sans"/>
        <family val="2"/>
      </rPr>
      <t xml:space="preserve">教師への支援と働きかけ※平成</t>
    </r>
    <r>
      <rPr>
        <sz val="11"/>
        <color rgb="FF000000"/>
        <rFont val="ＭＳ Ｐゴシック"/>
        <family val="3"/>
        <charset val="128"/>
      </rPr>
      <t xml:space="preserve">30</t>
    </r>
    <r>
      <rPr>
        <sz val="11"/>
        <color rgb="FF000000"/>
        <rFont val="Noto Sans"/>
        <family val="2"/>
      </rPr>
      <t xml:space="preserve">年度・</t>
    </r>
    <r>
      <rPr>
        <sz val="11"/>
        <color rgb="FF000000"/>
        <rFont val="ＭＳ Ｐゴシック"/>
        <family val="3"/>
        <charset val="128"/>
      </rPr>
      <t xml:space="preserve">31</t>
    </r>
    <r>
      <rPr>
        <sz val="11"/>
        <color rgb="FF000000"/>
        <rFont val="Noto Sans"/>
        <family val="2"/>
      </rPr>
      <t xml:space="preserve">年度島根大学学校図書館司書教諭講習</t>
    </r>
    <r>
      <rPr>
        <sz val="11"/>
        <color rgb="FF000000"/>
        <rFont val="ＭＳ Ｐゴシック"/>
        <family val="3"/>
        <charset val="128"/>
      </rPr>
      <t xml:space="preserve">2</t>
    </r>
    <r>
      <rPr>
        <sz val="11"/>
        <color rgb="FF000000"/>
        <rFont val="Noto Sans"/>
        <family val="2"/>
      </rPr>
      <t xml:space="preserve">科目（「学習指導と学校図書館」「学校図書館メディアの構成」）のうち、教員免許状更新講習として受講できるのはいずれかの</t>
    </r>
    <r>
      <rPr>
        <sz val="11"/>
        <color rgb="FF000000"/>
        <rFont val="ＭＳ Ｐゴシック"/>
        <family val="3"/>
        <charset val="128"/>
      </rPr>
      <t xml:space="preserve">1</t>
    </r>
    <r>
      <rPr>
        <sz val="11"/>
        <color rgb="FF000000"/>
        <rFont val="Noto Sans"/>
        <family val="2"/>
      </rPr>
      <t xml:space="preserve">科目のみとします。</t>
    </r>
  </si>
  <si>
    <t xml:space="preserve">宍道　勉（鳥取大学　非常勤講師）</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rFont val="Noto Sans"/>
        <family val="2"/>
      </rPr>
      <t xml:space="preserve">平成</t>
    </r>
    <r>
      <rPr>
        <sz val="11"/>
        <rFont val="ＭＳ Ｐゴシック"/>
        <family val="3"/>
        <charset val="128"/>
      </rPr>
      <t xml:space="preserve">31</t>
    </r>
    <r>
      <rPr>
        <sz val="11"/>
        <rFont val="Noto Sans"/>
        <family val="2"/>
      </rPr>
      <t xml:space="preserve">年度島根大学学校図書館司書教諭講習受講者に限る</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7963</t>
    </r>
    <r>
      <rPr>
        <sz val="11"/>
        <color rgb="FF000000"/>
        <rFont val="Noto Sans"/>
        <family val="2"/>
      </rPr>
      <t xml:space="preserve">号</t>
    </r>
  </si>
  <si>
    <r>
      <rPr>
        <sz val="13"/>
        <color rgb="FF000000"/>
        <rFont val="ＭＳ Ｐゴシック"/>
        <family val="3"/>
        <charset val="128"/>
      </rPr>
      <t xml:space="preserve">1.</t>
    </r>
    <r>
      <rPr>
        <sz val="13"/>
        <color rgb="FF000000"/>
        <rFont val="Noto Sans"/>
        <family val="2"/>
      </rPr>
      <t xml:space="preserve">教育課程と学校図書館 </t>
    </r>
    <r>
      <rPr>
        <sz val="13"/>
        <color rgb="FF000000"/>
        <rFont val="ＭＳ Ｐゴシック"/>
        <family val="3"/>
        <charset val="128"/>
      </rPr>
      <t xml:space="preserve">/2.</t>
    </r>
    <r>
      <rPr>
        <sz val="13"/>
        <color rgb="FF000000"/>
        <rFont val="Noto Sans"/>
        <family val="2"/>
      </rPr>
      <t xml:space="preserve">発達段階に応じた学校図書館メディアの選択</t>
    </r>
    <r>
      <rPr>
        <sz val="13"/>
        <color rgb="FF000000"/>
        <rFont val="ＭＳ Ｐゴシック"/>
        <family val="3"/>
        <charset val="128"/>
      </rPr>
      <t xml:space="preserve">/3.</t>
    </r>
    <r>
      <rPr>
        <sz val="13"/>
        <color rgb="FF000000"/>
        <rFont val="Noto Sans"/>
        <family val="2"/>
      </rPr>
      <t xml:space="preserve">児童生徒の学校図書館メディア活用能力の育成</t>
    </r>
    <r>
      <rPr>
        <sz val="13"/>
        <color rgb="FF000000"/>
        <rFont val="ＭＳ Ｐゴシック"/>
        <family val="3"/>
        <charset val="128"/>
      </rPr>
      <t xml:space="preserve">/4.</t>
    </r>
    <r>
      <rPr>
        <sz val="13"/>
        <color rgb="FF000000"/>
        <rFont val="Noto Sans"/>
        <family val="2"/>
      </rPr>
      <t xml:space="preserve">学習過程における学校図書館メディア活用の実際 </t>
    </r>
    <r>
      <rPr>
        <sz val="13"/>
        <color rgb="FF000000"/>
        <rFont val="ＭＳ Ｐゴシック"/>
        <family val="3"/>
        <charset val="128"/>
      </rPr>
      <t xml:space="preserve">/5.</t>
    </r>
    <r>
      <rPr>
        <sz val="13"/>
        <color rgb="FF000000"/>
        <rFont val="Noto Sans"/>
        <family val="2"/>
      </rPr>
      <t xml:space="preserve">学習指導における学校図書館の活用</t>
    </r>
    <r>
      <rPr>
        <sz val="13"/>
        <color rgb="FF000000"/>
        <rFont val="ＭＳ Ｐゴシック"/>
        <family val="3"/>
        <charset val="128"/>
      </rPr>
      <t xml:space="preserve">/6.</t>
    </r>
    <r>
      <rPr>
        <sz val="13"/>
        <color rgb="FF000000"/>
        <rFont val="Noto Sans"/>
        <family val="2"/>
      </rPr>
      <t xml:space="preserve">情報サービス（レファレンスサービス等）</t>
    </r>
    <r>
      <rPr>
        <sz val="13"/>
        <color rgb="FF000000"/>
        <rFont val="ＭＳ Ｐゴシック"/>
        <family val="3"/>
        <charset val="128"/>
      </rPr>
      <t xml:space="preserve">/7.</t>
    </r>
    <r>
      <rPr>
        <sz val="13"/>
        <color rgb="FF000000"/>
        <rFont val="Noto Sans"/>
        <family val="2"/>
      </rPr>
      <t xml:space="preserve">教師への支援と働きかけ※平成</t>
    </r>
    <r>
      <rPr>
        <sz val="13"/>
        <color rgb="FF000000"/>
        <rFont val="ＭＳ Ｐゴシック"/>
        <family val="3"/>
        <charset val="128"/>
      </rPr>
      <t xml:space="preserve">30</t>
    </r>
    <r>
      <rPr>
        <sz val="13"/>
        <color rgb="FF000000"/>
        <rFont val="Noto Sans"/>
        <family val="2"/>
      </rPr>
      <t xml:space="preserve">年度・</t>
    </r>
    <r>
      <rPr>
        <sz val="13"/>
        <color rgb="FF000000"/>
        <rFont val="ＭＳ Ｐゴシック"/>
        <family val="3"/>
        <charset val="128"/>
      </rPr>
      <t xml:space="preserve">31</t>
    </r>
    <r>
      <rPr>
        <sz val="13"/>
        <color rgb="FF000000"/>
        <rFont val="Noto Sans"/>
        <family val="2"/>
      </rPr>
      <t xml:space="preserve">年度島根大学学校図書館司書教諭講習</t>
    </r>
    <r>
      <rPr>
        <sz val="13"/>
        <color rgb="FF000000"/>
        <rFont val="ＭＳ Ｐゴシック"/>
        <family val="3"/>
        <charset val="128"/>
      </rPr>
      <t xml:space="preserve">2</t>
    </r>
    <r>
      <rPr>
        <sz val="13"/>
        <color rgb="FF000000"/>
        <rFont val="Noto Sans"/>
        <family val="2"/>
      </rPr>
      <t xml:space="preserve">科目（「学習指導と学校図書館」「学校図書館メディアの構成」）のうち、教員免許状更新講習として受講できるのはいずれかの</t>
    </r>
    <r>
      <rPr>
        <sz val="13"/>
        <color rgb="FF000000"/>
        <rFont val="ＭＳ Ｐゴシック"/>
        <family val="3"/>
        <charset val="128"/>
      </rPr>
      <t xml:space="preserve">1</t>
    </r>
    <r>
      <rPr>
        <sz val="13"/>
        <color rgb="FF000000"/>
        <rFont val="Noto Sans"/>
        <family val="2"/>
      </rPr>
      <t xml:space="preserve">科目のみとします。</t>
    </r>
  </si>
  <si>
    <t xml:space="preserve">【選択】授業に生かす化学の最前線</t>
  </si>
  <si>
    <t xml:space="preserve">化学に関連する最近の話題等について解説する。中学校および高等学校における理科教育において、生徒が理科を身近に感じ、興味を高めることができるような内容についての解説・講義を行う。 
１コマ目：微粒子の化学について、鉄などを例に解説する。 
２コマ目：炭素のカップリング反応とその応用について、有機化学を基礎として解説する。 
３コマ目：セラミックス蛍光体について、基礎から応用について解説する。 
４コマ目：導電性高分子について、基礎から応用までを解説する。 </t>
  </si>
  <si>
    <t xml:space="preserve">田中　秀和（学術研究院環境システム科学系　教授）
西垣内　寛（学術研究院環境システム科学系　教授）
宮崎　英敏（学術研究院環境システム科学系　教授）
山口　勲（学術研究院環境システム科学系　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t xml:space="preserve">中学校・高等学校　理科（化学）教諭向け</t>
  </si>
  <si>
    <r>
      <rPr>
        <sz val="11"/>
        <color rgb="FF000000"/>
        <rFont val="Noto Sans"/>
        <family val="2"/>
      </rPr>
      <t xml:space="preserve">平</t>
    </r>
    <r>
      <rPr>
        <sz val="11"/>
        <color rgb="FF000000"/>
        <rFont val="ＭＳ Ｐゴシック"/>
        <family val="3"/>
        <charset val="128"/>
      </rPr>
      <t xml:space="preserve">31-10067-507964</t>
    </r>
    <r>
      <rPr>
        <sz val="11"/>
        <color rgb="FF000000"/>
        <rFont val="Noto Sans"/>
        <family val="2"/>
      </rPr>
      <t xml:space="preserve">号</t>
    </r>
  </si>
  <si>
    <t xml:space="preserve">【選択】児童生徒や保護者との関わりに活かすカウンセリングの考え方と技法</t>
  </si>
  <si>
    <t xml:space="preserve">学校教育相談は特定の教員のみが行う取り組みではなく，すべての教員によって行われる取り組みです。本講習では，日頃の教育相談的な関わりの中に取り入れていただけるようないくつかの工夫や心がけ（話の聴き方や非言語的な関わりのもち方など）を，ワークを交えて学習します。また，子どもや保護者を理解するための基礎的な考え方についても学習します。</t>
  </si>
  <si>
    <t xml:space="preserve">西嶋　雅樹（学術研究院教育学系　特任講師）</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7965</t>
    </r>
    <r>
      <rPr>
        <sz val="11"/>
        <color rgb="FF000000"/>
        <rFont val="Noto Sans"/>
        <family val="2"/>
      </rPr>
      <t xml:space="preserve">号</t>
    </r>
  </si>
  <si>
    <t xml:space="preserve">【選択】言葉に着目した中等国語科の授業と教材開発</t>
  </si>
  <si>
    <t xml:space="preserve">中学校でなされる口語文法の授業は、暗記することが多く、文法嫌いの生徒を生んでいます。しかし、我々の身の回りにある具体的な言語表現の中には様々な文法や意味が存在しています。本講習では教科書教材を多数取り上げ、言葉に関心を持たせる教材開発について考えていきます。講習ではグループワークを取り入れ、受講者相互のディスカッションを通して議論を深め、より実践的な内容に近づけていきます。</t>
  </si>
  <si>
    <t xml:space="preserve">百留　康晴（学術研究院教育学系　教授）</t>
  </si>
  <si>
    <t xml:space="preserve">中学校・高等学校　国語科教諭向け</t>
  </si>
  <si>
    <r>
      <rPr>
        <sz val="11"/>
        <color rgb="FF000000"/>
        <rFont val="Noto Sans"/>
        <family val="2"/>
      </rPr>
      <t xml:space="preserve">平</t>
    </r>
    <r>
      <rPr>
        <sz val="11"/>
        <color rgb="FF000000"/>
        <rFont val="ＭＳ Ｐゴシック"/>
        <family val="3"/>
        <charset val="128"/>
      </rPr>
      <t xml:space="preserve">31-10067-50796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67-507967</t>
    </r>
    <r>
      <rPr>
        <sz val="11"/>
        <color rgb="FF000000"/>
        <rFont val="Noto Sans"/>
        <family val="2"/>
      </rPr>
      <t xml:space="preserve">号</t>
    </r>
  </si>
  <si>
    <t xml:space="preserve">【選択】フラッグフットボールを通して運動の意義を考える</t>
  </si>
  <si>
    <t xml:space="preserve">フラッグフットボールは現行の学習指導要領にも取り上げられているゴール型のゲームであり、実践の中で多くの成功体験が得られ、且つ、効果的に戦術学習が進められる教材である。
本講習では、フラッグフットボールの競技特性や指導方法について、実習形式で紹介し、加えて、発育期の子どもにおける運動の意義について、フラッグフットボールの競技特性も踏まえつつ、運動生理学の観点からも考察し、成長期の子どもと運動の関わりについての理解も深めていく。</t>
  </si>
  <si>
    <t xml:space="preserve">原　丈貴（学術研究院教育学系　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7968</t>
    </r>
    <r>
      <rPr>
        <sz val="11"/>
        <color rgb="FF000000"/>
        <rFont val="Noto Sans"/>
        <family val="2"/>
      </rPr>
      <t xml:space="preserve">号</t>
    </r>
  </si>
  <si>
    <t xml:space="preserve">【選択】生活単元学習再考―人間関係と学習環境形成の重要性―</t>
  </si>
  <si>
    <t xml:space="preserve">心理学では、環境要因を排除し「個人の能力」を評価してきた。しかし近年、「取り巻く環境」「人間関係」等の文化的要因を重視して研究されるようになってきている。また、机上での認知学習等が、生活に結びつかないという報告も多い。そこで、本講義では、子どもの発達を促す学習環境、人間関係の重要性を論じた後、生活単元学習について、再考してみたい。生活単元学習には、「活動あって学習なし」というような批判が存在するが、再検討する。</t>
  </si>
  <si>
    <t xml:space="preserve">樋口　和彦（学術研究院教育学系　准教授）
三島　修治（放送大学　非常勤講師）</t>
  </si>
  <si>
    <t xml:space="preserve">島根県隠岐の島町</t>
  </si>
  <si>
    <r>
      <rPr>
        <sz val="11"/>
        <color rgb="FF000000"/>
        <rFont val="Noto Sans"/>
        <family val="2"/>
      </rPr>
      <t xml:space="preserve">平</t>
    </r>
    <r>
      <rPr>
        <sz val="11"/>
        <color rgb="FF000000"/>
        <rFont val="ＭＳ Ｐゴシック"/>
        <family val="3"/>
        <charset val="128"/>
      </rPr>
      <t xml:space="preserve">31-10067-507969</t>
    </r>
    <r>
      <rPr>
        <sz val="11"/>
        <color rgb="FF000000"/>
        <rFont val="Noto Sans"/>
        <family val="2"/>
      </rPr>
      <t xml:space="preserve">号</t>
    </r>
  </si>
  <si>
    <t xml:space="preserve">【選択】これからの算数教育と対話的な学び</t>
  </si>
  <si>
    <r>
      <rPr>
        <sz val="11"/>
        <color rgb="FF000000"/>
        <rFont val="Noto Sans"/>
        <family val="2"/>
      </rPr>
      <t xml:space="preserve">新学習指導要領（平成</t>
    </r>
    <r>
      <rPr>
        <sz val="11"/>
        <color rgb="FF000000"/>
        <rFont val="ＭＳ Ｐゴシック"/>
        <family val="3"/>
        <charset val="128"/>
      </rPr>
      <t xml:space="preserve">29</t>
    </r>
    <r>
      <rPr>
        <sz val="11"/>
        <color rgb="FF000000"/>
        <rFont val="Noto Sans"/>
        <family val="2"/>
      </rPr>
      <t xml:space="preserve">年告示）の趣旨にそって、およそ次の内容を取り扱う。
これからの算数教育の目的（何のための算数教育か、育てたい算数の力とは）、数学的活動（なぜ活動を通して学ぶのか）、算数科授業における対話を通した深い学び、子どもが見出し、説明する過程を重視した算数授業の事例、など。</t>
    </r>
  </si>
  <si>
    <t xml:space="preserve">下村　岳人（学術研究院教育学系　講師）</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t xml:space="preserve">小学校（算数科）教諭向け</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7970</t>
    </r>
    <r>
      <rPr>
        <sz val="11"/>
        <color rgb="FF000000"/>
        <rFont val="Noto Sans"/>
        <family val="2"/>
      </rPr>
      <t xml:space="preserve">号</t>
    </r>
  </si>
  <si>
    <r>
      <rPr>
        <sz val="13"/>
        <color rgb="FF000000"/>
        <rFont val="Noto Sans"/>
        <family val="2"/>
      </rPr>
      <t xml:space="preserve">新学習指導要領（平成</t>
    </r>
    <r>
      <rPr>
        <sz val="13"/>
        <color rgb="FF000000"/>
        <rFont val="ＭＳ Ｐゴシック"/>
        <family val="3"/>
        <charset val="128"/>
      </rPr>
      <t xml:space="preserve">29</t>
    </r>
    <r>
      <rPr>
        <sz val="13"/>
        <color rgb="FF000000"/>
        <rFont val="Noto Sans"/>
        <family val="2"/>
      </rPr>
      <t xml:space="preserve">年告示）の趣旨にそって、およそ次の内容を取り扱う。
これからの算数教育の目的（何のための算数教育か、育てたい算数の力とは）、数学的活動（なぜ活動を通して学ぶのか）、算数科授業における対話を通した深い学び、子どもが見出し、説明する過程を重視した算数授業の事例、など。</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7971</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7972</t>
    </r>
    <r>
      <rPr>
        <sz val="11"/>
        <color rgb="FF000000"/>
        <rFont val="Noto Sans"/>
        <family val="2"/>
      </rPr>
      <t xml:space="preserve">号</t>
    </r>
  </si>
  <si>
    <t xml:space="preserve">【選択】教室で楽しむ俳句</t>
  </si>
  <si>
    <t xml:space="preserve">本講習は現代の生きた言葉で書かれた俳句を中心に取り上げます。季語の基本を確認すると同時に、穴埋めクイズやビデオを活用し、教室の中で楽しめるユニークな作品紹介や初心者向けの俳句作りのコツ紹介を行います。キーワードは言葉遊び。言葉の組み合わせから広がる世界の面白さを知ってもらえれば何よりです。</t>
  </si>
  <si>
    <t xml:space="preserve">田中　俊男（学術研究院教育学系　特任教授）</t>
  </si>
  <si>
    <t xml:space="preserve">小学校・中学校・高等学校　国語科教諭向け</t>
  </si>
  <si>
    <r>
      <rPr>
        <sz val="11"/>
        <color rgb="FF000000"/>
        <rFont val="Noto Sans"/>
        <family val="2"/>
      </rPr>
      <t xml:space="preserve">平</t>
    </r>
    <r>
      <rPr>
        <sz val="11"/>
        <color rgb="FF000000"/>
        <rFont val="ＭＳ Ｐゴシック"/>
        <family val="3"/>
        <charset val="128"/>
      </rPr>
      <t xml:space="preserve">31-10067-507973</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7974</t>
    </r>
    <r>
      <rPr>
        <sz val="11"/>
        <color rgb="FF000000"/>
        <rFont val="Noto Sans"/>
        <family val="2"/>
      </rPr>
      <t xml:space="preserve">号</t>
    </r>
  </si>
  <si>
    <t xml:space="preserve">【選択】授業をみて学ぶ数学の指導　－新学習指導要領に対応した授業研究と省察－</t>
  </si>
  <si>
    <t xml:space="preserve">新学習指導要領の算数・数学科においては、資質・能力の育成を目指し，主体的・対話的で深い学びを実現する授業デザイン、小・中・高の接続性の強化、数学的活動のとらえ方の見直しなどが図られている。新学習指導要領に対応するためには、基礎的な知識に加え、日頃の授業を通した実践的な授業研究と省察が重要になる。本講座は、講義・講演を通した基礎知識の習得、附属学校園の研修会（授業公開）での授業観察と討議を通して、自らの教材観・指導観を深化し、勤務校での取り組みに活かせるように省察する。</t>
  </si>
  <si>
    <t xml:space="preserve">御園　真史（学術研究院教育学系　准教授）
下村　岳人（学術研究院教育学系　講師）</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小学校・中学校・高等学校　算数・数学科教諭向け</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7-507975</t>
    </r>
    <r>
      <rPr>
        <sz val="11"/>
        <color rgb="FF000000"/>
        <rFont val="Noto Sans"/>
        <family val="2"/>
      </rPr>
      <t xml:space="preserve">号</t>
    </r>
  </si>
  <si>
    <t xml:space="preserve">【選択】新学習指導要領に対応した「技術による問題解決」の題材及び授業開発</t>
  </si>
  <si>
    <t xml:space="preserve">新しい学習指導要領が公示され，中学校は，平成３３年度から全面実施となります。すでに，昨年度（平成３０年度）から移行期間に入っています。そこで，まず，新学習指導要領中学校技術・家庭科技術分野について，改訂の背景を理解し，改訂のポイントである「技術による問題解決」の製作題材を検討します。その後，新しい学習指導要領が求める「技術による問題解決」の一つである「ネットワークを利用した双方向性のあるコンテンツのプログラミング」の題材例を実習します。最後にそれを参考に授業展開等を考えます。</t>
  </si>
  <si>
    <t xml:space="preserve">中学校　技術科教諭向け</t>
  </si>
  <si>
    <r>
      <rPr>
        <sz val="11"/>
        <color rgb="FF000000"/>
        <rFont val="Noto Sans"/>
        <family val="2"/>
      </rPr>
      <t xml:space="preserve">平</t>
    </r>
    <r>
      <rPr>
        <sz val="11"/>
        <color rgb="FF000000"/>
        <rFont val="ＭＳ Ｐゴシック"/>
        <family val="3"/>
        <charset val="128"/>
      </rPr>
      <t xml:space="preserve">31-10067-50797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67-507977</t>
    </r>
    <r>
      <rPr>
        <sz val="11"/>
        <color rgb="FF000000"/>
        <rFont val="Noto Sans"/>
        <family val="2"/>
      </rPr>
      <t xml:space="preserve">号</t>
    </r>
  </si>
  <si>
    <r>
      <rPr>
        <sz val="11"/>
        <color rgb="FF000000"/>
        <rFont val="Noto Sans"/>
        <family val="2"/>
      </rPr>
      <t xml:space="preserve">【選択】大腸菌からの</t>
    </r>
    <r>
      <rPr>
        <sz val="11"/>
        <color rgb="FF000000"/>
        <rFont val="ＭＳ Ｐゴシック"/>
        <family val="3"/>
        <charset val="128"/>
      </rPr>
      <t xml:space="preserve">DNA</t>
    </r>
    <r>
      <rPr>
        <sz val="11"/>
        <color rgb="FF000000"/>
        <rFont val="Noto Sans"/>
        <family val="2"/>
      </rPr>
      <t xml:space="preserve">を抽出して肉眼で</t>
    </r>
    <r>
      <rPr>
        <sz val="11"/>
        <color rgb="FF000000"/>
        <rFont val="ＭＳ Ｐゴシック"/>
        <family val="3"/>
        <charset val="128"/>
      </rPr>
      <t xml:space="preserve">DNA</t>
    </r>
    <r>
      <rPr>
        <sz val="11"/>
        <color rgb="FF000000"/>
        <rFont val="Noto Sans"/>
        <family val="2"/>
      </rPr>
      <t xml:space="preserve">を見てみよう！（</t>
    </r>
    <r>
      <rPr>
        <sz val="11"/>
        <color rgb="FF000000"/>
        <rFont val="ＭＳ Ｐゴシック"/>
        <family val="3"/>
        <charset val="128"/>
      </rPr>
      <t xml:space="preserve">DNA</t>
    </r>
    <r>
      <rPr>
        <sz val="11"/>
        <color rgb="FF000000"/>
        <rFont val="Noto Sans"/>
        <family val="2"/>
      </rPr>
      <t xml:space="preserve">抽出と抽出原理の理解）</t>
    </r>
  </si>
  <si>
    <r>
      <rPr>
        <sz val="11"/>
        <color rgb="FF000000"/>
        <rFont val="Noto Sans"/>
        <family val="2"/>
      </rPr>
      <t xml:space="preserve">大腸菌から</t>
    </r>
    <r>
      <rPr>
        <sz val="11"/>
        <color rgb="FF000000"/>
        <rFont val="ＭＳ Ｐゴシック"/>
        <family val="3"/>
        <charset val="128"/>
      </rPr>
      <t xml:space="preserve">DNA</t>
    </r>
    <r>
      <rPr>
        <sz val="11"/>
        <color rgb="FF000000"/>
        <rFont val="Noto Sans"/>
        <family val="2"/>
      </rPr>
      <t xml:space="preserve">を抽出して、</t>
    </r>
    <r>
      <rPr>
        <sz val="11"/>
        <color rgb="FF000000"/>
        <rFont val="ＭＳ Ｐゴシック"/>
        <family val="3"/>
        <charset val="128"/>
      </rPr>
      <t xml:space="preserve">DNA</t>
    </r>
    <r>
      <rPr>
        <sz val="11"/>
        <color rgb="FF000000"/>
        <rFont val="Noto Sans"/>
        <family val="2"/>
      </rPr>
      <t xml:space="preserve">（の塊）を肉眼で観察します。</t>
    </r>
    <r>
      <rPr>
        <sz val="11"/>
        <color rgb="FF000000"/>
        <rFont val="ＭＳ Ｐゴシック"/>
        <family val="3"/>
        <charset val="128"/>
      </rPr>
      <t xml:space="preserve">DNA</t>
    </r>
    <r>
      <rPr>
        <sz val="11"/>
        <color rgb="FF000000"/>
        <rFont val="Noto Sans"/>
        <family val="2"/>
      </rPr>
      <t xml:space="preserve">について基本的な事項を確認するとともに、その抽出過程で行う作業の意味を説明します。</t>
    </r>
    <r>
      <rPr>
        <sz val="11"/>
        <color rgb="FF000000"/>
        <rFont val="ＭＳ Ｐゴシック"/>
        <family val="3"/>
        <charset val="128"/>
      </rPr>
      <t xml:space="preserve">DNA</t>
    </r>
    <r>
      <rPr>
        <sz val="11"/>
        <color rgb="FF000000"/>
        <rFont val="Noto Sans"/>
        <family val="2"/>
      </rPr>
      <t xml:space="preserve">を少しでも身近に感じることができ、実験工程の１つ１つをなぜその作業をするのかを説明します。実際に観察したり、意味を理解して抽出作業を行うことが、より深い知識の定着に繋がるということを教育活動に活かすことを想定しています。</t>
    </r>
  </si>
  <si>
    <t xml:space="preserve">林　昌平（学術研究院農生命科学系　助教）</t>
  </si>
  <si>
    <t xml:space="preserve">小学校・中学校・高等学校・特別支援学校　理科教諭向け</t>
  </si>
  <si>
    <r>
      <rPr>
        <sz val="11"/>
        <color rgb="FF000000"/>
        <rFont val="Noto Sans"/>
        <family val="2"/>
      </rPr>
      <t xml:space="preserve">平</t>
    </r>
    <r>
      <rPr>
        <sz val="11"/>
        <color rgb="FF000000"/>
        <rFont val="ＭＳ Ｐゴシック"/>
        <family val="3"/>
        <charset val="128"/>
      </rPr>
      <t xml:space="preserve">31-10067-507978</t>
    </r>
    <r>
      <rPr>
        <sz val="11"/>
        <color rgb="FF000000"/>
        <rFont val="Noto Sans"/>
        <family val="2"/>
      </rPr>
      <t xml:space="preserve">号</t>
    </r>
  </si>
  <si>
    <r>
      <rPr>
        <sz val="13"/>
        <color rgb="FF000000"/>
        <rFont val="Noto Sans"/>
        <family val="2"/>
      </rPr>
      <t xml:space="preserve">大腸菌から</t>
    </r>
    <r>
      <rPr>
        <sz val="13"/>
        <color rgb="FF000000"/>
        <rFont val="ＭＳ Ｐゴシック"/>
        <family val="3"/>
        <charset val="128"/>
      </rPr>
      <t xml:space="preserve">DNA</t>
    </r>
    <r>
      <rPr>
        <sz val="13"/>
        <color rgb="FF000000"/>
        <rFont val="Noto Sans"/>
        <family val="2"/>
      </rPr>
      <t xml:space="preserve">を抽出して、</t>
    </r>
    <r>
      <rPr>
        <sz val="13"/>
        <color rgb="FF000000"/>
        <rFont val="ＭＳ Ｐゴシック"/>
        <family val="3"/>
        <charset val="128"/>
      </rPr>
      <t xml:space="preserve">DNA</t>
    </r>
    <r>
      <rPr>
        <sz val="13"/>
        <color rgb="FF000000"/>
        <rFont val="Noto Sans"/>
        <family val="2"/>
      </rPr>
      <t xml:space="preserve">（の塊）を肉眼で観察します。</t>
    </r>
    <r>
      <rPr>
        <sz val="13"/>
        <color rgb="FF000000"/>
        <rFont val="ＭＳ Ｐゴシック"/>
        <family val="3"/>
        <charset val="128"/>
      </rPr>
      <t xml:space="preserve">DNA</t>
    </r>
    <r>
      <rPr>
        <sz val="13"/>
        <color rgb="FF000000"/>
        <rFont val="Noto Sans"/>
        <family val="2"/>
      </rPr>
      <t xml:space="preserve">について基本的な事項を確認するとともに、その抽出過程で行う作業の意味を説明します。</t>
    </r>
    <r>
      <rPr>
        <sz val="13"/>
        <color rgb="FF000000"/>
        <rFont val="ＭＳ Ｐゴシック"/>
        <family val="3"/>
        <charset val="128"/>
      </rPr>
      <t xml:space="preserve">DNA</t>
    </r>
    <r>
      <rPr>
        <sz val="13"/>
        <color rgb="FF000000"/>
        <rFont val="Noto Sans"/>
        <family val="2"/>
      </rPr>
      <t xml:space="preserve">を少しでも身近に感じることができ、実験工程の１つ１つをなぜその作業をするのかを説明します。実際に観察したり、意味を理解して抽出作業を行うことが、より深い知識の定着に繋がるということを教育活動に活かすことを想定しています。</t>
    </r>
  </si>
  <si>
    <t xml:space="preserve">【選択】めざすべき社会科教育論に基づいた歴史授業開発</t>
  </si>
  <si>
    <t xml:space="preserve">社会科教育論、社会科授業構成論といった社会科教育に関する理論についての講義を受講した後、グループで実施する社会科教育論に関する討論、発表を踏まえた上で、自らの理想とする社会科教育論に基づいた歴史授業を構想する。</t>
  </si>
  <si>
    <t xml:space="preserve">宇都宮　明子（学術研究院教育学系　准教授）</t>
  </si>
  <si>
    <t xml:space="preserve">小学校・中学校・高等学校　社会科・地理歴史科教諭向け</t>
  </si>
  <si>
    <r>
      <rPr>
        <sz val="11"/>
        <color rgb="FF000000"/>
        <rFont val="Noto Sans"/>
        <family val="2"/>
      </rPr>
      <t xml:space="preserve">平</t>
    </r>
    <r>
      <rPr>
        <sz val="11"/>
        <color rgb="FF000000"/>
        <rFont val="ＭＳ Ｐゴシック"/>
        <family val="3"/>
        <charset val="128"/>
      </rPr>
      <t xml:space="preserve">31-10067-507979</t>
    </r>
    <r>
      <rPr>
        <sz val="11"/>
        <color rgb="FF000000"/>
        <rFont val="Noto Sans"/>
        <family val="2"/>
      </rPr>
      <t xml:space="preserve">号</t>
    </r>
  </si>
  <si>
    <t xml:space="preserve">岡山大学</t>
  </si>
  <si>
    <r>
      <rPr>
        <sz val="11"/>
        <color rgb="FF000000"/>
        <rFont val="Noto Sans"/>
        <family val="2"/>
      </rPr>
      <t xml:space="preserve">【選択】現代社会の法（</t>
    </r>
    <r>
      <rPr>
        <sz val="11"/>
        <color rgb="FF000000"/>
        <rFont val="ＭＳ Ｐゴシック"/>
        <family val="3"/>
        <charset val="128"/>
      </rPr>
      <t xml:space="preserve">2019</t>
    </r>
    <r>
      <rPr>
        <sz val="11"/>
        <color rgb="FF000000"/>
        <rFont val="Noto Sans"/>
        <family val="2"/>
      </rPr>
      <t xml:space="preserve">年度講習）</t>
    </r>
  </si>
  <si>
    <t xml:space="preserve">現代社会において法はどのような役割を果たしているのでしょうか。この講座では，現代社会における法の役割について，主として刑事法学と法哲学の観点から考察し，理解を深めたいと思います。具体的には，①安楽死と法および刑事裁判②法をめぐる誤解，法体系論，正義の多様な観念について解説します。</t>
  </si>
  <si>
    <t xml:space="preserve">塩谷　毅（大学院社会文化科学研究科教授、法学部教授）
大森　秀臣（大学院社会文化科学研究科教授、法学部教授）</t>
  </si>
  <si>
    <t xml:space="preserve">岡山県岡山市</t>
  </si>
  <si>
    <r>
      <rPr>
        <sz val="11"/>
        <rFont val="Noto Sans"/>
        <family val="2"/>
      </rPr>
      <t xml:space="preserve">中学校教諭（社会）、高等学校教諭（公民</t>
    </r>
    <r>
      <rPr>
        <sz val="11"/>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8-507725</t>
    </r>
    <r>
      <rPr>
        <sz val="11"/>
        <color rgb="FF000000"/>
        <rFont val="Noto Sans"/>
        <family val="2"/>
      </rPr>
      <t xml:space="preserve">号</t>
    </r>
  </si>
  <si>
    <t xml:space="preserve">086-251-7597</t>
  </si>
  <si>
    <t xml:space="preserve">https://edu.okayama-u.ac.jp/renew_certificates/</t>
  </si>
  <si>
    <t xml:space="preserve">33</t>
  </si>
  <si>
    <t xml:space="preserve">10068</t>
  </si>
  <si>
    <r>
      <rPr>
        <sz val="11"/>
        <color rgb="FF000000"/>
        <rFont val="Noto Sans"/>
        <family val="2"/>
      </rPr>
      <t xml:space="preserve">【選択】初等算数科教育の最前線Ｃ（</t>
    </r>
    <r>
      <rPr>
        <sz val="11"/>
        <color rgb="FF000000"/>
        <rFont val="ＭＳ Ｐゴシック"/>
        <family val="3"/>
        <charset val="128"/>
      </rPr>
      <t xml:space="preserve">2019</t>
    </r>
    <r>
      <rPr>
        <sz val="11"/>
        <color rgb="FF000000"/>
        <rFont val="Noto Sans"/>
        <family val="2"/>
      </rPr>
      <t xml:space="preserve">年度講習）</t>
    </r>
  </si>
  <si>
    <t xml:space="preserve">中学校との比較を通じて小学校算数科の授業づくりの基礎を学びます。専門科学の成果を概観することを通して学習指導要領の理解を深め，同時に児童期に固有な思考と表現に対応した算数の指導法における原理原則を学習します。本講習は、中学校教諭が小学校教諭免許を新たに取得するための免許法認定講習としても申請中です。</t>
  </si>
  <si>
    <t xml:space="preserve">平井　安久（大学院教育学研究科教授、教育学部教授）
宮内　通孝（大学院教育学研究科准教授、教育学部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8-507726</t>
    </r>
    <r>
      <rPr>
        <sz val="11"/>
        <color rgb="FF000000"/>
        <rFont val="Noto Sans"/>
        <family val="2"/>
      </rPr>
      <t xml:space="preserve">号</t>
    </r>
  </si>
  <si>
    <r>
      <rPr>
        <sz val="11"/>
        <color rgb="FF000000"/>
        <rFont val="Noto Sans"/>
        <family val="2"/>
      </rPr>
      <t xml:space="preserve">【選択】石取りゲームの数学（</t>
    </r>
    <r>
      <rPr>
        <sz val="11"/>
        <color rgb="FF000000"/>
        <rFont val="ＭＳ Ｐゴシック"/>
        <family val="3"/>
        <charset val="128"/>
      </rPr>
      <t xml:space="preserve">2019</t>
    </r>
    <r>
      <rPr>
        <sz val="11"/>
        <color rgb="FF000000"/>
        <rFont val="Noto Sans"/>
        <family val="2"/>
      </rPr>
      <t xml:space="preserve">年度講習）</t>
    </r>
  </si>
  <si>
    <r>
      <rPr>
        <sz val="11"/>
        <color rgb="FF000000"/>
        <rFont val="Noto Sans"/>
        <family val="2"/>
      </rPr>
      <t xml:space="preserve">新学習指導要領において</t>
    </r>
    <r>
      <rPr>
        <sz val="11"/>
        <color rgb="FF000000"/>
        <rFont val="ＭＳ Ｐゴシック"/>
        <family val="3"/>
        <charset val="128"/>
      </rPr>
      <t xml:space="preserve">, </t>
    </r>
    <r>
      <rPr>
        <sz val="11"/>
        <color rgb="FF000000"/>
        <rFont val="Noto Sans"/>
        <family val="2"/>
      </rPr>
      <t xml:space="preserve">数学的活動を通じて</t>
    </r>
    <r>
      <rPr>
        <sz val="11"/>
        <color rgb="FF000000"/>
        <rFont val="ＭＳ Ｐゴシック"/>
        <family val="3"/>
        <charset val="128"/>
      </rPr>
      <t xml:space="preserve">, </t>
    </r>
    <r>
      <rPr>
        <sz val="11"/>
        <color rgb="FF000000"/>
        <rFont val="Noto Sans"/>
        <family val="2"/>
      </rPr>
      <t xml:space="preserve">事象を数学的に処理する能力が重視されている。この講習では</t>
    </r>
    <r>
      <rPr>
        <sz val="11"/>
        <color rgb="FF000000"/>
        <rFont val="ＭＳ Ｐゴシック"/>
        <family val="3"/>
        <charset val="128"/>
      </rPr>
      <t xml:space="preserve">, </t>
    </r>
    <r>
      <rPr>
        <sz val="11"/>
        <color rgb="FF000000"/>
        <rFont val="Noto Sans"/>
        <family val="2"/>
      </rPr>
      <t xml:space="preserve">ニムと呼ばれる２人で対戦する石取りゲームを通じて</t>
    </r>
    <r>
      <rPr>
        <sz val="11"/>
        <color rgb="FF000000"/>
        <rFont val="ＭＳ Ｐゴシック"/>
        <family val="3"/>
        <charset val="128"/>
      </rPr>
      <t xml:space="preserve">, </t>
    </r>
    <r>
      <rPr>
        <sz val="11"/>
        <color rgb="FF000000"/>
        <rFont val="Noto Sans"/>
        <family val="2"/>
      </rPr>
      <t xml:space="preserve">このゲームを数学的に考察する。教育現場での応用の幅は広い。
ニムの必勝戦略は二進法を用いて数学的に記述することができる。この講習では</t>
    </r>
    <r>
      <rPr>
        <sz val="11"/>
        <color rgb="FF000000"/>
        <rFont val="ＭＳ Ｐゴシック"/>
        <family val="3"/>
        <charset val="128"/>
      </rPr>
      <t xml:space="preserve">, 1) </t>
    </r>
    <r>
      <rPr>
        <sz val="11"/>
        <color rgb="FF000000"/>
        <rFont val="Noto Sans"/>
        <family val="2"/>
      </rPr>
      <t xml:space="preserve">ニムの必勝戦略</t>
    </r>
    <r>
      <rPr>
        <sz val="11"/>
        <color rgb="FF000000"/>
        <rFont val="ＭＳ Ｐゴシック"/>
        <family val="3"/>
        <charset val="128"/>
      </rPr>
      <t xml:space="preserve">, 2) </t>
    </r>
    <r>
      <rPr>
        <sz val="11"/>
        <color rgb="FF000000"/>
        <rFont val="Noto Sans"/>
        <family val="2"/>
      </rPr>
      <t xml:space="preserve">ニムの類型</t>
    </r>
    <r>
      <rPr>
        <sz val="11"/>
        <color rgb="FF000000"/>
        <rFont val="ＭＳ Ｐゴシック"/>
        <family val="3"/>
        <charset val="128"/>
      </rPr>
      <t xml:space="preserve">, 3) </t>
    </r>
    <r>
      <rPr>
        <sz val="11"/>
        <color rgb="FF000000"/>
        <rFont val="Noto Sans"/>
        <family val="2"/>
      </rPr>
      <t xml:space="preserve">ニムの必敗戦略</t>
    </r>
    <r>
      <rPr>
        <sz val="11"/>
        <color rgb="FF000000"/>
        <rFont val="ＭＳ Ｐゴシック"/>
        <family val="3"/>
        <charset val="128"/>
      </rPr>
      <t xml:space="preserve">, </t>
    </r>
    <r>
      <rPr>
        <sz val="11"/>
        <color rgb="FF000000"/>
        <rFont val="Noto Sans"/>
        <family val="2"/>
      </rPr>
      <t xml:space="preserve">等について</t>
    </r>
    <r>
      <rPr>
        <sz val="11"/>
        <color rgb="FF000000"/>
        <rFont val="ＭＳ Ｐゴシック"/>
        <family val="3"/>
        <charset val="128"/>
      </rPr>
      <t xml:space="preserve">, </t>
    </r>
    <r>
      <rPr>
        <sz val="11"/>
        <color rgb="FF000000"/>
        <rFont val="Noto Sans"/>
        <family val="2"/>
      </rPr>
      <t xml:space="preserve">生徒</t>
    </r>
    <r>
      <rPr>
        <sz val="11"/>
        <color rgb="FF000000"/>
        <rFont val="ＭＳ Ｐゴシック"/>
        <family val="3"/>
        <charset val="128"/>
      </rPr>
      <t xml:space="preserve">vs</t>
    </r>
    <r>
      <rPr>
        <sz val="11"/>
        <color rgb="FF000000"/>
        <rFont val="Noto Sans"/>
        <family val="2"/>
      </rPr>
      <t xml:space="preserve">生徒</t>
    </r>
    <r>
      <rPr>
        <sz val="11"/>
        <color rgb="FF000000"/>
        <rFont val="ＭＳ Ｐゴシック"/>
        <family val="3"/>
        <charset val="128"/>
      </rPr>
      <t xml:space="preserve">, </t>
    </r>
    <r>
      <rPr>
        <sz val="11"/>
        <color rgb="FF000000"/>
        <rFont val="Noto Sans"/>
        <family val="2"/>
      </rPr>
      <t xml:space="preserve">生徒</t>
    </r>
    <r>
      <rPr>
        <sz val="11"/>
        <color rgb="FF000000"/>
        <rFont val="ＭＳ Ｐゴシック"/>
        <family val="3"/>
        <charset val="128"/>
      </rPr>
      <t xml:space="preserve">vs</t>
    </r>
    <r>
      <rPr>
        <sz val="11"/>
        <color rgb="FF000000"/>
        <rFont val="Noto Sans"/>
        <family val="2"/>
      </rPr>
      <t xml:space="preserve">教師を想定して</t>
    </r>
    <r>
      <rPr>
        <sz val="11"/>
        <color rgb="FF000000"/>
        <rFont val="ＭＳ Ｐゴシック"/>
        <family val="3"/>
        <charset val="128"/>
      </rPr>
      <t xml:space="preserve">, </t>
    </r>
    <r>
      <rPr>
        <sz val="11"/>
        <color rgb="FF000000"/>
        <rFont val="Noto Sans"/>
        <family val="2"/>
      </rPr>
      <t xml:space="preserve">講義する。</t>
    </r>
  </si>
  <si>
    <t xml:space="preserve">仲田　研登（大学院教育学研究科准教授、教育学部准教授）</t>
  </si>
  <si>
    <t xml:space="preserve">中学校・高等学校数学科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8-507727</t>
    </r>
    <r>
      <rPr>
        <sz val="11"/>
        <color rgb="FF000000"/>
        <rFont val="Noto Sans"/>
        <family val="2"/>
      </rPr>
      <t xml:space="preserve">号</t>
    </r>
  </si>
  <si>
    <r>
      <rPr>
        <sz val="13"/>
        <color rgb="FF000000"/>
        <rFont val="Noto Sans"/>
        <family val="2"/>
      </rPr>
      <t xml:space="preserve">新学習指導要領において</t>
    </r>
    <r>
      <rPr>
        <sz val="13"/>
        <color rgb="FF000000"/>
        <rFont val="ＭＳ Ｐゴシック"/>
        <family val="3"/>
        <charset val="128"/>
      </rPr>
      <t xml:space="preserve">, </t>
    </r>
    <r>
      <rPr>
        <sz val="13"/>
        <color rgb="FF000000"/>
        <rFont val="Noto Sans"/>
        <family val="2"/>
      </rPr>
      <t xml:space="preserve">数学的活動を通じて</t>
    </r>
    <r>
      <rPr>
        <sz val="13"/>
        <color rgb="FF000000"/>
        <rFont val="ＭＳ Ｐゴシック"/>
        <family val="3"/>
        <charset val="128"/>
      </rPr>
      <t xml:space="preserve">, </t>
    </r>
    <r>
      <rPr>
        <sz val="13"/>
        <color rgb="FF000000"/>
        <rFont val="Noto Sans"/>
        <family val="2"/>
      </rPr>
      <t xml:space="preserve">事象を数学的に処理する能力が重視されている。この講習では</t>
    </r>
    <r>
      <rPr>
        <sz val="13"/>
        <color rgb="FF000000"/>
        <rFont val="ＭＳ Ｐゴシック"/>
        <family val="3"/>
        <charset val="128"/>
      </rPr>
      <t xml:space="preserve">, </t>
    </r>
    <r>
      <rPr>
        <sz val="13"/>
        <color rgb="FF000000"/>
        <rFont val="Noto Sans"/>
        <family val="2"/>
      </rPr>
      <t xml:space="preserve">ニムと呼ばれる２人で対戦する石取りゲームを通じて</t>
    </r>
    <r>
      <rPr>
        <sz val="13"/>
        <color rgb="FF000000"/>
        <rFont val="ＭＳ Ｐゴシック"/>
        <family val="3"/>
        <charset val="128"/>
      </rPr>
      <t xml:space="preserve">, </t>
    </r>
    <r>
      <rPr>
        <sz val="13"/>
        <color rgb="FF000000"/>
        <rFont val="Noto Sans"/>
        <family val="2"/>
      </rPr>
      <t xml:space="preserve">このゲームを数学的に考察する。教育現場での応用の幅は広い。
ニムの必勝戦略は二進法を用いて数学的に記述することができる。この講習では</t>
    </r>
    <r>
      <rPr>
        <sz val="13"/>
        <color rgb="FF000000"/>
        <rFont val="ＭＳ Ｐゴシック"/>
        <family val="3"/>
        <charset val="128"/>
      </rPr>
      <t xml:space="preserve">, 1) </t>
    </r>
    <r>
      <rPr>
        <sz val="13"/>
        <color rgb="FF000000"/>
        <rFont val="Noto Sans"/>
        <family val="2"/>
      </rPr>
      <t xml:space="preserve">ニムの必勝戦略</t>
    </r>
    <r>
      <rPr>
        <sz val="13"/>
        <color rgb="FF000000"/>
        <rFont val="ＭＳ Ｐゴシック"/>
        <family val="3"/>
        <charset val="128"/>
      </rPr>
      <t xml:space="preserve">, 2) </t>
    </r>
    <r>
      <rPr>
        <sz val="13"/>
        <color rgb="FF000000"/>
        <rFont val="Noto Sans"/>
        <family val="2"/>
      </rPr>
      <t xml:space="preserve">ニムの類型</t>
    </r>
    <r>
      <rPr>
        <sz val="13"/>
        <color rgb="FF000000"/>
        <rFont val="ＭＳ Ｐゴシック"/>
        <family val="3"/>
        <charset val="128"/>
      </rPr>
      <t xml:space="preserve">, 3) </t>
    </r>
    <r>
      <rPr>
        <sz val="13"/>
        <color rgb="FF000000"/>
        <rFont val="Noto Sans"/>
        <family val="2"/>
      </rPr>
      <t xml:space="preserve">ニムの必敗戦略</t>
    </r>
    <r>
      <rPr>
        <sz val="13"/>
        <color rgb="FF000000"/>
        <rFont val="ＭＳ Ｐゴシック"/>
        <family val="3"/>
        <charset val="128"/>
      </rPr>
      <t xml:space="preserve">, </t>
    </r>
    <r>
      <rPr>
        <sz val="13"/>
        <color rgb="FF000000"/>
        <rFont val="Noto Sans"/>
        <family val="2"/>
      </rPr>
      <t xml:space="preserve">等について</t>
    </r>
    <r>
      <rPr>
        <sz val="13"/>
        <color rgb="FF000000"/>
        <rFont val="ＭＳ Ｐゴシック"/>
        <family val="3"/>
        <charset val="128"/>
      </rPr>
      <t xml:space="preserve">, </t>
    </r>
    <r>
      <rPr>
        <sz val="13"/>
        <color rgb="FF000000"/>
        <rFont val="Noto Sans"/>
        <family val="2"/>
      </rPr>
      <t xml:space="preserve">生徒</t>
    </r>
    <r>
      <rPr>
        <sz val="13"/>
        <color rgb="FF000000"/>
        <rFont val="ＭＳ Ｐゴシック"/>
        <family val="3"/>
        <charset val="128"/>
      </rPr>
      <t xml:space="preserve">vs</t>
    </r>
    <r>
      <rPr>
        <sz val="13"/>
        <color rgb="FF000000"/>
        <rFont val="Noto Sans"/>
        <family val="2"/>
      </rPr>
      <t xml:space="preserve">生徒</t>
    </r>
    <r>
      <rPr>
        <sz val="13"/>
        <color rgb="FF000000"/>
        <rFont val="ＭＳ Ｐゴシック"/>
        <family val="3"/>
        <charset val="128"/>
      </rPr>
      <t xml:space="preserve">, </t>
    </r>
    <r>
      <rPr>
        <sz val="13"/>
        <color rgb="FF000000"/>
        <rFont val="Noto Sans"/>
        <family val="2"/>
      </rPr>
      <t xml:space="preserve">生徒</t>
    </r>
    <r>
      <rPr>
        <sz val="13"/>
        <color rgb="FF000000"/>
        <rFont val="ＭＳ Ｐゴシック"/>
        <family val="3"/>
        <charset val="128"/>
      </rPr>
      <t xml:space="preserve">vs</t>
    </r>
    <r>
      <rPr>
        <sz val="13"/>
        <color rgb="FF000000"/>
        <rFont val="Noto Sans"/>
        <family val="2"/>
      </rPr>
      <t xml:space="preserve">教師を想定して</t>
    </r>
    <r>
      <rPr>
        <sz val="13"/>
        <color rgb="FF000000"/>
        <rFont val="ＭＳ Ｐゴシック"/>
        <family val="3"/>
        <charset val="128"/>
      </rPr>
      <t xml:space="preserve">, </t>
    </r>
    <r>
      <rPr>
        <sz val="13"/>
        <color rgb="FF000000"/>
        <rFont val="Noto Sans"/>
        <family val="2"/>
      </rPr>
      <t xml:space="preserve">講義する。</t>
    </r>
  </si>
  <si>
    <r>
      <rPr>
        <sz val="11"/>
        <color rgb="FF000000"/>
        <rFont val="Noto Sans"/>
        <family val="2"/>
      </rPr>
      <t xml:space="preserve">【選択】初等算数科教育の最前線</t>
    </r>
    <r>
      <rPr>
        <sz val="11"/>
        <color rgb="FF000000"/>
        <rFont val="ＭＳ Ｐゴシック"/>
        <family val="3"/>
        <charset val="128"/>
      </rPr>
      <t xml:space="preserve">D</t>
    </r>
    <r>
      <rPr>
        <sz val="11"/>
        <color rgb="FF000000"/>
        <rFont val="Noto Sans"/>
        <family val="2"/>
      </rPr>
      <t xml:space="preserve">（</t>
    </r>
    <r>
      <rPr>
        <sz val="11"/>
        <color rgb="FF000000"/>
        <rFont val="ＭＳ Ｐゴシック"/>
        <family val="3"/>
        <charset val="128"/>
      </rPr>
      <t xml:space="preserve">2019</t>
    </r>
    <r>
      <rPr>
        <sz val="11"/>
        <color rgb="FF000000"/>
        <rFont val="Noto Sans"/>
        <family val="2"/>
      </rPr>
      <t xml:space="preserve">年度講習）</t>
    </r>
  </si>
  <si>
    <t xml:space="preserve">岡崎　正和（大学院教育学研究科教授、教育学部教授）
中川　征樹（大学院教育学研究科准教授、教育学部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8-507728</t>
    </r>
    <r>
      <rPr>
        <sz val="11"/>
        <color rgb="FF000000"/>
        <rFont val="Noto Sans"/>
        <family val="2"/>
      </rPr>
      <t xml:space="preserve">号</t>
    </r>
  </si>
  <si>
    <r>
      <rPr>
        <sz val="11"/>
        <color rgb="FF000000"/>
        <rFont val="Noto Sans"/>
        <family val="2"/>
      </rPr>
      <t xml:space="preserve">【選択】新聞を教育に活用する</t>
    </r>
    <r>
      <rPr>
        <sz val="11"/>
        <color rgb="FF000000"/>
        <rFont val="ＭＳ Ｐゴシック"/>
        <family val="3"/>
        <charset val="128"/>
      </rPr>
      <t xml:space="preserve">NIE</t>
    </r>
    <r>
      <rPr>
        <sz val="11"/>
        <color rgb="FF000000"/>
        <rFont val="Noto Sans"/>
        <family val="2"/>
      </rPr>
      <t xml:space="preserve">講座（</t>
    </r>
    <r>
      <rPr>
        <sz val="11"/>
        <color rgb="FF000000"/>
        <rFont val="ＭＳ Ｐゴシック"/>
        <family val="3"/>
        <charset val="128"/>
      </rPr>
      <t xml:space="preserve">2019</t>
    </r>
    <r>
      <rPr>
        <sz val="11"/>
        <color rgb="FF000000"/>
        <rFont val="Noto Sans"/>
        <family val="2"/>
      </rPr>
      <t xml:space="preserve">年度講習）</t>
    </r>
  </si>
  <si>
    <r>
      <rPr>
        <sz val="11"/>
        <color rgb="FF000000"/>
        <rFont val="Noto Sans"/>
        <family val="2"/>
      </rPr>
      <t xml:space="preserve">児童生徒の思考力や表現力、読解力の向上に効果的な</t>
    </r>
    <r>
      <rPr>
        <sz val="11"/>
        <color rgb="FF000000"/>
        <rFont val="ＭＳ Ｐゴシック"/>
        <family val="3"/>
        <charset val="128"/>
      </rPr>
      <t xml:space="preserve">NIE</t>
    </r>
    <r>
      <rPr>
        <sz val="11"/>
        <color rgb="FF000000"/>
        <rFont val="Noto Sans"/>
        <family val="2"/>
      </rPr>
      <t xml:space="preserve">についての講座。</t>
    </r>
    <r>
      <rPr>
        <sz val="11"/>
        <color rgb="FF000000"/>
        <rFont val="ＭＳ Ｐゴシック"/>
        <family val="3"/>
        <charset val="128"/>
      </rPr>
      <t xml:space="preserve">NIE</t>
    </r>
    <r>
      <rPr>
        <sz val="11"/>
        <color rgb="FF000000"/>
        <rFont val="Noto Sans"/>
        <family val="2"/>
      </rPr>
      <t xml:space="preserve">の３分野である「新聞を学ぶ」「新聞を作る」「新聞で学ぶ」の理解を促す。具体的には、新聞の歴史や概要のほか、新聞の構成や見出し、記事の書き方、レイアウトなど理論と実践を学んでもらう。新聞印刷工場の見学もある。</t>
    </r>
  </si>
  <si>
    <t xml:space="preserve">瀬尾　由紀子（教育学部非常勤講師）
竹内　健（教育学部非常勤講師）</t>
  </si>
  <si>
    <t xml:space="preserve">岡山県都窪郡早島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8-507729</t>
    </r>
    <r>
      <rPr>
        <sz val="11"/>
        <color rgb="FF000000"/>
        <rFont val="Noto Sans"/>
        <family val="2"/>
      </rPr>
      <t xml:space="preserve">号</t>
    </r>
  </si>
  <si>
    <r>
      <rPr>
        <sz val="13"/>
        <color rgb="FF000000"/>
        <rFont val="Noto Sans"/>
        <family val="2"/>
      </rPr>
      <t xml:space="preserve">児童生徒の思考力や表現力、読解力の向上に効果的な</t>
    </r>
    <r>
      <rPr>
        <sz val="13"/>
        <color rgb="FF000000"/>
        <rFont val="ＭＳ Ｐゴシック"/>
        <family val="3"/>
        <charset val="128"/>
      </rPr>
      <t xml:space="preserve">NIE</t>
    </r>
    <r>
      <rPr>
        <sz val="13"/>
        <color rgb="FF000000"/>
        <rFont val="Noto Sans"/>
        <family val="2"/>
      </rPr>
      <t xml:space="preserve">についての講座。</t>
    </r>
    <r>
      <rPr>
        <sz val="13"/>
        <color rgb="FF000000"/>
        <rFont val="ＭＳ Ｐゴシック"/>
        <family val="3"/>
        <charset val="128"/>
      </rPr>
      <t xml:space="preserve">NIE</t>
    </r>
    <r>
      <rPr>
        <sz val="13"/>
        <color rgb="FF000000"/>
        <rFont val="Noto Sans"/>
        <family val="2"/>
      </rPr>
      <t xml:space="preserve">の３分野である「新聞を学ぶ」「新聞を作る」「新聞で学ぶ」の理解を促す。具体的には、新聞の歴史や概要のほか、新聞の構成や見出し、記事の書き方、レイアウトなど理論と実践を学んでもらう。新聞印刷工場の見学もある。</t>
    </r>
  </si>
  <si>
    <r>
      <rPr>
        <sz val="11"/>
        <color rgb="FF000000"/>
        <rFont val="Noto Sans"/>
        <family val="2"/>
      </rPr>
      <t xml:space="preserve">【選択】旧閑谷学校で学ぶ論語の教え（</t>
    </r>
    <r>
      <rPr>
        <sz val="11"/>
        <color rgb="FF000000"/>
        <rFont val="ＭＳ Ｐゴシック"/>
        <family val="3"/>
        <charset val="128"/>
      </rPr>
      <t xml:space="preserve">2019</t>
    </r>
    <r>
      <rPr>
        <sz val="11"/>
        <color rgb="FF000000"/>
        <rFont val="Noto Sans"/>
        <family val="2"/>
      </rPr>
      <t xml:space="preserve">年度講習）</t>
    </r>
  </si>
  <si>
    <t xml:space="preserve">小学校及び中学校教育の中に古典教育が位置づけられるなか、こと『論語』を教材として扱う際の留意点、さらには、『論語』の主要思想を分かりやすく講ずると共に、古典教育の意義について触れる。また、旧閑谷学校の国宝講堂での論語学習を体験したり、閑谷学校の歴史・教育を学ぶことによって、規範意識の育成や学力向上など現在の学校教育が抱える諸問題を考えるきっかけとしたい。</t>
  </si>
  <si>
    <t xml:space="preserve">森　熊男（教育学部非常勤講師）
國友　道一（教育学部非常勤講師）</t>
  </si>
  <si>
    <t xml:space="preserve">岡山県備前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t xml:space="preserve">小学校教諭、中学校の国語、社会、道徳担当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8-507730</t>
    </r>
    <r>
      <rPr>
        <sz val="11"/>
        <color rgb="FF000000"/>
        <rFont val="Noto Sans"/>
        <family val="2"/>
      </rPr>
      <t xml:space="preserve">号</t>
    </r>
  </si>
  <si>
    <r>
      <rPr>
        <sz val="11"/>
        <color rgb="FF000000"/>
        <rFont val="Noto Sans"/>
        <family val="2"/>
      </rPr>
      <t xml:space="preserve">【選択】社会科学分野での双方向学習サンプル授業（</t>
    </r>
    <r>
      <rPr>
        <sz val="11"/>
        <color rgb="FF000000"/>
        <rFont val="ＭＳ Ｐゴシック"/>
        <family val="3"/>
        <charset val="128"/>
      </rPr>
      <t xml:space="preserve">2019</t>
    </r>
    <r>
      <rPr>
        <sz val="11"/>
        <color rgb="FF000000"/>
        <rFont val="Noto Sans"/>
        <family val="2"/>
      </rPr>
      <t xml:space="preserve">年度講習）</t>
    </r>
  </si>
  <si>
    <r>
      <rPr>
        <sz val="11"/>
        <color rgb="FF000000"/>
        <rFont val="Noto Sans"/>
        <family val="2"/>
      </rPr>
      <t xml:space="preserve">アクティブラーニング（</t>
    </r>
    <r>
      <rPr>
        <sz val="11"/>
        <color rgb="FF000000"/>
        <rFont val="ＭＳ Ｐゴシック"/>
        <family val="3"/>
        <charset val="128"/>
      </rPr>
      <t xml:space="preserve">AL</t>
    </r>
    <r>
      <rPr>
        <sz val="11"/>
        <color rgb="FF000000"/>
        <rFont val="Noto Sans"/>
        <family val="2"/>
      </rPr>
      <t xml:space="preserve">）が教育現場でポピュラーになってきている。資料の活用や映画鑑賞を交えて、コンフリクト・マネジメントや交渉術に関する演習を行い、最後には受講者独自の授業計画のプレゼンで締め括りたい。</t>
    </r>
  </si>
  <si>
    <t xml:space="preserve">藤井　大児（大学院ヘルスシステム統合科学研究科教授、経済学部教授）</t>
  </si>
  <si>
    <t xml:space="preserve">中学校・高等学校社会科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8-507731</t>
    </r>
    <r>
      <rPr>
        <sz val="11"/>
        <color rgb="FF000000"/>
        <rFont val="Noto Sans"/>
        <family val="2"/>
      </rPr>
      <t xml:space="preserve">号</t>
    </r>
  </si>
  <si>
    <r>
      <rPr>
        <sz val="13"/>
        <color rgb="FF000000"/>
        <rFont val="Noto Sans"/>
        <family val="2"/>
      </rPr>
      <t xml:space="preserve">アクティブラーニング（</t>
    </r>
    <r>
      <rPr>
        <sz val="13"/>
        <color rgb="FF000000"/>
        <rFont val="ＭＳ Ｐゴシック"/>
        <family val="3"/>
        <charset val="128"/>
      </rPr>
      <t xml:space="preserve">AL</t>
    </r>
    <r>
      <rPr>
        <sz val="13"/>
        <color rgb="FF000000"/>
        <rFont val="Noto Sans"/>
        <family val="2"/>
      </rPr>
      <t xml:space="preserve">）が教育現場でポピュラーになってきている。資料の活用や映画鑑賞を交えて、コンフリクト・マネジメントや交渉術に関する演習を行い、最後には受講者独自の授業計画のプレゼンで締め括りたい。</t>
    </r>
  </si>
  <si>
    <r>
      <rPr>
        <sz val="11"/>
        <color rgb="FF000000"/>
        <rFont val="Noto Sans"/>
        <family val="2"/>
      </rPr>
      <t xml:space="preserve">【選択】不等式について（</t>
    </r>
    <r>
      <rPr>
        <sz val="11"/>
        <color rgb="FF000000"/>
        <rFont val="ＭＳ Ｐゴシック"/>
        <family val="3"/>
        <charset val="128"/>
      </rPr>
      <t xml:space="preserve">2019</t>
    </r>
    <r>
      <rPr>
        <sz val="11"/>
        <color rgb="FF000000"/>
        <rFont val="Noto Sans"/>
        <family val="2"/>
      </rPr>
      <t xml:space="preserve">年度講習）</t>
    </r>
  </si>
  <si>
    <t xml:space="preserve">不等式は，はじめ小学校では数量の大きさを比べる活動を通して，次に中学校では数量の関係を文字を用いた式に表すことで扱われます。高等学校では不等式の解を求めること，不等式を証明することにとどまらず，より詳しく扱われます。本講義ではいくつかの基本的な不等式を取り上げ，相互の関係や様々な証明方法について考察します。数学を解析する上での不等式の役割とその奥深さや多様さ，各方面との深い繋がりについて理解を深めます。</t>
  </si>
  <si>
    <t xml:space="preserve">中村　登（大学院教育学研究科准教授、教育学部准教授）</t>
  </si>
  <si>
    <t xml:space="preserve">小学校教諭、中学校教諭、高等学校教諭（数学）</t>
  </si>
  <si>
    <r>
      <rPr>
        <sz val="11"/>
        <color rgb="FF000000"/>
        <rFont val="Noto Sans"/>
        <family val="2"/>
      </rPr>
      <t xml:space="preserve">平</t>
    </r>
    <r>
      <rPr>
        <sz val="11"/>
        <color rgb="FF000000"/>
        <rFont val="ＭＳ Ｐゴシック"/>
        <family val="3"/>
        <charset val="128"/>
      </rPr>
      <t xml:space="preserve">31-10068-507732</t>
    </r>
    <r>
      <rPr>
        <sz val="11"/>
        <color rgb="FF000000"/>
        <rFont val="Noto Sans"/>
        <family val="2"/>
      </rPr>
      <t xml:space="preserve">号</t>
    </r>
  </si>
  <si>
    <r>
      <rPr>
        <sz val="11"/>
        <color rgb="FF000000"/>
        <rFont val="Noto Sans"/>
        <family val="2"/>
      </rPr>
      <t xml:space="preserve">【選択】人間と環境～自然保護活動（</t>
    </r>
    <r>
      <rPr>
        <sz val="11"/>
        <color rgb="FF000000"/>
        <rFont val="ＭＳ Ｐゴシック"/>
        <family val="3"/>
        <charset val="128"/>
      </rPr>
      <t xml:space="preserve">2019</t>
    </r>
    <r>
      <rPr>
        <sz val="11"/>
        <color rgb="FF000000"/>
        <rFont val="Noto Sans"/>
        <family val="2"/>
      </rPr>
      <t xml:space="preserve">年度講習）</t>
    </r>
  </si>
  <si>
    <t xml:space="preserve">人口増加や土地開発など自然生態系への人為的な攪乱が地球規模で進行している。本講習ではこうした人間の社会活動が自然生態系に与える影響についてその現状の理解と解決への糸口を探る。岡山県自然保護センターにおいてフィールド活動を含め試行する。主な学習目標は，①田んぼや池の保全を通じた生物多様性の維持やその自然保護活動の意義について説明できる，②里山の自然環境やその土地構造を理解し人間活動と自然環境の相互作用を説明できる，とする。</t>
  </si>
  <si>
    <t xml:space="preserve">安藤　元紀（大学院教育学研究科教授、教育学部教授）
原田　太郎（大学院教育学研究科講師、教育学部講師）
宇野　康司（大学院教育学研究科教授、教育学部教授）</t>
  </si>
  <si>
    <t xml:space="preserve">岡山県和気郡和気町</t>
  </si>
  <si>
    <t xml:space="preserve">小学校教諭、中学校・高等学校理科教諭</t>
  </si>
  <si>
    <r>
      <rPr>
        <sz val="11"/>
        <color rgb="FF000000"/>
        <rFont val="Noto Sans"/>
        <family val="2"/>
      </rPr>
      <t xml:space="preserve">平</t>
    </r>
    <r>
      <rPr>
        <sz val="11"/>
        <color rgb="FF000000"/>
        <rFont val="ＭＳ Ｐゴシック"/>
        <family val="3"/>
        <charset val="128"/>
      </rPr>
      <t xml:space="preserve">31-10068-507733</t>
    </r>
    <r>
      <rPr>
        <sz val="11"/>
        <color rgb="FF000000"/>
        <rFont val="Noto Sans"/>
        <family val="2"/>
      </rPr>
      <t xml:space="preserve">号</t>
    </r>
  </si>
  <si>
    <r>
      <rPr>
        <sz val="11"/>
        <color rgb="FF000000"/>
        <rFont val="Noto Sans"/>
        <family val="2"/>
      </rPr>
      <t xml:space="preserve">【選択】美術館の活用と、鑑賞教育（</t>
    </r>
    <r>
      <rPr>
        <sz val="11"/>
        <color rgb="FF000000"/>
        <rFont val="ＭＳ Ｐゴシック"/>
        <family val="3"/>
        <charset val="128"/>
      </rPr>
      <t xml:space="preserve">2019</t>
    </r>
    <r>
      <rPr>
        <sz val="11"/>
        <color rgb="FF000000"/>
        <rFont val="Noto Sans"/>
        <family val="2"/>
      </rPr>
      <t xml:space="preserve">年度講習）</t>
    </r>
  </si>
  <si>
    <r>
      <rPr>
        <sz val="11"/>
        <color rgb="FF000000"/>
        <rFont val="Noto Sans"/>
        <family val="2"/>
      </rPr>
      <t xml:space="preserve">美術館</t>
    </r>
    <r>
      <rPr>
        <sz val="11"/>
        <color rgb="FF000000"/>
        <rFont val="ＭＳ Ｐゴシック"/>
        <family val="3"/>
        <charset val="128"/>
      </rPr>
      <t xml:space="preserve">(</t>
    </r>
    <r>
      <rPr>
        <sz val="11"/>
        <color rgb="FF000000"/>
        <rFont val="Noto Sans"/>
        <family val="2"/>
      </rPr>
      <t xml:space="preserve">および博物館</t>
    </r>
    <r>
      <rPr>
        <sz val="11"/>
        <color rgb="FF000000"/>
        <rFont val="ＭＳ Ｐゴシック"/>
        <family val="3"/>
        <charset val="128"/>
      </rPr>
      <t xml:space="preserve">)</t>
    </r>
    <r>
      <rPr>
        <sz val="11"/>
        <color rgb="FF000000"/>
        <rFont val="Noto Sans"/>
        <family val="2"/>
      </rPr>
      <t xml:space="preserve">を利用しての授業実施に関わる留意点や有効な活用法についての講習。および美術作品の鑑賞に関わるプログラム実例を示しながら、美術館のみならず、学校での鑑賞教育の在り方を考える。</t>
    </r>
  </si>
  <si>
    <t xml:space="preserve">柳沢　秀行（大原美術館学芸課長・プログラムコーディネータ、教育学部非常勤講師）</t>
  </si>
  <si>
    <t xml:space="preserve">岡山県倉敷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t xml:space="preserve">幼稚園教諭、小学校教諭、中学校・高等学校美術科教諭</t>
  </si>
  <si>
    <r>
      <rPr>
        <sz val="11"/>
        <color rgb="FF000000"/>
        <rFont val="Noto Sans"/>
        <family val="2"/>
      </rPr>
      <t xml:space="preserve">平</t>
    </r>
    <r>
      <rPr>
        <sz val="11"/>
        <color rgb="FF000000"/>
        <rFont val="ＭＳ Ｐゴシック"/>
        <family val="3"/>
        <charset val="128"/>
      </rPr>
      <t xml:space="preserve">31-10068-507734</t>
    </r>
    <r>
      <rPr>
        <sz val="11"/>
        <color rgb="FF000000"/>
        <rFont val="Noto Sans"/>
        <family val="2"/>
      </rPr>
      <t xml:space="preserve">号</t>
    </r>
  </si>
  <si>
    <r>
      <rPr>
        <sz val="13"/>
        <color rgb="FF000000"/>
        <rFont val="Noto Sans"/>
        <family val="2"/>
      </rPr>
      <t xml:space="preserve">美術館</t>
    </r>
    <r>
      <rPr>
        <sz val="13"/>
        <color rgb="FF000000"/>
        <rFont val="ＭＳ Ｐゴシック"/>
        <family val="3"/>
        <charset val="128"/>
      </rPr>
      <t xml:space="preserve">(</t>
    </r>
    <r>
      <rPr>
        <sz val="13"/>
        <color rgb="FF000000"/>
        <rFont val="Noto Sans"/>
        <family val="2"/>
      </rPr>
      <t xml:space="preserve">および博物館</t>
    </r>
    <r>
      <rPr>
        <sz val="13"/>
        <color rgb="FF000000"/>
        <rFont val="ＭＳ Ｐゴシック"/>
        <family val="3"/>
        <charset val="128"/>
      </rPr>
      <t xml:space="preserve">)</t>
    </r>
    <r>
      <rPr>
        <sz val="13"/>
        <color rgb="FF000000"/>
        <rFont val="Noto Sans"/>
        <family val="2"/>
      </rPr>
      <t xml:space="preserve">を利用しての授業実施に関わる留意点や有効な活用法についての講習。および美術作品の鑑賞に関わるプログラム実例を示しながら、美術館のみならず、学校での鑑賞教育の在り方を考える。</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8-507735</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8-507736</t>
    </r>
    <r>
      <rPr>
        <sz val="11"/>
        <color rgb="FF000000"/>
        <rFont val="Noto Sans"/>
        <family val="2"/>
      </rPr>
      <t xml:space="preserve">号</t>
    </r>
  </si>
  <si>
    <r>
      <rPr>
        <sz val="11"/>
        <color rgb="FF000000"/>
        <rFont val="Noto Sans"/>
        <family val="2"/>
      </rPr>
      <t xml:space="preserve">【選択】日本の木文化（</t>
    </r>
    <r>
      <rPr>
        <sz val="11"/>
        <color rgb="FF000000"/>
        <rFont val="ＭＳ Ｐゴシック"/>
        <family val="3"/>
        <charset val="128"/>
      </rPr>
      <t xml:space="preserve">2019</t>
    </r>
    <r>
      <rPr>
        <sz val="11"/>
        <color rgb="FF000000"/>
        <rFont val="Noto Sans"/>
        <family val="2"/>
      </rPr>
      <t xml:space="preserve">年度講習）</t>
    </r>
  </si>
  <si>
    <t xml:space="preserve">日本の文化を森の視点で捉え直すと「木育」が見えてくる。
木と生活、里山とバイオマス、木の理解と使い方、歴史と環境まで、スライドと実物資料で解説します。</t>
  </si>
  <si>
    <t xml:space="preserve">山本　和史（大学院教育学研究科教授、教育学部教授）</t>
  </si>
  <si>
    <t xml:space="preserve">小学校教諭、中学校・高等学校美術科教諭・技術科教諭・理科教諭・社会科教諭、高等学校工芸教諭</t>
  </si>
  <si>
    <r>
      <rPr>
        <sz val="11"/>
        <color rgb="FF000000"/>
        <rFont val="Noto Sans"/>
        <family val="2"/>
      </rPr>
      <t xml:space="preserve">平</t>
    </r>
    <r>
      <rPr>
        <sz val="11"/>
        <color rgb="FF000000"/>
        <rFont val="ＭＳ Ｐゴシック"/>
        <family val="3"/>
        <charset val="128"/>
      </rPr>
      <t xml:space="preserve">31-10068-507737</t>
    </r>
    <r>
      <rPr>
        <sz val="11"/>
        <color rgb="FF000000"/>
        <rFont val="Noto Sans"/>
        <family val="2"/>
      </rPr>
      <t xml:space="preserve">号</t>
    </r>
  </si>
  <si>
    <r>
      <rPr>
        <sz val="11"/>
        <color rgb="FF000000"/>
        <rFont val="Noto Sans"/>
        <family val="2"/>
      </rPr>
      <t xml:space="preserve">【選択】絵を通して知る子供の世界（</t>
    </r>
    <r>
      <rPr>
        <sz val="11"/>
        <color rgb="FF000000"/>
        <rFont val="ＭＳ Ｐゴシック"/>
        <family val="3"/>
        <charset val="128"/>
      </rPr>
      <t xml:space="preserve">2019</t>
    </r>
    <r>
      <rPr>
        <sz val="11"/>
        <color rgb="FF000000"/>
        <rFont val="Noto Sans"/>
        <family val="2"/>
      </rPr>
      <t xml:space="preserve">年度講習）</t>
    </r>
  </si>
  <si>
    <t xml:space="preserve">造形表現、図画工作や美術の適切な学習指導を計画、実践するためには、子供の表現と発達の関係、表現と指導支援の関係などについて十分理解する必要がある。そこで、幼児期から児童期、青年期にかけての具体的な描画、絵画の検討や教材研究の演習等を通して、子供の絵の見方、考え方について正しく理解し、その指導のあり方について考える。</t>
  </si>
  <si>
    <t xml:space="preserve">大橋　功（大学院教育学研究科教授、教育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t xml:space="preserve">幼稚園教諭、小学校教諭、中学校･高等学校美術科教諭</t>
  </si>
  <si>
    <r>
      <rPr>
        <sz val="11"/>
        <color rgb="FF000000"/>
        <rFont val="Noto Sans"/>
        <family val="2"/>
      </rPr>
      <t xml:space="preserve">平</t>
    </r>
    <r>
      <rPr>
        <sz val="11"/>
        <color rgb="FF000000"/>
        <rFont val="ＭＳ Ｐゴシック"/>
        <family val="3"/>
        <charset val="128"/>
      </rPr>
      <t xml:space="preserve">31-10068-507738</t>
    </r>
    <r>
      <rPr>
        <sz val="11"/>
        <color rgb="FF000000"/>
        <rFont val="Noto Sans"/>
        <family val="2"/>
      </rPr>
      <t xml:space="preserve">号</t>
    </r>
  </si>
  <si>
    <r>
      <rPr>
        <sz val="11"/>
        <color rgb="FF000000"/>
        <rFont val="Noto Sans"/>
        <family val="2"/>
      </rPr>
      <t xml:space="preserve">【選択】粘土を用いた指導の方法（</t>
    </r>
    <r>
      <rPr>
        <sz val="11"/>
        <color rgb="FF000000"/>
        <rFont val="ＭＳ Ｐゴシック"/>
        <family val="3"/>
        <charset val="128"/>
      </rPr>
      <t xml:space="preserve">2019</t>
    </r>
    <r>
      <rPr>
        <sz val="11"/>
        <color rgb="FF000000"/>
        <rFont val="Noto Sans"/>
        <family val="2"/>
      </rPr>
      <t xml:space="preserve">年度講習）</t>
    </r>
  </si>
  <si>
    <t xml:space="preserve">保育園、幼稚園、小学校での粘土を扱った指導はいろいろな面で困難に思う指導者が多い。特に幼児に対して楽しい粘土を用いた指導を通して達成感や成就感が得られる教材を提案する。</t>
  </si>
  <si>
    <r>
      <rPr>
        <sz val="11"/>
        <color rgb="FF000000"/>
        <rFont val="Noto Sans"/>
        <family val="2"/>
      </rPr>
      <t xml:space="preserve">上田　久利（大学院教育学研究科教授</t>
    </r>
    <r>
      <rPr>
        <sz val="11"/>
        <color rgb="FF000000"/>
        <rFont val="ＭＳ Ｐゴシック"/>
        <family val="3"/>
        <charset val="128"/>
      </rPr>
      <t xml:space="preserve">(</t>
    </r>
    <r>
      <rPr>
        <sz val="11"/>
        <color rgb="FF000000"/>
        <rFont val="Noto Sans"/>
        <family val="2"/>
      </rPr>
      <t xml:space="preserve">特任</t>
    </r>
    <r>
      <rPr>
        <sz val="11"/>
        <color rgb="FF000000"/>
        <rFont val="ＭＳ Ｐゴシック"/>
        <family val="3"/>
        <charset val="128"/>
      </rPr>
      <t xml:space="preserve">)</t>
    </r>
    <r>
      <rPr>
        <sz val="11"/>
        <color rgb="FF000000"/>
        <rFont val="Noto Sans"/>
        <family val="2"/>
      </rPr>
      <t xml:space="preserve">）</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t xml:space="preserve">保育教諭、幼稚園教諭、小学校教諭</t>
  </si>
  <si>
    <r>
      <rPr>
        <sz val="11"/>
        <color rgb="FF000000"/>
        <rFont val="Noto Sans"/>
        <family val="2"/>
      </rPr>
      <t xml:space="preserve">平</t>
    </r>
    <r>
      <rPr>
        <sz val="11"/>
        <color rgb="FF000000"/>
        <rFont val="ＭＳ Ｐゴシック"/>
        <family val="3"/>
        <charset val="128"/>
      </rPr>
      <t xml:space="preserve">31-10068-507739</t>
    </r>
    <r>
      <rPr>
        <sz val="11"/>
        <color rgb="FF000000"/>
        <rFont val="Noto Sans"/>
        <family val="2"/>
      </rPr>
      <t xml:space="preserve">号</t>
    </r>
  </si>
  <si>
    <r>
      <rPr>
        <sz val="13"/>
        <color rgb="FF000000"/>
        <rFont val="Noto Sans"/>
        <family val="2"/>
      </rPr>
      <t xml:space="preserve">上田　久利（大学院教育学研究科教授</t>
    </r>
    <r>
      <rPr>
        <sz val="13"/>
        <color rgb="FF000000"/>
        <rFont val="ＭＳ Ｐゴシック"/>
        <family val="3"/>
        <charset val="128"/>
      </rPr>
      <t xml:space="preserve">(</t>
    </r>
    <r>
      <rPr>
        <sz val="13"/>
        <color rgb="FF000000"/>
        <rFont val="Noto Sans"/>
        <family val="2"/>
      </rPr>
      <t xml:space="preserve">特任</t>
    </r>
    <r>
      <rPr>
        <sz val="13"/>
        <color rgb="FF000000"/>
        <rFont val="ＭＳ Ｐゴシック"/>
        <family val="3"/>
        <charset val="128"/>
      </rPr>
      <t xml:space="preserve">)</t>
    </r>
    <r>
      <rPr>
        <sz val="13"/>
        <color rgb="FF000000"/>
        <rFont val="Noto Sans"/>
        <family val="2"/>
      </rPr>
      <t xml:space="preserve">）</t>
    </r>
  </si>
  <si>
    <r>
      <rPr>
        <sz val="11"/>
        <color rgb="FF000000"/>
        <rFont val="Noto Sans"/>
        <family val="2"/>
      </rPr>
      <t xml:space="preserve">【選択】立体分野の指導方法（</t>
    </r>
    <r>
      <rPr>
        <sz val="11"/>
        <color rgb="FF000000"/>
        <rFont val="ＭＳ Ｐゴシック"/>
        <family val="3"/>
        <charset val="128"/>
      </rPr>
      <t xml:space="preserve">2019</t>
    </r>
    <r>
      <rPr>
        <sz val="11"/>
        <color rgb="FF000000"/>
        <rFont val="Noto Sans"/>
        <family val="2"/>
      </rPr>
      <t xml:space="preserve">年度講習）</t>
    </r>
  </si>
  <si>
    <t xml:space="preserve">立体分野の指導、特に粘土を用いた指導は多くの指導者が困難に感じている。楽しく立体分野、特に彫刻を授業に取り入れ、実践方法を提案する。</t>
  </si>
  <si>
    <r>
      <rPr>
        <sz val="11"/>
        <rFont val="Noto Sans"/>
        <family val="2"/>
      </rPr>
      <t xml:space="preserve">小学校教諭、中学校・高等学校教諭</t>
    </r>
    <r>
      <rPr>
        <sz val="11"/>
        <rFont val="ＭＳ Ｐゴシック"/>
        <family val="3"/>
        <charset val="128"/>
      </rPr>
      <t xml:space="preserve">(</t>
    </r>
    <r>
      <rPr>
        <sz val="11"/>
        <rFont val="Noto Sans"/>
        <family val="2"/>
      </rPr>
      <t xml:space="preserve">美術、工芸</t>
    </r>
    <r>
      <rPr>
        <sz val="11"/>
        <rFont val="ＭＳ Ｐゴシック"/>
        <family val="3"/>
        <charset val="128"/>
      </rPr>
      <t xml:space="preserve">)</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8-507740</t>
    </r>
    <r>
      <rPr>
        <sz val="11"/>
        <color rgb="FF000000"/>
        <rFont val="Noto Sans"/>
        <family val="2"/>
      </rPr>
      <t xml:space="preserve">号</t>
    </r>
  </si>
  <si>
    <r>
      <rPr>
        <sz val="11"/>
        <color rgb="FF000000"/>
        <rFont val="Noto Sans"/>
        <family val="2"/>
      </rPr>
      <t xml:space="preserve">【選択】ユニバーサルデザインから広がる＜やさしさ＞で考える造形教育（</t>
    </r>
    <r>
      <rPr>
        <sz val="11"/>
        <color rgb="FF000000"/>
        <rFont val="ＭＳ Ｐゴシック"/>
        <family val="3"/>
        <charset val="128"/>
      </rPr>
      <t xml:space="preserve">2019</t>
    </r>
    <r>
      <rPr>
        <sz val="11"/>
        <color rgb="FF000000"/>
        <rFont val="Noto Sans"/>
        <family val="2"/>
      </rPr>
      <t xml:space="preserve">年度講習）</t>
    </r>
  </si>
  <si>
    <t xml:space="preserve">ユニバーサルデザインの考え方を通じて、環境や地域社会、友だちなどへの思いを馳せることのできる図画工作や美術の授業作りをめざします。日常生活で接する工業製品や、インテリア、環境などあらゆるデザインを鑑賞対象とした上で、そこから児童・生徒が主体的に課題を発見し、解決に向かうことのできる授業やカリキュラムについて考えます。</t>
  </si>
  <si>
    <t xml:space="preserve">清田　哲男（大学院教育学研究科准教授、教育学部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t xml:space="preserve">小学校教諭、中学校・高等学校美術科教諭、高等学校工芸科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8-507741</t>
    </r>
    <r>
      <rPr>
        <sz val="11"/>
        <color rgb="FF000000"/>
        <rFont val="Noto Sans"/>
        <family val="2"/>
      </rPr>
      <t xml:space="preserve">号</t>
    </r>
  </si>
  <si>
    <r>
      <rPr>
        <sz val="11"/>
        <color rgb="FF000000"/>
        <rFont val="Noto Sans"/>
        <family val="2"/>
      </rPr>
      <t xml:space="preserve">【選択】「日本の天気」ー多彩な季節サイクルの中でー（</t>
    </r>
    <r>
      <rPr>
        <sz val="11"/>
        <color rgb="FF000000"/>
        <rFont val="ＭＳ Ｐゴシック"/>
        <family val="3"/>
        <charset val="128"/>
      </rPr>
      <t xml:space="preserve">2019</t>
    </r>
    <r>
      <rPr>
        <sz val="11"/>
        <color rgb="FF000000"/>
        <rFont val="Noto Sans"/>
        <family val="2"/>
      </rPr>
      <t xml:space="preserve">年度講習）</t>
    </r>
  </si>
  <si>
    <t xml:space="preserve">中緯度に位置し，かつモンスーンの影響も大きな東アジアでは，多彩な季節感を育む季節サイクルの中で，梅雨や豪雪など独特な現象が出現する。本講習では，そのような日本の気象・気候系の特徴や異常気象に関する幾つかのトピックスについて，講義や簡単な実習を行い（一部の内容は，「季節感」を軸とする教科横断的繋がりも意識），小中高の理科や社会科で「日本の気象・気候」に関連した授業を行う際の，専門分野として重要な視点も検討する。なお，気象・気候を通した理科・地理との接点に強い関心がある他教科担当教諭も受講可能です。</t>
  </si>
  <si>
    <t xml:space="preserve">加藤　内藏進（大学院教育学研究科教授、教育学部教授）</t>
  </si>
  <si>
    <r>
      <rPr>
        <sz val="11"/>
        <rFont val="Noto Sans"/>
        <family val="2"/>
      </rPr>
      <t xml:space="preserve">中学校・高等学校教諭</t>
    </r>
    <r>
      <rPr>
        <sz val="11"/>
        <rFont val="ＭＳ Ｐゴシック"/>
        <family val="3"/>
        <charset val="128"/>
      </rPr>
      <t xml:space="preserve">(</t>
    </r>
    <r>
      <rPr>
        <sz val="11"/>
        <rFont val="Noto Sans"/>
        <family val="2"/>
      </rPr>
      <t xml:space="preserve">理科・社会・地理歴史科</t>
    </r>
    <r>
      <rPr>
        <sz val="11"/>
        <rFont val="ＭＳ Ｐゴシック"/>
        <family val="3"/>
        <charset val="128"/>
      </rPr>
      <t xml:space="preserve">)</t>
    </r>
    <r>
      <rPr>
        <sz val="11"/>
        <rFont val="Noto Sans"/>
        <family val="2"/>
      </rPr>
      <t xml:space="preserve">及び、小学校教諭</t>
    </r>
  </si>
  <si>
    <r>
      <rPr>
        <sz val="11"/>
        <color rgb="FF000000"/>
        <rFont val="Noto Sans"/>
        <family val="2"/>
      </rPr>
      <t xml:space="preserve">平</t>
    </r>
    <r>
      <rPr>
        <sz val="11"/>
        <color rgb="FF000000"/>
        <rFont val="ＭＳ Ｐゴシック"/>
        <family val="3"/>
        <charset val="128"/>
      </rPr>
      <t xml:space="preserve">31-10068-507742</t>
    </r>
    <r>
      <rPr>
        <sz val="11"/>
        <color rgb="FF000000"/>
        <rFont val="Noto Sans"/>
        <family val="2"/>
      </rPr>
      <t xml:space="preserve">号</t>
    </r>
  </si>
  <si>
    <r>
      <rPr>
        <sz val="11"/>
        <color rgb="FF000000"/>
        <rFont val="Noto Sans"/>
        <family val="2"/>
      </rPr>
      <t xml:space="preserve">【選択】中学校数学の指導法改善（</t>
    </r>
    <r>
      <rPr>
        <sz val="11"/>
        <color rgb="FF000000"/>
        <rFont val="ＭＳ Ｐゴシック"/>
        <family val="3"/>
        <charset val="128"/>
      </rPr>
      <t xml:space="preserve">2019</t>
    </r>
    <r>
      <rPr>
        <sz val="11"/>
        <color rgb="FF000000"/>
        <rFont val="Noto Sans"/>
        <family val="2"/>
      </rPr>
      <t xml:space="preserve">年度講習）</t>
    </r>
  </si>
  <si>
    <t xml:space="preserve">現行学習指導要領で重要視されている数学的活動に関する内容（式読み，説明することなど）について効果的な教材開発の事例を紹介する。さらに統計領域については，データ解析の視点から具体的な教材作成の事例を紹介する。</t>
  </si>
  <si>
    <t xml:space="preserve">平井　安久（大学院教育学研究科教授、教育学部教授）</t>
  </si>
  <si>
    <r>
      <rPr>
        <sz val="11"/>
        <color rgb="FF000000"/>
        <rFont val="Noto Sans"/>
        <family val="2"/>
      </rPr>
      <t xml:space="preserve">平</t>
    </r>
    <r>
      <rPr>
        <sz val="11"/>
        <color rgb="FF000000"/>
        <rFont val="ＭＳ Ｐゴシック"/>
        <family val="3"/>
        <charset val="128"/>
      </rPr>
      <t xml:space="preserve">31-10068-507743</t>
    </r>
    <r>
      <rPr>
        <sz val="11"/>
        <color rgb="FF000000"/>
        <rFont val="Noto Sans"/>
        <family val="2"/>
      </rPr>
      <t xml:space="preserve">号</t>
    </r>
  </si>
  <si>
    <r>
      <rPr>
        <sz val="11"/>
        <color rgb="FF000000"/>
        <rFont val="Noto Sans"/>
        <family val="2"/>
      </rPr>
      <t xml:space="preserve">【選択】生徒指導の課題と対応（</t>
    </r>
    <r>
      <rPr>
        <sz val="11"/>
        <color rgb="FF000000"/>
        <rFont val="ＭＳ Ｐゴシック"/>
        <family val="3"/>
        <charset val="128"/>
      </rPr>
      <t xml:space="preserve">2019</t>
    </r>
    <r>
      <rPr>
        <sz val="11"/>
        <color rgb="FF000000"/>
        <rFont val="Noto Sans"/>
        <family val="2"/>
      </rPr>
      <t xml:space="preserve">年度講習）</t>
    </r>
  </si>
  <si>
    <t xml:space="preserve">近年、小中学校における生徒指導上の諸課題は複雑化、多様化してきています。本講習では、授業の中で生じる生徒指導上の諸課題を含め、それらに適切に対応する方法について実践事例も交えながら講義及び演習を行います。</t>
  </si>
  <si>
    <t xml:space="preserve">村松　敦（大学院教育学研究科准教授、教育学部准教授）
森安　史彦（大学院教育学研究科准教授、教育学部准教授）</t>
  </si>
  <si>
    <t xml:space="preserve">小学校教諭、中学校教諭、養護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8-507744</t>
    </r>
    <r>
      <rPr>
        <sz val="11"/>
        <color rgb="FF000000"/>
        <rFont val="Noto Sans"/>
        <family val="2"/>
      </rPr>
      <t xml:space="preserve">号</t>
    </r>
  </si>
  <si>
    <r>
      <rPr>
        <sz val="11"/>
        <color rgb="FF000000"/>
        <rFont val="Noto Sans"/>
        <family val="2"/>
      </rPr>
      <t xml:space="preserve">【選択】子どもが描く絵の世界（</t>
    </r>
    <r>
      <rPr>
        <sz val="11"/>
        <color rgb="FF000000"/>
        <rFont val="ＭＳ Ｐゴシック"/>
        <family val="3"/>
        <charset val="128"/>
      </rPr>
      <t xml:space="preserve">2019</t>
    </r>
    <r>
      <rPr>
        <sz val="11"/>
        <color rgb="FF000000"/>
        <rFont val="Noto Sans"/>
        <family val="2"/>
      </rPr>
      <t xml:space="preserve">年度講習）</t>
    </r>
  </si>
  <si>
    <r>
      <rPr>
        <sz val="11"/>
        <color rgb="FF000000"/>
        <rFont val="Noto Sans"/>
        <family val="2"/>
      </rPr>
      <t xml:space="preserve">幼児の発達と造形表現に関して、先行研究や参考作品を概観しながら講義する。特に、【</t>
    </r>
    <r>
      <rPr>
        <sz val="11"/>
        <color rgb="FF000000"/>
        <rFont val="ＭＳ Ｐゴシック"/>
        <family val="3"/>
        <charset val="128"/>
      </rPr>
      <t xml:space="preserve">1</t>
    </r>
    <r>
      <rPr>
        <sz val="11"/>
        <color rgb="FF000000"/>
        <rFont val="Noto Sans"/>
        <family val="2"/>
      </rPr>
      <t xml:space="preserve">】「幼児画の発達過程と幼児の造形表現の特徴―その不思議さの実態と解明―」、【</t>
    </r>
    <r>
      <rPr>
        <sz val="11"/>
        <color rgb="FF000000"/>
        <rFont val="ＭＳ Ｐゴシック"/>
        <family val="3"/>
        <charset val="128"/>
      </rPr>
      <t xml:space="preserve">2</t>
    </r>
    <r>
      <rPr>
        <sz val="11"/>
        <color rgb="FF000000"/>
        <rFont val="Noto Sans"/>
        <family val="2"/>
      </rPr>
      <t xml:space="preserve">】「児童画の発達過程と保育における援助―自分らしさとその子らしさ―」、【</t>
    </r>
    <r>
      <rPr>
        <sz val="11"/>
        <color rgb="FF000000"/>
        <rFont val="ＭＳ Ｐゴシック"/>
        <family val="3"/>
        <charset val="128"/>
      </rPr>
      <t xml:space="preserve">3</t>
    </r>
    <r>
      <rPr>
        <sz val="11"/>
        <color rgb="FF000000"/>
        <rFont val="Noto Sans"/>
        <family val="2"/>
      </rPr>
      <t xml:space="preserve">】「子どもの創造性と美の心を育てる保育―幼少期の美育と近接領域―」等に焦点を当てて論じる。あわせて、【</t>
    </r>
    <r>
      <rPr>
        <sz val="11"/>
        <color rgb="FF000000"/>
        <rFont val="ＭＳ Ｐゴシック"/>
        <family val="3"/>
        <charset val="128"/>
      </rPr>
      <t xml:space="preserve">4</t>
    </r>
    <r>
      <rPr>
        <sz val="11"/>
        <color rgb="FF000000"/>
        <rFont val="Noto Sans"/>
        <family val="2"/>
      </rPr>
      <t xml:space="preserve">】「受講者参加型演習―イメージの記憶と不思議な独楽（こま）―」を行う。</t>
    </r>
  </si>
  <si>
    <t xml:space="preserve">髙橋　敏之（大学院教育学研究科教授、教育学部教授）</t>
  </si>
  <si>
    <t xml:space="preserve">幼稚園教諭・小学校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8-507745</t>
    </r>
    <r>
      <rPr>
        <sz val="11"/>
        <color rgb="FF000000"/>
        <rFont val="Noto Sans"/>
        <family val="2"/>
      </rPr>
      <t xml:space="preserve">号</t>
    </r>
  </si>
  <si>
    <r>
      <rPr>
        <sz val="13"/>
        <color rgb="FF000000"/>
        <rFont val="Noto Sans"/>
        <family val="2"/>
      </rPr>
      <t xml:space="preserve">幼児の発達と造形表現に関して、先行研究や参考作品を概観しながら講義する。特に、【</t>
    </r>
    <r>
      <rPr>
        <sz val="13"/>
        <color rgb="FF000000"/>
        <rFont val="ＭＳ Ｐゴシック"/>
        <family val="3"/>
        <charset val="128"/>
      </rPr>
      <t xml:space="preserve">1</t>
    </r>
    <r>
      <rPr>
        <sz val="13"/>
        <color rgb="FF000000"/>
        <rFont val="Noto Sans"/>
        <family val="2"/>
      </rPr>
      <t xml:space="preserve">】「幼児画の発達過程と幼児の造形表現の特徴―その不思議さの実態と解明―」、【</t>
    </r>
    <r>
      <rPr>
        <sz val="13"/>
        <color rgb="FF000000"/>
        <rFont val="ＭＳ Ｐゴシック"/>
        <family val="3"/>
        <charset val="128"/>
      </rPr>
      <t xml:space="preserve">2</t>
    </r>
    <r>
      <rPr>
        <sz val="13"/>
        <color rgb="FF000000"/>
        <rFont val="Noto Sans"/>
        <family val="2"/>
      </rPr>
      <t xml:space="preserve">】「児童画の発達過程と保育における援助―自分らしさとその子らしさ―」、【</t>
    </r>
    <r>
      <rPr>
        <sz val="13"/>
        <color rgb="FF000000"/>
        <rFont val="ＭＳ Ｐゴシック"/>
        <family val="3"/>
        <charset val="128"/>
      </rPr>
      <t xml:space="preserve">3</t>
    </r>
    <r>
      <rPr>
        <sz val="13"/>
        <color rgb="FF000000"/>
        <rFont val="Noto Sans"/>
        <family val="2"/>
      </rPr>
      <t xml:space="preserve">】「子どもの創造性と美の心を育てる保育―幼少期の美育と近接領域―」等に焦点を当てて論じる。あわせて、【</t>
    </r>
    <r>
      <rPr>
        <sz val="13"/>
        <color rgb="FF000000"/>
        <rFont val="ＭＳ Ｐゴシック"/>
        <family val="3"/>
        <charset val="128"/>
      </rPr>
      <t xml:space="preserve">4</t>
    </r>
    <r>
      <rPr>
        <sz val="13"/>
        <color rgb="FF000000"/>
        <rFont val="Noto Sans"/>
        <family val="2"/>
      </rPr>
      <t xml:space="preserve">】「受講者参加型演習―イメージの記憶と不思議な独楽（こま）―」を行う。</t>
    </r>
  </si>
  <si>
    <r>
      <rPr>
        <sz val="11"/>
        <color rgb="FF000000"/>
        <rFont val="Noto Sans"/>
        <family val="2"/>
      </rPr>
      <t xml:space="preserve">【選択】幼稚園等のカリキュラムについて学ぶ</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2019</t>
    </r>
    <r>
      <rPr>
        <sz val="11"/>
        <color rgb="FF000000"/>
        <rFont val="Noto Sans"/>
        <family val="2"/>
      </rPr>
      <t xml:space="preserve">年度講習）</t>
    </r>
  </si>
  <si>
    <r>
      <rPr>
        <sz val="11"/>
        <color rgb="FF000000"/>
        <rFont val="Noto Sans"/>
        <family val="2"/>
      </rPr>
      <t xml:space="preserve">幼児教育課程を再検討する際の視点として、次の四つの視点をあげる。</t>
    </r>
    <r>
      <rPr>
        <sz val="11"/>
        <color rgb="FF000000"/>
        <rFont val="ＭＳ Ｐゴシック"/>
        <family val="3"/>
        <charset val="128"/>
      </rPr>
      <t xml:space="preserve">1)</t>
    </r>
    <r>
      <rPr>
        <sz val="11"/>
        <color rgb="FF000000"/>
        <rFont val="Noto Sans"/>
        <family val="2"/>
      </rPr>
      <t xml:space="preserve">人格完成に至るための基礎を培うことができるかという視点、</t>
    </r>
    <r>
      <rPr>
        <sz val="11"/>
        <color rgb="FF000000"/>
        <rFont val="ＭＳ Ｐゴシック"/>
        <family val="3"/>
        <charset val="128"/>
      </rPr>
      <t xml:space="preserve">2)</t>
    </r>
    <r>
      <rPr>
        <sz val="11"/>
        <color rgb="FF000000"/>
        <rFont val="Noto Sans"/>
        <family val="2"/>
      </rPr>
      <t xml:space="preserve">５領域にわたる幼児の発達を助長できるかという視点、</t>
    </r>
    <r>
      <rPr>
        <sz val="11"/>
        <color rgb="FF000000"/>
        <rFont val="ＭＳ Ｐゴシック"/>
        <family val="3"/>
        <charset val="128"/>
      </rPr>
      <t xml:space="preserve">3)</t>
    </r>
    <r>
      <rPr>
        <sz val="11"/>
        <color rgb="FF000000"/>
        <rFont val="Noto Sans"/>
        <family val="2"/>
      </rPr>
      <t xml:space="preserve">実際の保育と整合するかという視点、</t>
    </r>
    <r>
      <rPr>
        <sz val="11"/>
        <color rgb="FF000000"/>
        <rFont val="ＭＳ Ｐゴシック"/>
        <family val="3"/>
        <charset val="128"/>
      </rPr>
      <t xml:space="preserve">4)</t>
    </r>
    <r>
      <rPr>
        <sz val="11"/>
        <color rgb="FF000000"/>
        <rFont val="Noto Sans"/>
        <family val="2"/>
      </rPr>
      <t xml:space="preserve">「幼児期の終わりまでに育ってほしい姿」等を実現できるかという視点。これら四つの視点について、講義と討論をとおして、理解を深めていく。本講習は免許法認定講習としても申請中です。</t>
    </r>
  </si>
  <si>
    <t xml:space="preserve">横松　友義（大学院教育学研究科准教授、教育学部准教授）</t>
  </si>
  <si>
    <t xml:space="preserve">幼稚園教諭・保育教諭</t>
  </si>
  <si>
    <r>
      <rPr>
        <sz val="11"/>
        <color rgb="FF000000"/>
        <rFont val="Noto Sans"/>
        <family val="2"/>
      </rPr>
      <t xml:space="preserve">平</t>
    </r>
    <r>
      <rPr>
        <sz val="11"/>
        <color rgb="FF000000"/>
        <rFont val="ＭＳ Ｐゴシック"/>
        <family val="3"/>
        <charset val="128"/>
      </rPr>
      <t xml:space="preserve">31-10068-507746</t>
    </r>
    <r>
      <rPr>
        <sz val="11"/>
        <color rgb="FF000000"/>
        <rFont val="Noto Sans"/>
        <family val="2"/>
      </rPr>
      <t xml:space="preserve">号</t>
    </r>
  </si>
  <si>
    <r>
      <rPr>
        <sz val="13"/>
        <color rgb="FF000000"/>
        <rFont val="Noto Sans"/>
        <family val="2"/>
      </rPr>
      <t xml:space="preserve">幼児教育課程を再検討する際の視点として、次の四つの視点をあげる。</t>
    </r>
    <r>
      <rPr>
        <sz val="13"/>
        <color rgb="FF000000"/>
        <rFont val="ＭＳ Ｐゴシック"/>
        <family val="3"/>
        <charset val="128"/>
      </rPr>
      <t xml:space="preserve">1)</t>
    </r>
    <r>
      <rPr>
        <sz val="13"/>
        <color rgb="FF000000"/>
        <rFont val="Noto Sans"/>
        <family val="2"/>
      </rPr>
      <t xml:space="preserve">人格完成に至るための基礎を培うことができるかという視点、</t>
    </r>
    <r>
      <rPr>
        <sz val="13"/>
        <color rgb="FF000000"/>
        <rFont val="ＭＳ Ｐゴシック"/>
        <family val="3"/>
        <charset val="128"/>
      </rPr>
      <t xml:space="preserve">2)</t>
    </r>
    <r>
      <rPr>
        <sz val="13"/>
        <color rgb="FF000000"/>
        <rFont val="Noto Sans"/>
        <family val="2"/>
      </rPr>
      <t xml:space="preserve">５領域にわたる幼児の発達を助長できるかという視点、</t>
    </r>
    <r>
      <rPr>
        <sz val="13"/>
        <color rgb="FF000000"/>
        <rFont val="ＭＳ Ｐゴシック"/>
        <family val="3"/>
        <charset val="128"/>
      </rPr>
      <t xml:space="preserve">3)</t>
    </r>
    <r>
      <rPr>
        <sz val="13"/>
        <color rgb="FF000000"/>
        <rFont val="Noto Sans"/>
        <family val="2"/>
      </rPr>
      <t xml:space="preserve">実際の保育と整合するかという視点、</t>
    </r>
    <r>
      <rPr>
        <sz val="13"/>
        <color rgb="FF000000"/>
        <rFont val="ＭＳ Ｐゴシック"/>
        <family val="3"/>
        <charset val="128"/>
      </rPr>
      <t xml:space="preserve">4)</t>
    </r>
    <r>
      <rPr>
        <sz val="13"/>
        <color rgb="FF000000"/>
        <rFont val="Noto Sans"/>
        <family val="2"/>
      </rPr>
      <t xml:space="preserve">「幼児期の終わりまでに育ってほしい姿」等を実現できるかという視点。これら四つの視点について、講義と討論をとおして、理解を深めていく。本講習は免許法認定講習としても申請中です。</t>
    </r>
  </si>
  <si>
    <r>
      <rPr>
        <sz val="11"/>
        <color rgb="FF000000"/>
        <rFont val="Noto Sans"/>
        <family val="2"/>
      </rPr>
      <t xml:space="preserve">【選択】幼児の運動あそび（子どもの身体運動理解）（</t>
    </r>
    <r>
      <rPr>
        <sz val="11"/>
        <color rgb="FF000000"/>
        <rFont val="ＭＳ Ｐゴシック"/>
        <family val="3"/>
        <charset val="128"/>
      </rPr>
      <t xml:space="preserve">2019</t>
    </r>
    <r>
      <rPr>
        <sz val="11"/>
        <color rgb="FF000000"/>
        <rFont val="Noto Sans"/>
        <family val="2"/>
      </rPr>
      <t xml:space="preserve">年度講習）</t>
    </r>
  </si>
  <si>
    <t xml:space="preserve">幼児の運動あそび（実習）を通して、様々なあそび方や援助の方法を検討しながら、子どもの身体活動への理解を深めていく。何も使わずにからだを使ったあそびから、用具や器具を使ったあそびなど、幼児の体づくりのもととなる様々な運動あそびの種類や援助の方法を紹介していく。体育館における実習なので、運動のできる服装と体育館シューズを準備すること。</t>
  </si>
  <si>
    <t xml:space="preserve">梶谷　信之（大学院教育学研究科教授、教育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幼稚園教諭、保育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8-507747</t>
    </r>
    <r>
      <rPr>
        <sz val="11"/>
        <color rgb="FF000000"/>
        <rFont val="Noto Sans"/>
        <family val="2"/>
      </rPr>
      <t xml:space="preserve">号</t>
    </r>
  </si>
  <si>
    <r>
      <rPr>
        <sz val="11"/>
        <color rgb="FF000000"/>
        <rFont val="Noto Sans"/>
        <family val="2"/>
      </rPr>
      <t xml:space="preserve">【選択】「気付き」からはじめる新しい保育実践（</t>
    </r>
    <r>
      <rPr>
        <sz val="11"/>
        <color rgb="FF000000"/>
        <rFont val="ＭＳ Ｐゴシック"/>
        <family val="3"/>
        <charset val="128"/>
      </rPr>
      <t xml:space="preserve">2019</t>
    </r>
    <r>
      <rPr>
        <sz val="11"/>
        <color rgb="FF000000"/>
        <rFont val="Noto Sans"/>
        <family val="2"/>
      </rPr>
      <t xml:space="preserve">年度講習）</t>
    </r>
  </si>
  <si>
    <t xml:space="preserve">「気付き」をキーワードに、これから、活き活きと保育実践に取り組むための手立てを示す。具体的にはまず、領域・人間関係を中心に子どもを取り巻く環境変化に目を向け、幼児教育・保育を巡る内外の動向などを提示する。次に、楽しいワーク等を通して、保育における自らの気付きをシェアする。これらから、さらなる気付きを得て、見通しを持った新たな保育実践へと踏み出すことを促す。</t>
  </si>
  <si>
    <t xml:space="preserve">西山　修（大学院教育学研究科教授、教育学部教授）
吉田　満穗（就実大学　教育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8-507748</t>
    </r>
    <r>
      <rPr>
        <sz val="11"/>
        <color rgb="FF000000"/>
        <rFont val="Noto Sans"/>
        <family val="2"/>
      </rPr>
      <t xml:space="preserve">号</t>
    </r>
  </si>
  <si>
    <r>
      <rPr>
        <sz val="11"/>
        <color rgb="FF000000"/>
        <rFont val="Noto Sans"/>
        <family val="2"/>
      </rPr>
      <t xml:space="preserve">【選択】子どもが不思議や発見を楽しむ保育内容「環境」（</t>
    </r>
    <r>
      <rPr>
        <sz val="11"/>
        <color rgb="FF000000"/>
        <rFont val="ＭＳ Ｐゴシック"/>
        <family val="3"/>
        <charset val="128"/>
      </rPr>
      <t xml:space="preserve">2019</t>
    </r>
    <r>
      <rPr>
        <sz val="11"/>
        <color rgb="FF000000"/>
        <rFont val="Noto Sans"/>
        <family val="2"/>
      </rPr>
      <t xml:space="preserve">年度講習）</t>
    </r>
  </si>
  <si>
    <t xml:space="preserve">幼児の発達と保育内容「環境」の指導援助に関して、保育者の学びの方向性を講義する。特に、【１】「人間と自然との関わり―季節による人間の生活の変化―」、【２】「身近な動植物と生命の尊さ―いたわり、大切にし、進んで世話をする―」、【３】「自然の大きさ、美しさ、不思議さ―自然事象の性質や変化に関心を深める―」等に焦点を当てて論じる。あわせて、【４】「受講者参加型演習―不思議や発見を楽しむ遊び―」の演習を行う。</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8-507749</t>
    </r>
    <r>
      <rPr>
        <sz val="11"/>
        <color rgb="FF000000"/>
        <rFont val="Noto Sans"/>
        <family val="2"/>
      </rPr>
      <t xml:space="preserve">号</t>
    </r>
  </si>
  <si>
    <r>
      <rPr>
        <sz val="11"/>
        <color rgb="FF000000"/>
        <rFont val="Noto Sans"/>
        <family val="2"/>
      </rPr>
      <t xml:space="preserve">【選択】生物多様性と私たちの生活との関わり（</t>
    </r>
    <r>
      <rPr>
        <sz val="11"/>
        <color rgb="FF000000"/>
        <rFont val="ＭＳ Ｐゴシック"/>
        <family val="3"/>
        <charset val="128"/>
      </rPr>
      <t xml:space="preserve">2019</t>
    </r>
    <r>
      <rPr>
        <sz val="11"/>
        <color rgb="FF000000"/>
        <rFont val="Noto Sans"/>
        <family val="2"/>
      </rPr>
      <t xml:space="preserve">年度講習）</t>
    </r>
  </si>
  <si>
    <t xml:space="preserve">地球上に多様な生き物が存在することを示す「生物多様性」の意味を問われると多くの人が答えに困窮する。この研修では「種間の多様性（種多様性）」について具体的な事例を示しながら概説したあと、人々の暮らしと密接な関わりの中で維持され、絶滅が危惧される種の多くの生息場所を提供している「里山」を例に生物多様性と人々のくらしとの関係や里山の再生バイオマス利用に関する身近な事例から自然とのかかわり方を考えたい。</t>
  </si>
  <si>
    <t xml:space="preserve">嶋　一徹（大学院環境生命科学研究科教授、農学部教授）</t>
  </si>
  <si>
    <t xml:space="preserve">中学校・高等学校理科教諭、農業高校教諭</t>
  </si>
  <si>
    <r>
      <rPr>
        <sz val="11"/>
        <color rgb="FF000000"/>
        <rFont val="Noto Sans"/>
        <family val="2"/>
      </rPr>
      <t xml:space="preserve">平</t>
    </r>
    <r>
      <rPr>
        <sz val="11"/>
        <color rgb="FF000000"/>
        <rFont val="ＭＳ Ｐゴシック"/>
        <family val="3"/>
        <charset val="128"/>
      </rPr>
      <t xml:space="preserve">31-10068-507750</t>
    </r>
    <r>
      <rPr>
        <sz val="11"/>
        <color rgb="FF000000"/>
        <rFont val="Noto Sans"/>
        <family val="2"/>
      </rPr>
      <t xml:space="preserve">号</t>
    </r>
  </si>
  <si>
    <r>
      <rPr>
        <sz val="11"/>
        <color rgb="FF000000"/>
        <rFont val="Noto Sans"/>
        <family val="2"/>
      </rPr>
      <t xml:space="preserve">【選択】子どもの好奇心と探究心を育む保育内容「環境」（</t>
    </r>
    <r>
      <rPr>
        <sz val="11"/>
        <color rgb="FF000000"/>
        <rFont val="ＭＳ Ｐゴシック"/>
        <family val="3"/>
        <charset val="128"/>
      </rPr>
      <t xml:space="preserve">2019</t>
    </r>
    <r>
      <rPr>
        <sz val="11"/>
        <color rgb="FF000000"/>
        <rFont val="Noto Sans"/>
        <family val="2"/>
      </rPr>
      <t xml:space="preserve">年度講習）</t>
    </r>
  </si>
  <si>
    <t xml:space="preserve">幼児の発達と保育内容「環境」の指導援助に関して、保育者の学びの方向性を講義する。特に、【１】「日常生活の中の標識や文字や記号／園内外の行事・公共施設・国旗・祝祭日」、【２】 「日常生活の中の数量や図形―数や順番や形や位置―」、【３】「生活の中の様々な物とその性質や仕組み―身近な事物や事象―」、等に焦点を当てて論じる。あわせて、「受講者参加型演習―好奇心や探究心を育む遊び―」の演習を行う。</t>
  </si>
  <si>
    <r>
      <rPr>
        <sz val="11"/>
        <color rgb="FF000000"/>
        <rFont val="Noto Sans"/>
        <family val="2"/>
      </rPr>
      <t xml:space="preserve">平</t>
    </r>
    <r>
      <rPr>
        <sz val="11"/>
        <color rgb="FF000000"/>
        <rFont val="ＭＳ Ｐゴシック"/>
        <family val="3"/>
        <charset val="128"/>
      </rPr>
      <t xml:space="preserve">31-10068-507751</t>
    </r>
    <r>
      <rPr>
        <sz val="11"/>
        <color rgb="FF000000"/>
        <rFont val="Noto Sans"/>
        <family val="2"/>
      </rPr>
      <t xml:space="preserve">号</t>
    </r>
  </si>
  <si>
    <r>
      <rPr>
        <sz val="11"/>
        <color rgb="FF000000"/>
        <rFont val="Noto Sans"/>
        <family val="2"/>
      </rPr>
      <t xml:space="preserve">【選択】作物のルーツと栽培・品種改良の歴史（</t>
    </r>
    <r>
      <rPr>
        <sz val="11"/>
        <color rgb="FF000000"/>
        <rFont val="ＭＳ Ｐゴシック"/>
        <family val="3"/>
        <charset val="128"/>
      </rPr>
      <t xml:space="preserve">2019</t>
    </r>
    <r>
      <rPr>
        <sz val="11"/>
        <color rgb="FF000000"/>
        <rFont val="Noto Sans"/>
        <family val="2"/>
      </rPr>
      <t xml:space="preserve">年度講習）</t>
    </r>
  </si>
  <si>
    <t xml:space="preserve">私たちの生活に不可欠な作物には、長い年月をかけて人類が作り上げてきた歴史があり、また未来を志向した品種改良が不断に行われてきました。本講義では、主要作物についてその歴史や将来展望を学習し、中学・高等学校の理科教育や農業教育に活用できるように講習を行う。</t>
  </si>
  <si>
    <t xml:space="preserve">加藤　鎌司（大学院環境生命科学研究科教授、農学部教授）</t>
  </si>
  <si>
    <r>
      <rPr>
        <sz val="11"/>
        <color rgb="FF000000"/>
        <rFont val="Noto Sans"/>
        <family val="2"/>
      </rPr>
      <t xml:space="preserve">平</t>
    </r>
    <r>
      <rPr>
        <sz val="11"/>
        <color rgb="FF000000"/>
        <rFont val="ＭＳ Ｐゴシック"/>
        <family val="3"/>
        <charset val="128"/>
      </rPr>
      <t xml:space="preserve">31-10068-507752</t>
    </r>
    <r>
      <rPr>
        <sz val="11"/>
        <color rgb="FF000000"/>
        <rFont val="Noto Sans"/>
        <family val="2"/>
      </rPr>
      <t xml:space="preserve">号</t>
    </r>
  </si>
  <si>
    <r>
      <rPr>
        <sz val="11"/>
        <color rgb="FF000000"/>
        <rFont val="Noto Sans"/>
        <family val="2"/>
      </rPr>
      <t xml:space="preserve">【選択】子どもの豊かな感性と言葉を育むアートの教育（</t>
    </r>
    <r>
      <rPr>
        <sz val="11"/>
        <color rgb="FF000000"/>
        <rFont val="ＭＳ Ｐゴシック"/>
        <family val="3"/>
        <charset val="128"/>
      </rPr>
      <t xml:space="preserve">2019</t>
    </r>
    <r>
      <rPr>
        <sz val="11"/>
        <color rgb="FF000000"/>
        <rFont val="Noto Sans"/>
        <family val="2"/>
      </rPr>
      <t xml:space="preserve">年度講習）</t>
    </r>
  </si>
  <si>
    <r>
      <rPr>
        <sz val="11"/>
        <color rgb="FF000000"/>
        <rFont val="Noto Sans"/>
        <family val="2"/>
      </rPr>
      <t xml:space="preserve">幼児の発達と創造性教育・美的教育・表現教育・感性教育等に関して、様々な角度から講義する。特に、【</t>
    </r>
    <r>
      <rPr>
        <sz val="11"/>
        <color rgb="FF000000"/>
        <rFont val="ＭＳ Ｐゴシック"/>
        <family val="3"/>
        <charset val="128"/>
      </rPr>
      <t xml:space="preserve">1</t>
    </r>
    <r>
      <rPr>
        <sz val="11"/>
        <color rgb="FF000000"/>
        <rFont val="Noto Sans"/>
        <family val="2"/>
      </rPr>
      <t xml:space="preserve">】「イタリア共和国レッジョ・エミリア市の創造性教育―世界の保育システムに学ぶ―」、【</t>
    </r>
    <r>
      <rPr>
        <sz val="11"/>
        <color rgb="FF000000"/>
        <rFont val="ＭＳ Ｐゴシック"/>
        <family val="3"/>
        <charset val="128"/>
      </rPr>
      <t xml:space="preserve">2</t>
    </r>
    <r>
      <rPr>
        <sz val="11"/>
        <color rgb="FF000000"/>
        <rFont val="Noto Sans"/>
        <family val="2"/>
      </rPr>
      <t xml:space="preserve">】「子どもに豊かな言葉を育むために―コミュニケーションを引き出す援助について―」、【</t>
    </r>
    <r>
      <rPr>
        <sz val="11"/>
        <color rgb="FF000000"/>
        <rFont val="ＭＳ Ｐゴシック"/>
        <family val="3"/>
        <charset val="128"/>
      </rPr>
      <t xml:space="preserve">3</t>
    </r>
    <r>
      <rPr>
        <sz val="11"/>
        <color rgb="FF000000"/>
        <rFont val="Noto Sans"/>
        <family val="2"/>
      </rPr>
      <t xml:space="preserve">】「美しく正しい日本語の教育―母国語で深く考える―」等に焦点を当てて論じる。あわせて、【</t>
    </r>
    <r>
      <rPr>
        <sz val="11"/>
        <color rgb="FF000000"/>
        <rFont val="ＭＳ Ｐゴシック"/>
        <family val="3"/>
        <charset val="128"/>
      </rPr>
      <t xml:space="preserve">4</t>
    </r>
    <r>
      <rPr>
        <sz val="11"/>
        <color rgb="FF000000"/>
        <rFont val="Noto Sans"/>
        <family val="2"/>
      </rPr>
      <t xml:space="preserve">】「受講者参加型演習―紙で楽しく遊ぼう―」を行う。</t>
    </r>
  </si>
  <si>
    <r>
      <rPr>
        <sz val="11"/>
        <color rgb="FF000000"/>
        <rFont val="Noto Sans"/>
        <family val="2"/>
      </rPr>
      <t xml:space="preserve">平</t>
    </r>
    <r>
      <rPr>
        <sz val="11"/>
        <color rgb="FF000000"/>
        <rFont val="ＭＳ Ｐゴシック"/>
        <family val="3"/>
        <charset val="128"/>
      </rPr>
      <t xml:space="preserve">31-10068-507753</t>
    </r>
    <r>
      <rPr>
        <sz val="11"/>
        <color rgb="FF000000"/>
        <rFont val="Noto Sans"/>
        <family val="2"/>
      </rPr>
      <t xml:space="preserve">号</t>
    </r>
  </si>
  <si>
    <r>
      <rPr>
        <sz val="13"/>
        <color rgb="FF000000"/>
        <rFont val="Noto Sans"/>
        <family val="2"/>
      </rPr>
      <t xml:space="preserve">幼児の発達と創造性教育・美的教育・表現教育・感性教育等に関して、様々な角度から講義する。特に、【</t>
    </r>
    <r>
      <rPr>
        <sz val="13"/>
        <color rgb="FF000000"/>
        <rFont val="ＭＳ Ｐゴシック"/>
        <family val="3"/>
        <charset val="128"/>
      </rPr>
      <t xml:space="preserve">1</t>
    </r>
    <r>
      <rPr>
        <sz val="13"/>
        <color rgb="FF000000"/>
        <rFont val="Noto Sans"/>
        <family val="2"/>
      </rPr>
      <t xml:space="preserve">】「イタリア共和国レッジョ・エミリア市の創造性教育―世界の保育システムに学ぶ―」、【</t>
    </r>
    <r>
      <rPr>
        <sz val="13"/>
        <color rgb="FF000000"/>
        <rFont val="ＭＳ Ｐゴシック"/>
        <family val="3"/>
        <charset val="128"/>
      </rPr>
      <t xml:space="preserve">2</t>
    </r>
    <r>
      <rPr>
        <sz val="13"/>
        <color rgb="FF000000"/>
        <rFont val="Noto Sans"/>
        <family val="2"/>
      </rPr>
      <t xml:space="preserve">】「子どもに豊かな言葉を育むために―コミュニケーションを引き出す援助について―」、【</t>
    </r>
    <r>
      <rPr>
        <sz val="13"/>
        <color rgb="FF000000"/>
        <rFont val="ＭＳ Ｐゴシック"/>
        <family val="3"/>
        <charset val="128"/>
      </rPr>
      <t xml:space="preserve">3</t>
    </r>
    <r>
      <rPr>
        <sz val="13"/>
        <color rgb="FF000000"/>
        <rFont val="Noto Sans"/>
        <family val="2"/>
      </rPr>
      <t xml:space="preserve">】「美しく正しい日本語の教育―母国語で深く考える―」等に焦点を当てて論じる。あわせて、【</t>
    </r>
    <r>
      <rPr>
        <sz val="13"/>
        <color rgb="FF000000"/>
        <rFont val="ＭＳ Ｐゴシック"/>
        <family val="3"/>
        <charset val="128"/>
      </rPr>
      <t xml:space="preserve">4</t>
    </r>
    <r>
      <rPr>
        <sz val="13"/>
        <color rgb="FF000000"/>
        <rFont val="Noto Sans"/>
        <family val="2"/>
      </rPr>
      <t xml:space="preserve">】「受講者参加型演習―紙で楽しく遊ぼう―」を行う。</t>
    </r>
  </si>
  <si>
    <r>
      <rPr>
        <sz val="11"/>
        <color rgb="FF000000"/>
        <rFont val="Noto Sans"/>
        <family val="2"/>
      </rPr>
      <t xml:space="preserve">【選択】哺乳動物の生殖と生殖戦略（</t>
    </r>
    <r>
      <rPr>
        <sz val="11"/>
        <color rgb="FF000000"/>
        <rFont val="ＭＳ Ｐゴシック"/>
        <family val="3"/>
        <charset val="128"/>
      </rPr>
      <t xml:space="preserve">2019</t>
    </r>
    <r>
      <rPr>
        <sz val="11"/>
        <color rgb="FF000000"/>
        <rFont val="Noto Sans"/>
        <family val="2"/>
      </rPr>
      <t xml:space="preserve">年度講習）</t>
    </r>
  </si>
  <si>
    <t xml:space="preserve">ヒトを含めた哺乳動物の生殖のしくみと生殖戦略、人類によるその応用、我が国を含む先進国の夫婦が直面している不妊の問題やそれに対応する生殖補助医療技術などについて幅広く生殖を学習し、生命の神秘を理科教育や（避妊だけでなく不妊への対応のための）保健教育、関係教科教育に活用できるように講述する。</t>
  </si>
  <si>
    <t xml:space="preserve">舟橋　弘晃（大学院環境生命科学研究科教授、生殖補助医療技術教育研究センター教授）</t>
  </si>
  <si>
    <t xml:space="preserve">小学校教諭、中学校・高等学校教諭（理科、保健、農業）、養護教諭</t>
  </si>
  <si>
    <r>
      <rPr>
        <sz val="11"/>
        <color rgb="FF000000"/>
        <rFont val="Noto Sans"/>
        <family val="2"/>
      </rPr>
      <t xml:space="preserve">平</t>
    </r>
    <r>
      <rPr>
        <sz val="11"/>
        <color rgb="FF000000"/>
        <rFont val="ＭＳ Ｐゴシック"/>
        <family val="3"/>
        <charset val="128"/>
      </rPr>
      <t xml:space="preserve">31-10068-507754</t>
    </r>
    <r>
      <rPr>
        <sz val="11"/>
        <color rgb="FF000000"/>
        <rFont val="Noto Sans"/>
        <family val="2"/>
      </rPr>
      <t xml:space="preserve">号</t>
    </r>
  </si>
  <si>
    <r>
      <rPr>
        <sz val="11"/>
        <color rgb="FF000000"/>
        <rFont val="Noto Sans"/>
        <family val="2"/>
      </rPr>
      <t xml:space="preserve">【選択】中高生に語りたい農学の知識－農芸化学の歴史と最近の研究を学ぶ（</t>
    </r>
    <r>
      <rPr>
        <sz val="11"/>
        <color rgb="FF000000"/>
        <rFont val="ＭＳ Ｐゴシック"/>
        <family val="3"/>
        <charset val="128"/>
      </rPr>
      <t xml:space="preserve">2019</t>
    </r>
    <r>
      <rPr>
        <sz val="11"/>
        <color rgb="FF000000"/>
        <rFont val="Noto Sans"/>
        <family val="2"/>
      </rPr>
      <t xml:space="preserve">年度講習）</t>
    </r>
  </si>
  <si>
    <t xml:space="preserve">我が国におけるバイオテクノロジーのルーツである農芸化学の歴史と最先端研究について学習し、中学・高等学校の理科教育や農業教育に活用できるように演習を含んだ講習を行う。</t>
  </si>
  <si>
    <t xml:space="preserve">中村　宜督（大学院環境生命科学研究科教授、農学部教授）
清田　洋正（大学院環境生命科学研究科教授、農学部教授）
金尾　忠芳（大学院環境生命科学研究科准教授、農学部准教授）</t>
  </si>
  <si>
    <r>
      <rPr>
        <sz val="11"/>
        <color rgb="FF000000"/>
        <rFont val="Noto Sans"/>
        <family val="2"/>
      </rPr>
      <t xml:space="preserve">平</t>
    </r>
    <r>
      <rPr>
        <sz val="11"/>
        <color rgb="FF000000"/>
        <rFont val="ＭＳ Ｐゴシック"/>
        <family val="3"/>
        <charset val="128"/>
      </rPr>
      <t xml:space="preserve">31-10068-507755</t>
    </r>
    <r>
      <rPr>
        <sz val="11"/>
        <color rgb="FF000000"/>
        <rFont val="Noto Sans"/>
        <family val="2"/>
      </rPr>
      <t xml:space="preserve">号</t>
    </r>
  </si>
  <si>
    <r>
      <rPr>
        <sz val="11"/>
        <color rgb="FF000000"/>
        <rFont val="Noto Sans"/>
        <family val="2"/>
      </rPr>
      <t xml:space="preserve">【選択】目に見えない理科的事象を子供たちに伝える工夫（</t>
    </r>
    <r>
      <rPr>
        <sz val="11"/>
        <color rgb="FF000000"/>
        <rFont val="ＭＳ Ｐゴシック"/>
        <family val="3"/>
        <charset val="128"/>
      </rPr>
      <t xml:space="preserve">2019</t>
    </r>
    <r>
      <rPr>
        <sz val="11"/>
        <color rgb="FF000000"/>
        <rFont val="Noto Sans"/>
        <family val="2"/>
      </rPr>
      <t xml:space="preserve">年度講習）</t>
    </r>
  </si>
  <si>
    <t xml:space="preserve">自然科学では、目に見えない事象や概念を扱うことが大半であるが、適切な手法を利用することで理解を深めることができる。小・中・高等学校理科でも同様で、その内容には、目に見えないものが多く扱われている。子供たちにいかに適切な概念やイメージを想起させることができるか、その工夫はどのようなものがあるのかについて議論する。学習指導要領のエネルギー、粒子領域を中心に、小・中・高等学校で活用できる実験や演習を取り入れて実施する。</t>
  </si>
  <si>
    <t xml:space="preserve">稲田　佳彦（大学院教育学研究教授、教育学部教授）
喜多　雅一（大学院教育学研究科教授、教育学部教授）
伊藤　恵司（大学院教育学研究科准教授、教育学部准教授）</t>
  </si>
  <si>
    <r>
      <rPr>
        <sz val="11"/>
        <color rgb="FF000000"/>
        <rFont val="Noto Sans"/>
        <family val="2"/>
      </rPr>
      <t xml:space="preserve">平</t>
    </r>
    <r>
      <rPr>
        <sz val="11"/>
        <color rgb="FF000000"/>
        <rFont val="ＭＳ Ｐゴシック"/>
        <family val="3"/>
        <charset val="128"/>
      </rPr>
      <t xml:space="preserve">31-10068-507756</t>
    </r>
    <r>
      <rPr>
        <sz val="11"/>
        <color rgb="FF000000"/>
        <rFont val="Noto Sans"/>
        <family val="2"/>
      </rPr>
      <t xml:space="preserve">号</t>
    </r>
  </si>
  <si>
    <r>
      <rPr>
        <sz val="11"/>
        <color rgb="FF000000"/>
        <rFont val="Noto Sans"/>
        <family val="2"/>
      </rPr>
      <t xml:space="preserve">【選択】保健体育の内容学（運動学とコーチング）（</t>
    </r>
    <r>
      <rPr>
        <sz val="11"/>
        <color rgb="FF000000"/>
        <rFont val="ＭＳ Ｐゴシック"/>
        <family val="3"/>
        <charset val="128"/>
      </rPr>
      <t xml:space="preserve">2019</t>
    </r>
    <r>
      <rPr>
        <sz val="11"/>
        <color rgb="FF000000"/>
        <rFont val="Noto Sans"/>
        <family val="2"/>
      </rPr>
      <t xml:space="preserve">年度講習）</t>
    </r>
  </si>
  <si>
    <t xml:space="preserve">体育科・保健体育科における実技指導，教科外における運動・スポーツの指導に不可欠な科学的思考及び知識の修得を目的とする。運動学における基礎的かつ最新の知識について講義と演習を行ない、成長期の体力・運動指導・コーチング・健康づくり等について理解を深める。</t>
  </si>
  <si>
    <t xml:space="preserve">加賀　勝（大学院教育学研究科教授、教育学部教授）</t>
  </si>
  <si>
    <t xml:space="preserve">小学校教諭、中学校・高等学校保健体育科教諭</t>
  </si>
  <si>
    <r>
      <rPr>
        <sz val="11"/>
        <color rgb="FF000000"/>
        <rFont val="Noto Sans"/>
        <family val="2"/>
      </rPr>
      <t xml:space="preserve">平</t>
    </r>
    <r>
      <rPr>
        <sz val="11"/>
        <color rgb="FF000000"/>
        <rFont val="ＭＳ Ｐゴシック"/>
        <family val="3"/>
        <charset val="128"/>
      </rPr>
      <t xml:space="preserve">31-10068-507757</t>
    </r>
    <r>
      <rPr>
        <sz val="11"/>
        <color rgb="FF000000"/>
        <rFont val="Noto Sans"/>
        <family val="2"/>
      </rPr>
      <t xml:space="preserve">号</t>
    </r>
  </si>
  <si>
    <r>
      <rPr>
        <sz val="11"/>
        <color rgb="FF000000"/>
        <rFont val="Noto Sans"/>
        <family val="2"/>
      </rPr>
      <t xml:space="preserve">【選択】体育実技（ダンス：身体表現）（</t>
    </r>
    <r>
      <rPr>
        <sz val="11"/>
        <color rgb="FF000000"/>
        <rFont val="ＭＳ Ｐゴシック"/>
        <family val="3"/>
        <charset val="128"/>
      </rPr>
      <t xml:space="preserve">2019</t>
    </r>
    <r>
      <rPr>
        <sz val="11"/>
        <color rgb="FF000000"/>
        <rFont val="Noto Sans"/>
        <family val="2"/>
      </rPr>
      <t xml:space="preserve">年度講習）</t>
    </r>
  </si>
  <si>
    <t xml:space="preserve">中学校ダンスの男女必修化に対応すべく、ダンス指導力の工夫が求められている。「いかに」「どのように」指導したら児童生徒がダンスの楽しさを味わえるようになるのか、具体的な指導状況を想定しつつ実践的な指導法の検討を行う。身体表現の最も根幹的な内容を取り上げるため、身体表現の基礎を学びたい小学校教諭、高等学校保健体育科教諭も対象とする。</t>
  </si>
  <si>
    <t xml:space="preserve">酒向　治子（大学院教育学研究科准教授、教育学部准教授）</t>
  </si>
  <si>
    <t xml:space="preserve">小学校教諭、中学・高等学校保健体育科教諭</t>
  </si>
  <si>
    <r>
      <rPr>
        <sz val="11"/>
        <color rgb="FF000000"/>
        <rFont val="Noto Sans"/>
        <family val="2"/>
      </rPr>
      <t xml:space="preserve">平</t>
    </r>
    <r>
      <rPr>
        <sz val="11"/>
        <color rgb="FF000000"/>
        <rFont val="ＭＳ Ｐゴシック"/>
        <family val="3"/>
        <charset val="128"/>
      </rPr>
      <t xml:space="preserve">31-10068-507758</t>
    </r>
    <r>
      <rPr>
        <sz val="11"/>
        <color rgb="FF000000"/>
        <rFont val="Noto Sans"/>
        <family val="2"/>
      </rPr>
      <t xml:space="preserve">号</t>
    </r>
  </si>
  <si>
    <r>
      <rPr>
        <sz val="11"/>
        <color rgb="FF000000"/>
        <rFont val="Noto Sans"/>
        <family val="2"/>
      </rPr>
      <t xml:space="preserve">【選択】初等体育科教育の最前線</t>
    </r>
    <r>
      <rPr>
        <sz val="11"/>
        <color rgb="FF000000"/>
        <rFont val="ＭＳ Ｐゴシック"/>
        <family val="3"/>
        <charset val="128"/>
      </rPr>
      <t xml:space="preserve">C</t>
    </r>
    <r>
      <rPr>
        <sz val="11"/>
        <color rgb="FF000000"/>
        <rFont val="Noto Sans"/>
        <family val="2"/>
      </rPr>
      <t xml:space="preserve">（</t>
    </r>
    <r>
      <rPr>
        <sz val="11"/>
        <color rgb="FF000000"/>
        <rFont val="ＭＳ Ｐゴシック"/>
        <family val="3"/>
        <charset val="128"/>
      </rPr>
      <t xml:space="preserve">2019</t>
    </r>
    <r>
      <rPr>
        <sz val="11"/>
        <color rgb="FF000000"/>
        <rFont val="Noto Sans"/>
        <family val="2"/>
      </rPr>
      <t xml:space="preserve">年度講習）</t>
    </r>
  </si>
  <si>
    <t xml:space="preserve">生涯にわたって運動・スポーツに親しむために学校教育でどのような授業を展開すればよいのかについて、実技と理論を融合させながら考えます。特にボール運動領域について焦点をあてアクティブに学びを深めます。本講習は、中学校教諭が小学校教諭免許を新たに取得するための免許法認定講習としても申請中です。</t>
  </si>
  <si>
    <t xml:space="preserve">原　祐一（大学院教育学研究科講師、教育学部講師）</t>
  </si>
  <si>
    <r>
      <rPr>
        <sz val="11"/>
        <color rgb="FF000000"/>
        <rFont val="Noto Sans"/>
        <family val="2"/>
      </rPr>
      <t xml:space="preserve">平</t>
    </r>
    <r>
      <rPr>
        <sz val="11"/>
        <color rgb="FF000000"/>
        <rFont val="ＭＳ Ｐゴシック"/>
        <family val="3"/>
        <charset val="128"/>
      </rPr>
      <t xml:space="preserve">31-10068-507759</t>
    </r>
    <r>
      <rPr>
        <sz val="11"/>
        <color rgb="FF000000"/>
        <rFont val="Noto Sans"/>
        <family val="2"/>
      </rPr>
      <t xml:space="preserve">号</t>
    </r>
  </si>
  <si>
    <r>
      <rPr>
        <sz val="11"/>
        <color rgb="FF000000"/>
        <rFont val="Noto Sans"/>
        <family val="2"/>
      </rPr>
      <t xml:space="preserve">【選択】初等体育科教育の最前線</t>
    </r>
    <r>
      <rPr>
        <sz val="11"/>
        <color rgb="FF000000"/>
        <rFont val="ＭＳ Ｐゴシック"/>
        <family val="3"/>
        <charset val="128"/>
      </rPr>
      <t xml:space="preserve">D</t>
    </r>
    <r>
      <rPr>
        <sz val="11"/>
        <color rgb="FF000000"/>
        <rFont val="Noto Sans"/>
        <family val="2"/>
      </rPr>
      <t xml:space="preserve">（</t>
    </r>
    <r>
      <rPr>
        <sz val="11"/>
        <color rgb="FF000000"/>
        <rFont val="ＭＳ Ｐゴシック"/>
        <family val="3"/>
        <charset val="128"/>
      </rPr>
      <t xml:space="preserve">2019</t>
    </r>
    <r>
      <rPr>
        <sz val="11"/>
        <color rgb="FF000000"/>
        <rFont val="Noto Sans"/>
        <family val="2"/>
      </rPr>
      <t xml:space="preserve">年度講習）</t>
    </r>
  </si>
  <si>
    <t xml:space="preserve">特にボール運動領域の授業づくりについて検討を行います。ご自身が行った体育授業の動画を持参していただき、分析、考察を行いながら新学習指導要領に即した授業づくりをしていきます。本講習は、中学校教諭が小学校教諭免許を新たに取得するための免許法認定講習としても認定を受ける予定です。</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8-507760</t>
    </r>
    <r>
      <rPr>
        <sz val="11"/>
        <color rgb="FF000000"/>
        <rFont val="Noto Sans"/>
        <family val="2"/>
      </rPr>
      <t xml:space="preserve">号</t>
    </r>
  </si>
  <si>
    <r>
      <rPr>
        <sz val="11"/>
        <color rgb="FF000000"/>
        <rFont val="Noto Sans"/>
        <family val="2"/>
      </rPr>
      <t xml:space="preserve">【選択】競技力向上のためのスポーツ栄養学とメタボリックシンドロームの健康科学（</t>
    </r>
    <r>
      <rPr>
        <sz val="11"/>
        <color rgb="FF000000"/>
        <rFont val="ＭＳ Ｐゴシック"/>
        <family val="3"/>
        <charset val="128"/>
      </rPr>
      <t xml:space="preserve">2019</t>
    </r>
    <r>
      <rPr>
        <sz val="11"/>
        <color rgb="FF000000"/>
        <rFont val="Noto Sans"/>
        <family val="2"/>
      </rPr>
      <t xml:space="preserve">年度講習）</t>
    </r>
  </si>
  <si>
    <t xml:space="preserve">スポーツの競技力向上に栄養学が貢献できるポイントを概説するとともに，競技会前日など具体的な状況を想定して，食事メニューの作成の実習を行う。内容は，体育科・保健体育科や課外活動（運動部）に関連し，その指導に役立つことを目的とする。また，メタボリックシンドロームと健康について概説するとともに，体脂肪率測定（希望者）やダイエット計画作成の実習を行う。内容は，体育科・保健体育科や保健指導に関連し，その指導に役立つことを目的とする。</t>
  </si>
  <si>
    <t xml:space="preserve">足立　稔（大学院教育学研究科教授、教育学部教授）</t>
  </si>
  <si>
    <t xml:space="preserve">小学校教諭、中学校・高等学校保健体育科教諭及び養護教諭</t>
  </si>
  <si>
    <r>
      <rPr>
        <sz val="11"/>
        <color rgb="FF000000"/>
        <rFont val="Noto Sans"/>
        <family val="2"/>
      </rPr>
      <t xml:space="preserve">平</t>
    </r>
    <r>
      <rPr>
        <sz val="11"/>
        <color rgb="FF000000"/>
        <rFont val="ＭＳ Ｐゴシック"/>
        <family val="3"/>
        <charset val="128"/>
      </rPr>
      <t xml:space="preserve">31-10068-507761</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8-507762</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8-507763</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8-507764</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8-507765</t>
    </r>
    <r>
      <rPr>
        <sz val="11"/>
        <color rgb="FF000000"/>
        <rFont val="Noto Sans"/>
        <family val="2"/>
      </rPr>
      <t xml:space="preserve">号</t>
    </r>
  </si>
  <si>
    <r>
      <rPr>
        <sz val="11"/>
        <color rgb="FF000000"/>
        <rFont val="Noto Sans"/>
        <family val="2"/>
      </rPr>
      <t xml:space="preserve">【選択】国語教育（読むことの指導）（</t>
    </r>
    <r>
      <rPr>
        <sz val="11"/>
        <color rgb="FF000000"/>
        <rFont val="ＭＳ Ｐゴシック"/>
        <family val="3"/>
        <charset val="128"/>
      </rPr>
      <t xml:space="preserve">2019</t>
    </r>
    <r>
      <rPr>
        <sz val="11"/>
        <color rgb="FF000000"/>
        <rFont val="Noto Sans"/>
        <family val="2"/>
      </rPr>
      <t xml:space="preserve">年度講習）</t>
    </r>
  </si>
  <si>
    <r>
      <rPr>
        <sz val="11"/>
        <color rgb="FF000000"/>
        <rFont val="Noto Sans"/>
        <family val="2"/>
      </rPr>
      <t xml:space="preserve">小・中学校における「読むこと」の指導；文学（物語）と説明文の「読むこと」の指導について、日常生活につながる読みの能力をどのように育てるかを中心に、</t>
    </r>
    <r>
      <rPr>
        <sz val="11"/>
        <color rgb="FF000000"/>
        <rFont val="ＭＳ Ｐゴシック"/>
        <family val="3"/>
        <charset val="128"/>
      </rPr>
      <t xml:space="preserve">9</t>
    </r>
    <r>
      <rPr>
        <sz val="11"/>
        <color rgb="FF000000"/>
        <rFont val="Noto Sans"/>
        <family val="2"/>
      </rPr>
      <t xml:space="preserve">年間の指導系統とそれを実現する指導理念及び教材研究の方法について考える。</t>
    </r>
  </si>
  <si>
    <t xml:space="preserve">田中　智生（大学院教育学研究科教授、教育学部教授）</t>
  </si>
  <si>
    <t xml:space="preserve">小学校教諭、中学校国語科教諭</t>
  </si>
  <si>
    <r>
      <rPr>
        <sz val="11"/>
        <color rgb="FF000000"/>
        <rFont val="Noto Sans"/>
        <family val="2"/>
      </rPr>
      <t xml:space="preserve">平</t>
    </r>
    <r>
      <rPr>
        <sz val="11"/>
        <color rgb="FF000000"/>
        <rFont val="ＭＳ Ｐゴシック"/>
        <family val="3"/>
        <charset val="128"/>
      </rPr>
      <t xml:space="preserve">31-10068-507766</t>
    </r>
    <r>
      <rPr>
        <sz val="11"/>
        <color rgb="FF000000"/>
        <rFont val="Noto Sans"/>
        <family val="2"/>
      </rPr>
      <t xml:space="preserve">号</t>
    </r>
  </si>
  <si>
    <r>
      <rPr>
        <sz val="13"/>
        <color rgb="FF000000"/>
        <rFont val="Noto Sans"/>
        <family val="2"/>
      </rPr>
      <t xml:space="preserve">小・中学校における「読むこと」の指導；文学（物語）と説明文の「読むこと」の指導について、日常生活につながる読みの能力をどのように育てるかを中心に、</t>
    </r>
    <r>
      <rPr>
        <sz val="13"/>
        <color rgb="FF000000"/>
        <rFont val="ＭＳ Ｐゴシック"/>
        <family val="3"/>
        <charset val="128"/>
      </rPr>
      <t xml:space="preserve">9</t>
    </r>
    <r>
      <rPr>
        <sz val="13"/>
        <color rgb="FF000000"/>
        <rFont val="Noto Sans"/>
        <family val="2"/>
      </rPr>
      <t xml:space="preserve">年間の指導系統とそれを実現する指導理念及び教材研究の方法について考える。</t>
    </r>
  </si>
  <si>
    <r>
      <rPr>
        <sz val="11"/>
        <color rgb="FF000000"/>
        <rFont val="Noto Sans"/>
        <family val="2"/>
      </rPr>
      <t xml:space="preserve">【選択】地域言語・文化と国語教育（</t>
    </r>
    <r>
      <rPr>
        <sz val="11"/>
        <color rgb="FF000000"/>
        <rFont val="ＭＳ Ｐゴシック"/>
        <family val="3"/>
        <charset val="128"/>
      </rPr>
      <t xml:space="preserve">2019</t>
    </r>
    <r>
      <rPr>
        <sz val="11"/>
        <color rgb="FF000000"/>
        <rFont val="Noto Sans"/>
        <family val="2"/>
      </rPr>
      <t xml:space="preserve">年度講習）</t>
    </r>
  </si>
  <si>
    <t xml:space="preserve">本講習は、岡山方言を中心とした諸方言、方言が取り入れられている教材及び作品などを取り上げて、方言を使用した表現の特徴を考えたり、ことばを学習する観点を探ったりする。また、国語科教科書教材にみられる諸方言の特質を整理するとともに、授業における地域言語、地域文化の授業展開について考えることを目的とする。</t>
  </si>
  <si>
    <t xml:space="preserve">又吉　里美（大学院教育学研究科准教授、教育学部准教授）</t>
  </si>
  <si>
    <r>
      <rPr>
        <sz val="11"/>
        <color rgb="FF000000"/>
        <rFont val="Noto Sans"/>
        <family val="2"/>
      </rPr>
      <t xml:space="preserve">平</t>
    </r>
    <r>
      <rPr>
        <sz val="11"/>
        <color rgb="FF000000"/>
        <rFont val="ＭＳ Ｐゴシック"/>
        <family val="3"/>
        <charset val="128"/>
      </rPr>
      <t xml:space="preserve">31-10068-507767</t>
    </r>
    <r>
      <rPr>
        <sz val="11"/>
        <color rgb="FF000000"/>
        <rFont val="Noto Sans"/>
        <family val="2"/>
      </rPr>
      <t xml:space="preserve">号</t>
    </r>
  </si>
  <si>
    <r>
      <rPr>
        <sz val="11"/>
        <color rgb="FF000000"/>
        <rFont val="Noto Sans"/>
        <family val="2"/>
      </rPr>
      <t xml:space="preserve">【選択】文学と教育（</t>
    </r>
    <r>
      <rPr>
        <sz val="11"/>
        <color rgb="FF000000"/>
        <rFont val="ＭＳ Ｐゴシック"/>
        <family val="3"/>
        <charset val="128"/>
      </rPr>
      <t xml:space="preserve">2019</t>
    </r>
    <r>
      <rPr>
        <sz val="11"/>
        <color rgb="FF000000"/>
        <rFont val="Noto Sans"/>
        <family val="2"/>
      </rPr>
      <t xml:space="preserve">年度講習）</t>
    </r>
  </si>
  <si>
    <t xml:space="preserve">本講習は、近現代文学および漢文学の分野において、作品世界の表現、価値観（思想）、特質とその意義を解説し、現行国語教育教材に対する解釈の深化、新たな国語教育教材の開発に資することを目的とするものである。今年度は、近現代文学では小説を題材に、漢文学では入門期教育・史伝を題材に、国語教育への提案を試みたい。</t>
  </si>
  <si>
    <t xml:space="preserve">木村　功（大学院教育学研究科教授、教育学部教授）
土屋　聡（大学院教育学研究科准教授、教育学部准教授）</t>
  </si>
  <si>
    <r>
      <rPr>
        <sz val="11"/>
        <color rgb="FF000000"/>
        <rFont val="Noto Sans"/>
        <family val="2"/>
      </rPr>
      <t xml:space="preserve">平</t>
    </r>
    <r>
      <rPr>
        <sz val="11"/>
        <color rgb="FF000000"/>
        <rFont val="ＭＳ Ｐゴシック"/>
        <family val="3"/>
        <charset val="128"/>
      </rPr>
      <t xml:space="preserve">31-10068-50776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68-507769</t>
    </r>
    <r>
      <rPr>
        <sz val="11"/>
        <color rgb="FF000000"/>
        <rFont val="Noto Sans"/>
        <family val="2"/>
      </rPr>
      <t xml:space="preserve">号</t>
    </r>
  </si>
  <si>
    <r>
      <rPr>
        <sz val="11"/>
        <color rgb="FF000000"/>
        <rFont val="Noto Sans"/>
        <family val="2"/>
      </rPr>
      <t xml:space="preserve">【選択】緊急度・重症度判断に基づく学校救急処置（</t>
    </r>
    <r>
      <rPr>
        <sz val="11"/>
        <color rgb="FF000000"/>
        <rFont val="ＭＳ Ｐゴシック"/>
        <family val="3"/>
        <charset val="128"/>
      </rPr>
      <t xml:space="preserve">2019</t>
    </r>
    <r>
      <rPr>
        <sz val="11"/>
        <color rgb="FF000000"/>
        <rFont val="Noto Sans"/>
        <family val="2"/>
      </rPr>
      <t xml:space="preserve">年度講習）</t>
    </r>
  </si>
  <si>
    <t xml:space="preserve">学校管理下における児童生徒等の救急処置において、児童生徒等の自らの健康を守る視点とケガ防止における力量形成ならびに、緊急度や重症度の判断・対応という高い専門性が求められ、実践においてエビデンスに基づいた判断と事故防止のための教育を行うことは重要な役割である。本講習では、保健科における教育内容の根拠と、学校救急処置活動における養護教諭の専門性とトリアージチェックの必要性について概説し、緊急時における「からだのみかた」の講義を行い、その観察方法について演習を実施する。</t>
  </si>
  <si>
    <t xml:space="preserve">松枝　睦美（大学院教育学研究科教授、教育学部教授）</t>
  </si>
  <si>
    <t xml:space="preserve">養護教諭・全校種教諭（保健）</t>
  </si>
  <si>
    <r>
      <rPr>
        <sz val="11"/>
        <color rgb="FF000000"/>
        <rFont val="Noto Sans"/>
        <family val="2"/>
      </rPr>
      <t xml:space="preserve">平</t>
    </r>
    <r>
      <rPr>
        <sz val="11"/>
        <color rgb="FF000000"/>
        <rFont val="ＭＳ Ｐゴシック"/>
        <family val="3"/>
        <charset val="128"/>
      </rPr>
      <t xml:space="preserve">31-10068-507770</t>
    </r>
    <r>
      <rPr>
        <sz val="11"/>
        <color rgb="FF000000"/>
        <rFont val="Noto Sans"/>
        <family val="2"/>
      </rPr>
      <t xml:space="preserve">号</t>
    </r>
  </si>
  <si>
    <r>
      <rPr>
        <sz val="11"/>
        <color rgb="FF000000"/>
        <rFont val="Noto Sans"/>
        <family val="2"/>
      </rPr>
      <t xml:space="preserve">【選択】健康課題の分析と学校保健のマネジメント（</t>
    </r>
    <r>
      <rPr>
        <sz val="11"/>
        <color rgb="FF000000"/>
        <rFont val="ＭＳ Ｐゴシック"/>
        <family val="3"/>
        <charset val="128"/>
      </rPr>
      <t xml:space="preserve">2019</t>
    </r>
    <r>
      <rPr>
        <sz val="11"/>
        <color rgb="FF000000"/>
        <rFont val="Noto Sans"/>
        <family val="2"/>
      </rPr>
      <t xml:space="preserve">年度講習）</t>
    </r>
  </si>
  <si>
    <t xml:space="preserve">養護教諭および学校保健を担当する教員には現代的な健康課題の解決に向けて，学校保健をマネジメントする視点が求められている。そのためには，把握している児童生徒等の健康実態を分析し，課題を明確にした上で，取組を進めていくことが重要である。本講習では，健康課題の分析と保健室経営をはじめとする学校保健のマネジメントについて講義するとともに，児童生徒等の課題分析を行い，その結果をいかした学校保健活動の進め方について，協議・演習を実施する。</t>
  </si>
  <si>
    <t xml:space="preserve">上村　弘子（大学院教育学研究科准教授、教育学部准教授）
加納　亜紀（就実大学　教育学部准教授）</t>
  </si>
  <si>
    <r>
      <rPr>
        <sz val="11"/>
        <color rgb="FF000000"/>
        <rFont val="Noto Sans"/>
        <family val="2"/>
      </rPr>
      <t xml:space="preserve">平</t>
    </r>
    <r>
      <rPr>
        <sz val="11"/>
        <color rgb="FF000000"/>
        <rFont val="ＭＳ Ｐゴシック"/>
        <family val="3"/>
        <charset val="128"/>
      </rPr>
      <t xml:space="preserve">31-10068-507771</t>
    </r>
    <r>
      <rPr>
        <sz val="11"/>
        <color rgb="FF000000"/>
        <rFont val="Noto Sans"/>
        <family val="2"/>
      </rPr>
      <t xml:space="preserve">号</t>
    </r>
  </si>
  <si>
    <r>
      <rPr>
        <sz val="11"/>
        <color rgb="FF000000"/>
        <rFont val="Noto Sans"/>
        <family val="2"/>
      </rPr>
      <t xml:space="preserve">【選択】現代的健康課題に対応した保健指導（</t>
    </r>
    <r>
      <rPr>
        <sz val="11"/>
        <color rgb="FF000000"/>
        <rFont val="ＭＳ Ｐゴシック"/>
        <family val="3"/>
        <charset val="128"/>
      </rPr>
      <t xml:space="preserve">2019</t>
    </r>
    <r>
      <rPr>
        <sz val="11"/>
        <color rgb="FF000000"/>
        <rFont val="Noto Sans"/>
        <family val="2"/>
      </rPr>
      <t xml:space="preserve">年度講習）</t>
    </r>
  </si>
  <si>
    <t xml:space="preserve">学校では、多様な健康課題に対応する必要性が高まり、養護教諭その他の職員が相互に連携し、学校全体で組織的に保健指導に取り組む等の組織体制の充実等が求められている。本講習では、現代的な健康課題に対応するための保健指導の展開について概説するとともに、具体的なテーマを設定して演習を実施する。</t>
  </si>
  <si>
    <t xml:space="preserve">棟方　百熊（大学院教育学研究科准教授、教育学部准教授）</t>
  </si>
  <si>
    <t xml:space="preserve">養護教諭、全校種の教諭（保健）</t>
  </si>
  <si>
    <r>
      <rPr>
        <sz val="11"/>
        <color rgb="FF000000"/>
        <rFont val="Noto Sans"/>
        <family val="2"/>
      </rPr>
      <t xml:space="preserve">平</t>
    </r>
    <r>
      <rPr>
        <sz val="11"/>
        <color rgb="FF000000"/>
        <rFont val="ＭＳ Ｐゴシック"/>
        <family val="3"/>
        <charset val="128"/>
      </rPr>
      <t xml:space="preserve">31-10068-507772</t>
    </r>
    <r>
      <rPr>
        <sz val="11"/>
        <color rgb="FF000000"/>
        <rFont val="Noto Sans"/>
        <family val="2"/>
      </rPr>
      <t xml:space="preserve">号</t>
    </r>
  </si>
  <si>
    <r>
      <rPr>
        <sz val="11"/>
        <color rgb="FF000000"/>
        <rFont val="Noto Sans"/>
        <family val="2"/>
      </rPr>
      <t xml:space="preserve">【選択】子どもの運動器に関する健康課題と健康教育（</t>
    </r>
    <r>
      <rPr>
        <sz val="11"/>
        <color rgb="FF000000"/>
        <rFont val="ＭＳ Ｐゴシック"/>
        <family val="3"/>
        <charset val="128"/>
      </rPr>
      <t xml:space="preserve">2019</t>
    </r>
    <r>
      <rPr>
        <sz val="11"/>
        <color rgb="FF000000"/>
        <rFont val="Noto Sans"/>
        <family val="2"/>
      </rPr>
      <t xml:space="preserve">年度講習）</t>
    </r>
  </si>
  <si>
    <t xml:space="preserve">平成２６年に学校保健安全法施行規則が一部改正され、健康診断の項目に「四肢の状態」が加えられ、平成２８年度の健康診断からは運動器健診が実施されることになった。本講習では、子どもの運動器に関する健康課題について概説した後、それに対応するための保健指導の展開について演習を実施する。</t>
  </si>
  <si>
    <t xml:space="preserve">津島　愛子（大学院教育学研究科講師、教育学部講師）
山内　愛（大学院教育学研究科講師、教育学部講師）</t>
  </si>
  <si>
    <r>
      <rPr>
        <sz val="11"/>
        <rFont val="Noto Sans"/>
        <family val="2"/>
      </rPr>
      <t xml:space="preserve">養護教諭、全校種の教諭</t>
    </r>
    <r>
      <rPr>
        <sz val="11"/>
        <rFont val="ＭＳ Ｐゴシック"/>
        <family val="3"/>
        <charset val="128"/>
      </rPr>
      <t xml:space="preserve">(</t>
    </r>
    <r>
      <rPr>
        <sz val="11"/>
        <rFont val="Noto Sans"/>
        <family val="2"/>
      </rPr>
      <t xml:space="preserve">保健</t>
    </r>
    <r>
      <rPr>
        <sz val="11"/>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10068-507773</t>
    </r>
    <r>
      <rPr>
        <sz val="11"/>
        <color rgb="FF000000"/>
        <rFont val="Noto Sans"/>
        <family val="2"/>
      </rPr>
      <t xml:space="preserve">号</t>
    </r>
  </si>
  <si>
    <r>
      <rPr>
        <sz val="11"/>
        <color rgb="FF000000"/>
        <rFont val="Noto Sans"/>
        <family val="2"/>
      </rPr>
      <t xml:space="preserve">【選択】英語リスニングの指導について（</t>
    </r>
    <r>
      <rPr>
        <sz val="11"/>
        <color rgb="FF000000"/>
        <rFont val="ＭＳ Ｐゴシック"/>
        <family val="3"/>
        <charset val="128"/>
      </rPr>
      <t xml:space="preserve">2019</t>
    </r>
    <r>
      <rPr>
        <sz val="11"/>
        <color rgb="FF000000"/>
        <rFont val="Noto Sans"/>
        <family val="2"/>
      </rPr>
      <t xml:space="preserve">年度講習）</t>
    </r>
  </si>
  <si>
    <r>
      <rPr>
        <sz val="11"/>
        <color rgb="FF000000"/>
        <rFont val="Noto Sans"/>
        <family val="2"/>
      </rPr>
      <t xml:space="preserve">英語のリスニング過程について、資料</t>
    </r>
    <r>
      <rPr>
        <sz val="11"/>
        <color rgb="FF000000"/>
        <rFont val="ＭＳ Ｐゴシック"/>
        <family val="3"/>
        <charset val="128"/>
      </rPr>
      <t xml:space="preserve">(</t>
    </r>
    <r>
      <rPr>
        <sz val="11"/>
        <color rgb="FF000000"/>
        <rFont val="Noto Sans"/>
        <family val="2"/>
      </rPr>
      <t xml:space="preserve">英語・日本語）を読み、考察を行い理解を深めます。また、リスニング指導をする時の留意点について考察します。</t>
    </r>
  </si>
  <si>
    <t xml:space="preserve">小山　尚史（大学院教育学研究科准教授、教育学部准教授）</t>
  </si>
  <si>
    <t xml:space="preserve">中学校・高等学校英語科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8-507774</t>
    </r>
    <r>
      <rPr>
        <sz val="11"/>
        <color rgb="FF000000"/>
        <rFont val="Noto Sans"/>
        <family val="2"/>
      </rPr>
      <t xml:space="preserve">号</t>
    </r>
  </si>
  <si>
    <r>
      <rPr>
        <sz val="13"/>
        <color rgb="FF000000"/>
        <rFont val="Noto Sans"/>
        <family val="2"/>
      </rPr>
      <t xml:space="preserve">英語のリスニング過程について、資料</t>
    </r>
    <r>
      <rPr>
        <sz val="13"/>
        <color rgb="FF000000"/>
        <rFont val="ＭＳ Ｐゴシック"/>
        <family val="3"/>
        <charset val="128"/>
      </rPr>
      <t xml:space="preserve">(</t>
    </r>
    <r>
      <rPr>
        <sz val="13"/>
        <color rgb="FF000000"/>
        <rFont val="Noto Sans"/>
        <family val="2"/>
      </rPr>
      <t xml:space="preserve">英語・日本語）を読み、考察を行い理解を深めます。また、リスニング指導をする時の留意点について考察します。</t>
    </r>
  </si>
  <si>
    <r>
      <rPr>
        <sz val="11"/>
        <color rgb="FF000000"/>
        <rFont val="Noto Sans"/>
        <family val="2"/>
      </rPr>
      <t xml:space="preserve">【選択】</t>
    </r>
    <r>
      <rPr>
        <sz val="11"/>
        <color rgb="FF000000"/>
        <rFont val="ＭＳ Ｐゴシック"/>
        <family val="3"/>
        <charset val="128"/>
      </rPr>
      <t xml:space="preserve">&lt;</t>
    </r>
    <r>
      <rPr>
        <sz val="11"/>
        <color rgb="FF000000"/>
        <rFont val="Noto Sans"/>
        <family val="2"/>
      </rPr>
      <t xml:space="preserve">漢文</t>
    </r>
    <r>
      <rPr>
        <sz val="11"/>
        <color rgb="FF000000"/>
        <rFont val="ＭＳ Ｐゴシック"/>
        <family val="3"/>
        <charset val="128"/>
      </rPr>
      <t xml:space="preserve">&gt;</t>
    </r>
    <r>
      <rPr>
        <sz val="11"/>
        <color rgb="FF000000"/>
        <rFont val="Noto Sans"/>
        <family val="2"/>
      </rPr>
      <t xml:space="preserve">唐詩研究の現在・</t>
    </r>
    <r>
      <rPr>
        <sz val="11"/>
        <color rgb="FF000000"/>
        <rFont val="ＭＳ Ｐゴシック"/>
        <family val="3"/>
        <charset val="128"/>
      </rPr>
      <t xml:space="preserve">&lt;</t>
    </r>
    <r>
      <rPr>
        <sz val="11"/>
        <color rgb="FF000000"/>
        <rFont val="Noto Sans"/>
        <family val="2"/>
      </rPr>
      <t xml:space="preserve">日本文学</t>
    </r>
    <r>
      <rPr>
        <sz val="11"/>
        <color rgb="FF000000"/>
        <rFont val="ＭＳ Ｐゴシック"/>
        <family val="3"/>
        <charset val="128"/>
      </rPr>
      <t xml:space="preserve">&gt;</t>
    </r>
    <r>
      <rPr>
        <sz val="11"/>
        <color rgb="FF000000"/>
        <rFont val="Noto Sans"/>
        <family val="2"/>
      </rPr>
      <t xml:space="preserve">文学研究法の現在（</t>
    </r>
    <r>
      <rPr>
        <sz val="11"/>
        <color rgb="FF000000"/>
        <rFont val="ＭＳ Ｐゴシック"/>
        <family val="3"/>
        <charset val="128"/>
      </rPr>
      <t xml:space="preserve">2019</t>
    </r>
    <r>
      <rPr>
        <sz val="11"/>
        <color rgb="FF000000"/>
        <rFont val="Noto Sans"/>
        <family val="2"/>
      </rPr>
      <t xml:space="preserve">年度講習）</t>
    </r>
  </si>
  <si>
    <t xml:space="preserve">本講習では，漢文や文学研究に関する予備知識や考え方をヴァージョンアップしていただくための講習を行います。前半は，唐詩研究における近年の主な動向について紹介し，教科書に採られている唐詩等の教材研究に資することを目的とします。後半は，文学テクストの解釈に関する動向について紹介します（主に近現代ですが，古典にも言及するつもりです）。</t>
  </si>
  <si>
    <t xml:space="preserve">橘　英範（大学院社会文化科学研究科准教授、文学部准教授）
山本　秀樹（大学院社会文化科学研究科教授、文学部教授）</t>
  </si>
  <si>
    <r>
      <rPr>
        <sz val="11"/>
        <color rgb="FF000000"/>
        <rFont val="Noto Sans"/>
        <family val="2"/>
      </rPr>
      <t xml:space="preserve">平</t>
    </r>
    <r>
      <rPr>
        <sz val="11"/>
        <color rgb="FF000000"/>
        <rFont val="ＭＳ Ｐゴシック"/>
        <family val="3"/>
        <charset val="128"/>
      </rPr>
      <t xml:space="preserve">31-10068-507775</t>
    </r>
    <r>
      <rPr>
        <sz val="11"/>
        <color rgb="FF000000"/>
        <rFont val="Noto Sans"/>
        <family val="2"/>
      </rPr>
      <t xml:space="preserve">号</t>
    </r>
  </si>
  <si>
    <r>
      <rPr>
        <sz val="11"/>
        <color rgb="FF000000"/>
        <rFont val="Noto Sans"/>
        <family val="2"/>
      </rPr>
      <t xml:space="preserve">【選択】異文化間教育（</t>
    </r>
    <r>
      <rPr>
        <sz val="11"/>
        <color rgb="FF000000"/>
        <rFont val="ＭＳ Ｐゴシック"/>
        <family val="3"/>
        <charset val="128"/>
      </rPr>
      <t xml:space="preserve">2019</t>
    </r>
    <r>
      <rPr>
        <sz val="11"/>
        <color rgb="FF000000"/>
        <rFont val="Noto Sans"/>
        <family val="2"/>
      </rPr>
      <t xml:space="preserve">年度講習）</t>
    </r>
  </si>
  <si>
    <t xml:space="preserve">世界的に人口の流動性が高まり、日本の国際化も進展している。帰国・入国児童・生徒、国際家族で異文化に触れながら育つ人々、学校のあるコミュニティに住む外国人も増えてきた。このような時代の中で、児童・生徒や教師や保護者が、異文化との接し方を身につけていくための教育の方法が開発されてきている。全校種の方に、異文化とのつきあい方を学ぶ「異文化間教育」の考え方と方法を紹介する。</t>
  </si>
  <si>
    <t xml:space="preserve">田中　共子（大学院社会文化科学研究科教授、文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t xml:space="preserve">全校種の教諭</t>
  </si>
  <si>
    <r>
      <rPr>
        <sz val="11"/>
        <color rgb="FF000000"/>
        <rFont val="Noto Sans"/>
        <family val="2"/>
      </rPr>
      <t xml:space="preserve">平</t>
    </r>
    <r>
      <rPr>
        <sz val="11"/>
        <color rgb="FF000000"/>
        <rFont val="ＭＳ Ｐゴシック"/>
        <family val="3"/>
        <charset val="128"/>
      </rPr>
      <t xml:space="preserve">31-10068-507776</t>
    </r>
    <r>
      <rPr>
        <sz val="11"/>
        <color rgb="FF000000"/>
        <rFont val="Noto Sans"/>
        <family val="2"/>
      </rPr>
      <t xml:space="preserve">号</t>
    </r>
  </si>
  <si>
    <r>
      <rPr>
        <sz val="11"/>
        <color rgb="FF000000"/>
        <rFont val="Noto Sans"/>
        <family val="2"/>
      </rPr>
      <t xml:space="preserve">【選択】初等家庭科教育の最前線</t>
    </r>
    <r>
      <rPr>
        <sz val="11"/>
        <color rgb="FF000000"/>
        <rFont val="ＭＳ Ｐゴシック"/>
        <family val="3"/>
        <charset val="128"/>
      </rPr>
      <t xml:space="preserve">D</t>
    </r>
    <r>
      <rPr>
        <sz val="11"/>
        <color rgb="FF000000"/>
        <rFont val="Noto Sans"/>
        <family val="2"/>
      </rPr>
      <t xml:space="preserve">（</t>
    </r>
    <r>
      <rPr>
        <sz val="11"/>
        <color rgb="FF000000"/>
        <rFont val="ＭＳ Ｐゴシック"/>
        <family val="3"/>
        <charset val="128"/>
      </rPr>
      <t xml:space="preserve">2019</t>
    </r>
    <r>
      <rPr>
        <sz val="11"/>
        <color rgb="FF000000"/>
        <rFont val="Noto Sans"/>
        <family val="2"/>
      </rPr>
      <t xml:space="preserve">年度講習）</t>
    </r>
  </si>
  <si>
    <t xml:space="preserve">食に関する指導の動向を踏まえ，模擬授業等の実施を通して，家庭科の学習指導の在り方について学ぶ。また，特に小学校家庭科の食生活領域の基礎的知識に関する講義を行い，家庭科教育の学習指導に必要となる知識の習得をめざす。本講習は、中学校教諭が小学校教諭免許を新たに取得するための免許法認定講習としても申請中です。</t>
  </si>
  <si>
    <r>
      <rPr>
        <sz val="11"/>
        <color rgb="FF000000"/>
        <rFont val="Noto Sans"/>
        <family val="2"/>
      </rPr>
      <t xml:space="preserve">栗坂　祐子（大学院教育学研究科教授</t>
    </r>
    <r>
      <rPr>
        <sz val="11"/>
        <color rgb="FF000000"/>
        <rFont val="ＭＳ Ｐゴシック"/>
        <family val="3"/>
        <charset val="128"/>
      </rPr>
      <t xml:space="preserve">(</t>
    </r>
    <r>
      <rPr>
        <sz val="11"/>
        <color rgb="FF000000"/>
        <rFont val="Noto Sans"/>
        <family val="2"/>
      </rPr>
      <t xml:space="preserve">特任</t>
    </r>
    <r>
      <rPr>
        <sz val="11"/>
        <color rgb="FF000000"/>
        <rFont val="ＭＳ Ｐゴシック"/>
        <family val="3"/>
        <charset val="128"/>
      </rPr>
      <t xml:space="preserve">)</t>
    </r>
    <r>
      <rPr>
        <sz val="11"/>
        <color rgb="FF000000"/>
        <rFont val="Noto Sans"/>
        <family val="2"/>
      </rPr>
      <t xml:space="preserve">）
河田　哲典（大学院教育学研究科教授、教育学部教授）</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8-507777</t>
    </r>
    <r>
      <rPr>
        <sz val="11"/>
        <color rgb="FF000000"/>
        <rFont val="Noto Sans"/>
        <family val="2"/>
      </rPr>
      <t xml:space="preserve">号</t>
    </r>
  </si>
  <si>
    <r>
      <rPr>
        <sz val="13"/>
        <color rgb="FF000000"/>
        <rFont val="Noto Sans"/>
        <family val="2"/>
      </rPr>
      <t xml:space="preserve">栗坂　祐子（大学院教育学研究科教授</t>
    </r>
    <r>
      <rPr>
        <sz val="13"/>
        <color rgb="FF000000"/>
        <rFont val="ＭＳ Ｐゴシック"/>
        <family val="3"/>
        <charset val="128"/>
      </rPr>
      <t xml:space="preserve">(</t>
    </r>
    <r>
      <rPr>
        <sz val="13"/>
        <color rgb="FF000000"/>
        <rFont val="Noto Sans"/>
        <family val="2"/>
      </rPr>
      <t xml:space="preserve">特任</t>
    </r>
    <r>
      <rPr>
        <sz val="13"/>
        <color rgb="FF000000"/>
        <rFont val="ＭＳ Ｐゴシック"/>
        <family val="3"/>
        <charset val="128"/>
      </rPr>
      <t xml:space="preserve">)</t>
    </r>
    <r>
      <rPr>
        <sz val="13"/>
        <color rgb="FF000000"/>
        <rFont val="Noto Sans"/>
        <family val="2"/>
      </rPr>
      <t xml:space="preserve">）
河田　哲典（大学院教育学研究科教授、教育学部教授）</t>
    </r>
  </si>
  <si>
    <r>
      <rPr>
        <sz val="11"/>
        <color rgb="FF000000"/>
        <rFont val="Noto Sans"/>
        <family val="2"/>
      </rPr>
      <t xml:space="preserve">【選択】家庭基礎（家庭科教育）（</t>
    </r>
    <r>
      <rPr>
        <sz val="11"/>
        <color rgb="FF000000"/>
        <rFont val="ＭＳ Ｐゴシック"/>
        <family val="3"/>
        <charset val="128"/>
      </rPr>
      <t xml:space="preserve">2019</t>
    </r>
    <r>
      <rPr>
        <sz val="11"/>
        <color rgb="FF000000"/>
        <rFont val="Noto Sans"/>
        <family val="2"/>
      </rPr>
      <t xml:space="preserve">年度講習）</t>
    </r>
  </si>
  <si>
    <r>
      <rPr>
        <sz val="11"/>
        <color rgb="FF000000"/>
        <rFont val="Noto Sans"/>
        <family val="2"/>
      </rPr>
      <t xml:space="preserve">家庭科の「人間関係」に関する内容を</t>
    </r>
    <r>
      <rPr>
        <sz val="11"/>
        <color rgb="FF000000"/>
        <rFont val="ＭＳ Ｐゴシック"/>
        <family val="3"/>
        <charset val="128"/>
      </rPr>
      <t xml:space="preserve">ESD</t>
    </r>
    <r>
      <rPr>
        <sz val="11"/>
        <color rgb="FF000000"/>
        <rFont val="Noto Sans"/>
        <family val="2"/>
      </rPr>
      <t xml:space="preserve">を視点として分析すると共に、児童・生徒に「自分⇔家族」から「自分自身」について考えさせる授業として開発した「</t>
    </r>
    <r>
      <rPr>
        <sz val="11"/>
        <color rgb="FF000000"/>
        <rFont val="ＭＳ Ｐゴシック"/>
        <family val="3"/>
        <charset val="128"/>
      </rPr>
      <t xml:space="preserve">Flour Baby Project</t>
    </r>
    <r>
      <rPr>
        <sz val="11"/>
        <color rgb="FF000000"/>
        <rFont val="Noto Sans"/>
        <family val="2"/>
      </rPr>
      <t xml:space="preserve">」を紹介し、その一部を実践する。</t>
    </r>
  </si>
  <si>
    <t xml:space="preserve">佐藤　園（大学院教育学研究科教授、教育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8-507778</t>
    </r>
    <r>
      <rPr>
        <sz val="11"/>
        <color rgb="FF000000"/>
        <rFont val="Noto Sans"/>
        <family val="2"/>
      </rPr>
      <t xml:space="preserve">号</t>
    </r>
  </si>
  <si>
    <r>
      <rPr>
        <sz val="13"/>
        <color rgb="FF000000"/>
        <rFont val="Noto Sans"/>
        <family val="2"/>
      </rPr>
      <t xml:space="preserve">家庭科の「人間関係」に関する内容を</t>
    </r>
    <r>
      <rPr>
        <sz val="13"/>
        <color rgb="FF000000"/>
        <rFont val="ＭＳ Ｐゴシック"/>
        <family val="3"/>
        <charset val="128"/>
      </rPr>
      <t xml:space="preserve">ESD</t>
    </r>
    <r>
      <rPr>
        <sz val="13"/>
        <color rgb="FF000000"/>
        <rFont val="Noto Sans"/>
        <family val="2"/>
      </rPr>
      <t xml:space="preserve">を視点として分析すると共に、児童・生徒に「自分⇔家族」から「自分自身」について考えさせる授業として開発した「</t>
    </r>
    <r>
      <rPr>
        <sz val="13"/>
        <color rgb="FF000000"/>
        <rFont val="ＭＳ Ｐゴシック"/>
        <family val="3"/>
        <charset val="128"/>
      </rPr>
      <t xml:space="preserve">Flour Baby Project</t>
    </r>
    <r>
      <rPr>
        <sz val="13"/>
        <color rgb="FF000000"/>
        <rFont val="Noto Sans"/>
        <family val="2"/>
      </rPr>
      <t xml:space="preserve">」を紹介し、その一部を実践する。</t>
    </r>
  </si>
  <si>
    <r>
      <rPr>
        <sz val="11"/>
        <color rgb="FF000000"/>
        <rFont val="Noto Sans"/>
        <family val="2"/>
      </rPr>
      <t xml:space="preserve">【選択】初等家庭科教育の最前線</t>
    </r>
    <r>
      <rPr>
        <sz val="11"/>
        <color rgb="FF000000"/>
        <rFont val="ＭＳ Ｐゴシック"/>
        <family val="3"/>
        <charset val="128"/>
      </rPr>
      <t xml:space="preserve">C</t>
    </r>
    <r>
      <rPr>
        <sz val="11"/>
        <color rgb="FF000000"/>
        <rFont val="Noto Sans"/>
        <family val="2"/>
      </rPr>
      <t xml:space="preserve">（</t>
    </r>
    <r>
      <rPr>
        <sz val="11"/>
        <color rgb="FF000000"/>
        <rFont val="ＭＳ Ｐゴシック"/>
        <family val="3"/>
        <charset val="128"/>
      </rPr>
      <t xml:space="preserve">2019</t>
    </r>
    <r>
      <rPr>
        <sz val="11"/>
        <color rgb="FF000000"/>
        <rFont val="Noto Sans"/>
        <family val="2"/>
      </rPr>
      <t xml:space="preserve">年度講習）</t>
    </r>
  </si>
  <si>
    <t xml:space="preserve">小・中・高校の家庭科における家族領域に関する指導の動向を踏まえ，家族領域の基礎的知識に関する講義を行い，家庭科教育の学習指導に必要となる知識の習得をめざす。また，特に小学校家庭科の模擬授業等の実施を通して，家庭科の学習指導の在り方について学ぶ。本講習は、中学校教諭が小学校教諭免許を新たに取得するための免許法認定講習としても申請中です。</t>
  </si>
  <si>
    <r>
      <rPr>
        <sz val="11"/>
        <color rgb="FF000000"/>
        <rFont val="Noto Sans"/>
        <family val="2"/>
      </rPr>
      <t xml:space="preserve">李　璟媛（大学院教育学研究科教授、教育学部教授）
栗坂　祐子（大学院教育学研究科教授</t>
    </r>
    <r>
      <rPr>
        <sz val="11"/>
        <color rgb="FF000000"/>
        <rFont val="ＭＳ Ｐゴシック"/>
        <family val="3"/>
        <charset val="128"/>
      </rPr>
      <t xml:space="preserve">(</t>
    </r>
    <r>
      <rPr>
        <sz val="11"/>
        <color rgb="FF000000"/>
        <rFont val="Noto Sans"/>
        <family val="2"/>
      </rPr>
      <t xml:space="preserve">特任</t>
    </r>
    <r>
      <rPr>
        <sz val="11"/>
        <color rgb="FF000000"/>
        <rFont val="ＭＳ Ｐゴシック"/>
        <family val="3"/>
        <charset val="128"/>
      </rPr>
      <t xml:space="preserve">)</t>
    </r>
    <r>
      <rPr>
        <sz val="11"/>
        <color rgb="FF000000"/>
        <rFont val="Noto Sans"/>
        <family val="2"/>
      </rPr>
      <t xml:space="preserve">）</t>
    </r>
  </si>
  <si>
    <r>
      <rPr>
        <sz val="11"/>
        <color rgb="FF000000"/>
        <rFont val="Noto Sans"/>
        <family val="2"/>
      </rPr>
      <t xml:space="preserve">平</t>
    </r>
    <r>
      <rPr>
        <sz val="11"/>
        <color rgb="FF000000"/>
        <rFont val="ＭＳ Ｐゴシック"/>
        <family val="3"/>
        <charset val="128"/>
      </rPr>
      <t xml:space="preserve">31-10068-507779</t>
    </r>
    <r>
      <rPr>
        <sz val="11"/>
        <color rgb="FF000000"/>
        <rFont val="Noto Sans"/>
        <family val="2"/>
      </rPr>
      <t xml:space="preserve">号</t>
    </r>
  </si>
  <si>
    <r>
      <rPr>
        <sz val="13"/>
        <color rgb="FF000000"/>
        <rFont val="Noto Sans"/>
        <family val="2"/>
      </rPr>
      <t xml:space="preserve">李　璟媛（大学院教育学研究科教授、教育学部教授）
栗坂　祐子（大学院教育学研究科教授</t>
    </r>
    <r>
      <rPr>
        <sz val="13"/>
        <color rgb="FF000000"/>
        <rFont val="ＭＳ Ｐゴシック"/>
        <family val="3"/>
        <charset val="128"/>
      </rPr>
      <t xml:space="preserve">(</t>
    </r>
    <r>
      <rPr>
        <sz val="13"/>
        <color rgb="FF000000"/>
        <rFont val="Noto Sans"/>
        <family val="2"/>
      </rPr>
      <t xml:space="preserve">特任</t>
    </r>
    <r>
      <rPr>
        <sz val="13"/>
        <color rgb="FF000000"/>
        <rFont val="ＭＳ Ｐゴシック"/>
        <family val="3"/>
        <charset val="128"/>
      </rPr>
      <t xml:space="preserve">)</t>
    </r>
    <r>
      <rPr>
        <sz val="13"/>
        <color rgb="FF000000"/>
        <rFont val="Noto Sans"/>
        <family val="2"/>
      </rPr>
      <t xml:space="preserve">）</t>
    </r>
  </si>
  <si>
    <r>
      <rPr>
        <sz val="11"/>
        <color rgb="FF000000"/>
        <rFont val="Noto Sans"/>
        <family val="2"/>
      </rPr>
      <t xml:space="preserve">【選択】家庭基礎（衣生活）（</t>
    </r>
    <r>
      <rPr>
        <sz val="11"/>
        <color rgb="FF000000"/>
        <rFont val="ＭＳ Ｐゴシック"/>
        <family val="3"/>
        <charset val="128"/>
      </rPr>
      <t xml:space="preserve">2019</t>
    </r>
    <r>
      <rPr>
        <sz val="11"/>
        <color rgb="FF000000"/>
        <rFont val="Noto Sans"/>
        <family val="2"/>
      </rPr>
      <t xml:space="preserve">年度講習）</t>
    </r>
  </si>
  <si>
    <r>
      <rPr>
        <sz val="11"/>
        <color rgb="FF000000"/>
        <rFont val="Noto Sans"/>
        <family val="2"/>
      </rPr>
      <t xml:space="preserve">小・中・高等学校学習指導要領・教科書に示された家庭科衣生活領域の内容を</t>
    </r>
    <r>
      <rPr>
        <sz val="11"/>
        <color rgb="FF000000"/>
        <rFont val="ＭＳ Ｐゴシック"/>
        <family val="3"/>
        <charset val="128"/>
      </rPr>
      <t xml:space="preserve">ESD</t>
    </r>
    <r>
      <rPr>
        <sz val="11"/>
        <color rgb="FF000000"/>
        <rFont val="Noto Sans"/>
        <family val="2"/>
      </rPr>
      <t xml:space="preserve">の視点から捉え直すと共に，</t>
    </r>
    <r>
      <rPr>
        <sz val="11"/>
        <color rgb="FF000000"/>
        <rFont val="ＭＳ Ｐゴシック"/>
        <family val="3"/>
        <charset val="128"/>
      </rPr>
      <t xml:space="preserve">ESD</t>
    </r>
    <r>
      <rPr>
        <sz val="11"/>
        <color rgb="FF000000"/>
        <rFont val="Noto Sans"/>
        <family val="2"/>
      </rPr>
      <t xml:space="preserve">教育内容「衣服の着方と紫外線対策」を紹介する。その一部を実践する。</t>
    </r>
  </si>
  <si>
    <t xml:space="preserve">篠原　陽子（大学院教育学研究科教授、教育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8-507780</t>
    </r>
    <r>
      <rPr>
        <sz val="11"/>
        <color rgb="FF000000"/>
        <rFont val="Noto Sans"/>
        <family val="2"/>
      </rPr>
      <t xml:space="preserve">号</t>
    </r>
  </si>
  <si>
    <r>
      <rPr>
        <sz val="13"/>
        <color rgb="FF000000"/>
        <rFont val="Noto Sans"/>
        <family val="2"/>
      </rPr>
      <t xml:space="preserve">小・中・高等学校学習指導要領・教科書に示された家庭科衣生活領域の内容を</t>
    </r>
    <r>
      <rPr>
        <sz val="13"/>
        <color rgb="FF000000"/>
        <rFont val="ＭＳ Ｐゴシック"/>
        <family val="3"/>
        <charset val="128"/>
      </rPr>
      <t xml:space="preserve">ESD</t>
    </r>
    <r>
      <rPr>
        <sz val="13"/>
        <color rgb="FF000000"/>
        <rFont val="Noto Sans"/>
        <family val="2"/>
      </rPr>
      <t xml:space="preserve">の視点から捉え直すと共に，</t>
    </r>
    <r>
      <rPr>
        <sz val="13"/>
        <color rgb="FF000000"/>
        <rFont val="ＭＳ Ｐゴシック"/>
        <family val="3"/>
        <charset val="128"/>
      </rPr>
      <t xml:space="preserve">ESD</t>
    </r>
    <r>
      <rPr>
        <sz val="13"/>
        <color rgb="FF000000"/>
        <rFont val="Noto Sans"/>
        <family val="2"/>
      </rPr>
      <t xml:space="preserve">教育内容「衣服の着方と紫外線対策」を紹介する。その一部を実践する。</t>
    </r>
  </si>
  <si>
    <r>
      <rPr>
        <sz val="11"/>
        <color rgb="FF000000"/>
        <rFont val="Noto Sans"/>
        <family val="2"/>
      </rPr>
      <t xml:space="preserve">【選択】新しい無機化学の考え方から金属錯体化学まで（</t>
    </r>
    <r>
      <rPr>
        <sz val="11"/>
        <color rgb="FF000000"/>
        <rFont val="ＭＳ Ｐゴシック"/>
        <family val="3"/>
        <charset val="128"/>
      </rPr>
      <t xml:space="preserve">2019</t>
    </r>
    <r>
      <rPr>
        <sz val="11"/>
        <color rgb="FF000000"/>
        <rFont val="Noto Sans"/>
        <family val="2"/>
      </rPr>
      <t xml:space="preserve">年度講習）</t>
    </r>
  </si>
  <si>
    <t xml:space="preserve">元素の周期性や化学式の成り立ち等は、古典的なボーアの理論に基づく原子構造を用いて説明することができる。しかし、この考え方では説明できない現象が数多く見出された結果、物質（化合物）の性質は量子論に基づいて説明されるようになった。量子論によると、原子軌道は電子が特定の空間に存在する確率の分布として表現される。本講座では、原子軌道の導入から始め、金属元素を含む複雑な化合物である金属錯体まで、物質が示す性質を量子論のポイントを押さえながら解説する。</t>
  </si>
  <si>
    <t xml:space="preserve">鈴木　孝義（異分野基礎科学研究所教授、大学院自然科学研究科教授、理学部教授）</t>
  </si>
  <si>
    <t xml:space="preserve">中学校および高等学校理科教諭</t>
  </si>
  <si>
    <r>
      <rPr>
        <sz val="11"/>
        <color rgb="FF000000"/>
        <rFont val="Noto Sans"/>
        <family val="2"/>
      </rPr>
      <t xml:space="preserve">平</t>
    </r>
    <r>
      <rPr>
        <sz val="11"/>
        <color rgb="FF000000"/>
        <rFont val="ＭＳ Ｐゴシック"/>
        <family val="3"/>
        <charset val="128"/>
      </rPr>
      <t xml:space="preserve">31-10068-507781</t>
    </r>
    <r>
      <rPr>
        <sz val="11"/>
        <color rgb="FF000000"/>
        <rFont val="Noto Sans"/>
        <family val="2"/>
      </rPr>
      <t xml:space="preserve">号</t>
    </r>
  </si>
  <si>
    <r>
      <rPr>
        <sz val="11"/>
        <color rgb="FF000000"/>
        <rFont val="Noto Sans"/>
        <family val="2"/>
      </rPr>
      <t xml:space="preserve">【選択】聞いて損はない動物行動学（</t>
    </r>
    <r>
      <rPr>
        <sz val="11"/>
        <color rgb="FF000000"/>
        <rFont val="ＭＳ Ｐゴシック"/>
        <family val="3"/>
        <charset val="128"/>
      </rPr>
      <t xml:space="preserve">2019</t>
    </r>
    <r>
      <rPr>
        <sz val="11"/>
        <color rgb="FF000000"/>
        <rFont val="Noto Sans"/>
        <family val="2"/>
      </rPr>
      <t xml:space="preserve">年度講習）</t>
    </r>
  </si>
  <si>
    <t xml:space="preserve">身近な動物をしばらく観察するだけで、彼らの行動に興味をそそられるはずだ。そんな子どもの頃のワクワク感は踏みにじられ、大人になるにつれて生物学は記憶の学問に変化してしまう。本講習では、古典的な動物行動学から最新の行動学までを分かりやすく解説し、ヒトを含めた動物がなぜ行動するのかといった根本的な疑問の理解を深める。</t>
  </si>
  <si>
    <t xml:space="preserve">吉井　大志（大学院自然科学研究科准教授）</t>
  </si>
  <si>
    <t xml:space="preserve">中学・高等学校理科教諭</t>
  </si>
  <si>
    <r>
      <rPr>
        <sz val="11"/>
        <color rgb="FF000000"/>
        <rFont val="Noto Sans"/>
        <family val="2"/>
      </rPr>
      <t xml:space="preserve">平</t>
    </r>
    <r>
      <rPr>
        <sz val="11"/>
        <color rgb="FF000000"/>
        <rFont val="ＭＳ Ｐゴシック"/>
        <family val="3"/>
        <charset val="128"/>
      </rPr>
      <t xml:space="preserve">31-10068-507782</t>
    </r>
    <r>
      <rPr>
        <sz val="11"/>
        <color rgb="FF000000"/>
        <rFont val="Noto Sans"/>
        <family val="2"/>
      </rPr>
      <t xml:space="preserve">号</t>
    </r>
  </si>
  <si>
    <r>
      <rPr>
        <sz val="11"/>
        <color rgb="FF000000"/>
        <rFont val="Noto Sans"/>
        <family val="2"/>
      </rPr>
      <t xml:space="preserve">【選択】地球惑星科学入門（</t>
    </r>
    <r>
      <rPr>
        <sz val="11"/>
        <color rgb="FF000000"/>
        <rFont val="ＭＳ Ｐゴシック"/>
        <family val="3"/>
        <charset val="128"/>
      </rPr>
      <t xml:space="preserve">2019</t>
    </r>
    <r>
      <rPr>
        <sz val="11"/>
        <color rgb="FF000000"/>
        <rFont val="Noto Sans"/>
        <family val="2"/>
      </rPr>
      <t xml:space="preserve">年度講習）</t>
    </r>
  </si>
  <si>
    <t xml:space="preserve">地球惑星科学（地学）の研究は，対象が身近な自然事象であるので，理学の他の分野に比べてイメージしやすい．しかし，それらの時空間スケールは多様であり，また，研究手法も野外調査，最新の実験機器を用いた分析，計算機シミュレーションなど多岐にわたるため，研究の最前線はなかなか捉えにくい．そこで，本講習では，地質分野・地球化学分野・地球物理分野のそれぞれについて，基礎から最新の研究成果，今後の課題などを解説する．</t>
  </si>
  <si>
    <t xml:space="preserve">隈元　崇（大学院自然科学研究科教授、理学部教授）
鈴木　茂之（大学院自然科学研究科教授、理学部教授）
山下　勝行（大学院自然科学研究科准教授、理学部准教授）</t>
  </si>
  <si>
    <r>
      <rPr>
        <sz val="11"/>
        <color rgb="FF000000"/>
        <rFont val="Noto Sans"/>
        <family val="2"/>
      </rPr>
      <t xml:space="preserve">平</t>
    </r>
    <r>
      <rPr>
        <sz val="11"/>
        <color rgb="FF000000"/>
        <rFont val="ＭＳ Ｐゴシック"/>
        <family val="3"/>
        <charset val="128"/>
      </rPr>
      <t xml:space="preserve">31-10068-507783</t>
    </r>
    <r>
      <rPr>
        <sz val="11"/>
        <color rgb="FF000000"/>
        <rFont val="Noto Sans"/>
        <family val="2"/>
      </rPr>
      <t xml:space="preserve">号</t>
    </r>
  </si>
  <si>
    <r>
      <rPr>
        <sz val="11"/>
        <color rgb="FF000000"/>
        <rFont val="Noto Sans"/>
        <family val="2"/>
      </rPr>
      <t xml:space="preserve">【選択】数学再入門（</t>
    </r>
    <r>
      <rPr>
        <sz val="11"/>
        <color rgb="FF000000"/>
        <rFont val="ＭＳ Ｐゴシック"/>
        <family val="3"/>
        <charset val="128"/>
      </rPr>
      <t xml:space="preserve">2019</t>
    </r>
    <r>
      <rPr>
        <sz val="11"/>
        <color rgb="FF000000"/>
        <rFont val="Noto Sans"/>
        <family val="2"/>
      </rPr>
      <t xml:space="preserve">年度講習</t>
    </r>
    <r>
      <rPr>
        <sz val="11"/>
        <color rgb="FF000000"/>
        <rFont val="ＭＳ Ｐゴシック"/>
        <family val="3"/>
        <charset val="128"/>
      </rPr>
      <t xml:space="preserve">)</t>
    </r>
  </si>
  <si>
    <t xml:space="preserve">数学の教員免許を更新する中学校・高等学校教員の方を対象に「数学再入門」の講義を行う。担当講師は３名でそれぞれの専門分野から適切なトピックスを紹介し解説を行う。理解を確認するための簡単な筆記試験を行う。</t>
  </si>
  <si>
    <t xml:space="preserve">鈴木　武史（大学院自然科学研究科准教授、理学部准教授）
門田　直之（大学院自然科学研究科准教授、理学部准教授）
上原　崇人（大学院自然科学研究科准教授、理学部准教授）</t>
  </si>
  <si>
    <r>
      <rPr>
        <sz val="11"/>
        <color rgb="FF000000"/>
        <rFont val="Noto Sans"/>
        <family val="2"/>
      </rPr>
      <t xml:space="preserve">平</t>
    </r>
    <r>
      <rPr>
        <sz val="11"/>
        <color rgb="FF000000"/>
        <rFont val="ＭＳ Ｐゴシック"/>
        <family val="3"/>
        <charset val="128"/>
      </rPr>
      <t xml:space="preserve">31-10068-507784</t>
    </r>
    <r>
      <rPr>
        <sz val="11"/>
        <color rgb="FF000000"/>
        <rFont val="Noto Sans"/>
        <family val="2"/>
      </rPr>
      <t xml:space="preserve">号</t>
    </r>
  </si>
  <si>
    <r>
      <rPr>
        <sz val="11"/>
        <color rgb="FF000000"/>
        <rFont val="Noto Sans"/>
        <family val="2"/>
      </rPr>
      <t xml:space="preserve">【選択】実験から物理学を考える（</t>
    </r>
    <r>
      <rPr>
        <sz val="11"/>
        <color rgb="FF000000"/>
        <rFont val="ＭＳ Ｐゴシック"/>
        <family val="3"/>
        <charset val="128"/>
      </rPr>
      <t xml:space="preserve">2019</t>
    </r>
    <r>
      <rPr>
        <sz val="11"/>
        <color rgb="FF000000"/>
        <rFont val="Noto Sans"/>
        <family val="2"/>
      </rPr>
      <t xml:space="preserve">年度講習）</t>
    </r>
  </si>
  <si>
    <r>
      <rPr>
        <sz val="11"/>
        <color rgb="FF000000"/>
        <rFont val="Noto Sans"/>
        <family val="2"/>
      </rPr>
      <t xml:space="preserve">物理学の理解は「座学」だけでなく、実際に実験を通じて自然界の法則を確認するプロセスが重要である。これは問題解決能力や科学的な考え方の育成にもつながる。本講習では、市販されている</t>
    </r>
    <r>
      <rPr>
        <sz val="11"/>
        <color rgb="FF000000"/>
        <rFont val="ＭＳ Ｐゴシック"/>
        <family val="3"/>
        <charset val="128"/>
      </rPr>
      <t xml:space="preserve">BS/CS</t>
    </r>
    <r>
      <rPr>
        <sz val="11"/>
        <color rgb="FF000000"/>
        <rFont val="Noto Sans"/>
        <family val="2"/>
      </rPr>
      <t xml:space="preserve">パラボラアンテナを用いた電波測定により、検波技術による電子回路を理解し、電波特性の測定により波動の性質を実感し、物体や空にアンテナを向けて電波強度を測定することにより、電波の発生源となる物質の性質や宇宙についての知見を得ることを目的とする。</t>
    </r>
  </si>
  <si>
    <t xml:space="preserve">石野　宏和（大学院自然科学研究科教授、理学部教授）</t>
  </si>
  <si>
    <t xml:space="preserve">中学校及び高等学校理科教諭</t>
  </si>
  <si>
    <r>
      <rPr>
        <sz val="11"/>
        <color rgb="FF000000"/>
        <rFont val="Noto Sans"/>
        <family val="2"/>
      </rPr>
      <t xml:space="preserve">平</t>
    </r>
    <r>
      <rPr>
        <sz val="11"/>
        <color rgb="FF000000"/>
        <rFont val="ＭＳ Ｐゴシック"/>
        <family val="3"/>
        <charset val="128"/>
      </rPr>
      <t xml:space="preserve">31-10068-507785</t>
    </r>
    <r>
      <rPr>
        <sz val="11"/>
        <color rgb="FF000000"/>
        <rFont val="Noto Sans"/>
        <family val="2"/>
      </rPr>
      <t xml:space="preserve">号</t>
    </r>
  </si>
  <si>
    <r>
      <rPr>
        <sz val="13"/>
        <color rgb="FF000000"/>
        <rFont val="Noto Sans"/>
        <family val="2"/>
      </rPr>
      <t xml:space="preserve">物理学の理解は「座学」だけでなく、実際に実験を通じて自然界の法則を確認するプロセスが重要である。これは問題解決能力や科学的な考え方の育成にもつながる。本講習では、市販されている</t>
    </r>
    <r>
      <rPr>
        <sz val="13"/>
        <color rgb="FF000000"/>
        <rFont val="ＭＳ Ｐゴシック"/>
        <family val="3"/>
        <charset val="128"/>
      </rPr>
      <t xml:space="preserve">BS/CS</t>
    </r>
    <r>
      <rPr>
        <sz val="13"/>
        <color rgb="FF000000"/>
        <rFont val="Noto Sans"/>
        <family val="2"/>
      </rPr>
      <t xml:space="preserve">パラボラアンテナを用いた電波測定により、検波技術による電子回路を理解し、電波特性の測定により波動の性質を実感し、物体や空にアンテナを向けて電波強度を測定することにより、電波の発生源となる物質の性質や宇宙についての知見を得ることを目的とする。</t>
    </r>
  </si>
  <si>
    <r>
      <rPr>
        <sz val="11"/>
        <color rgb="FF000000"/>
        <rFont val="Noto Sans"/>
        <family val="2"/>
      </rPr>
      <t xml:space="preserve">【選択】中学校技術科における課題と対応（</t>
    </r>
    <r>
      <rPr>
        <sz val="11"/>
        <color rgb="FF000000"/>
        <rFont val="ＭＳ Ｐゴシック"/>
        <family val="3"/>
        <charset val="128"/>
      </rPr>
      <t xml:space="preserve">2019</t>
    </r>
    <r>
      <rPr>
        <sz val="11"/>
        <color rgb="FF000000"/>
        <rFont val="Noto Sans"/>
        <family val="2"/>
      </rPr>
      <t xml:space="preserve">年度講習）</t>
    </r>
  </si>
  <si>
    <r>
      <rPr>
        <sz val="11"/>
        <color rgb="FF000000"/>
        <rFont val="Noto Sans"/>
        <family val="2"/>
      </rPr>
      <t xml:space="preserve">中学校技術科の各内容を指導する上での様々な課題を専門講師が受講者とともに討論し，知識の習得と実習を通してその解決方法を見出す。「木材加工」，「金属加工・機械」，「電気」，「情報」の内容について，各専門講師</t>
    </r>
    <r>
      <rPr>
        <sz val="11"/>
        <color rgb="FF000000"/>
        <rFont val="ＭＳ Ｐゴシック"/>
        <family val="3"/>
        <charset val="128"/>
      </rPr>
      <t xml:space="preserve">4</t>
    </r>
    <r>
      <rPr>
        <sz val="11"/>
        <color rgb="FF000000"/>
        <rFont val="Noto Sans"/>
        <family val="2"/>
      </rPr>
      <t xml:space="preserve">名が担当する。</t>
    </r>
  </si>
  <si>
    <t xml:space="preserve">入江　隆（大学院教育学研究科教授、教育学部教授）
笠井　俊信（大学院教育学研究科准教授、教育学部准教授）
平田　晴路（大学院教育学研究科教授（特任））
田島　俊造（大学院教育学研究科教授（特任））</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t xml:space="preserve">中学校技術科を担当する教諭</t>
  </si>
  <si>
    <r>
      <rPr>
        <sz val="11"/>
        <color rgb="FF000000"/>
        <rFont val="Noto Sans"/>
        <family val="2"/>
      </rPr>
      <t xml:space="preserve">平</t>
    </r>
    <r>
      <rPr>
        <sz val="11"/>
        <color rgb="FF000000"/>
        <rFont val="ＭＳ Ｐゴシック"/>
        <family val="3"/>
        <charset val="128"/>
      </rPr>
      <t xml:space="preserve">31-10068-507786</t>
    </r>
    <r>
      <rPr>
        <sz val="11"/>
        <color rgb="FF000000"/>
        <rFont val="Noto Sans"/>
        <family val="2"/>
      </rPr>
      <t xml:space="preserve">号</t>
    </r>
  </si>
  <si>
    <r>
      <rPr>
        <sz val="13"/>
        <color rgb="FF000000"/>
        <rFont val="Noto Sans"/>
        <family val="2"/>
      </rPr>
      <t xml:space="preserve">中学校技術科の各内容を指導する上での様々な課題を専門講師が受講者とともに討論し，知識の習得と実習を通してその解決方法を見出す。「木材加工」，「金属加工・機械」，「電気」，「情報」の内容について，各専門講師</t>
    </r>
    <r>
      <rPr>
        <sz val="13"/>
        <color rgb="FF000000"/>
        <rFont val="ＭＳ Ｐゴシック"/>
        <family val="3"/>
        <charset val="128"/>
      </rPr>
      <t xml:space="preserve">4</t>
    </r>
    <r>
      <rPr>
        <sz val="13"/>
        <color rgb="FF000000"/>
        <rFont val="Noto Sans"/>
        <family val="2"/>
      </rPr>
      <t xml:space="preserve">名が担当する。</t>
    </r>
  </si>
  <si>
    <r>
      <rPr>
        <sz val="11"/>
        <color rgb="FF000000"/>
        <rFont val="Noto Sans"/>
        <family val="2"/>
      </rPr>
      <t xml:space="preserve">【選択】社会科教員のための経済学再入門（</t>
    </r>
    <r>
      <rPr>
        <sz val="11"/>
        <color rgb="FF000000"/>
        <rFont val="ＭＳ Ｐゴシック"/>
        <family val="3"/>
        <charset val="128"/>
      </rPr>
      <t xml:space="preserve">2019</t>
    </r>
    <r>
      <rPr>
        <sz val="11"/>
        <color rgb="FF000000"/>
        <rFont val="Noto Sans"/>
        <family val="2"/>
      </rPr>
      <t xml:space="preserve">年度講習）</t>
    </r>
  </si>
  <si>
    <r>
      <rPr>
        <sz val="11"/>
        <color rgb="FF000000"/>
        <rFont val="Noto Sans"/>
        <family val="2"/>
      </rPr>
      <t xml:space="preserve">経済学は社会科を構成する人文・社会諸科学の中でも方法論の標準化が進んでおり</t>
    </r>
    <r>
      <rPr>
        <sz val="11"/>
        <color rgb="FF000000"/>
        <rFont val="ＭＳ Ｐゴシック"/>
        <family val="3"/>
        <charset val="128"/>
      </rPr>
      <t xml:space="preserve">, </t>
    </r>
    <r>
      <rPr>
        <sz val="11"/>
        <color rgb="FF000000"/>
        <rFont val="Noto Sans"/>
        <family val="2"/>
      </rPr>
      <t xml:space="preserve">「社会科学の女王」とも称されます。しかしそれゆえに</t>
    </r>
    <r>
      <rPr>
        <sz val="11"/>
        <color rgb="FF000000"/>
        <rFont val="ＭＳ Ｐゴシック"/>
        <family val="3"/>
        <charset val="128"/>
      </rPr>
      <t xml:space="preserve">, </t>
    </r>
    <r>
      <rPr>
        <sz val="11"/>
        <color rgb="FF000000"/>
        <rFont val="Noto Sans"/>
        <family val="2"/>
      </rPr>
      <t xml:space="preserve">社会系教科における経済領域の教授に苦手意識をもつ先生方も少なくないのではないでしょうか。本講習では「効率性」と「公平性」をキーワードに</t>
    </r>
    <r>
      <rPr>
        <sz val="11"/>
        <color rgb="FF000000"/>
        <rFont val="ＭＳ Ｐゴシック"/>
        <family val="3"/>
        <charset val="128"/>
      </rPr>
      <t xml:space="preserve">, </t>
    </r>
    <r>
      <rPr>
        <sz val="11"/>
        <color rgb="FF000000"/>
        <rFont val="Noto Sans"/>
        <family val="2"/>
      </rPr>
      <t xml:space="preserve">社会系教科の担当教員として最低限理解しておきたい経済学の基礎的概念と理論を学びます。</t>
    </r>
  </si>
  <si>
    <t xml:space="preserve">大熊　正哲（大学院教育学研究科講師、教育学部講師）</t>
  </si>
  <si>
    <t xml:space="preserve">小学校教諭、中学校社会科教諭、高等学校地理歴史科及び公民科教諭</t>
  </si>
  <si>
    <r>
      <rPr>
        <sz val="11"/>
        <color rgb="FF000000"/>
        <rFont val="Noto Sans"/>
        <family val="2"/>
      </rPr>
      <t xml:space="preserve">平</t>
    </r>
    <r>
      <rPr>
        <sz val="11"/>
        <color rgb="FF000000"/>
        <rFont val="ＭＳ Ｐゴシック"/>
        <family val="3"/>
        <charset val="128"/>
      </rPr>
      <t xml:space="preserve">31-10068-507787</t>
    </r>
    <r>
      <rPr>
        <sz val="11"/>
        <color rgb="FF000000"/>
        <rFont val="Noto Sans"/>
        <family val="2"/>
      </rPr>
      <t xml:space="preserve">号</t>
    </r>
  </si>
  <si>
    <r>
      <rPr>
        <sz val="13"/>
        <color rgb="FF000000"/>
        <rFont val="Noto Sans"/>
        <family val="2"/>
      </rPr>
      <t xml:space="preserve">経済学は社会科を構成する人文・社会諸科学の中でも方法論の標準化が進んでおり</t>
    </r>
    <r>
      <rPr>
        <sz val="13"/>
        <color rgb="FF000000"/>
        <rFont val="ＭＳ Ｐゴシック"/>
        <family val="3"/>
        <charset val="128"/>
      </rPr>
      <t xml:space="preserve">, </t>
    </r>
    <r>
      <rPr>
        <sz val="13"/>
        <color rgb="FF000000"/>
        <rFont val="Noto Sans"/>
        <family val="2"/>
      </rPr>
      <t xml:space="preserve">「社会科学の女王」とも称されます。しかしそれゆえに</t>
    </r>
    <r>
      <rPr>
        <sz val="13"/>
        <color rgb="FF000000"/>
        <rFont val="ＭＳ Ｐゴシック"/>
        <family val="3"/>
        <charset val="128"/>
      </rPr>
      <t xml:space="preserve">, </t>
    </r>
    <r>
      <rPr>
        <sz val="13"/>
        <color rgb="FF000000"/>
        <rFont val="Noto Sans"/>
        <family val="2"/>
      </rPr>
      <t xml:space="preserve">社会系教科における経済領域の教授に苦手意識をもつ先生方も少なくないのではないでしょうか。本講習では「効率性」と「公平性」をキーワードに</t>
    </r>
    <r>
      <rPr>
        <sz val="13"/>
        <color rgb="FF000000"/>
        <rFont val="ＭＳ Ｐゴシック"/>
        <family val="3"/>
        <charset val="128"/>
      </rPr>
      <t xml:space="preserve">, </t>
    </r>
    <r>
      <rPr>
        <sz val="13"/>
        <color rgb="FF000000"/>
        <rFont val="Noto Sans"/>
        <family val="2"/>
      </rPr>
      <t xml:space="preserve">社会系教科の担当教員として最低限理解しておきたい経済学の基礎的概念と理論を学びます。</t>
    </r>
  </si>
  <si>
    <r>
      <rPr>
        <sz val="11"/>
        <color rgb="FF000000"/>
        <rFont val="Noto Sans"/>
        <family val="2"/>
      </rPr>
      <t xml:space="preserve">【選択】初等社会科教育の最前線</t>
    </r>
    <r>
      <rPr>
        <sz val="11"/>
        <color rgb="FF000000"/>
        <rFont val="ＭＳ Ｐゴシック"/>
        <family val="3"/>
        <charset val="128"/>
      </rPr>
      <t xml:space="preserve">C</t>
    </r>
    <r>
      <rPr>
        <sz val="11"/>
        <color rgb="FF000000"/>
        <rFont val="Noto Sans"/>
        <family val="2"/>
      </rPr>
      <t xml:space="preserve">（</t>
    </r>
    <r>
      <rPr>
        <sz val="11"/>
        <color rgb="FF000000"/>
        <rFont val="ＭＳ Ｐゴシック"/>
        <family val="3"/>
        <charset val="128"/>
      </rPr>
      <t xml:space="preserve">2019</t>
    </r>
    <r>
      <rPr>
        <sz val="11"/>
        <color rgb="FF000000"/>
        <rFont val="Noto Sans"/>
        <family val="2"/>
      </rPr>
      <t xml:space="preserve">年度講習）</t>
    </r>
  </si>
  <si>
    <t xml:space="preserve">中学校との比較を通じて小学校社会科の授業づくりの基礎を学びます。専門科学の成果を概観することを通して学習指導要領の理解を深め、同時に児童期に固有な思考と表現に対応した指導法における原理原則を学習します。本講習は、中学校教諭が小学校教諭免許を新たに取得するための免許法認定講習としても申請中です。</t>
  </si>
  <si>
    <t xml:space="preserve">桑原　敏典（大学院教育学研究科教授、教育学部教授）
松多　伸尚（大学院教育学研究科教授、教育学部教授）</t>
  </si>
  <si>
    <r>
      <rPr>
        <sz val="11"/>
        <color rgb="FF000000"/>
        <rFont val="Noto Sans"/>
        <family val="2"/>
      </rPr>
      <t xml:space="preserve">平</t>
    </r>
    <r>
      <rPr>
        <sz val="11"/>
        <color rgb="FF000000"/>
        <rFont val="ＭＳ Ｐゴシック"/>
        <family val="3"/>
        <charset val="128"/>
      </rPr>
      <t xml:space="preserve">31-10068-507788</t>
    </r>
    <r>
      <rPr>
        <sz val="11"/>
        <color rgb="FF000000"/>
        <rFont val="Noto Sans"/>
        <family val="2"/>
      </rPr>
      <t xml:space="preserve">号</t>
    </r>
  </si>
  <si>
    <r>
      <rPr>
        <sz val="11"/>
        <color rgb="FF000000"/>
        <rFont val="Noto Sans"/>
        <family val="2"/>
      </rPr>
      <t xml:space="preserve">【選択】初等社会科教育の最前線</t>
    </r>
    <r>
      <rPr>
        <sz val="11"/>
        <color rgb="FF000000"/>
        <rFont val="ＭＳ Ｐゴシック"/>
        <family val="3"/>
        <charset val="128"/>
      </rPr>
      <t xml:space="preserve">D</t>
    </r>
    <r>
      <rPr>
        <sz val="11"/>
        <color rgb="FF000000"/>
        <rFont val="Noto Sans"/>
        <family val="2"/>
      </rPr>
      <t xml:space="preserve">（</t>
    </r>
    <r>
      <rPr>
        <sz val="11"/>
        <color rgb="FF000000"/>
        <rFont val="ＭＳ Ｐゴシック"/>
        <family val="3"/>
        <charset val="128"/>
      </rPr>
      <t xml:space="preserve">2019</t>
    </r>
    <r>
      <rPr>
        <sz val="11"/>
        <color rgb="FF000000"/>
        <rFont val="Noto Sans"/>
        <family val="2"/>
      </rPr>
      <t xml:space="preserve">年度講習）</t>
    </r>
  </si>
  <si>
    <t xml:space="preserve">山田　秀和（大学院教育学研究科准教授、教育学部准教授）
川田　力（大学院教育学研究科教授、教育学部教授）</t>
  </si>
  <si>
    <r>
      <rPr>
        <sz val="11"/>
        <color rgb="FF000000"/>
        <rFont val="Noto Sans"/>
        <family val="2"/>
      </rPr>
      <t xml:space="preserve">平</t>
    </r>
    <r>
      <rPr>
        <sz val="11"/>
        <color rgb="FF000000"/>
        <rFont val="ＭＳ Ｐゴシック"/>
        <family val="3"/>
        <charset val="128"/>
      </rPr>
      <t xml:space="preserve">31-10068-507789</t>
    </r>
    <r>
      <rPr>
        <sz val="11"/>
        <color rgb="FF000000"/>
        <rFont val="Noto Sans"/>
        <family val="2"/>
      </rPr>
      <t xml:space="preserve">号</t>
    </r>
  </si>
  <si>
    <r>
      <rPr>
        <sz val="11"/>
        <color rgb="FF000000"/>
        <rFont val="Noto Sans"/>
        <family val="2"/>
      </rPr>
      <t xml:space="preserve">【選択】日本国憲法制定過程をどう教えるか（</t>
    </r>
    <r>
      <rPr>
        <sz val="11"/>
        <color rgb="FF000000"/>
        <rFont val="ＭＳ Ｐゴシック"/>
        <family val="3"/>
        <charset val="128"/>
      </rPr>
      <t xml:space="preserve">2019</t>
    </r>
    <r>
      <rPr>
        <sz val="11"/>
        <color rgb="FF000000"/>
        <rFont val="Noto Sans"/>
        <family val="2"/>
      </rPr>
      <t xml:space="preserve">年度講習）</t>
    </r>
  </si>
  <si>
    <t xml:space="preserve">ポツダム宣言の内容や、憲法制定過程の機微・ドラマなど、本来児童生徒が非常に興味を抱くであろう事実・論点について、担当者の大学での授業経験を踏まえ概説する。憲法９条問題、日本政治のパターン、民主主義理解等々、戦後の日本社会の決定的に重要な論点の焦点である憲法制定過程を学ぶことによって、受講者の日々の関連する（社会科の）授業の質が向上することを目指す。</t>
  </si>
  <si>
    <t xml:space="preserve">大江　洋（大学院教育学研究科教授、教育学部教授）</t>
  </si>
  <si>
    <t xml:space="preserve">小学校教諭、中学校社会科教諭、高等学校公民科教諭</t>
  </si>
  <si>
    <r>
      <rPr>
        <sz val="11"/>
        <color rgb="FF000000"/>
        <rFont val="Noto Sans"/>
        <family val="2"/>
      </rPr>
      <t xml:space="preserve">平</t>
    </r>
    <r>
      <rPr>
        <sz val="11"/>
        <color rgb="FF000000"/>
        <rFont val="ＭＳ Ｐゴシック"/>
        <family val="3"/>
        <charset val="128"/>
      </rPr>
      <t xml:space="preserve">31-10068-507790</t>
    </r>
    <r>
      <rPr>
        <sz val="11"/>
        <color rgb="FF000000"/>
        <rFont val="Noto Sans"/>
        <family val="2"/>
      </rPr>
      <t xml:space="preserve">号</t>
    </r>
  </si>
  <si>
    <r>
      <rPr>
        <sz val="11"/>
        <color rgb="FF000000"/>
        <rFont val="Noto Sans"/>
        <family val="2"/>
      </rPr>
      <t xml:space="preserve">【選択】博物館を利用した社会科教材開発の方法（</t>
    </r>
    <r>
      <rPr>
        <sz val="11"/>
        <color rgb="FF000000"/>
        <rFont val="ＭＳ Ｐゴシック"/>
        <family val="3"/>
        <charset val="128"/>
      </rPr>
      <t xml:space="preserve">2019</t>
    </r>
    <r>
      <rPr>
        <sz val="11"/>
        <color rgb="FF000000"/>
        <rFont val="Noto Sans"/>
        <family val="2"/>
      </rPr>
      <t xml:space="preserve">年度講習）</t>
    </r>
  </si>
  <si>
    <t xml:space="preserve">本講習では、社会科授業づくりの基本と、博物館などの社会教育施設を利用した授業づくりの方法を取り上げます。講習は岡山県立博物館で行い、講義の後、実際に館内の展示を見ながら授業づくりの演習を行う予定です。ただ「見学する」だけ、「体験する」だけに終わらない、見学したことや体験したことを学びにつなげる授業づくりとはどのようなものかを一緒に考えましょう。</t>
  </si>
  <si>
    <t xml:space="preserve">桑原　敏典（大学院教育学研究科教授、教育学部教授）</t>
  </si>
  <si>
    <t xml:space="preserve">小学校教諭、中学校社会科教諭、地理歴史科教諭、公民科教諭</t>
  </si>
  <si>
    <r>
      <rPr>
        <sz val="11"/>
        <color rgb="FF000000"/>
        <rFont val="Noto Sans"/>
        <family val="2"/>
      </rPr>
      <t xml:space="preserve">平</t>
    </r>
    <r>
      <rPr>
        <sz val="11"/>
        <color rgb="FF000000"/>
        <rFont val="ＭＳ Ｐゴシック"/>
        <family val="3"/>
        <charset val="128"/>
      </rPr>
      <t xml:space="preserve">31-10068-507791</t>
    </r>
    <r>
      <rPr>
        <sz val="11"/>
        <color rgb="FF000000"/>
        <rFont val="Noto Sans"/>
        <family val="2"/>
      </rPr>
      <t xml:space="preserve">号</t>
    </r>
  </si>
  <si>
    <r>
      <rPr>
        <sz val="11"/>
        <color rgb="FF000000"/>
        <rFont val="Noto Sans"/>
        <family val="2"/>
      </rPr>
      <t xml:space="preserve">【選択】ナチズムとホロコースト（</t>
    </r>
    <r>
      <rPr>
        <sz val="11"/>
        <color rgb="FF000000"/>
        <rFont val="ＭＳ Ｐゴシック"/>
        <family val="3"/>
        <charset val="128"/>
      </rPr>
      <t xml:space="preserve">2019</t>
    </r>
    <r>
      <rPr>
        <sz val="11"/>
        <color rgb="FF000000"/>
        <rFont val="Noto Sans"/>
        <family val="2"/>
      </rPr>
      <t xml:space="preserve">年度講習）</t>
    </r>
  </si>
  <si>
    <t xml:space="preserve">「ホロコースト」とは、今日では特にナチスによるユダヤ人大量殺戮のことを指しています。強制・絶滅収容所の最大級として名高いアウシュヴィッツ・ビルケナウが現在「世界遺産」（負の遺産）として登録されているように、現代に生きる私たちは何故このようなことが起こったのか、それを問い続け、次の世代に伝えていかなければならないでしょう。本講習ではナチの反ユダヤ政策が大量殺戮に行きつく過程とこの惨劇の実態を見ていくとともに、『アンネの日記』を事例に授業で取り上げる際の注意点を確認していきます。</t>
  </si>
  <si>
    <t xml:space="preserve">飯田　洋介（大学院教育学研究科准教授、教育学部准教授）</t>
  </si>
  <si>
    <r>
      <rPr>
        <sz val="11"/>
        <rFont val="Noto Sans"/>
        <family val="2"/>
      </rPr>
      <t xml:space="preserve">小学校教諭、中学校・高等学校教諭</t>
    </r>
    <r>
      <rPr>
        <sz val="11"/>
        <rFont val="ＭＳ Ｐゴシック"/>
        <family val="3"/>
        <charset val="128"/>
      </rPr>
      <t xml:space="preserve">(</t>
    </r>
    <r>
      <rPr>
        <sz val="11"/>
        <rFont val="Noto Sans"/>
        <family val="2"/>
      </rPr>
      <t xml:space="preserve">地歴公民</t>
    </r>
    <r>
      <rPr>
        <sz val="11"/>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10068-507792</t>
    </r>
    <r>
      <rPr>
        <sz val="11"/>
        <color rgb="FF000000"/>
        <rFont val="Noto Sans"/>
        <family val="2"/>
      </rPr>
      <t xml:space="preserve">号</t>
    </r>
  </si>
  <si>
    <r>
      <rPr>
        <sz val="11"/>
        <color rgb="FF000000"/>
        <rFont val="Noto Sans"/>
        <family val="2"/>
      </rPr>
      <t xml:space="preserve">【選択】機械システム工学のＡＢＣ（</t>
    </r>
    <r>
      <rPr>
        <sz val="11"/>
        <color rgb="FF000000"/>
        <rFont val="ＭＳ Ｐゴシック"/>
        <family val="3"/>
        <charset val="128"/>
      </rPr>
      <t xml:space="preserve">2019</t>
    </r>
    <r>
      <rPr>
        <sz val="11"/>
        <color rgb="FF000000"/>
        <rFont val="Noto Sans"/>
        <family val="2"/>
      </rPr>
      <t xml:space="preserve">年度講習）</t>
    </r>
  </si>
  <si>
    <r>
      <rPr>
        <sz val="11"/>
        <color rgb="FF000000"/>
        <rFont val="Noto Sans"/>
        <family val="2"/>
      </rPr>
      <t xml:space="preserve">機械システムは</t>
    </r>
    <r>
      <rPr>
        <sz val="11"/>
        <color rgb="FF000000"/>
        <rFont val="ＭＳ Ｐゴシック"/>
        <family val="3"/>
        <charset val="128"/>
      </rPr>
      <t xml:space="preserve">,  </t>
    </r>
    <r>
      <rPr>
        <sz val="11"/>
        <color rgb="FF000000"/>
        <rFont val="Noto Sans"/>
        <family val="2"/>
      </rPr>
      <t xml:space="preserve">センサ・アクチュエータを含む動作対象と</t>
    </r>
    <r>
      <rPr>
        <sz val="11"/>
        <color rgb="FF000000"/>
        <rFont val="ＭＳ Ｐゴシック"/>
        <family val="3"/>
        <charset val="128"/>
      </rPr>
      <t xml:space="preserve">, </t>
    </r>
    <r>
      <rPr>
        <sz val="11"/>
        <color rgb="FF000000"/>
        <rFont val="Noto Sans"/>
        <family val="2"/>
      </rPr>
      <t xml:space="preserve">制御のためのコントローラーによって構成されます。 これらを統合（インテグレーション）した典型例がロボットです。本講習では</t>
    </r>
    <r>
      <rPr>
        <sz val="11"/>
        <color rgb="FF000000"/>
        <rFont val="ＭＳ Ｐゴシック"/>
        <family val="3"/>
        <charset val="128"/>
      </rPr>
      <t xml:space="preserve">, </t>
    </r>
    <r>
      <rPr>
        <sz val="11"/>
        <color rgb="FF000000"/>
        <rFont val="Noto Sans"/>
        <family val="2"/>
      </rPr>
      <t xml:space="preserve">機械システム工学への入門として</t>
    </r>
    <r>
      <rPr>
        <sz val="11"/>
        <color rgb="FF000000"/>
        <rFont val="ＭＳ Ｐゴシック"/>
        <family val="3"/>
        <charset val="128"/>
      </rPr>
      <t xml:space="preserve">, Actuator (</t>
    </r>
    <r>
      <rPr>
        <sz val="11"/>
        <color rgb="FF000000"/>
        <rFont val="Noto Sans"/>
        <family val="2"/>
      </rPr>
      <t xml:space="preserve">アクチュエータ</t>
    </r>
    <r>
      <rPr>
        <sz val="11"/>
        <color rgb="FF000000"/>
        <rFont val="ＭＳ Ｐゴシック"/>
        <family val="3"/>
        <charset val="128"/>
      </rPr>
      <t xml:space="preserve">), roBot </t>
    </r>
    <r>
      <rPr>
        <sz val="11"/>
        <color rgb="FF000000"/>
        <rFont val="Noto Sans"/>
        <family val="2"/>
      </rPr>
      <t xml:space="preserve">（ロボット）</t>
    </r>
    <r>
      <rPr>
        <sz val="11"/>
        <color rgb="FF000000"/>
        <rFont val="ＭＳ Ｐゴシック"/>
        <family val="3"/>
        <charset val="128"/>
      </rPr>
      <t xml:space="preserve">, Control (</t>
    </r>
    <r>
      <rPr>
        <sz val="11"/>
        <color rgb="FF000000"/>
        <rFont val="Noto Sans"/>
        <family val="2"/>
      </rPr>
      <t xml:space="preserve">制御</t>
    </r>
    <r>
      <rPr>
        <sz val="11"/>
        <color rgb="FF000000"/>
        <rFont val="ＭＳ Ｐゴシック"/>
        <family val="3"/>
        <charset val="128"/>
      </rPr>
      <t xml:space="preserve">)</t>
    </r>
    <r>
      <rPr>
        <sz val="11"/>
        <color rgb="FF000000"/>
        <rFont val="Noto Sans"/>
        <family val="2"/>
      </rPr>
      <t xml:space="preserve">　の基礎を学びます。</t>
    </r>
  </si>
  <si>
    <t xml:space="preserve">平田　健太郎（大学院自然科学研究科教授、工学部教授）
見浪　護（大学院自然科学研究科教授、工学部教授）
神田　岳文（大学院自然科学研究科教授、工学部教授）</t>
  </si>
  <si>
    <t xml:space="preserve">中学校・高等学校理数科教諭、工業高校教諭</t>
  </si>
  <si>
    <r>
      <rPr>
        <sz val="11"/>
        <color rgb="FF000000"/>
        <rFont val="Noto Sans"/>
        <family val="2"/>
      </rPr>
      <t xml:space="preserve">平</t>
    </r>
    <r>
      <rPr>
        <sz val="11"/>
        <color rgb="FF000000"/>
        <rFont val="ＭＳ Ｐゴシック"/>
        <family val="3"/>
        <charset val="128"/>
      </rPr>
      <t xml:space="preserve">31-10068-507793</t>
    </r>
    <r>
      <rPr>
        <sz val="11"/>
        <color rgb="FF000000"/>
        <rFont val="Noto Sans"/>
        <family val="2"/>
      </rPr>
      <t xml:space="preserve">号</t>
    </r>
  </si>
  <si>
    <r>
      <rPr>
        <sz val="13"/>
        <color rgb="FF000000"/>
        <rFont val="Noto Sans"/>
        <family val="2"/>
      </rPr>
      <t xml:space="preserve">機械システムは</t>
    </r>
    <r>
      <rPr>
        <sz val="13"/>
        <color rgb="FF000000"/>
        <rFont val="ＭＳ Ｐゴシック"/>
        <family val="3"/>
        <charset val="128"/>
      </rPr>
      <t xml:space="preserve">,  </t>
    </r>
    <r>
      <rPr>
        <sz val="13"/>
        <color rgb="FF000000"/>
        <rFont val="Noto Sans"/>
        <family val="2"/>
      </rPr>
      <t xml:space="preserve">センサ・アクチュエータを含む動作対象と</t>
    </r>
    <r>
      <rPr>
        <sz val="13"/>
        <color rgb="FF000000"/>
        <rFont val="ＭＳ Ｐゴシック"/>
        <family val="3"/>
        <charset val="128"/>
      </rPr>
      <t xml:space="preserve">, </t>
    </r>
    <r>
      <rPr>
        <sz val="13"/>
        <color rgb="FF000000"/>
        <rFont val="Noto Sans"/>
        <family val="2"/>
      </rPr>
      <t xml:space="preserve">制御のためのコントローラーによって構成されます。 これらを統合（インテグレーション）した典型例がロボットです。本講習では</t>
    </r>
    <r>
      <rPr>
        <sz val="13"/>
        <color rgb="FF000000"/>
        <rFont val="ＭＳ Ｐゴシック"/>
        <family val="3"/>
        <charset val="128"/>
      </rPr>
      <t xml:space="preserve">, </t>
    </r>
    <r>
      <rPr>
        <sz val="13"/>
        <color rgb="FF000000"/>
        <rFont val="Noto Sans"/>
        <family val="2"/>
      </rPr>
      <t xml:space="preserve">機械システム工学への入門として</t>
    </r>
    <r>
      <rPr>
        <sz val="13"/>
        <color rgb="FF000000"/>
        <rFont val="ＭＳ Ｐゴシック"/>
        <family val="3"/>
        <charset val="128"/>
      </rPr>
      <t xml:space="preserve">, Actuator (</t>
    </r>
    <r>
      <rPr>
        <sz val="13"/>
        <color rgb="FF000000"/>
        <rFont val="Noto Sans"/>
        <family val="2"/>
      </rPr>
      <t xml:space="preserve">アクチュエータ</t>
    </r>
    <r>
      <rPr>
        <sz val="13"/>
        <color rgb="FF000000"/>
        <rFont val="ＭＳ Ｐゴシック"/>
        <family val="3"/>
        <charset val="128"/>
      </rPr>
      <t xml:space="preserve">), roBot </t>
    </r>
    <r>
      <rPr>
        <sz val="13"/>
        <color rgb="FF000000"/>
        <rFont val="Noto Sans"/>
        <family val="2"/>
      </rPr>
      <t xml:space="preserve">（ロボット）</t>
    </r>
    <r>
      <rPr>
        <sz val="13"/>
        <color rgb="FF000000"/>
        <rFont val="ＭＳ Ｐゴシック"/>
        <family val="3"/>
        <charset val="128"/>
      </rPr>
      <t xml:space="preserve">, Control (</t>
    </r>
    <r>
      <rPr>
        <sz val="13"/>
        <color rgb="FF000000"/>
        <rFont val="Noto Sans"/>
        <family val="2"/>
      </rPr>
      <t xml:space="preserve">制御</t>
    </r>
    <r>
      <rPr>
        <sz val="13"/>
        <color rgb="FF000000"/>
        <rFont val="ＭＳ Ｐゴシック"/>
        <family val="3"/>
        <charset val="128"/>
      </rPr>
      <t xml:space="preserve">)</t>
    </r>
    <r>
      <rPr>
        <sz val="13"/>
        <color rgb="FF000000"/>
        <rFont val="Noto Sans"/>
        <family val="2"/>
      </rPr>
      <t xml:space="preserve">　の基礎を学びます。</t>
    </r>
  </si>
  <si>
    <r>
      <rPr>
        <sz val="11"/>
        <color rgb="FF000000"/>
        <rFont val="Noto Sans"/>
        <family val="2"/>
      </rPr>
      <t xml:space="preserve">【選択】生活の中の応用化学（</t>
    </r>
    <r>
      <rPr>
        <sz val="11"/>
        <color rgb="FF000000"/>
        <rFont val="ＭＳ Ｐゴシック"/>
        <family val="3"/>
        <charset val="128"/>
      </rPr>
      <t xml:space="preserve">2019</t>
    </r>
    <r>
      <rPr>
        <sz val="11"/>
        <color rgb="FF000000"/>
        <rFont val="Noto Sans"/>
        <family val="2"/>
      </rPr>
      <t xml:space="preserve">年度講習）</t>
    </r>
  </si>
  <si>
    <t xml:space="preserve">化学の教科書には理論や原理に関する記述が多く見られるが、それらが社会で実際にどのように応用・活用されているかについてはあまり説明されていない。そこで本講習では、化学が社会でどのように応用されているのか、どのような課題が残されているのかなどを幅広く講習する。</t>
  </si>
  <si>
    <t xml:space="preserve">菅　誠治（大学院自然科学研究科教授、工学部教授）
依馬　正（大学院自然科学研究科教授、工学部教授）
坂倉　彰（大学院自然科学研究科教授、工学部教授）
藤井　達生（大学院自然科学研究科教授、工学部教授）
今村　維克（大学院自然科学研究科教授、工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t xml:space="preserve">中学校・高等学校理科教諭、工業高校教諭</t>
  </si>
  <si>
    <r>
      <rPr>
        <sz val="11"/>
        <color rgb="FF000000"/>
        <rFont val="Noto Sans"/>
        <family val="2"/>
      </rPr>
      <t xml:space="preserve">平</t>
    </r>
    <r>
      <rPr>
        <sz val="11"/>
        <color rgb="FF000000"/>
        <rFont val="ＭＳ Ｐゴシック"/>
        <family val="3"/>
        <charset val="128"/>
      </rPr>
      <t xml:space="preserve">31-10068-507794</t>
    </r>
    <r>
      <rPr>
        <sz val="11"/>
        <color rgb="FF000000"/>
        <rFont val="Noto Sans"/>
        <family val="2"/>
      </rPr>
      <t xml:space="preserve">号</t>
    </r>
  </si>
  <si>
    <r>
      <rPr>
        <sz val="11"/>
        <color rgb="FF000000"/>
        <rFont val="Noto Sans"/>
        <family val="2"/>
      </rPr>
      <t xml:space="preserve">【選択】機械のしくみ（</t>
    </r>
    <r>
      <rPr>
        <sz val="11"/>
        <color rgb="FF000000"/>
        <rFont val="ＭＳ Ｐゴシック"/>
        <family val="3"/>
        <charset val="128"/>
      </rPr>
      <t xml:space="preserve">2019</t>
    </r>
    <r>
      <rPr>
        <sz val="11"/>
        <color rgb="FF000000"/>
        <rFont val="Noto Sans"/>
        <family val="2"/>
      </rPr>
      <t xml:space="preserve">年度講習）</t>
    </r>
  </si>
  <si>
    <r>
      <rPr>
        <sz val="11"/>
        <color rgb="FF000000"/>
        <rFont val="Noto Sans"/>
        <family val="2"/>
      </rPr>
      <t xml:space="preserve">私達の生活環境には自転車や自動車のような機械，すなわち動く人工物が数多く存在しています．本講習ではこれらの身近な機械の動きの基礎を学びます．また，これらの理解を通して，機械の有効利用や現代社会における機械のありかた等について考えます</t>
    </r>
    <r>
      <rPr>
        <sz val="11"/>
        <color rgb="FF000000"/>
        <rFont val="ＭＳ Ｐゴシック"/>
        <family val="3"/>
        <charset val="128"/>
      </rPr>
      <t xml:space="preserve">.</t>
    </r>
  </si>
  <si>
    <t xml:space="preserve">藤井　正浩（大学院自然科学研究科教授、工学部教授）</t>
  </si>
  <si>
    <r>
      <rPr>
        <sz val="11"/>
        <color rgb="FF000000"/>
        <rFont val="Noto Sans"/>
        <family val="2"/>
      </rPr>
      <t xml:space="preserve">平</t>
    </r>
    <r>
      <rPr>
        <sz val="11"/>
        <color rgb="FF000000"/>
        <rFont val="ＭＳ Ｐゴシック"/>
        <family val="3"/>
        <charset val="128"/>
      </rPr>
      <t xml:space="preserve">31-10068-507795</t>
    </r>
    <r>
      <rPr>
        <sz val="11"/>
        <color rgb="FF000000"/>
        <rFont val="Noto Sans"/>
        <family val="2"/>
      </rPr>
      <t xml:space="preserve">号</t>
    </r>
  </si>
  <si>
    <r>
      <rPr>
        <sz val="13"/>
        <color rgb="FF000000"/>
        <rFont val="Noto Sans"/>
        <family val="2"/>
      </rPr>
      <t xml:space="preserve">私達の生活環境には自転車や自動車のような機械，すなわち動く人工物が数多く存在しています．本講習ではこれらの身近な機械の動きの基礎を学びます．また，これらの理解を通して，機械の有効利用や現代社会における機械のありかた等について考えます</t>
    </r>
    <r>
      <rPr>
        <sz val="13"/>
        <color rgb="FF000000"/>
        <rFont val="ＭＳ Ｐゴシック"/>
        <family val="3"/>
        <charset val="128"/>
      </rPr>
      <t xml:space="preserve">.</t>
    </r>
  </si>
  <si>
    <r>
      <rPr>
        <sz val="11"/>
        <color rgb="FF000000"/>
        <rFont val="Noto Sans"/>
        <family val="2"/>
      </rPr>
      <t xml:space="preserve">【選択】一から学ぶコンピュータと情報の科学（</t>
    </r>
    <r>
      <rPr>
        <sz val="11"/>
        <color rgb="FF000000"/>
        <rFont val="ＭＳ Ｐゴシック"/>
        <family val="3"/>
        <charset val="128"/>
      </rPr>
      <t xml:space="preserve">2019</t>
    </r>
    <r>
      <rPr>
        <sz val="11"/>
        <color rgb="FF000000"/>
        <rFont val="Noto Sans"/>
        <family val="2"/>
      </rPr>
      <t xml:space="preserve">年度講習）</t>
    </r>
  </si>
  <si>
    <t xml:space="preserve">情報通信技術の発展により私達の生活は大きく変化しました。誰もがコンピュータやスマートフォンを使いこなしています。しかし，それらの機器の内部やネットワーク上のサーバで何が行われているかを理解している人は多くありません。本講習では，コンピュータの仕組みとプログラムの役割，アルゴリズムの作り方，暗号技術の歴史，動画配信・視聴の仕組み等について，予備知識のない人にも分かるよう基礎から丁寧に解説します。</t>
  </si>
  <si>
    <t xml:space="preserve">高橋　規一（大学院自然科学研究科教授、工学部教授）
門田　暁人（大学院自然科学研究科教授、工学部教授）
乃村　能成（大学院自然科学研究科准教授、工学部准教授）
後藤　佑介（大学院自然科学研究科准教授、工学部准教授）</t>
  </si>
  <si>
    <t xml:space="preserve">中学校・高等学校理科教諭</t>
  </si>
  <si>
    <r>
      <rPr>
        <sz val="11"/>
        <color rgb="FF000000"/>
        <rFont val="Noto Sans"/>
        <family val="2"/>
      </rPr>
      <t xml:space="preserve">平</t>
    </r>
    <r>
      <rPr>
        <sz val="11"/>
        <color rgb="FF000000"/>
        <rFont val="ＭＳ Ｐゴシック"/>
        <family val="3"/>
        <charset val="128"/>
      </rPr>
      <t xml:space="preserve">31-10068-507796</t>
    </r>
    <r>
      <rPr>
        <sz val="11"/>
        <color rgb="FF000000"/>
        <rFont val="Noto Sans"/>
        <family val="2"/>
      </rPr>
      <t xml:space="preserve">号</t>
    </r>
  </si>
  <si>
    <r>
      <rPr>
        <sz val="11"/>
        <color rgb="FF000000"/>
        <rFont val="Noto Sans"/>
        <family val="2"/>
      </rPr>
      <t xml:space="preserve">【選択】インターネットのしくみと安全な使い方（</t>
    </r>
    <r>
      <rPr>
        <sz val="11"/>
        <color rgb="FF000000"/>
        <rFont val="ＭＳ Ｐゴシック"/>
        <family val="3"/>
        <charset val="128"/>
      </rPr>
      <t xml:space="preserve">2019</t>
    </r>
    <r>
      <rPr>
        <sz val="11"/>
        <color rgb="FF000000"/>
        <rFont val="Noto Sans"/>
        <family val="2"/>
      </rPr>
      <t xml:space="preserve">年度講習）</t>
    </r>
  </si>
  <si>
    <t xml:space="preserve">スマートフォンの普及によりインターネットやこれを活用したアプリは非常に若い世代にまで身近になりました。どんな便利な技術も、しくみや危険性を知らずに使っていると、不便さが目立ったり、思わぬ落とし穴にはまったりすることがあります。本講習では、インターネットのしくみの基礎、その危険性の事例、さらにどのように利用すれば安全が保たれるかなどをわかりやすく解説し、生徒がインターネットを安全に利用できるよう教育に活用していただくことを目的としています。</t>
  </si>
  <si>
    <t xml:space="preserve">横平　徳美（大学院ヘルスシステム統合科学研究科教授、工学部教授）
籠谷　裕人（大学院自然科学研究科講師、工学部講師）</t>
  </si>
  <si>
    <r>
      <rPr>
        <sz val="11"/>
        <color rgb="FF000000"/>
        <rFont val="Noto Sans"/>
        <family val="2"/>
      </rPr>
      <t xml:space="preserve">平</t>
    </r>
    <r>
      <rPr>
        <sz val="11"/>
        <color rgb="FF000000"/>
        <rFont val="ＭＳ Ｐゴシック"/>
        <family val="3"/>
        <charset val="128"/>
      </rPr>
      <t xml:space="preserve">31-10068-507797</t>
    </r>
    <r>
      <rPr>
        <sz val="11"/>
        <color rgb="FF000000"/>
        <rFont val="Noto Sans"/>
        <family val="2"/>
      </rPr>
      <t xml:space="preserve">号</t>
    </r>
  </si>
  <si>
    <r>
      <rPr>
        <sz val="11"/>
        <color rgb="FF000000"/>
        <rFont val="Noto Sans"/>
        <family val="2"/>
      </rPr>
      <t xml:space="preserve">【選択】さまざまな分野における数学（</t>
    </r>
    <r>
      <rPr>
        <sz val="11"/>
        <color rgb="FF000000"/>
        <rFont val="ＭＳ Ｐゴシック"/>
        <family val="3"/>
        <charset val="128"/>
      </rPr>
      <t xml:space="preserve">2019</t>
    </r>
    <r>
      <rPr>
        <sz val="11"/>
        <color rgb="FF000000"/>
        <rFont val="Noto Sans"/>
        <family val="2"/>
      </rPr>
      <t xml:space="preserve">年度講習）</t>
    </r>
  </si>
  <si>
    <t xml:space="preserve">数学はそれ自身で発展するとともに、他の分野に広く応用されてきました。本講座では、生物学、医学、社会科学および放射性物質の問題における数学の応用に関するトピックを紹介します。数学についての専門的な予備知識はなるべく仮定せずに講義し、高校における課題研究・総合学習および授業指導に対するヒントとなることを目指します。</t>
  </si>
  <si>
    <t xml:space="preserve">梶原　毅（大学院環境生命科学研究科教授、環境理工学部教授）</t>
  </si>
  <si>
    <t xml:space="preserve">高等学校数学科教諭</t>
  </si>
  <si>
    <r>
      <rPr>
        <sz val="11"/>
        <color rgb="FF000000"/>
        <rFont val="Noto Sans"/>
        <family val="2"/>
      </rPr>
      <t xml:space="preserve">平</t>
    </r>
    <r>
      <rPr>
        <sz val="11"/>
        <color rgb="FF000000"/>
        <rFont val="ＭＳ Ｐゴシック"/>
        <family val="3"/>
        <charset val="128"/>
      </rPr>
      <t xml:space="preserve">31-10068-507798</t>
    </r>
    <r>
      <rPr>
        <sz val="11"/>
        <color rgb="FF000000"/>
        <rFont val="Noto Sans"/>
        <family val="2"/>
      </rPr>
      <t xml:space="preserve">号</t>
    </r>
  </si>
  <si>
    <r>
      <rPr>
        <sz val="11"/>
        <color rgb="FF000000"/>
        <rFont val="Noto Sans"/>
        <family val="2"/>
      </rPr>
      <t xml:space="preserve">【選択】データの分析、確率・統計をどう教えるか（</t>
    </r>
    <r>
      <rPr>
        <sz val="11"/>
        <color rgb="FF000000"/>
        <rFont val="ＭＳ Ｐゴシック"/>
        <family val="3"/>
        <charset val="128"/>
      </rPr>
      <t xml:space="preserve">2019</t>
    </r>
    <r>
      <rPr>
        <sz val="11"/>
        <color rgb="FF000000"/>
        <rFont val="Noto Sans"/>
        <family val="2"/>
      </rPr>
      <t xml:space="preserve">年度講習）</t>
    </r>
  </si>
  <si>
    <r>
      <rPr>
        <sz val="11"/>
        <color rgb="FF000000"/>
        <rFont val="Noto Sans"/>
        <family val="2"/>
      </rPr>
      <t xml:space="preserve">高校数学 </t>
    </r>
    <r>
      <rPr>
        <sz val="11"/>
        <color rgb="FF000000"/>
        <rFont val="ＭＳ Ｐゴシック"/>
        <family val="3"/>
        <charset val="128"/>
      </rPr>
      <t xml:space="preserve">I </t>
    </r>
    <r>
      <rPr>
        <sz val="11"/>
        <color rgb="FF000000"/>
        <rFont val="Noto Sans"/>
        <family val="2"/>
      </rPr>
      <t xml:space="preserve">「データの分析」、数学</t>
    </r>
    <r>
      <rPr>
        <sz val="11"/>
        <color rgb="FF000000"/>
        <rFont val="ＭＳ Ｐゴシック"/>
        <family val="3"/>
        <charset val="128"/>
      </rPr>
      <t xml:space="preserve">A</t>
    </r>
    <r>
      <rPr>
        <sz val="11"/>
        <color rgb="FF000000"/>
        <rFont val="Noto Sans"/>
        <family val="2"/>
      </rPr>
      <t xml:space="preserve">「確率」および数学 </t>
    </r>
    <r>
      <rPr>
        <sz val="11"/>
        <color rgb="FF000000"/>
        <rFont val="ＭＳ Ｐゴシック"/>
        <family val="3"/>
        <charset val="128"/>
      </rPr>
      <t xml:space="preserve">B</t>
    </r>
    <r>
      <rPr>
        <sz val="11"/>
        <color rgb="FF000000"/>
        <rFont val="Noto Sans"/>
        <family val="2"/>
      </rPr>
      <t xml:space="preserve">「確率分布と統計的な推測」に関する内容を扱います。不確実性をどのように捉えればよいか、単なる公式の利用だけでなく、統計数値をどのように解釈すればよいか、そして科学研究や社会の中でどのように用いられているかについて、大学進学後に学ぶ統計学との接続も意識しながら解説します。統計ソフトウェアを使ったデモンストレーションも取り入れます。</t>
    </r>
  </si>
  <si>
    <t xml:space="preserve">坂本　亘（大学院環境生命科学研究科教授、環境理工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8-507799</t>
    </r>
    <r>
      <rPr>
        <sz val="11"/>
        <color rgb="FF000000"/>
        <rFont val="Noto Sans"/>
        <family val="2"/>
      </rPr>
      <t xml:space="preserve">号</t>
    </r>
  </si>
  <si>
    <r>
      <rPr>
        <sz val="13"/>
        <color rgb="FF000000"/>
        <rFont val="Noto Sans"/>
        <family val="2"/>
      </rPr>
      <t xml:space="preserve">高校数学 </t>
    </r>
    <r>
      <rPr>
        <sz val="13"/>
        <color rgb="FF000000"/>
        <rFont val="ＭＳ Ｐゴシック"/>
        <family val="3"/>
        <charset val="128"/>
      </rPr>
      <t xml:space="preserve">I </t>
    </r>
    <r>
      <rPr>
        <sz val="13"/>
        <color rgb="FF000000"/>
        <rFont val="Noto Sans"/>
        <family val="2"/>
      </rPr>
      <t xml:space="preserve">「データの分析」、数学</t>
    </r>
    <r>
      <rPr>
        <sz val="13"/>
        <color rgb="FF000000"/>
        <rFont val="ＭＳ Ｐゴシック"/>
        <family val="3"/>
        <charset val="128"/>
      </rPr>
      <t xml:space="preserve">A</t>
    </r>
    <r>
      <rPr>
        <sz val="13"/>
        <color rgb="FF000000"/>
        <rFont val="Noto Sans"/>
        <family val="2"/>
      </rPr>
      <t xml:space="preserve">「確率」および数学 </t>
    </r>
    <r>
      <rPr>
        <sz val="13"/>
        <color rgb="FF000000"/>
        <rFont val="ＭＳ Ｐゴシック"/>
        <family val="3"/>
        <charset val="128"/>
      </rPr>
      <t xml:space="preserve">B</t>
    </r>
    <r>
      <rPr>
        <sz val="13"/>
        <color rgb="FF000000"/>
        <rFont val="Noto Sans"/>
        <family val="2"/>
      </rPr>
      <t xml:space="preserve">「確率分布と統計的な推測」に関する内容を扱います。不確実性をどのように捉えればよいか、単なる公式の利用だけでなく、統計数値をどのように解釈すればよいか、そして科学研究や社会の中でどのように用いられているかについて、大学進学後に学ぶ統計学との接続も意識しながら解説します。統計ソフトウェアを使ったデモンストレーションも取り入れます。</t>
    </r>
  </si>
  <si>
    <r>
      <rPr>
        <sz val="11"/>
        <color rgb="FF000000"/>
        <rFont val="Noto Sans"/>
        <family val="2"/>
      </rPr>
      <t xml:space="preserve">【選択】物質循環と廃棄物（</t>
    </r>
    <r>
      <rPr>
        <sz val="11"/>
        <color rgb="FF000000"/>
        <rFont val="ＭＳ Ｐゴシック"/>
        <family val="3"/>
        <charset val="128"/>
      </rPr>
      <t xml:space="preserve">2019</t>
    </r>
    <r>
      <rPr>
        <sz val="11"/>
        <color rgb="FF000000"/>
        <rFont val="Noto Sans"/>
        <family val="2"/>
      </rPr>
      <t xml:space="preserve">年度講習）</t>
    </r>
  </si>
  <si>
    <t xml:space="preserve">本講習では、循環型社会を廃棄物の側面から考えます。「物質」を社会の血液に例えると、資源から製品を作り出しそれを暮らしに届ける活動は循環型社会における動脈の働きであり、暮らしから出てくる廃棄物を集めて処理する活動は静脈の働きです。講義では、持続可能な循環型社会における静脈流の必要性と、それを支える自治体や静脈産業の役割について話をします。</t>
  </si>
  <si>
    <t xml:space="preserve">藤原　健史（大学院環境生命科学研究科教授）</t>
  </si>
  <si>
    <r>
      <rPr>
        <sz val="11"/>
        <color rgb="FF000000"/>
        <rFont val="Noto Sans"/>
        <family val="2"/>
      </rPr>
      <t xml:space="preserve">平</t>
    </r>
    <r>
      <rPr>
        <sz val="11"/>
        <color rgb="FF000000"/>
        <rFont val="ＭＳ Ｐゴシック"/>
        <family val="3"/>
        <charset val="128"/>
      </rPr>
      <t xml:space="preserve">31-10068-507800</t>
    </r>
    <r>
      <rPr>
        <sz val="11"/>
        <color rgb="FF000000"/>
        <rFont val="Noto Sans"/>
        <family val="2"/>
      </rPr>
      <t xml:space="preserve">号</t>
    </r>
  </si>
  <si>
    <r>
      <rPr>
        <sz val="11"/>
        <color rgb="FF000000"/>
        <rFont val="Noto Sans"/>
        <family val="2"/>
      </rPr>
      <t xml:space="preserve">【選択】社会基盤整備と環境問題（</t>
    </r>
    <r>
      <rPr>
        <sz val="11"/>
        <color rgb="FF000000"/>
        <rFont val="ＭＳ Ｐゴシック"/>
        <family val="3"/>
        <charset val="128"/>
      </rPr>
      <t xml:space="preserve">2019</t>
    </r>
    <r>
      <rPr>
        <sz val="11"/>
        <color rgb="FF000000"/>
        <rFont val="Noto Sans"/>
        <family val="2"/>
      </rPr>
      <t xml:space="preserve">年度講習）</t>
    </r>
  </si>
  <si>
    <t xml:space="preserve">本講習では、コンクリート構造物の設計、施工、維持管理に関してお話しし、理科の知識と社会基盤整備の関係を説明します。コンクリートに使われる材料であるセメントの製造と環境負荷、コンクリート構造物の設計方法、持続可能な社会に向けた取り組み等を説明します。</t>
  </si>
  <si>
    <t xml:space="preserve">藤井　隆史（大学院環境生命科学研究科准教授）</t>
  </si>
  <si>
    <r>
      <rPr>
        <sz val="11"/>
        <color rgb="FF000000"/>
        <rFont val="Noto Sans"/>
        <family val="2"/>
      </rPr>
      <t xml:space="preserve">平</t>
    </r>
    <r>
      <rPr>
        <sz val="11"/>
        <color rgb="FF000000"/>
        <rFont val="ＭＳ Ｐゴシック"/>
        <family val="3"/>
        <charset val="128"/>
      </rPr>
      <t xml:space="preserve">31-10068-507801</t>
    </r>
    <r>
      <rPr>
        <sz val="11"/>
        <color rgb="FF000000"/>
        <rFont val="Noto Sans"/>
        <family val="2"/>
      </rPr>
      <t xml:space="preserve">号</t>
    </r>
  </si>
  <si>
    <r>
      <rPr>
        <sz val="11"/>
        <color rgb="FF000000"/>
        <rFont val="Noto Sans"/>
        <family val="2"/>
      </rPr>
      <t xml:space="preserve">【選択】野生生物による被害問題を考える（</t>
    </r>
    <r>
      <rPr>
        <sz val="11"/>
        <color rgb="FF000000"/>
        <rFont val="ＭＳ Ｐゴシック"/>
        <family val="3"/>
        <charset val="128"/>
      </rPr>
      <t xml:space="preserve">2019</t>
    </r>
    <r>
      <rPr>
        <sz val="11"/>
        <color rgb="FF000000"/>
        <rFont val="Noto Sans"/>
        <family val="2"/>
      </rPr>
      <t xml:space="preserve">年度講習）</t>
    </r>
  </si>
  <si>
    <t xml:space="preserve">海を渡るイノシシ，人を襲うクマ，そしてさまざまな外来生物による農作物被害。現代は野生生物と人間の摩擦が色々な場面で生じています。この問題の実態を主にイノシシとシカ，サルについてお話しし，対策に向けた課題を説明します。自然との共生をどう考えれば良いのか，グループワークも採り入れながら環境問題の視座を得られることを目的とします。</t>
  </si>
  <si>
    <t xml:space="preserve">九鬼　康彰（大学院環境生命科学研究科准教授、環境理工学部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t xml:space="preserve">小学校教諭、中学校・高等学校社会科・理科教諭</t>
  </si>
  <si>
    <r>
      <rPr>
        <sz val="11"/>
        <color rgb="FF000000"/>
        <rFont val="Noto Sans"/>
        <family val="2"/>
      </rPr>
      <t xml:space="preserve">平</t>
    </r>
    <r>
      <rPr>
        <sz val="11"/>
        <color rgb="FF000000"/>
        <rFont val="ＭＳ Ｐゴシック"/>
        <family val="3"/>
        <charset val="128"/>
      </rPr>
      <t xml:space="preserve">31-10068-507802</t>
    </r>
    <r>
      <rPr>
        <sz val="11"/>
        <color rgb="FF000000"/>
        <rFont val="Noto Sans"/>
        <family val="2"/>
      </rPr>
      <t xml:space="preserve">号</t>
    </r>
  </si>
  <si>
    <r>
      <rPr>
        <sz val="11"/>
        <color rgb="FF000000"/>
        <rFont val="Noto Sans"/>
        <family val="2"/>
      </rPr>
      <t xml:space="preserve">【選択】岡山でみられる水生動植物の生態と保全（</t>
    </r>
    <r>
      <rPr>
        <sz val="11"/>
        <color rgb="FF000000"/>
        <rFont val="ＭＳ Ｐゴシック"/>
        <family val="3"/>
        <charset val="128"/>
      </rPr>
      <t xml:space="preserve">2019</t>
    </r>
    <r>
      <rPr>
        <sz val="11"/>
        <color rgb="FF000000"/>
        <rFont val="Noto Sans"/>
        <family val="2"/>
      </rPr>
      <t xml:space="preserve">年度講習）</t>
    </r>
  </si>
  <si>
    <t xml:space="preserve">岡山県内の河川や水路等には，多種多様な水生動植物が生息している。淡水魚の種数は全国的に見ても上位に位置しており，中にはスイゲンゼニタナゴ等の極めて希少な絶滅危惧種も認められる。一方で，在来生物に悪影響を及ぼすアメリカザリガニ等の外来種も多数確認されている。本講習では，スイゲンゼニタナゴとアメリカザリガニ等の生態を解説するとともに，スイゲンゼニタナゴの保全対策やアメリカザリガニの駆除手法の最新の研究成果を紹介する。学内水循環施設の見学も行う。</t>
  </si>
  <si>
    <t xml:space="preserve">中田　和義（大学院環境生命科学研究科准教授、環境理工学部准教授）
中嶋　佳貴（大学院環境生命科学研究科助教、環境理工学部助教）</t>
  </si>
  <si>
    <t xml:space="preserve">小学校教諭、中学校・高等学校理科系科目担当教諭</t>
  </si>
  <si>
    <r>
      <rPr>
        <sz val="11"/>
        <color rgb="FF000000"/>
        <rFont val="Noto Sans"/>
        <family val="2"/>
      </rPr>
      <t xml:space="preserve">平</t>
    </r>
    <r>
      <rPr>
        <sz val="11"/>
        <color rgb="FF000000"/>
        <rFont val="ＭＳ Ｐゴシック"/>
        <family val="3"/>
        <charset val="128"/>
      </rPr>
      <t xml:space="preserve">31-10068-507803</t>
    </r>
    <r>
      <rPr>
        <sz val="11"/>
        <color rgb="FF000000"/>
        <rFont val="Noto Sans"/>
        <family val="2"/>
      </rPr>
      <t xml:space="preserve">号</t>
    </r>
  </si>
  <si>
    <r>
      <rPr>
        <sz val="11"/>
        <color rgb="FF000000"/>
        <rFont val="Noto Sans"/>
        <family val="2"/>
      </rPr>
      <t xml:space="preserve">【選択】環境に優しいモノづくり（</t>
    </r>
    <r>
      <rPr>
        <sz val="11"/>
        <color rgb="FF000000"/>
        <rFont val="ＭＳ Ｐゴシック"/>
        <family val="3"/>
        <charset val="128"/>
      </rPr>
      <t xml:space="preserve">2019</t>
    </r>
    <r>
      <rPr>
        <sz val="11"/>
        <color rgb="FF000000"/>
        <rFont val="Noto Sans"/>
        <family val="2"/>
      </rPr>
      <t xml:space="preserve">年度講習）</t>
    </r>
  </si>
  <si>
    <t xml:space="preserve">地球温暖化，オゾン層の破壊，大量の廃棄物，酸性雨，化石燃料・有用資源の枯渇などの環境問題のほとんどは，物質の化学変化が関与しています。様々な環境問題の解決に向けて，環境に優しい材料やプロセスの開発など，「化学」の知識を活かした取り組みを紹介します。生徒が学校の理科教育で環境に優しい化学の知識を興味を持って学ぶことができるようヒントとなることを目指します。</t>
  </si>
  <si>
    <t xml:space="preserve">難波　徳郎（大学院環境生命科学研究科教授、環境理工学部教授）
木村　幸敬（大学院環境生命科学研究科教授、環境理工学部教授）</t>
  </si>
  <si>
    <r>
      <rPr>
        <sz val="11"/>
        <color rgb="FF000000"/>
        <rFont val="Noto Sans"/>
        <family val="2"/>
      </rPr>
      <t xml:space="preserve">平</t>
    </r>
    <r>
      <rPr>
        <sz val="11"/>
        <color rgb="FF000000"/>
        <rFont val="ＭＳ Ｐゴシック"/>
        <family val="3"/>
        <charset val="128"/>
      </rPr>
      <t xml:space="preserve">31-10068-507804</t>
    </r>
    <r>
      <rPr>
        <sz val="11"/>
        <color rgb="FF000000"/>
        <rFont val="Noto Sans"/>
        <family val="2"/>
      </rPr>
      <t xml:space="preserve">号</t>
    </r>
  </si>
  <si>
    <r>
      <rPr>
        <sz val="11"/>
        <color rgb="FF000000"/>
        <rFont val="Noto Sans"/>
        <family val="2"/>
      </rPr>
      <t xml:space="preserve">【選択】未来づくりに化学を活かす（</t>
    </r>
    <r>
      <rPr>
        <sz val="11"/>
        <color rgb="FF000000"/>
        <rFont val="ＭＳ Ｐゴシック"/>
        <family val="3"/>
        <charset val="128"/>
      </rPr>
      <t xml:space="preserve">2019</t>
    </r>
    <r>
      <rPr>
        <sz val="11"/>
        <color rgb="FF000000"/>
        <rFont val="Noto Sans"/>
        <family val="2"/>
      </rPr>
      <t xml:space="preserve">年度講習）</t>
    </r>
  </si>
  <si>
    <t xml:space="preserve">大量生産，大量消費に支えられ発展してきた近代工業社会は，人類に豊かな生活を提供する一方で，地球規模の環境問題を引き起こしました。未来ある持続可能な社会を構築するために，環境問題を化学的にとらえる能力を養い，「化学」を通した住み良い環境作りの方策を紹介します。生徒が学校の理科教育で明るい未来づくりに化学を生かす方法を興味を持って学ぶことができるようヒントとなることを目指します。</t>
  </si>
  <si>
    <t xml:space="preserve">亀島　欣一（大学院環境生命科学研究科教授、環境理工学部教授）
木村　邦生（大学院環境生命科学研究科教授、環境理工学部教授）
ウッディン　モハマッド アズハ（大学院環境生命科学研究科教授、グローバル人材育成院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8-507805</t>
    </r>
    <r>
      <rPr>
        <sz val="11"/>
        <color rgb="FF000000"/>
        <rFont val="Noto Sans"/>
        <family val="2"/>
      </rPr>
      <t xml:space="preserve">号</t>
    </r>
  </si>
  <si>
    <r>
      <rPr>
        <sz val="11"/>
        <color rgb="FF000000"/>
        <rFont val="Noto Sans"/>
        <family val="2"/>
      </rPr>
      <t xml:space="preserve">【選択】楽しく読み解く名画や絵本の世界（</t>
    </r>
    <r>
      <rPr>
        <sz val="11"/>
        <color rgb="FF000000"/>
        <rFont val="ＭＳ Ｐゴシック"/>
        <family val="3"/>
        <charset val="128"/>
      </rPr>
      <t xml:space="preserve">2019</t>
    </r>
    <r>
      <rPr>
        <sz val="11"/>
        <color rgb="FF000000"/>
        <rFont val="Noto Sans"/>
        <family val="2"/>
      </rPr>
      <t xml:space="preserve">年度講習）</t>
    </r>
  </si>
  <si>
    <t xml:space="preserve">名画や絵本を取り上げ、スライドショーによる対話形式の鑑賞を通して、作品を受講生とともに楽しく読み解いていく。とりわけこれまでは見落とされがちだった作者の造形的な工夫に焦点を当て、作者の意図やその効果を推理し、作品の本質に迫っていく。受講者には積極的な意見発表が奨励され、講義の最後にワークシートへの記述が課せられる。</t>
  </si>
  <si>
    <t xml:space="preserve">泉谷　淑夫（大阪芸術大学　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t xml:space="preserve">幼稚園・保育教諭、小学校教諭、中学校・高等学校美術科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8-507806</t>
    </r>
    <r>
      <rPr>
        <sz val="11"/>
        <color rgb="FF000000"/>
        <rFont val="Noto Sans"/>
        <family val="2"/>
      </rPr>
      <t xml:space="preserve">号</t>
    </r>
  </si>
  <si>
    <r>
      <rPr>
        <sz val="11"/>
        <color rgb="FF000000"/>
        <rFont val="Noto Sans"/>
        <family val="2"/>
      </rPr>
      <t xml:space="preserve">【選択】比較鑑賞で楽しく学ぶ美術の世界（</t>
    </r>
    <r>
      <rPr>
        <sz val="11"/>
        <color rgb="FF000000"/>
        <rFont val="ＭＳ Ｐゴシック"/>
        <family val="3"/>
        <charset val="128"/>
      </rPr>
      <t xml:space="preserve">2019</t>
    </r>
    <r>
      <rPr>
        <sz val="11"/>
        <color rgb="FF000000"/>
        <rFont val="Noto Sans"/>
        <family val="2"/>
      </rPr>
      <t xml:space="preserve">年度講習）</t>
    </r>
  </si>
  <si>
    <r>
      <rPr>
        <sz val="11"/>
        <color rgb="FF000000"/>
        <rFont val="Noto Sans"/>
        <family val="2"/>
      </rPr>
      <t xml:space="preserve">比較鑑賞と対話形式を活用して、美術の世界の奥深さに迫り、楽しく学んでいく。様々な比較によって</t>
    </r>
    <r>
      <rPr>
        <sz val="11"/>
        <color rgb="FF000000"/>
        <rFont val="ＭＳ Ｐゴシック"/>
        <family val="3"/>
        <charset val="128"/>
      </rPr>
      <t xml:space="preserve">1</t>
    </r>
    <r>
      <rPr>
        <sz val="11"/>
        <color rgb="FF000000"/>
        <rFont val="Noto Sans"/>
        <family val="2"/>
      </rPr>
      <t xml:space="preserve">点では気づきにくい作者の造形的な工夫に焦点を当て、作者の意図やその効果について推理し、作品の本質を浮き彫りにしていく。受講者には積極的な意見発表が奨励され、講義の最後にワークシートへの記述が求められる。</t>
    </r>
  </si>
  <si>
    <t xml:space="preserve">幼稚園教諭、小学校教諭及び中学校・高等学校教諭（美術、工芸）</t>
  </si>
  <si>
    <r>
      <rPr>
        <sz val="11"/>
        <color rgb="FF000000"/>
        <rFont val="Noto Sans"/>
        <family val="2"/>
      </rPr>
      <t xml:space="preserve">平</t>
    </r>
    <r>
      <rPr>
        <sz val="11"/>
        <color rgb="FF000000"/>
        <rFont val="ＭＳ Ｐゴシック"/>
        <family val="3"/>
        <charset val="128"/>
      </rPr>
      <t xml:space="preserve">31-10068-507807</t>
    </r>
    <r>
      <rPr>
        <sz val="11"/>
        <color rgb="FF000000"/>
        <rFont val="Noto Sans"/>
        <family val="2"/>
      </rPr>
      <t xml:space="preserve">号</t>
    </r>
  </si>
  <si>
    <r>
      <rPr>
        <sz val="13"/>
        <color rgb="FF000000"/>
        <rFont val="Noto Sans"/>
        <family val="2"/>
      </rPr>
      <t xml:space="preserve">比較鑑賞と対話形式を活用して、美術の世界の奥深さに迫り、楽しく学んでいく。様々な比較によって</t>
    </r>
    <r>
      <rPr>
        <sz val="13"/>
        <color rgb="FF000000"/>
        <rFont val="ＭＳ Ｐゴシック"/>
        <family val="3"/>
        <charset val="128"/>
      </rPr>
      <t xml:space="preserve">1</t>
    </r>
    <r>
      <rPr>
        <sz val="13"/>
        <color rgb="FF000000"/>
        <rFont val="Noto Sans"/>
        <family val="2"/>
      </rPr>
      <t xml:space="preserve">点では気づきにくい作者の造形的な工夫に焦点を当て、作者の意図やその効果について推理し、作品の本質を浮き彫りにしていく。受講者には積極的な意見発表が奨励され、講義の最後にワークシートへの記述が求められる。</t>
    </r>
  </si>
  <si>
    <r>
      <rPr>
        <sz val="11"/>
        <color rgb="FF000000"/>
        <rFont val="Noto Sans"/>
        <family val="2"/>
      </rPr>
      <t xml:space="preserve">【選択】指揮と鑑賞指導（</t>
    </r>
    <r>
      <rPr>
        <sz val="11"/>
        <color rgb="FF000000"/>
        <rFont val="ＭＳ Ｐゴシック"/>
        <family val="3"/>
        <charset val="128"/>
      </rPr>
      <t xml:space="preserve">2019</t>
    </r>
    <r>
      <rPr>
        <sz val="11"/>
        <color rgb="FF000000"/>
        <rFont val="Noto Sans"/>
        <family val="2"/>
      </rPr>
      <t xml:space="preserve">年度講習）</t>
    </r>
  </si>
  <si>
    <t xml:space="preserve">合奏・合唱における指揮法の基礎と実際の指揮活動を体験を通して指導する。現代の音楽について鑑賞授業の参考になるような講義を予定している。受講生どうしの音楽を通しての相互理解を深める。</t>
  </si>
  <si>
    <t xml:space="preserve">齊藤　武（大学院教育学研究科教授、教育学部教授）</t>
  </si>
  <si>
    <t xml:space="preserve">中学校・高等学校音楽教諭</t>
  </si>
  <si>
    <r>
      <rPr>
        <sz val="11"/>
        <color rgb="FF000000"/>
        <rFont val="Noto Sans"/>
        <family val="2"/>
      </rPr>
      <t xml:space="preserve">平</t>
    </r>
    <r>
      <rPr>
        <sz val="11"/>
        <color rgb="FF000000"/>
        <rFont val="ＭＳ Ｐゴシック"/>
        <family val="3"/>
        <charset val="128"/>
      </rPr>
      <t xml:space="preserve">31-10068-507808</t>
    </r>
    <r>
      <rPr>
        <sz val="11"/>
        <color rgb="FF000000"/>
        <rFont val="Noto Sans"/>
        <family val="2"/>
      </rPr>
      <t xml:space="preserve">号</t>
    </r>
  </si>
  <si>
    <r>
      <rPr>
        <sz val="11"/>
        <color rgb="FF000000"/>
        <rFont val="Noto Sans"/>
        <family val="2"/>
      </rPr>
      <t xml:space="preserve">【選択】自閉症スペクトラム障害のある子どもへの教育的支援（</t>
    </r>
    <r>
      <rPr>
        <sz val="11"/>
        <color rgb="FF000000"/>
        <rFont val="ＭＳ Ｐゴシック"/>
        <family val="3"/>
        <charset val="128"/>
      </rPr>
      <t xml:space="preserve">2019</t>
    </r>
    <r>
      <rPr>
        <sz val="11"/>
        <color rgb="FF000000"/>
        <rFont val="Noto Sans"/>
        <family val="2"/>
      </rPr>
      <t xml:space="preserve">年度講習）</t>
    </r>
  </si>
  <si>
    <t xml:space="preserve">自閉症スペクトラム障害のある子どもへの教育的支援について、「早すぎる自立」「一緒に見る」「敷き写し」などをキーワードに考えます。子どもが見ているものを教師が一緒に見る、と同時に、教師が見ているものを子どもが一緒に見る、ということが成立するために、教師として何ができるのかについて、主として特別支援学校や特別支援学級に在籍する自閉症スペクトラム障害のある子どもの事例を基に考察します。彼らの強みや興味を生かしながら学習・行動支援を行うための基礎的知識を身につけることを目標としています。</t>
  </si>
  <si>
    <t xml:space="preserve">大竹　喜久（大学院教育学研究科教授、教育学部教授）</t>
  </si>
  <si>
    <t xml:space="preserve">特別支援学校、特別支援学級の教諭・養護教諭</t>
  </si>
  <si>
    <r>
      <rPr>
        <sz val="11"/>
        <color rgb="FF000000"/>
        <rFont val="Noto Sans"/>
        <family val="2"/>
      </rPr>
      <t xml:space="preserve">平</t>
    </r>
    <r>
      <rPr>
        <sz val="11"/>
        <color rgb="FF000000"/>
        <rFont val="ＭＳ Ｐゴシック"/>
        <family val="3"/>
        <charset val="128"/>
      </rPr>
      <t xml:space="preserve">31-10068-507809</t>
    </r>
    <r>
      <rPr>
        <sz val="11"/>
        <color rgb="FF000000"/>
        <rFont val="Noto Sans"/>
        <family val="2"/>
      </rPr>
      <t xml:space="preserve">号</t>
    </r>
  </si>
  <si>
    <r>
      <rPr>
        <sz val="11"/>
        <color rgb="FF000000"/>
        <rFont val="Noto Sans"/>
        <family val="2"/>
      </rPr>
      <t xml:space="preserve">【選択】海から学ぶ（</t>
    </r>
    <r>
      <rPr>
        <sz val="11"/>
        <color rgb="FF000000"/>
        <rFont val="ＭＳ Ｐゴシック"/>
        <family val="3"/>
        <charset val="128"/>
      </rPr>
      <t xml:space="preserve">2019</t>
    </r>
    <r>
      <rPr>
        <sz val="11"/>
        <color rgb="FF000000"/>
        <rFont val="Noto Sans"/>
        <family val="2"/>
      </rPr>
      <t xml:space="preserve">年度講習）</t>
    </r>
  </si>
  <si>
    <t xml:space="preserve">多種多様な海洋動物の系統進化、生物多様性の成立基盤への理解を目的とし、また、生命科学領域を担当する理科教員として必要な危険の想定等の野外調査の知識と技術を身に付け、総合的な授業の展開に役立ててもらう。講習では、牛窓臨海実験所の実習船で生物相の豊富な島へ行き、海産動物を採集し、その分類・形態・生態を学ぶとともに生物多様性を実感してもらう。</t>
  </si>
  <si>
    <t xml:space="preserve">坂本　竜哉（大学院自然科学研究科教授、理学部教授）
秋山　貞（大学院自然科学研究科助教、理学部助教）
濱田　真由子（大学院自然科学研究科助教、理学部助教）
前嶋　翔（大学院自然科学研究科助教、理学部助教）</t>
  </si>
  <si>
    <t xml:space="preserve">岡山県瀬戸内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68-507810</t>
    </r>
    <r>
      <rPr>
        <sz val="11"/>
        <color rgb="FF000000"/>
        <rFont val="Noto Sans"/>
        <family val="2"/>
      </rPr>
      <t xml:space="preserve">号</t>
    </r>
  </si>
  <si>
    <r>
      <rPr>
        <sz val="11"/>
        <color rgb="FF000000"/>
        <rFont val="Noto Sans"/>
        <family val="2"/>
      </rPr>
      <t xml:space="preserve">【選択】幼稚園等のカリキュラムについて学ぶＢ（</t>
    </r>
    <r>
      <rPr>
        <sz val="11"/>
        <color rgb="FF000000"/>
        <rFont val="ＭＳ Ｐゴシック"/>
        <family val="3"/>
        <charset val="128"/>
      </rPr>
      <t xml:space="preserve">2019</t>
    </r>
    <r>
      <rPr>
        <sz val="11"/>
        <color rgb="FF000000"/>
        <rFont val="Noto Sans"/>
        <family val="2"/>
      </rPr>
      <t xml:space="preserve">年度講習）</t>
    </r>
  </si>
  <si>
    <t xml:space="preserve">まず、幼稚園等へのカリキュラム･マネジメント導入の歴史的背景について解説する。続いて、導入されるカリキュラム･マネジメントの定義について論じる。さらに、カリキュラム・マネジメントの計画段階での遂行事項について追求する。本講習は免許法認定講習としても申請中です。</t>
  </si>
  <si>
    <r>
      <rPr>
        <sz val="11"/>
        <color rgb="FF000000"/>
        <rFont val="Noto Sans"/>
        <family val="2"/>
      </rPr>
      <t xml:space="preserve">平</t>
    </r>
    <r>
      <rPr>
        <sz val="11"/>
        <color rgb="FF000000"/>
        <rFont val="ＭＳ Ｐゴシック"/>
        <family val="3"/>
        <charset val="128"/>
      </rPr>
      <t xml:space="preserve">31-10068-507811</t>
    </r>
    <r>
      <rPr>
        <sz val="11"/>
        <color rgb="FF000000"/>
        <rFont val="Noto Sans"/>
        <family val="2"/>
      </rPr>
      <t xml:space="preserve">号</t>
    </r>
  </si>
  <si>
    <t xml:space="preserve">大分大学</t>
  </si>
  <si>
    <r>
      <rPr>
        <sz val="11"/>
        <color rgb="FF000000"/>
        <rFont val="Noto Sans"/>
        <family val="2"/>
      </rPr>
      <t xml:space="preserve">【選択】小学校の教育内容の充実</t>
    </r>
    <r>
      <rPr>
        <sz val="11"/>
        <color rgb="FF000000"/>
        <rFont val="ＭＳ Ｐゴシック"/>
        <family val="3"/>
        <charset val="128"/>
      </rPr>
      <t xml:space="preserve">(</t>
    </r>
    <r>
      <rPr>
        <sz val="11"/>
        <color rgb="FF000000"/>
        <rFont val="Noto Sans"/>
        <family val="2"/>
      </rPr>
      <t xml:space="preserve">幼小特別支援教育講座）</t>
    </r>
  </si>
  <si>
    <r>
      <rPr>
        <sz val="11"/>
        <color rgb="FF000000"/>
        <rFont val="Noto Sans"/>
        <family val="2"/>
      </rPr>
      <t xml:space="preserve">「生活科」「幼児の指導」「幼小連携」「特別支援教育」の４領域に関する講座を開設して（各教科</t>
    </r>
    <r>
      <rPr>
        <sz val="11"/>
        <color rgb="FF000000"/>
        <rFont val="ＭＳ Ｐゴシック"/>
        <family val="3"/>
        <charset val="128"/>
      </rPr>
      <t xml:space="preserve">75</t>
    </r>
    <r>
      <rPr>
        <sz val="11"/>
        <color rgb="FF000000"/>
        <rFont val="Noto Sans"/>
        <family val="2"/>
      </rPr>
      <t xml:space="preserve">分間）、幼小特別支援教育に関する最新の動向を考察する。履修認定試験は、当日の最後の時間（</t>
    </r>
    <r>
      <rPr>
        <sz val="11"/>
        <color rgb="FF000000"/>
        <rFont val="ＭＳ Ｐゴシック"/>
        <family val="3"/>
        <charset val="128"/>
      </rPr>
      <t xml:space="preserve">60</t>
    </r>
    <r>
      <rPr>
        <sz val="11"/>
        <color rgb="FF000000"/>
        <rFont val="Noto Sans"/>
        <family val="2"/>
      </rPr>
      <t xml:space="preserve">分間）に実施する。小学校教諭の免許状を有する幼稚園教諭も受講可。</t>
    </r>
  </si>
  <si>
    <t xml:space="preserve">牧野　治敏（高等教育開発センター教授）
麻生　良太（教育学部准教授）
石川　照代（教育学部非常勤講師・教育学部附属幼稚園長）
佐藤　晋治（教育学部教授）</t>
  </si>
  <si>
    <t xml:space="preserve">大分県大分市</t>
  </si>
  <si>
    <t xml:space="preserve">小学校・特別支援学校小学部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2-506939</t>
    </r>
    <r>
      <rPr>
        <sz val="11"/>
        <color rgb="FF000000"/>
        <rFont val="Noto Sans"/>
        <family val="2"/>
      </rPr>
      <t xml:space="preserve">号</t>
    </r>
  </si>
  <si>
    <t xml:space="preserve">097-554-7992</t>
  </si>
  <si>
    <t xml:space="preserve">http://www.oita-u.ac.jp/menkyokosin/kyoinmenkyo.html</t>
  </si>
  <si>
    <t xml:space="preserve">44</t>
  </si>
  <si>
    <t xml:space="preserve">10082</t>
  </si>
  <si>
    <r>
      <rPr>
        <sz val="13"/>
        <color rgb="FF000000"/>
        <rFont val="Noto Sans"/>
        <family val="2"/>
      </rPr>
      <t xml:space="preserve">「生活科」「幼児の指導」「幼小連携」「特別支援教育」の４領域に関する講座を開設して（各教科</t>
    </r>
    <r>
      <rPr>
        <sz val="13"/>
        <color rgb="FF000000"/>
        <rFont val="ＭＳ Ｐゴシック"/>
        <family val="3"/>
        <charset val="128"/>
      </rPr>
      <t xml:space="preserve">75</t>
    </r>
    <r>
      <rPr>
        <sz val="13"/>
        <color rgb="FF000000"/>
        <rFont val="Noto Sans"/>
        <family val="2"/>
      </rPr>
      <t xml:space="preserve">分間）、幼小特別支援教育に関する最新の動向を考察する。履修認定試験は、当日の最後の時間（</t>
    </r>
    <r>
      <rPr>
        <sz val="13"/>
        <color rgb="FF000000"/>
        <rFont val="ＭＳ Ｐゴシック"/>
        <family val="3"/>
        <charset val="128"/>
      </rPr>
      <t xml:space="preserve">60</t>
    </r>
    <r>
      <rPr>
        <sz val="13"/>
        <color rgb="FF000000"/>
        <rFont val="Noto Sans"/>
        <family val="2"/>
      </rPr>
      <t xml:space="preserve">分間）に実施する。小学校教諭の免許状を有する幼稚園教諭も受講可。</t>
    </r>
  </si>
  <si>
    <t xml:space="preserve">【選択】子どもの潜在的な感覚を呼び覚ます自然との付き合い方</t>
  </si>
  <si>
    <r>
      <rPr>
        <sz val="11"/>
        <color rgb="FF000000"/>
        <rFont val="Noto Sans"/>
        <family val="2"/>
      </rPr>
      <t xml:space="preserve">子どもの自然認識はすべての学習活動の基礎として重要であるとの観点から、自らも自然の一部であると実感する手法と理論を、日本シェアリングネイチャー協会による「ネイチャーゲーム」のアクティビティを実践しながら学ぶ。本講座で実践する自然体験の手法は、視覚、聴覚だけでなく、触覚、嗅覚をも最大限に活用するので、健常者だけでなく、多様な子どもに対しても有効である。また、近年</t>
    </r>
    <r>
      <rPr>
        <sz val="11"/>
        <color rgb="FF000000"/>
        <rFont val="ＭＳ Ｐゴシック"/>
        <family val="3"/>
        <charset val="128"/>
      </rPr>
      <t xml:space="preserve">ADHD</t>
    </r>
    <r>
      <rPr>
        <sz val="11"/>
        <color rgb="FF000000"/>
        <rFont val="Noto Sans"/>
        <family val="2"/>
      </rPr>
      <t xml:space="preserve">への効果も報告されている。</t>
    </r>
  </si>
  <si>
    <t xml:space="preserve">牧野　治敏（高等教育開発センター教授）</t>
  </si>
  <si>
    <t xml:space="preserve">幼稚園、小学校教諭、養護教諭</t>
  </si>
  <si>
    <r>
      <rPr>
        <sz val="11"/>
        <color rgb="FF000000"/>
        <rFont val="Noto Sans"/>
        <family val="2"/>
      </rPr>
      <t xml:space="preserve">平</t>
    </r>
    <r>
      <rPr>
        <sz val="11"/>
        <color rgb="FF000000"/>
        <rFont val="ＭＳ Ｐゴシック"/>
        <family val="3"/>
        <charset val="128"/>
      </rPr>
      <t xml:space="preserve">31-10082-506940</t>
    </r>
    <r>
      <rPr>
        <sz val="11"/>
        <color rgb="FF000000"/>
        <rFont val="Noto Sans"/>
        <family val="2"/>
      </rPr>
      <t xml:space="preserve">号</t>
    </r>
  </si>
  <si>
    <r>
      <rPr>
        <sz val="13"/>
        <color rgb="FF000000"/>
        <rFont val="Noto Sans"/>
        <family val="2"/>
      </rPr>
      <t xml:space="preserve">子どもの自然認識はすべての学習活動の基礎として重要であるとの観点から、自らも自然の一部であると実感する手法と理論を、日本シェアリングネイチャー協会による「ネイチャーゲーム」のアクティビティを実践しながら学ぶ。本講座で実践する自然体験の手法は、視覚、聴覚だけでなく、触覚、嗅覚をも最大限に活用するので、健常者だけでなく、多様な子どもに対しても有効である。また、近年</t>
    </r>
    <r>
      <rPr>
        <sz val="13"/>
        <color rgb="FF000000"/>
        <rFont val="ＭＳ Ｐゴシック"/>
        <family val="3"/>
        <charset val="128"/>
      </rPr>
      <t xml:space="preserve">ADHD</t>
    </r>
    <r>
      <rPr>
        <sz val="13"/>
        <color rgb="FF000000"/>
        <rFont val="Noto Sans"/>
        <family val="2"/>
      </rPr>
      <t xml:space="preserve">への効果も報告されている。</t>
    </r>
  </si>
  <si>
    <t xml:space="preserve">【選択】国語教育における文学教材</t>
  </si>
  <si>
    <t xml:space="preserve">本講習では、国語教科書で扱われていたり、また国語の授業において扱うのにふさわしいと思われる文学作品を取り上げ、文学の最新の研究成果を踏まえながらそれらについて講じるとともに、それらをどのように教育現場に活かしていくか、受講生とともに考えていくことを通して、教育内容の充実を期したい。</t>
  </si>
  <si>
    <t xml:space="preserve">佐々木　博康（教育学部教授）
藤原　耕作（教育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t xml:space="preserve">小･中（国語）・高等学校（国語）教諭</t>
  </si>
  <si>
    <r>
      <rPr>
        <sz val="11"/>
        <color rgb="FF000000"/>
        <rFont val="Noto Sans"/>
        <family val="2"/>
      </rPr>
      <t xml:space="preserve">平</t>
    </r>
    <r>
      <rPr>
        <sz val="11"/>
        <color rgb="FF000000"/>
        <rFont val="ＭＳ Ｐゴシック"/>
        <family val="3"/>
        <charset val="128"/>
      </rPr>
      <t xml:space="preserve">31-10082-506941</t>
    </r>
    <r>
      <rPr>
        <sz val="11"/>
        <color rgb="FF000000"/>
        <rFont val="Noto Sans"/>
        <family val="2"/>
      </rPr>
      <t xml:space="preserve">号</t>
    </r>
  </si>
  <si>
    <t xml:space="preserve">【選択】国語科教育における古典文学教材</t>
  </si>
  <si>
    <t xml:space="preserve">本講習は、国語科教科書にとりあげられる古典文学教材とその関連教材を対象とする。研究の最新成果を踏まえて基本的な読解を示したうえで、教材として生かしていく方法や、伝統的な言語文化との接続を、受講生とともに考察する。</t>
  </si>
  <si>
    <t xml:space="preserve">安道　百合子（教育学部講師）</t>
  </si>
  <si>
    <t xml:space="preserve">小・中（国語）・高等学校（国語）教諭</t>
  </si>
  <si>
    <r>
      <rPr>
        <sz val="11"/>
        <color rgb="FF000000"/>
        <rFont val="Noto Sans"/>
        <family val="2"/>
      </rPr>
      <t xml:space="preserve">平</t>
    </r>
    <r>
      <rPr>
        <sz val="11"/>
        <color rgb="FF000000"/>
        <rFont val="ＭＳ Ｐゴシック"/>
        <family val="3"/>
        <charset val="128"/>
      </rPr>
      <t xml:space="preserve">31-10082-506942</t>
    </r>
    <r>
      <rPr>
        <sz val="11"/>
        <color rgb="FF000000"/>
        <rFont val="Noto Sans"/>
        <family val="2"/>
      </rPr>
      <t xml:space="preserve">号</t>
    </r>
  </si>
  <si>
    <t xml:space="preserve">【選択】小学校の教育内容の充実（教科基礎系講座）</t>
  </si>
  <si>
    <r>
      <rPr>
        <sz val="11"/>
        <color rgb="FF000000"/>
        <rFont val="Noto Sans"/>
        <family val="2"/>
      </rPr>
      <t xml:space="preserve">「国語」「社会」「算数」「理科」の</t>
    </r>
    <r>
      <rPr>
        <sz val="11"/>
        <color rgb="FF000000"/>
        <rFont val="ＭＳ Ｐゴシック"/>
        <family val="3"/>
        <charset val="128"/>
      </rPr>
      <t xml:space="preserve">4</t>
    </r>
    <r>
      <rPr>
        <sz val="11"/>
        <color rgb="FF000000"/>
        <rFont val="Noto Sans"/>
        <family val="2"/>
      </rPr>
      <t xml:space="preserve">教科に関する講義を行い、（各教科</t>
    </r>
    <r>
      <rPr>
        <sz val="11"/>
        <color rgb="FF000000"/>
        <rFont val="ＭＳ Ｐゴシック"/>
        <family val="3"/>
        <charset val="128"/>
      </rPr>
      <t xml:space="preserve">75</t>
    </r>
    <r>
      <rPr>
        <sz val="11"/>
        <color rgb="FF000000"/>
        <rFont val="Noto Sans"/>
        <family val="2"/>
      </rPr>
      <t xml:space="preserve">分間）、小学校における教科基礎系の教育に関する最新の動向を考察する。履修認定試験は、当日の最後の時間（</t>
    </r>
    <r>
      <rPr>
        <sz val="11"/>
        <color rgb="FF000000"/>
        <rFont val="ＭＳ Ｐゴシック"/>
        <family val="3"/>
        <charset val="128"/>
      </rPr>
      <t xml:space="preserve">60</t>
    </r>
    <r>
      <rPr>
        <sz val="11"/>
        <color rgb="FF000000"/>
        <rFont val="Noto Sans"/>
        <family val="2"/>
      </rPr>
      <t xml:space="preserve">分間）に実施する。</t>
    </r>
  </si>
  <si>
    <t xml:space="preserve">堀　泰樹（教育学部教授）
平田　利文（教育学部教授）
川嵜　道広（教育学部教授）
三次　徳二（教育学部教授）</t>
  </si>
  <si>
    <r>
      <rPr>
        <sz val="11"/>
        <color rgb="FF000000"/>
        <rFont val="Noto Sans"/>
        <family val="2"/>
      </rPr>
      <t xml:space="preserve">平</t>
    </r>
    <r>
      <rPr>
        <sz val="11"/>
        <color rgb="FF000000"/>
        <rFont val="ＭＳ Ｐゴシック"/>
        <family val="3"/>
        <charset val="128"/>
      </rPr>
      <t xml:space="preserve">31-10082-506943</t>
    </r>
    <r>
      <rPr>
        <sz val="11"/>
        <color rgb="FF000000"/>
        <rFont val="Noto Sans"/>
        <family val="2"/>
      </rPr>
      <t xml:space="preserve">号</t>
    </r>
  </si>
  <si>
    <r>
      <rPr>
        <sz val="13"/>
        <color rgb="FF000000"/>
        <rFont val="Noto Sans"/>
        <family val="2"/>
      </rPr>
      <t xml:space="preserve">「国語」「社会」「算数」「理科」の</t>
    </r>
    <r>
      <rPr>
        <sz val="13"/>
        <color rgb="FF000000"/>
        <rFont val="ＭＳ Ｐゴシック"/>
        <family val="3"/>
        <charset val="128"/>
      </rPr>
      <t xml:space="preserve">4</t>
    </r>
    <r>
      <rPr>
        <sz val="13"/>
        <color rgb="FF000000"/>
        <rFont val="Noto Sans"/>
        <family val="2"/>
      </rPr>
      <t xml:space="preserve">教科に関する講義を行い、（各教科</t>
    </r>
    <r>
      <rPr>
        <sz val="13"/>
        <color rgb="FF000000"/>
        <rFont val="ＭＳ Ｐゴシック"/>
        <family val="3"/>
        <charset val="128"/>
      </rPr>
      <t xml:space="preserve">75</t>
    </r>
    <r>
      <rPr>
        <sz val="13"/>
        <color rgb="FF000000"/>
        <rFont val="Noto Sans"/>
        <family val="2"/>
      </rPr>
      <t xml:space="preserve">分間）、小学校における教科基礎系の教育に関する最新の動向を考察する。履修認定試験は、当日の最後の時間（</t>
    </r>
    <r>
      <rPr>
        <sz val="13"/>
        <color rgb="FF000000"/>
        <rFont val="ＭＳ Ｐゴシック"/>
        <family val="3"/>
        <charset val="128"/>
      </rPr>
      <t xml:space="preserve">60</t>
    </r>
    <r>
      <rPr>
        <sz val="13"/>
        <color rgb="FF000000"/>
        <rFont val="Noto Sans"/>
        <family val="2"/>
      </rPr>
      <t xml:space="preserve">分間）に実施する。</t>
    </r>
  </si>
  <si>
    <t xml:space="preserve">【選択】養護教諭のための学校保健</t>
  </si>
  <si>
    <t xml:space="preserve">養護教諭のための学校保健として、次の内容を学ぶ。
①学校における感染症（小児感染症等について）
②救急医学（急な病気や外傷の生徒に対する応急手当時の初期対応等について）
③肥満症の予防に向けて（学校における健康対策等について）
④学校における精神医学（急激な不安への対処等について）</t>
  </si>
  <si>
    <t xml:space="preserve">工藤　欣邦（保健管理センター教授）
重光　修（医学部教授）
加隈　哲也（保健管理センター准教授）
堤　隆（保健管理センター准教授）</t>
  </si>
  <si>
    <r>
      <rPr>
        <sz val="11"/>
        <color rgb="FF000000"/>
        <rFont val="Noto Sans"/>
        <family val="2"/>
      </rPr>
      <t xml:space="preserve">平</t>
    </r>
    <r>
      <rPr>
        <sz val="11"/>
        <color rgb="FF000000"/>
        <rFont val="ＭＳ Ｐゴシック"/>
        <family val="3"/>
        <charset val="128"/>
      </rPr>
      <t xml:space="preserve">31-10082-506944</t>
    </r>
    <r>
      <rPr>
        <sz val="11"/>
        <color rgb="FF000000"/>
        <rFont val="Noto Sans"/>
        <family val="2"/>
      </rPr>
      <t xml:space="preserve">号</t>
    </r>
  </si>
  <si>
    <t xml:space="preserve">【選択】学びを深めるアクティブ・ラーニングのために（小・中学校編）</t>
  </si>
  <si>
    <t xml:space="preserve">小学校・中学校に勤務する先生方を対象としています。ホワイトボードを活用したグループ活動やジグソー法など、様々なアクティブ・ラーニングの手法を授業で取り入れてはいるけれど、はたして子どもの学びは本当に深まっているの？そんな先生方の不安を共有しながら、深い学びを実現するための重要なポイントについて考えていきます。理論と実践を結びつけることを目指す講座です。</t>
  </si>
  <si>
    <t xml:space="preserve">竹中　真希子（大学院教育学研究科教授）
有定　裕雅（大学院教育学研究科教授）</t>
  </si>
  <si>
    <r>
      <rPr>
        <sz val="11"/>
        <rFont val="Noto Sans"/>
        <family val="2"/>
      </rPr>
      <t xml:space="preserve">小・中学校教諭</t>
    </r>
    <r>
      <rPr>
        <sz val="11"/>
        <rFont val="ＭＳ Ｐゴシック"/>
        <family val="3"/>
        <charset val="128"/>
      </rPr>
      <t xml:space="preserve">(</t>
    </r>
    <r>
      <rPr>
        <sz val="11"/>
        <rFont val="Noto Sans"/>
        <family val="2"/>
      </rPr>
      <t xml:space="preserve">教科指定なし</t>
    </r>
    <r>
      <rPr>
        <sz val="11"/>
        <rFont val="ＭＳ Ｐゴシック"/>
        <family val="3"/>
        <charset val="128"/>
      </rPr>
      <t xml:space="preserve">)</t>
    </r>
    <r>
      <rPr>
        <sz val="11"/>
        <rFont val="Noto Sans"/>
        <family val="2"/>
      </rPr>
      <t xml:space="preserve">、養護教諭、栄養教諭</t>
    </r>
  </si>
  <si>
    <r>
      <rPr>
        <sz val="11"/>
        <color rgb="FF000000"/>
        <rFont val="Noto Sans"/>
        <family val="2"/>
      </rPr>
      <t xml:space="preserve">平</t>
    </r>
    <r>
      <rPr>
        <sz val="11"/>
        <color rgb="FF000000"/>
        <rFont val="ＭＳ Ｐゴシック"/>
        <family val="3"/>
        <charset val="128"/>
      </rPr>
      <t xml:space="preserve">31-10082-506945</t>
    </r>
    <r>
      <rPr>
        <sz val="11"/>
        <color rgb="FF000000"/>
        <rFont val="Noto Sans"/>
        <family val="2"/>
      </rPr>
      <t xml:space="preserve">号</t>
    </r>
  </si>
  <si>
    <t xml:space="preserve">【選択】アクティブ・ラーニングの理論と実践（高等学校編）</t>
  </si>
  <si>
    <t xml:space="preserve">高等学校に勤務する先生方を対象としています。アクティブ・ラーニングの手法を実際に体験するとともに、高等学校での授業および学習活動におけるアクティブ・ラーニングのあり方について考究します。メリットとデメリットを踏まえ、効果的に生徒を主体的・対話的で深い学びへと誘うための指導方法について考えていきたいと思います。理論と実践を結びつけることを目指す講座です。</t>
  </si>
  <si>
    <r>
      <rPr>
        <sz val="11"/>
        <rFont val="Noto Sans"/>
        <family val="2"/>
      </rPr>
      <t xml:space="preserve">高等学校教諭</t>
    </r>
    <r>
      <rPr>
        <sz val="11"/>
        <rFont val="ＭＳ Ｐゴシック"/>
        <family val="3"/>
        <charset val="128"/>
      </rPr>
      <t xml:space="preserve">(</t>
    </r>
    <r>
      <rPr>
        <sz val="11"/>
        <rFont val="Noto Sans"/>
        <family val="2"/>
      </rPr>
      <t xml:space="preserve">教科指定なし</t>
    </r>
    <r>
      <rPr>
        <sz val="11"/>
        <rFont val="ＭＳ Ｐゴシック"/>
        <family val="3"/>
        <charset val="128"/>
      </rPr>
      <t xml:space="preserve">)</t>
    </r>
    <r>
      <rPr>
        <sz val="11"/>
        <rFont val="Noto Sans"/>
        <family val="2"/>
      </rPr>
      <t xml:space="preserve">、養護教諭</t>
    </r>
  </si>
  <si>
    <r>
      <rPr>
        <sz val="11"/>
        <color rgb="FF000000"/>
        <rFont val="Noto Sans"/>
        <family val="2"/>
      </rPr>
      <t xml:space="preserve">平</t>
    </r>
    <r>
      <rPr>
        <sz val="11"/>
        <color rgb="FF000000"/>
        <rFont val="ＭＳ Ｐゴシック"/>
        <family val="3"/>
        <charset val="128"/>
      </rPr>
      <t xml:space="preserve">31-10082-506946</t>
    </r>
    <r>
      <rPr>
        <sz val="11"/>
        <color rgb="FF000000"/>
        <rFont val="Noto Sans"/>
        <family val="2"/>
      </rPr>
      <t xml:space="preserve">号</t>
    </r>
  </si>
  <si>
    <t xml:space="preserve">【選択】豊かな数学的な見方・考え方を目指して（高）</t>
  </si>
  <si>
    <t xml:space="preserve">今日、微積分の出現から３世紀以上が経ったが、微積分の重要性はなんら変わりがない。微積分は初等数学の基礎から高等数学への挑戦、有限から無限，離散から連続、そして表面的なものから本質的なものへの移行を経験させてくれるものである。どんな知的探求でも同じだが、微積分は豊かな内容だけでなく、豊かな歴史をもっている。よって、本講習では先駆者の見方・考え方に触れることで、豊かな数学的な見方・考え方を感じてもらいたい。</t>
  </si>
  <si>
    <t xml:space="preserve">大野　貴雄（教育学部准教授）</t>
  </si>
  <si>
    <r>
      <rPr>
        <sz val="11"/>
        <rFont val="Noto Sans"/>
        <family val="2"/>
      </rPr>
      <t xml:space="preserve">高等学校</t>
    </r>
    <r>
      <rPr>
        <sz val="11"/>
        <rFont val="ＭＳ Ｐゴシック"/>
        <family val="3"/>
        <charset val="128"/>
      </rPr>
      <t xml:space="preserve">(</t>
    </r>
    <r>
      <rPr>
        <sz val="11"/>
        <rFont val="Noto Sans"/>
        <family val="2"/>
      </rPr>
      <t xml:space="preserve">数学</t>
    </r>
    <r>
      <rPr>
        <sz val="11"/>
        <rFont val="ＭＳ Ｐゴシック"/>
        <family val="3"/>
        <charset val="128"/>
      </rPr>
      <t xml:space="preserve">)</t>
    </r>
    <r>
      <rPr>
        <sz val="11"/>
        <rFont val="Noto Sans"/>
        <family val="2"/>
      </rPr>
      <t xml:space="preserve">教諭</t>
    </r>
  </si>
  <si>
    <r>
      <rPr>
        <sz val="11"/>
        <color rgb="FF000000"/>
        <rFont val="Noto Sans"/>
        <family val="2"/>
      </rPr>
      <t xml:space="preserve">平</t>
    </r>
    <r>
      <rPr>
        <sz val="11"/>
        <color rgb="FF000000"/>
        <rFont val="ＭＳ Ｐゴシック"/>
        <family val="3"/>
        <charset val="128"/>
      </rPr>
      <t xml:space="preserve">31-10082-506947</t>
    </r>
    <r>
      <rPr>
        <sz val="11"/>
        <color rgb="FF000000"/>
        <rFont val="Noto Sans"/>
        <family val="2"/>
      </rPr>
      <t xml:space="preserve">号</t>
    </r>
  </si>
  <si>
    <t xml:space="preserve">【選択】豊かな数学的な見方・考え方を目指して（中）</t>
  </si>
  <si>
    <t xml:space="preserve">学習指導要領の内容、意図の解説を行い、数学的活動を実現する教材研究力と授業構想力の育成を目指します。
講義の前半では、全国学力・学習状況調査や教科書の問題などの具体的な題材を取り上げ、数学的な見方・考え方を豊かにする教材分析、教材開発の仕方について考えます。
講義の後半では、教材を用いた授業化を目指し、どのように資質・能力を育成するか、主体的・対話的で深い学びをいかに実現するかについて考えます。</t>
  </si>
  <si>
    <t xml:space="preserve">中川　裕之（教育学部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t xml:space="preserve">中学校（数学）教諭</t>
  </si>
  <si>
    <r>
      <rPr>
        <sz val="11"/>
        <color rgb="FF000000"/>
        <rFont val="Noto Sans"/>
        <family val="2"/>
      </rPr>
      <t xml:space="preserve">平</t>
    </r>
    <r>
      <rPr>
        <sz val="11"/>
        <color rgb="FF000000"/>
        <rFont val="ＭＳ Ｐゴシック"/>
        <family val="3"/>
        <charset val="128"/>
      </rPr>
      <t xml:space="preserve">31-10082-506948</t>
    </r>
    <r>
      <rPr>
        <sz val="11"/>
        <color rgb="FF000000"/>
        <rFont val="Noto Sans"/>
        <family val="2"/>
      </rPr>
      <t xml:space="preserve">号</t>
    </r>
  </si>
  <si>
    <t xml:space="preserve">【選択】小学校の教育内容の充実（技能・表現系講座）</t>
  </si>
  <si>
    <r>
      <rPr>
        <sz val="11"/>
        <color rgb="FF000000"/>
        <rFont val="Noto Sans"/>
        <family val="2"/>
      </rPr>
      <t xml:space="preserve">「体育」「音楽」「家庭」「図画工作」の４教科に関する講座を開設して（各教科</t>
    </r>
    <r>
      <rPr>
        <sz val="11"/>
        <color rgb="FF000000"/>
        <rFont val="ＭＳ Ｐゴシック"/>
        <family val="3"/>
        <charset val="128"/>
      </rPr>
      <t xml:space="preserve">75</t>
    </r>
    <r>
      <rPr>
        <sz val="11"/>
        <color rgb="FF000000"/>
        <rFont val="Noto Sans"/>
        <family val="2"/>
      </rPr>
      <t xml:space="preserve">分間）、小学校における技能・表現系の教科に関する最新の動向を考察する。履修認定試験は、当日の最後の時間（</t>
    </r>
    <r>
      <rPr>
        <sz val="11"/>
        <color rgb="FF000000"/>
        <rFont val="ＭＳ Ｐゴシック"/>
        <family val="3"/>
        <charset val="128"/>
      </rPr>
      <t xml:space="preserve">60</t>
    </r>
    <r>
      <rPr>
        <sz val="11"/>
        <color rgb="FF000000"/>
        <rFont val="Noto Sans"/>
        <family val="2"/>
      </rPr>
      <t xml:space="preserve">分間）に実施する。</t>
    </r>
  </si>
  <si>
    <t xml:space="preserve">西本　一雄（教育学部非常勤講師）
松本　正（教育学部教授）
財津　庸子（教育学部教授）
藤井　康子（教育学部准教授）</t>
  </si>
  <si>
    <r>
      <rPr>
        <sz val="11"/>
        <color rgb="FF000000"/>
        <rFont val="Noto Sans"/>
        <family val="2"/>
      </rPr>
      <t xml:space="preserve">平</t>
    </r>
    <r>
      <rPr>
        <sz val="11"/>
        <color rgb="FF000000"/>
        <rFont val="ＭＳ Ｐゴシック"/>
        <family val="3"/>
        <charset val="128"/>
      </rPr>
      <t xml:space="preserve">31-10082-506949</t>
    </r>
    <r>
      <rPr>
        <sz val="11"/>
        <color rgb="FF000000"/>
        <rFont val="Noto Sans"/>
        <family val="2"/>
      </rPr>
      <t xml:space="preserve">号</t>
    </r>
  </si>
  <si>
    <r>
      <rPr>
        <sz val="13"/>
        <color rgb="FF000000"/>
        <rFont val="Noto Sans"/>
        <family val="2"/>
      </rPr>
      <t xml:space="preserve">「体育」「音楽」「家庭」「図画工作」の４教科に関する講座を開設して（各教科</t>
    </r>
    <r>
      <rPr>
        <sz val="13"/>
        <color rgb="FF000000"/>
        <rFont val="ＭＳ Ｐゴシック"/>
        <family val="3"/>
        <charset val="128"/>
      </rPr>
      <t xml:space="preserve">75</t>
    </r>
    <r>
      <rPr>
        <sz val="13"/>
        <color rgb="FF000000"/>
        <rFont val="Noto Sans"/>
        <family val="2"/>
      </rPr>
      <t xml:space="preserve">分間）、小学校における技能・表現系の教科に関する最新の動向を考察する。履修認定試験は、当日の最後の時間（</t>
    </r>
    <r>
      <rPr>
        <sz val="13"/>
        <color rgb="FF000000"/>
        <rFont val="ＭＳ Ｐゴシック"/>
        <family val="3"/>
        <charset val="128"/>
      </rPr>
      <t xml:space="preserve">60</t>
    </r>
    <r>
      <rPr>
        <sz val="13"/>
        <color rgb="FF000000"/>
        <rFont val="Noto Sans"/>
        <family val="2"/>
      </rPr>
      <t xml:space="preserve">分間）に実施する。</t>
    </r>
  </si>
  <si>
    <r>
      <rPr>
        <sz val="11"/>
        <color rgb="FF000000"/>
        <rFont val="Noto Sans"/>
        <family val="2"/>
      </rPr>
      <t xml:space="preserve">【選択】家庭科</t>
    </r>
    <r>
      <rPr>
        <sz val="11"/>
        <color rgb="FF000000"/>
        <rFont val="ＭＳ Ｐゴシック"/>
        <family val="3"/>
        <charset val="128"/>
      </rPr>
      <t xml:space="preserve">(</t>
    </r>
    <r>
      <rPr>
        <sz val="11"/>
        <color rgb="FF000000"/>
        <rFont val="Noto Sans"/>
        <family val="2"/>
      </rPr>
      <t xml:space="preserve">衣・住・消費および家族・保育分野</t>
    </r>
    <r>
      <rPr>
        <sz val="11"/>
        <color rgb="FF000000"/>
        <rFont val="ＭＳ Ｐゴシック"/>
        <family val="3"/>
        <charset val="128"/>
      </rPr>
      <t xml:space="preserve">)</t>
    </r>
  </si>
  <si>
    <t xml:space="preserve">生徒の生活の自立力を育成する中学・高校の家庭科教育について講義・実習を行う。本講習では、新学習指導要領をふまえ、被服学・住居学・家族関係および保育学・消費教育の分野より、中学・高校の生徒の生活課題をふまえた家庭科教育のあり方について考え、各分野の教育内容の充実をはかる。</t>
  </si>
  <si>
    <t xml:space="preserve">財津　庸子（教育学部教授）
都甲　由紀子（教育学部准教授）
川田　菜穂子（教育学部准教授）
齊藤　友子（教育学部講師）</t>
  </si>
  <si>
    <r>
      <rPr>
        <sz val="11"/>
        <rFont val="Noto Sans"/>
        <family val="2"/>
      </rPr>
      <t xml:space="preserve">中</t>
    </r>
    <r>
      <rPr>
        <sz val="11"/>
        <rFont val="ＭＳ Ｐゴシック"/>
        <family val="3"/>
        <charset val="128"/>
      </rPr>
      <t xml:space="preserve">(</t>
    </r>
    <r>
      <rPr>
        <sz val="11"/>
        <rFont val="Noto Sans"/>
        <family val="2"/>
      </rPr>
      <t xml:space="preserve">家庭科</t>
    </r>
    <r>
      <rPr>
        <sz val="11"/>
        <rFont val="ＭＳ Ｐゴシック"/>
        <family val="3"/>
        <charset val="128"/>
      </rPr>
      <t xml:space="preserve">)</t>
    </r>
    <r>
      <rPr>
        <sz val="11"/>
        <rFont val="Noto Sans"/>
        <family val="2"/>
      </rPr>
      <t xml:space="preserve">・高等学校</t>
    </r>
    <r>
      <rPr>
        <sz val="11"/>
        <rFont val="ＭＳ Ｐゴシック"/>
        <family val="3"/>
        <charset val="128"/>
      </rPr>
      <t xml:space="preserve">(</t>
    </r>
    <r>
      <rPr>
        <sz val="11"/>
        <rFont val="Noto Sans"/>
        <family val="2"/>
      </rPr>
      <t xml:space="preserve">家庭科</t>
    </r>
    <r>
      <rPr>
        <sz val="11"/>
        <rFont val="ＭＳ Ｐゴシック"/>
        <family val="3"/>
        <charset val="128"/>
      </rPr>
      <t xml:space="preserve">)</t>
    </r>
    <r>
      <rPr>
        <sz val="11"/>
        <rFont val="Noto Sans"/>
        <family val="2"/>
      </rPr>
      <t xml:space="preserve">教諭</t>
    </r>
  </si>
  <si>
    <r>
      <rPr>
        <sz val="11"/>
        <color rgb="FF000000"/>
        <rFont val="Noto Sans"/>
        <family val="2"/>
      </rPr>
      <t xml:space="preserve">平</t>
    </r>
    <r>
      <rPr>
        <sz val="11"/>
        <color rgb="FF000000"/>
        <rFont val="ＭＳ Ｐゴシック"/>
        <family val="3"/>
        <charset val="128"/>
      </rPr>
      <t xml:space="preserve">31-10082-506950</t>
    </r>
    <r>
      <rPr>
        <sz val="11"/>
        <color rgb="FF000000"/>
        <rFont val="Noto Sans"/>
        <family val="2"/>
      </rPr>
      <t xml:space="preserve">号</t>
    </r>
  </si>
  <si>
    <t xml:space="preserve">【選択】学級経営の理論と実際</t>
  </si>
  <si>
    <t xml:space="preserve">子どもたちの自治的活動を包含する学級経営の基礎的知識と理論の習得を行う。それを踏まえ、学習指導要領において強調されている「学級活動を通じた学級経営の充実」について、実践事例を用いながら考察する。実践事例は主に小学校を多く扱うため、主な受講対象者は小・中学校、高等学校教諭とするが、学級経営について理解を深めたい方であれば幼稚園や特別支援学校の教諭も受講可能。</t>
  </si>
  <si>
    <t xml:space="preserve">長谷川　祐介（教育学部准教授）</t>
  </si>
  <si>
    <r>
      <rPr>
        <sz val="11"/>
        <rFont val="Noto Sans"/>
        <family val="2"/>
      </rPr>
      <t xml:space="preserve">小・中・高等学校教諭</t>
    </r>
    <r>
      <rPr>
        <sz val="11"/>
        <rFont val="ＭＳ Ｐゴシック"/>
        <family val="3"/>
        <charset val="128"/>
      </rPr>
      <t xml:space="preserve">(</t>
    </r>
    <r>
      <rPr>
        <sz val="11"/>
        <rFont val="Noto Sans"/>
        <family val="2"/>
      </rPr>
      <t xml:space="preserve">教科指定なし</t>
    </r>
    <r>
      <rPr>
        <sz val="11"/>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10082-506951</t>
    </r>
    <r>
      <rPr>
        <sz val="11"/>
        <color rgb="FF000000"/>
        <rFont val="Noto Sans"/>
        <family val="2"/>
      </rPr>
      <t xml:space="preserve">号</t>
    </r>
  </si>
  <si>
    <t xml:space="preserve">【選択】子どもの遊びと発達－遊びこころの理解と実際－</t>
  </si>
  <si>
    <r>
      <rPr>
        <sz val="11"/>
        <color rgb="FF000000"/>
        <rFont val="Noto Sans"/>
        <family val="2"/>
      </rPr>
      <t xml:space="preserve">子どもの遊びがもつ発達的意義について学ぶとともに、子どもが示す「遊びこころ」</t>
    </r>
    <r>
      <rPr>
        <sz val="11"/>
        <color rgb="FF000000"/>
        <rFont val="ＭＳ Ｐゴシック"/>
        <family val="3"/>
        <charset val="128"/>
      </rPr>
      <t xml:space="preserve">(</t>
    </r>
    <r>
      <rPr>
        <sz val="11"/>
        <color rgb="FF000000"/>
        <rFont val="Noto Sans"/>
        <family val="2"/>
      </rPr>
      <t xml:space="preserve">どのような「もの」や「こと」であっても、遊びに変えてしまう心性）に寄り添うための留意点や指導の基本について考える。また、実際の遊び活動</t>
    </r>
    <r>
      <rPr>
        <sz val="11"/>
        <color rgb="FF000000"/>
        <rFont val="ＭＳ Ｐゴシック"/>
        <family val="3"/>
        <charset val="128"/>
      </rPr>
      <t xml:space="preserve">(①</t>
    </r>
    <r>
      <rPr>
        <sz val="11"/>
        <color rgb="FF000000"/>
        <rFont val="Noto Sans"/>
        <family val="2"/>
      </rPr>
      <t xml:space="preserve">光る泥だんご作りか、②立体折り紙ヒコーキ作りのいずれか</t>
    </r>
    <r>
      <rPr>
        <sz val="11"/>
        <color rgb="FF000000"/>
        <rFont val="ＭＳ Ｐゴシック"/>
        <family val="3"/>
        <charset val="128"/>
      </rPr>
      <t xml:space="preserve">)</t>
    </r>
    <r>
      <rPr>
        <sz val="11"/>
        <color rgb="FF000000"/>
        <rFont val="Noto Sans"/>
        <family val="2"/>
      </rPr>
      <t xml:space="preserve">を体験することを通じて、子どもの遊びの本質－子どもにとっての遊びの面白さとは何か－について考える。</t>
    </r>
  </si>
  <si>
    <t xml:space="preserve">田中　洋（教育学部准教授）</t>
  </si>
  <si>
    <t xml:space="preserve">幼稚園教諭・認定こども園の保育教諭</t>
  </si>
  <si>
    <r>
      <rPr>
        <sz val="11"/>
        <color rgb="FF000000"/>
        <rFont val="Noto Sans"/>
        <family val="2"/>
      </rPr>
      <t xml:space="preserve">平</t>
    </r>
    <r>
      <rPr>
        <sz val="11"/>
        <color rgb="FF000000"/>
        <rFont val="ＭＳ Ｐゴシック"/>
        <family val="3"/>
        <charset val="128"/>
      </rPr>
      <t xml:space="preserve">31-10082-506952</t>
    </r>
    <r>
      <rPr>
        <sz val="11"/>
        <color rgb="FF000000"/>
        <rFont val="Noto Sans"/>
        <family val="2"/>
      </rPr>
      <t xml:space="preserve">号</t>
    </r>
  </si>
  <si>
    <r>
      <rPr>
        <sz val="13"/>
        <color rgb="FF000000"/>
        <rFont val="Noto Sans"/>
        <family val="2"/>
      </rPr>
      <t xml:space="preserve">子どもの遊びがもつ発達的意義について学ぶとともに、子どもが示す「遊びこころ」</t>
    </r>
    <r>
      <rPr>
        <sz val="13"/>
        <color rgb="FF000000"/>
        <rFont val="ＭＳ Ｐゴシック"/>
        <family val="3"/>
        <charset val="128"/>
      </rPr>
      <t xml:space="preserve">(</t>
    </r>
    <r>
      <rPr>
        <sz val="13"/>
        <color rgb="FF000000"/>
        <rFont val="Noto Sans"/>
        <family val="2"/>
      </rPr>
      <t xml:space="preserve">どのような「もの」や「こと」であっても、遊びに変えてしまう心性）に寄り添うための留意点や指導の基本について考える。また、実際の遊び活動</t>
    </r>
    <r>
      <rPr>
        <sz val="13"/>
        <color rgb="FF000000"/>
        <rFont val="ＭＳ Ｐゴシック"/>
        <family val="3"/>
        <charset val="128"/>
      </rPr>
      <t xml:space="preserve">(①</t>
    </r>
    <r>
      <rPr>
        <sz val="13"/>
        <color rgb="FF000000"/>
        <rFont val="Noto Sans"/>
        <family val="2"/>
      </rPr>
      <t xml:space="preserve">光る泥だんご作りか、②立体折り紙ヒコーキ作りのいずれか</t>
    </r>
    <r>
      <rPr>
        <sz val="13"/>
        <color rgb="FF000000"/>
        <rFont val="ＭＳ Ｐゴシック"/>
        <family val="3"/>
        <charset val="128"/>
      </rPr>
      <t xml:space="preserve">)</t>
    </r>
    <r>
      <rPr>
        <sz val="13"/>
        <color rgb="FF000000"/>
        <rFont val="Noto Sans"/>
        <family val="2"/>
      </rPr>
      <t xml:space="preserve">を体験することを通じて、子どもの遊びの本質－子どもにとっての遊びの面白さとは何か－について考える。</t>
    </r>
  </si>
  <si>
    <t xml:space="preserve">【選択】音楽科における教科内容の充実（器楽と作曲）</t>
  </si>
  <si>
    <t xml:space="preserve">音楽科における教科内容のうち、器楽（鍵盤楽器、作曲・音楽理論）の充実をはかる。鍵盤楽器では、歌唱教材の弾き歌いを中心としたピアノ伴奏法のポイントを、演奏を交えながら概説し、弾き歌いを実技指導する。作曲・音楽理論では、調性や和声などの基礎的な音楽理論の再確認をおこなうとともに、和声進行を基盤とした旋律づくりや、旋律への和声づけなどを実習する。</t>
  </si>
  <si>
    <t xml:space="preserve">田中　星治（教育学部教授）
清水　慶彦（教育学部准教授）</t>
  </si>
  <si>
    <t xml:space="preserve">中（音楽）・高等学校（音楽）教諭</t>
  </si>
  <si>
    <r>
      <rPr>
        <sz val="11"/>
        <color rgb="FF000000"/>
        <rFont val="Noto Sans"/>
        <family val="2"/>
      </rPr>
      <t xml:space="preserve">平</t>
    </r>
    <r>
      <rPr>
        <sz val="11"/>
        <color rgb="FF000000"/>
        <rFont val="ＭＳ Ｐゴシック"/>
        <family val="3"/>
        <charset val="128"/>
      </rPr>
      <t xml:space="preserve">31-10082-506953</t>
    </r>
    <r>
      <rPr>
        <sz val="11"/>
        <color rgb="FF000000"/>
        <rFont val="Noto Sans"/>
        <family val="2"/>
      </rPr>
      <t xml:space="preserve">号</t>
    </r>
  </si>
  <si>
    <t xml:space="preserve">【選択】音楽科における教科内容の充実（歌唱と鑑賞）</t>
  </si>
  <si>
    <t xml:space="preserve">音楽科における教科内容のうち、歌唱領域と鑑賞領域の充実をはかる。歌唱領域では、歌唱表現のレベルアップをはかるとともに、体の構造や機能に着目した歌唱法を学ぶ。鑑賞領域では、音楽の仕組みや特質を踏まえた教材化の観点から、音楽鑑賞や鑑賞指導のあり方について学ぶ。</t>
  </si>
  <si>
    <t xml:space="preserve">松本　正（教育学部教授）
栗栖　由美子（教育学部教授）</t>
  </si>
  <si>
    <r>
      <rPr>
        <sz val="11"/>
        <color rgb="FF000000"/>
        <rFont val="Noto Sans"/>
        <family val="2"/>
      </rPr>
      <t xml:space="preserve">平</t>
    </r>
    <r>
      <rPr>
        <sz val="11"/>
        <color rgb="FF000000"/>
        <rFont val="ＭＳ Ｐゴシック"/>
        <family val="3"/>
        <charset val="128"/>
      </rPr>
      <t xml:space="preserve">31-10082-506954</t>
    </r>
    <r>
      <rPr>
        <sz val="11"/>
        <color rgb="FF000000"/>
        <rFont val="Noto Sans"/>
        <family val="2"/>
      </rPr>
      <t xml:space="preserve">号</t>
    </r>
  </si>
  <si>
    <t xml:space="preserve">【選択】芸術史学の現在</t>
  </si>
  <si>
    <t xml:space="preserve">美術史、音楽史それぞれの専門の教員が２コマずつ担当する。美術と音楽の各分野につき、国内外の作品、演奏など具体的な事例を取り上げて近年の新たな知見を紹介し、芸術に対する歴史的アプローチの方法や意味について理解を深める。</t>
  </si>
  <si>
    <t xml:space="preserve">松田　聡（教育学部教授）
田中　修二（教育学部教授）</t>
  </si>
  <si>
    <t xml:space="preserve">小・中（音楽）（美術）（社会）・高等学校（音楽）（美術）（地歴）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2-506955</t>
    </r>
    <r>
      <rPr>
        <sz val="11"/>
        <color rgb="FF000000"/>
        <rFont val="Noto Sans"/>
        <family val="2"/>
      </rPr>
      <t xml:space="preserve">号</t>
    </r>
  </si>
  <si>
    <t xml:space="preserve">【選択】社会保障政策の動向とソーシャルワーク</t>
  </si>
  <si>
    <t xml:space="preserve">本講義は、進路指導に援用することを主目的としている。少子高齢化は我が国の中心的な政策課題のひとつであり、係る社会保障政策はこの課題を克服すべく、改正が矢継ぎ早に行われている。個々の政策が何を狙っているのか、また、政策変化によって期待されているソーシャルワークの機能は何か、そして、ソーシャルワーカーを取り巻く環境はどのようになっているのかを取り上げる。</t>
  </si>
  <si>
    <t xml:space="preserve">工藤　修一（福祉健康科学部講師）
廣野　俊輔（福祉健康科学部講師）</t>
  </si>
  <si>
    <r>
      <rPr>
        <sz val="11"/>
        <rFont val="Noto Sans"/>
        <family val="2"/>
      </rPr>
      <t xml:space="preserve">高等学校教諭</t>
    </r>
    <r>
      <rPr>
        <sz val="11"/>
        <rFont val="ＭＳ Ｐゴシック"/>
        <family val="3"/>
        <charset val="128"/>
      </rPr>
      <t xml:space="preserve">(</t>
    </r>
    <r>
      <rPr>
        <sz val="11"/>
        <rFont val="Noto Sans"/>
        <family val="2"/>
      </rPr>
      <t xml:space="preserve">進路指導担当</t>
    </r>
    <r>
      <rPr>
        <sz val="11"/>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10082-506956</t>
    </r>
    <r>
      <rPr>
        <sz val="11"/>
        <color rgb="FF000000"/>
        <rFont val="Noto Sans"/>
        <family val="2"/>
      </rPr>
      <t xml:space="preserve">号</t>
    </r>
  </si>
  <si>
    <t xml:space="preserve">【選択】児童・生徒にとってわかりやすい英語の語彙・文法指導について</t>
  </si>
  <si>
    <t xml:space="preserve">児童・生徒に英語を教える意味を考えると共に、どうすれば英語の語彙・文法を限られた資源の中で、児童・生徒に分かりやすくかつ効果的に教えることができるのかを一緒に考える。この問いに対する答えの一つとして、認知言語学の考えを取り入れることで言葉そのものに対する興味を深めると共に、語彙・文法指導に「意味」を与え、児童・生徒の学習意欲や関心を高める方法を示し、英語の時制と相、英語の語順、英語の動詞と名詞の性質の項目を取り上げて、具体的に考察したい。</t>
  </si>
  <si>
    <t xml:space="preserve">橋本　美喜男（教育学部准教授）</t>
  </si>
  <si>
    <t xml:space="preserve">小・中（英語）・高等学校（英語）教諭</t>
  </si>
  <si>
    <r>
      <rPr>
        <sz val="11"/>
        <color rgb="FF000000"/>
        <rFont val="Noto Sans"/>
        <family val="2"/>
      </rPr>
      <t xml:space="preserve">平</t>
    </r>
    <r>
      <rPr>
        <sz val="11"/>
        <color rgb="FF000000"/>
        <rFont val="ＭＳ Ｐゴシック"/>
        <family val="3"/>
        <charset val="128"/>
      </rPr>
      <t xml:space="preserve">31-10082-506957</t>
    </r>
    <r>
      <rPr>
        <sz val="11"/>
        <color rgb="FF000000"/>
        <rFont val="Noto Sans"/>
        <family val="2"/>
      </rPr>
      <t xml:space="preserve">号</t>
    </r>
  </si>
  <si>
    <t xml:space="preserve">【選択】小学校外国語活動・外国語のための英語発音演習</t>
  </si>
  <si>
    <r>
      <rPr>
        <sz val="11"/>
        <color rgb="FF000000"/>
        <rFont val="Noto Sans"/>
        <family val="2"/>
      </rPr>
      <t xml:space="preserve">現職の小学校教員のみを対象とし、個別指導を多く取り入れた発音演習をおこない、基本的な発音能力を向上させます。内容は、発音の診断、個々の音の発音、リズム、イントネーション、強勢です。担当講師は、公開講座、公開授業、教員研修（</t>
    </r>
    <r>
      <rPr>
        <sz val="11"/>
        <color rgb="FF000000"/>
        <rFont val="ＭＳ Ｐゴシック"/>
        <family val="3"/>
        <charset val="128"/>
      </rPr>
      <t xml:space="preserve">ALT</t>
    </r>
    <r>
      <rPr>
        <sz val="11"/>
        <color rgb="FF000000"/>
        <rFont val="Noto Sans"/>
        <family val="2"/>
      </rPr>
      <t xml:space="preserve">を含む）、小学生への出前授業、等でわかりやすい発音指導をおこなっています。</t>
    </r>
  </si>
  <si>
    <t xml:space="preserve">御手洗　靖（教育学部教授）</t>
  </si>
  <si>
    <t xml:space="preserve">現職の小学校教員に限る</t>
  </si>
  <si>
    <r>
      <rPr>
        <sz val="11"/>
        <color rgb="FF000000"/>
        <rFont val="Noto Sans"/>
        <family val="2"/>
      </rPr>
      <t xml:space="preserve">平</t>
    </r>
    <r>
      <rPr>
        <sz val="11"/>
        <color rgb="FF000000"/>
        <rFont val="ＭＳ Ｐゴシック"/>
        <family val="3"/>
        <charset val="128"/>
      </rPr>
      <t xml:space="preserve">31-10082-506958</t>
    </r>
    <r>
      <rPr>
        <sz val="11"/>
        <color rgb="FF000000"/>
        <rFont val="Noto Sans"/>
        <family val="2"/>
      </rPr>
      <t xml:space="preserve">号</t>
    </r>
  </si>
  <si>
    <r>
      <rPr>
        <sz val="13"/>
        <color rgb="FF000000"/>
        <rFont val="Noto Sans"/>
        <family val="2"/>
      </rPr>
      <t xml:space="preserve">現職の小学校教員のみを対象とし、個別指導を多く取り入れた発音演習をおこない、基本的な発音能力を向上させます。内容は、発音の診断、個々の音の発音、リズム、イントネーション、強勢です。担当講師は、公開講座、公開授業、教員研修（</t>
    </r>
    <r>
      <rPr>
        <sz val="13"/>
        <color rgb="FF000000"/>
        <rFont val="ＭＳ Ｐゴシック"/>
        <family val="3"/>
        <charset val="128"/>
      </rPr>
      <t xml:space="preserve">ALT</t>
    </r>
    <r>
      <rPr>
        <sz val="13"/>
        <color rgb="FF000000"/>
        <rFont val="Noto Sans"/>
        <family val="2"/>
      </rPr>
      <t xml:space="preserve">を含む）、小学生への出前授業、等でわかりやすい発音指導をおこなっています。</t>
    </r>
  </si>
  <si>
    <r>
      <rPr>
        <sz val="11"/>
        <color rgb="FF000000"/>
        <rFont val="Noto Sans"/>
        <family val="2"/>
      </rPr>
      <t xml:space="preserve">平</t>
    </r>
    <r>
      <rPr>
        <sz val="11"/>
        <color rgb="FF000000"/>
        <rFont val="ＭＳ Ｐゴシック"/>
        <family val="3"/>
        <charset val="128"/>
      </rPr>
      <t xml:space="preserve">31-10082-50695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82-506960</t>
    </r>
    <r>
      <rPr>
        <sz val="11"/>
        <color rgb="FF000000"/>
        <rFont val="Noto Sans"/>
        <family val="2"/>
      </rPr>
      <t xml:space="preserve">号</t>
    </r>
  </si>
  <si>
    <t xml:space="preserve">【選択】映像、画像を用いた世界史授業の展開</t>
  </si>
  <si>
    <t xml:space="preserve">本講座では、近世・近代の世界史について、歴史の中で大きな役割を果たしてきたイギリスを中心に解説します。その際、様々な映像、画像史料を紹介しながら、西洋史についての理解を深めていきます。また、映像や画像史料を用いた教材研究について討論・発表を行い、世界史授業をどのように展開していくか検討します。</t>
  </si>
  <si>
    <t xml:space="preserve">青柳　かおり（教育学部准教授）</t>
  </si>
  <si>
    <r>
      <rPr>
        <sz val="11"/>
        <rFont val="Noto Sans"/>
        <family val="2"/>
      </rPr>
      <t xml:space="preserve">中</t>
    </r>
    <r>
      <rPr>
        <sz val="11"/>
        <rFont val="ＭＳ Ｐゴシック"/>
        <family val="3"/>
        <charset val="128"/>
      </rPr>
      <t xml:space="preserve">(</t>
    </r>
    <r>
      <rPr>
        <sz val="11"/>
        <rFont val="Noto Sans"/>
        <family val="2"/>
      </rPr>
      <t xml:space="preserve">社会</t>
    </r>
    <r>
      <rPr>
        <sz val="11"/>
        <rFont val="ＭＳ Ｐゴシック"/>
        <family val="3"/>
        <charset val="128"/>
      </rPr>
      <t xml:space="preserve">)</t>
    </r>
    <r>
      <rPr>
        <sz val="11"/>
        <rFont val="Noto Sans"/>
        <family val="2"/>
      </rPr>
      <t xml:space="preserve">・高等学校</t>
    </r>
    <r>
      <rPr>
        <sz val="11"/>
        <rFont val="ＭＳ Ｐゴシック"/>
        <family val="3"/>
        <charset val="128"/>
      </rPr>
      <t xml:space="preserve">(</t>
    </r>
    <r>
      <rPr>
        <sz val="11"/>
        <rFont val="Noto Sans"/>
        <family val="2"/>
      </rPr>
      <t xml:space="preserve">地理歴史</t>
    </r>
    <r>
      <rPr>
        <sz val="11"/>
        <rFont val="ＭＳ Ｐゴシック"/>
        <family val="3"/>
        <charset val="128"/>
      </rPr>
      <t xml:space="preserve">)</t>
    </r>
    <r>
      <rPr>
        <sz val="11"/>
        <rFont val="Noto Sans"/>
        <family val="2"/>
      </rPr>
      <t xml:space="preserve">教諭</t>
    </r>
  </si>
  <si>
    <r>
      <rPr>
        <sz val="11"/>
        <color rgb="FF000000"/>
        <rFont val="Noto Sans"/>
        <family val="2"/>
      </rPr>
      <t xml:space="preserve">平</t>
    </r>
    <r>
      <rPr>
        <sz val="11"/>
        <color rgb="FF000000"/>
        <rFont val="ＭＳ Ｐゴシック"/>
        <family val="3"/>
        <charset val="128"/>
      </rPr>
      <t xml:space="preserve">31-10082-506961</t>
    </r>
    <r>
      <rPr>
        <sz val="11"/>
        <color rgb="FF000000"/>
        <rFont val="Noto Sans"/>
        <family val="2"/>
      </rPr>
      <t xml:space="preserve">号</t>
    </r>
  </si>
  <si>
    <t xml:space="preserve">【選択】歴史教育の最前線　―授業実践例を通して―</t>
  </si>
  <si>
    <t xml:space="preserve">小・中学校社会科及び高等学校地理歴史科において、日本史・世界史の知見を連携させた授業づくりの必要性が問われている。本講習では、特に「歴史授業実践の最新動向」と「小・中・高・大における歴史授業の分析」という二つの主題を中心に、多様な歴史授業の実践例を提示・検討しながら、歴史教育の最前線について考察を深めていく。</t>
  </si>
  <si>
    <t xml:space="preserve">甘利　弘樹（教育学部教授）</t>
  </si>
  <si>
    <r>
      <rPr>
        <sz val="11"/>
        <rFont val="Noto Sans"/>
        <family val="2"/>
      </rPr>
      <t xml:space="preserve">小・中</t>
    </r>
    <r>
      <rPr>
        <sz val="11"/>
        <rFont val="ＭＳ Ｐゴシック"/>
        <family val="3"/>
        <charset val="128"/>
      </rPr>
      <t xml:space="preserve">(</t>
    </r>
    <r>
      <rPr>
        <sz val="11"/>
        <rFont val="Noto Sans"/>
        <family val="2"/>
      </rPr>
      <t xml:space="preserve">社会</t>
    </r>
    <r>
      <rPr>
        <sz val="11"/>
        <rFont val="ＭＳ Ｐゴシック"/>
        <family val="3"/>
        <charset val="128"/>
      </rPr>
      <t xml:space="preserve">)</t>
    </r>
    <r>
      <rPr>
        <sz val="11"/>
        <rFont val="Noto Sans"/>
        <family val="2"/>
      </rPr>
      <t xml:space="preserve">・高等学校</t>
    </r>
    <r>
      <rPr>
        <sz val="11"/>
        <rFont val="ＭＳ Ｐゴシック"/>
        <family val="3"/>
        <charset val="128"/>
      </rPr>
      <t xml:space="preserve">(</t>
    </r>
    <r>
      <rPr>
        <sz val="11"/>
        <rFont val="Noto Sans"/>
        <family val="2"/>
      </rPr>
      <t xml:space="preserve">地理歴史</t>
    </r>
    <r>
      <rPr>
        <sz val="11"/>
        <rFont val="ＭＳ Ｐゴシック"/>
        <family val="3"/>
        <charset val="128"/>
      </rPr>
      <t xml:space="preserve">)</t>
    </r>
    <r>
      <rPr>
        <sz val="11"/>
        <rFont val="Noto Sans"/>
        <family val="2"/>
      </rPr>
      <t xml:space="preserve">教諭</t>
    </r>
  </si>
  <si>
    <r>
      <rPr>
        <sz val="11"/>
        <color rgb="FF000000"/>
        <rFont val="Noto Sans"/>
        <family val="2"/>
      </rPr>
      <t xml:space="preserve">平</t>
    </r>
    <r>
      <rPr>
        <sz val="11"/>
        <color rgb="FF000000"/>
        <rFont val="ＭＳ Ｐゴシック"/>
        <family val="3"/>
        <charset val="128"/>
      </rPr>
      <t xml:space="preserve">31-10082-506962</t>
    </r>
    <r>
      <rPr>
        <sz val="11"/>
        <color rgb="FF000000"/>
        <rFont val="Noto Sans"/>
        <family val="2"/>
      </rPr>
      <t xml:space="preserve">号</t>
    </r>
  </si>
  <si>
    <t xml:space="preserve">【選択】映像資料で考える現代国際事情</t>
  </si>
  <si>
    <t xml:space="preserve">現代の世界情勢を把握するために、映像資料は不可欠なものになっている。また、それらの映像資料は、ニュース、ドキュメンタリー、ドラマ映画、アニメーションなど多様化が顕著になりつつある。本講習では、授業において映像資料をより効果的に活用できる観点・方法について解説する。</t>
  </si>
  <si>
    <t xml:space="preserve">幼・小・中・高・特別支援学校教諭（教科指定なし）</t>
  </si>
  <si>
    <r>
      <rPr>
        <sz val="11"/>
        <color rgb="FF000000"/>
        <rFont val="Noto Sans"/>
        <family val="2"/>
      </rPr>
      <t xml:space="preserve">平</t>
    </r>
    <r>
      <rPr>
        <sz val="11"/>
        <color rgb="FF000000"/>
        <rFont val="ＭＳ Ｐゴシック"/>
        <family val="3"/>
        <charset val="128"/>
      </rPr>
      <t xml:space="preserve">31-10082-506963</t>
    </r>
    <r>
      <rPr>
        <sz val="11"/>
        <color rgb="FF000000"/>
        <rFont val="Noto Sans"/>
        <family val="2"/>
      </rPr>
      <t xml:space="preserve">号</t>
    </r>
  </si>
  <si>
    <t xml:space="preserve">【選択】歴史研究の最前線</t>
  </si>
  <si>
    <t xml:space="preserve">学習指導要領の改訂に伴い、高等学校において「歴史総合」が設定されるなど、歴史学習のあり方が大きな変化の時を迎えている。本講座では、「世界とその中の日本」と「現代的な諸課題の形成に関わる近現代の歴史」の各観点に基づいた歴史研究の最前線について考察を深めていく。</t>
  </si>
  <si>
    <r>
      <rPr>
        <sz val="11"/>
        <color rgb="FF000000"/>
        <rFont val="Noto Sans"/>
        <family val="2"/>
      </rPr>
      <t xml:space="preserve">平</t>
    </r>
    <r>
      <rPr>
        <sz val="11"/>
        <color rgb="FF000000"/>
        <rFont val="ＭＳ Ｐゴシック"/>
        <family val="3"/>
        <charset val="128"/>
      </rPr>
      <t xml:space="preserve">31-10082-506964</t>
    </r>
    <r>
      <rPr>
        <sz val="11"/>
        <color rgb="FF000000"/>
        <rFont val="Noto Sans"/>
        <family val="2"/>
      </rPr>
      <t xml:space="preserve">号</t>
    </r>
  </si>
  <si>
    <t xml:space="preserve">【選択】学校体育に活かす健康・スポーツ科学</t>
  </si>
  <si>
    <r>
      <rPr>
        <sz val="11"/>
        <color rgb="FF000000"/>
        <rFont val="Noto Sans"/>
        <family val="2"/>
      </rPr>
      <t xml:space="preserve">中・高における保健体育の授業の充実・発展に向けた知見を提供する。具体的には、①学習内容を中心に、特に技術学習の具体的な指導方法について講義する。②</t>
    </r>
    <r>
      <rPr>
        <sz val="11"/>
        <color rgb="FF000000"/>
        <rFont val="ＭＳ Ｐゴシック"/>
        <family val="3"/>
        <charset val="128"/>
      </rPr>
      <t xml:space="preserve">21</t>
    </r>
    <r>
      <rPr>
        <sz val="11"/>
        <color rgb="FF000000"/>
        <rFont val="Noto Sans"/>
        <family val="2"/>
      </rPr>
      <t xml:space="preserve">世紀の学校保健であるヘルスプロモーティングスクールについて講義する。③歴史的・哲学的観点からオリンピック・ムーブメントとオリンピック競技大会についての考え方を解説し、オリンピック教育の動向を紹介する。④運動部活動が生徒にもたらす各種学習内容を明示して、今後求められる部活動を取りまく運営形態および指導方針等について解説する。</t>
    </r>
  </si>
  <si>
    <t xml:space="preserve">西本　一雄（教育学部非常勤講師）
谷口　勇一（教育学部教授）
玉江　和義（教育学部教授）
田端　真弓（教育学部准教授）</t>
  </si>
  <si>
    <r>
      <rPr>
        <sz val="11"/>
        <rFont val="Noto Sans"/>
        <family val="2"/>
      </rPr>
      <t xml:space="preserve">中</t>
    </r>
    <r>
      <rPr>
        <sz val="11"/>
        <rFont val="ＭＳ Ｐゴシック"/>
        <family val="3"/>
        <charset val="128"/>
      </rPr>
      <t xml:space="preserve">(</t>
    </r>
    <r>
      <rPr>
        <sz val="11"/>
        <rFont val="Noto Sans"/>
        <family val="2"/>
      </rPr>
      <t xml:space="preserve">保健体育</t>
    </r>
    <r>
      <rPr>
        <sz val="11"/>
        <rFont val="ＭＳ Ｐゴシック"/>
        <family val="3"/>
        <charset val="128"/>
      </rPr>
      <t xml:space="preserve">)</t>
    </r>
    <r>
      <rPr>
        <sz val="11"/>
        <rFont val="Noto Sans"/>
        <family val="2"/>
      </rPr>
      <t xml:space="preserve">・高等学校</t>
    </r>
    <r>
      <rPr>
        <sz val="11"/>
        <rFont val="ＭＳ Ｐゴシック"/>
        <family val="3"/>
        <charset val="128"/>
      </rPr>
      <t xml:space="preserve">(</t>
    </r>
    <r>
      <rPr>
        <sz val="11"/>
        <rFont val="Noto Sans"/>
        <family val="2"/>
      </rPr>
      <t xml:space="preserve">保健体育</t>
    </r>
    <r>
      <rPr>
        <sz val="11"/>
        <rFont val="ＭＳ Ｐゴシック"/>
        <family val="3"/>
        <charset val="128"/>
      </rPr>
      <t xml:space="preserve">)</t>
    </r>
    <r>
      <rPr>
        <sz val="11"/>
        <rFont val="Noto Sans"/>
        <family val="2"/>
      </rPr>
      <t xml:space="preserve">教諭</t>
    </r>
  </si>
  <si>
    <r>
      <rPr>
        <sz val="11"/>
        <color rgb="FF000000"/>
        <rFont val="Noto Sans"/>
        <family val="2"/>
      </rPr>
      <t xml:space="preserve">平</t>
    </r>
    <r>
      <rPr>
        <sz val="11"/>
        <color rgb="FF000000"/>
        <rFont val="ＭＳ Ｐゴシック"/>
        <family val="3"/>
        <charset val="128"/>
      </rPr>
      <t xml:space="preserve">31-10082-506965</t>
    </r>
    <r>
      <rPr>
        <sz val="11"/>
        <color rgb="FF000000"/>
        <rFont val="Noto Sans"/>
        <family val="2"/>
      </rPr>
      <t xml:space="preserve">号</t>
    </r>
  </si>
  <si>
    <r>
      <rPr>
        <sz val="13"/>
        <color rgb="FF000000"/>
        <rFont val="Noto Sans"/>
        <family val="2"/>
      </rPr>
      <t xml:space="preserve">中・高における保健体育の授業の充実・発展に向けた知見を提供する。具体的には、①学習内容を中心に、特に技術学習の具体的な指導方法について講義する。②</t>
    </r>
    <r>
      <rPr>
        <sz val="13"/>
        <color rgb="FF000000"/>
        <rFont val="ＭＳ Ｐゴシック"/>
        <family val="3"/>
        <charset val="128"/>
      </rPr>
      <t xml:space="preserve">21</t>
    </r>
    <r>
      <rPr>
        <sz val="13"/>
        <color rgb="FF000000"/>
        <rFont val="Noto Sans"/>
        <family val="2"/>
      </rPr>
      <t xml:space="preserve">世紀の学校保健であるヘルスプロモーティングスクールについて講義する。③歴史的・哲学的観点からオリンピック・ムーブメントとオリンピック競技大会についての考え方を解説し、オリンピック教育の動向を紹介する。④運動部活動が生徒にもたらす各種学習内容を明示して、今後求められる部活動を取りまく運営形態および指導方針等について解説する。</t>
    </r>
  </si>
  <si>
    <t xml:space="preserve">【選択】理科観察・実験講座（物理）</t>
  </si>
  <si>
    <t xml:space="preserve">本講習では、物理学実験を通して中学校・高等学校理科の授業を行うための実践力を養います。主に中学校・高等学校で行われる物理の実験を通して科学的な見方を学びます。内容は、力学、電磁気、音、光、波動、現代物理学などから代表的な実験テーマを選び、実験・講義を通して、物理の本質を学びます。</t>
  </si>
  <si>
    <t xml:space="preserve">藤井　弘也（教育学部教授）
山下　茂（教育学部特任教授）
軸丸　勇士（元教育福祉科学部教授・大分大学名誉教授）</t>
  </si>
  <si>
    <t xml:space="preserve">中（理科）・高等学校（理科）教諭</t>
  </si>
  <si>
    <r>
      <rPr>
        <sz val="11"/>
        <color rgb="FF000000"/>
        <rFont val="Noto Sans"/>
        <family val="2"/>
      </rPr>
      <t xml:space="preserve">平</t>
    </r>
    <r>
      <rPr>
        <sz val="11"/>
        <color rgb="FF000000"/>
        <rFont val="ＭＳ Ｐゴシック"/>
        <family val="3"/>
        <charset val="128"/>
      </rPr>
      <t xml:space="preserve">31-10082-506966</t>
    </r>
    <r>
      <rPr>
        <sz val="11"/>
        <color rgb="FF000000"/>
        <rFont val="Noto Sans"/>
        <family val="2"/>
      </rPr>
      <t xml:space="preserve">号</t>
    </r>
  </si>
  <si>
    <t xml:space="preserve">【選択】地域の自然環境を理解する講座</t>
  </si>
  <si>
    <r>
      <rPr>
        <sz val="11"/>
        <color rgb="FF000000"/>
        <rFont val="Noto Sans"/>
        <family val="2"/>
      </rPr>
      <t xml:space="preserve">大分県は、標高</t>
    </r>
    <r>
      <rPr>
        <sz val="11"/>
        <color rgb="FF000000"/>
        <rFont val="ＭＳ Ｐゴシック"/>
        <family val="3"/>
        <charset val="128"/>
      </rPr>
      <t xml:space="preserve">2000m</t>
    </r>
    <r>
      <rPr>
        <sz val="11"/>
        <color rgb="FF000000"/>
        <rFont val="Noto Sans"/>
        <family val="2"/>
      </rPr>
      <t xml:space="preserve">近くの山岳地帯や、県北、県南地域の沿岸地帯、そして湯布院、別府などの有数な地熱地帯・温泉地帯を有しており、自然環境豊かな条件にあります。本講習では、大分の自然の中でも「大分の生物」、「大分の温泉・火山」について、講義や観察等を通じて理解を深めます。受講者は、学校の授業などで、その内容をどのように生かしていくかを考えながら参加して下さい。</t>
    </r>
  </si>
  <si>
    <t xml:space="preserve">大上　和敏（教育学部教授）
永野　昌博（理工学部准教授）</t>
  </si>
  <si>
    <t xml:space="preserve">小・中・高・特別支援学校教諭（教科指定なし）</t>
  </si>
  <si>
    <r>
      <rPr>
        <sz val="11"/>
        <color rgb="FF000000"/>
        <rFont val="Noto Sans"/>
        <family val="2"/>
      </rPr>
      <t xml:space="preserve">平</t>
    </r>
    <r>
      <rPr>
        <sz val="11"/>
        <color rgb="FF000000"/>
        <rFont val="ＭＳ Ｐゴシック"/>
        <family val="3"/>
        <charset val="128"/>
      </rPr>
      <t xml:space="preserve">31-10082-506967</t>
    </r>
    <r>
      <rPr>
        <sz val="11"/>
        <color rgb="FF000000"/>
        <rFont val="Noto Sans"/>
        <family val="2"/>
      </rPr>
      <t xml:space="preserve">号</t>
    </r>
  </si>
  <si>
    <r>
      <rPr>
        <sz val="13"/>
        <color rgb="FF000000"/>
        <rFont val="Noto Sans"/>
        <family val="2"/>
      </rPr>
      <t xml:space="preserve">大分県は、標高</t>
    </r>
    <r>
      <rPr>
        <sz val="13"/>
        <color rgb="FF000000"/>
        <rFont val="ＭＳ Ｐゴシック"/>
        <family val="3"/>
        <charset val="128"/>
      </rPr>
      <t xml:space="preserve">2000m</t>
    </r>
    <r>
      <rPr>
        <sz val="13"/>
        <color rgb="FF000000"/>
        <rFont val="Noto Sans"/>
        <family val="2"/>
      </rPr>
      <t xml:space="preserve">近くの山岳地帯や、県北、県南地域の沿岸地帯、そして湯布院、別府などの有数な地熱地帯・温泉地帯を有しており、自然環境豊かな条件にあります。本講習では、大分の自然の中でも「大分の生物」、「大分の温泉・火山」について、講義や観察等を通じて理解を深めます。受講者は、学校の授業などで、その内容をどのように生かしていくかを考えながら参加して下さい。</t>
    </r>
  </si>
  <si>
    <t xml:space="preserve">【選択】理科観察・実験講座（地学）</t>
  </si>
  <si>
    <t xml:space="preserve">本講座では、地学分野における観察・実験の特徴について講義する。特に午前中は天体望遠鏡の操作実習、午後は簡単な気象観測を中心に行う。理科においても地学分野の観察・実験内容を不得意とする教員が多いことが想定されるので、基礎的内容から解説する。</t>
  </si>
  <si>
    <t xml:space="preserve">仲野　誠（理工学部教授）
西垣　肇（理工学部准教授）</t>
  </si>
  <si>
    <r>
      <rPr>
        <sz val="11"/>
        <rFont val="Noto Sans"/>
        <family val="2"/>
      </rPr>
      <t xml:space="preserve">中</t>
    </r>
    <r>
      <rPr>
        <sz val="11"/>
        <rFont val="ＭＳ Ｐゴシック"/>
        <family val="3"/>
        <charset val="128"/>
      </rPr>
      <t xml:space="preserve">(</t>
    </r>
    <r>
      <rPr>
        <sz val="11"/>
        <rFont val="Noto Sans"/>
        <family val="2"/>
      </rPr>
      <t xml:space="preserve">理科</t>
    </r>
    <r>
      <rPr>
        <sz val="11"/>
        <rFont val="ＭＳ Ｐゴシック"/>
        <family val="3"/>
        <charset val="128"/>
      </rPr>
      <t xml:space="preserve">)</t>
    </r>
    <r>
      <rPr>
        <sz val="11"/>
        <rFont val="Noto Sans"/>
        <family val="2"/>
      </rPr>
      <t xml:space="preserve">・高等学校</t>
    </r>
    <r>
      <rPr>
        <sz val="11"/>
        <rFont val="ＭＳ Ｐゴシック"/>
        <family val="3"/>
        <charset val="128"/>
      </rPr>
      <t xml:space="preserve">(</t>
    </r>
    <r>
      <rPr>
        <sz val="11"/>
        <rFont val="Noto Sans"/>
        <family val="2"/>
      </rPr>
      <t xml:space="preserve">理科</t>
    </r>
    <r>
      <rPr>
        <sz val="11"/>
        <rFont val="ＭＳ Ｐゴシック"/>
        <family val="3"/>
        <charset val="128"/>
      </rPr>
      <t xml:space="preserve">)</t>
    </r>
    <r>
      <rPr>
        <sz val="11"/>
        <rFont val="Noto Sans"/>
        <family val="2"/>
      </rPr>
      <t xml:space="preserve">教諭</t>
    </r>
  </si>
  <si>
    <r>
      <rPr>
        <sz val="11"/>
        <color rgb="FF000000"/>
        <rFont val="Noto Sans"/>
        <family val="2"/>
      </rPr>
      <t xml:space="preserve">平</t>
    </r>
    <r>
      <rPr>
        <sz val="11"/>
        <color rgb="FF000000"/>
        <rFont val="ＭＳ Ｐゴシック"/>
        <family val="3"/>
        <charset val="128"/>
      </rPr>
      <t xml:space="preserve">31-10082-506968</t>
    </r>
    <r>
      <rPr>
        <sz val="11"/>
        <color rgb="FF000000"/>
        <rFont val="Noto Sans"/>
        <family val="2"/>
      </rPr>
      <t xml:space="preserve">号</t>
    </r>
  </si>
  <si>
    <t xml:space="preserve">【選択】理科遊びを通した学び</t>
  </si>
  <si>
    <t xml:space="preserve">園児は日常の遊びを通じた学びから生涯にわたる人格形成の基礎を培っている。「幼稚園教育要領解説（文部科学省）」の中にも、「いろいろな素材に親しみ、工夫して学ぶ」ことや、「生活の中で様々な音、形、色、手触り、動きなどに気付いたり、感じたりするなどして楽しむ」ことの大切さが指摘されている。理科に関する「遊び」について実例を挙げながら考察し、教員がその原理を理解することにより、理解を深める独自の工夫ができるようにする。</t>
  </si>
  <si>
    <t xml:space="preserve">藤井　弘也（教育学部教授）</t>
  </si>
  <si>
    <r>
      <rPr>
        <sz val="11"/>
        <color rgb="FF000000"/>
        <rFont val="Noto Sans"/>
        <family val="2"/>
      </rPr>
      <t xml:space="preserve">平</t>
    </r>
    <r>
      <rPr>
        <sz val="11"/>
        <color rgb="FF000000"/>
        <rFont val="ＭＳ Ｐゴシック"/>
        <family val="3"/>
        <charset val="128"/>
      </rPr>
      <t xml:space="preserve">31-10082-506969</t>
    </r>
    <r>
      <rPr>
        <sz val="11"/>
        <color rgb="FF000000"/>
        <rFont val="Noto Sans"/>
        <family val="2"/>
      </rPr>
      <t xml:space="preserve">号</t>
    </r>
  </si>
  <si>
    <t xml:space="preserve">【選択】放射線の光と影</t>
  </si>
  <si>
    <t xml:space="preserve">放射線に対する基礎的な知識と利用法について放射線計測器や個人線量計を実際に見てもらいながら出来る限りわかりやすく説明すると共に、放射線による人体への影響と法規制について概略を解説します。</t>
  </si>
  <si>
    <t xml:space="preserve">幼・小・中学校教諭（教科指定なし）、養護教諭</t>
  </si>
  <si>
    <r>
      <rPr>
        <sz val="11"/>
        <color rgb="FF000000"/>
        <rFont val="Noto Sans"/>
        <family val="2"/>
      </rPr>
      <t xml:space="preserve">平</t>
    </r>
    <r>
      <rPr>
        <sz val="11"/>
        <color rgb="FF000000"/>
        <rFont val="ＭＳ Ｐゴシック"/>
        <family val="3"/>
        <charset val="128"/>
      </rPr>
      <t xml:space="preserve">31-10082-50697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82-506971</t>
    </r>
    <r>
      <rPr>
        <sz val="11"/>
        <color rgb="FF000000"/>
        <rFont val="Noto Sans"/>
        <family val="2"/>
      </rPr>
      <t xml:space="preserve">号</t>
    </r>
  </si>
  <si>
    <t xml:space="preserve">【選択】中学校技術科「情報の技術」の最新情報</t>
  </si>
  <si>
    <t xml:space="preserve">中学校技術科の「情報の技術」において、学習指導要領の内容に関連する項目に関して解説する。情報のデジタル化、これまでのパソコンのハードウェアやソフトウェアおよびパソコンのハードウェアやソフトウェアの最新情報についての講義を行う。</t>
  </si>
  <si>
    <t xml:space="preserve">谷野　勝敏（教育学部教授）</t>
  </si>
  <si>
    <r>
      <rPr>
        <sz val="11"/>
        <rFont val="Noto Sans"/>
        <family val="2"/>
      </rPr>
      <t xml:space="preserve">中</t>
    </r>
    <r>
      <rPr>
        <sz val="11"/>
        <rFont val="ＭＳ Ｐゴシック"/>
        <family val="3"/>
        <charset val="128"/>
      </rPr>
      <t xml:space="preserve">(</t>
    </r>
    <r>
      <rPr>
        <sz val="11"/>
        <rFont val="Noto Sans"/>
        <family val="2"/>
      </rPr>
      <t xml:space="preserve">技術科</t>
    </r>
    <r>
      <rPr>
        <sz val="11"/>
        <rFont val="ＭＳ Ｐゴシック"/>
        <family val="3"/>
        <charset val="128"/>
      </rPr>
      <t xml:space="preserve">)</t>
    </r>
    <r>
      <rPr>
        <sz val="11"/>
        <rFont val="Noto Sans"/>
        <family val="2"/>
      </rPr>
      <t xml:space="preserve">・特別支援学校</t>
    </r>
    <r>
      <rPr>
        <sz val="11"/>
        <rFont val="ＭＳ Ｐゴシック"/>
        <family val="3"/>
        <charset val="128"/>
      </rPr>
      <t xml:space="preserve">(</t>
    </r>
    <r>
      <rPr>
        <sz val="11"/>
        <rFont val="Noto Sans"/>
        <family val="2"/>
      </rPr>
      <t xml:space="preserve">技術科免許状所持者</t>
    </r>
    <r>
      <rPr>
        <sz val="11"/>
        <rFont val="ＭＳ Ｐゴシック"/>
        <family val="3"/>
        <charset val="128"/>
      </rPr>
      <t xml:space="preserve">)</t>
    </r>
    <r>
      <rPr>
        <sz val="11"/>
        <rFont val="Noto Sans"/>
        <family val="2"/>
      </rPr>
      <t xml:space="preserve">教諭</t>
    </r>
  </si>
  <si>
    <r>
      <rPr>
        <sz val="11"/>
        <color rgb="FF000000"/>
        <rFont val="Noto Sans"/>
        <family val="2"/>
      </rPr>
      <t xml:space="preserve">平</t>
    </r>
    <r>
      <rPr>
        <sz val="11"/>
        <color rgb="FF000000"/>
        <rFont val="ＭＳ Ｐゴシック"/>
        <family val="3"/>
        <charset val="128"/>
      </rPr>
      <t xml:space="preserve">31-10082-506972</t>
    </r>
    <r>
      <rPr>
        <sz val="11"/>
        <color rgb="FF000000"/>
        <rFont val="Noto Sans"/>
        <family val="2"/>
      </rPr>
      <t xml:space="preserve">号</t>
    </r>
  </si>
  <si>
    <t xml:space="preserve">【選択】計測・制御システムに対する学習指導法について</t>
  </si>
  <si>
    <t xml:space="preserve">社会や生活を支えている計測・制御システムの仕組みに関する基本的な概念を理解し、その在り方を技術の見方・考え方に基づいて評価・判断することにより、これからの社会を構成する計測・制御システムの方向性を主体的・創造的に考えるための実践的な学習指導法について検討する。中学校技術・家庭科の「プログラムによる計測・制御」の内容を扱うため、主な受講対象者は中学校技術科教諭とするが、小学校・総合的な学習、高校・情報の教諭も受講可能。</t>
  </si>
  <si>
    <t xml:space="preserve">萩嶺　直孝（教育学部准教授）</t>
  </si>
  <si>
    <r>
      <rPr>
        <sz val="11"/>
        <rFont val="Noto Sans"/>
        <family val="2"/>
      </rPr>
      <t xml:space="preserve">中学校</t>
    </r>
    <r>
      <rPr>
        <sz val="11"/>
        <rFont val="ＭＳ Ｐゴシック"/>
        <family val="3"/>
        <charset val="128"/>
      </rPr>
      <t xml:space="preserve">(</t>
    </r>
    <r>
      <rPr>
        <sz val="11"/>
        <rFont val="Noto Sans"/>
        <family val="2"/>
      </rPr>
      <t xml:space="preserve">技術科</t>
    </r>
    <r>
      <rPr>
        <sz val="11"/>
        <rFont val="ＭＳ Ｐゴシック"/>
        <family val="3"/>
        <charset val="128"/>
      </rPr>
      <t xml:space="preserve">)</t>
    </r>
    <r>
      <rPr>
        <sz val="11"/>
        <rFont val="Noto Sans"/>
        <family val="2"/>
      </rPr>
      <t xml:space="preserve">教諭</t>
    </r>
  </si>
  <si>
    <r>
      <rPr>
        <sz val="11"/>
        <color rgb="FF000000"/>
        <rFont val="Noto Sans"/>
        <family val="2"/>
      </rPr>
      <t xml:space="preserve">平</t>
    </r>
    <r>
      <rPr>
        <sz val="11"/>
        <color rgb="FF000000"/>
        <rFont val="ＭＳ Ｐゴシック"/>
        <family val="3"/>
        <charset val="128"/>
      </rPr>
      <t xml:space="preserve">31-10082-506973</t>
    </r>
    <r>
      <rPr>
        <sz val="11"/>
        <color rgb="FF000000"/>
        <rFont val="Noto Sans"/>
        <family val="2"/>
      </rPr>
      <t xml:space="preserve">号</t>
    </r>
  </si>
  <si>
    <t xml:space="preserve">【選択】木材加工に関する教材開発と学習指導の工夫</t>
  </si>
  <si>
    <t xml:space="preserve">木材加工に関する教材開発を行い、学習指導の方略について検討する。教材開発では、木材を活用した提示用教具や題材の製作実習を行う。また、開発した教材を活用した学習指導方法について議論し、児童・生徒の学習意欲を高める教材のあり方について考察する。</t>
  </si>
  <si>
    <t xml:space="preserve">中原　久志（教育学部准教授）</t>
  </si>
  <si>
    <r>
      <rPr>
        <sz val="11"/>
        <rFont val="Noto Sans"/>
        <family val="2"/>
      </rPr>
      <t xml:space="preserve">小・中（技術科）・高等学校</t>
    </r>
    <r>
      <rPr>
        <sz val="11"/>
        <rFont val="ＭＳ Ｐゴシック"/>
        <family val="3"/>
        <charset val="128"/>
      </rPr>
      <t xml:space="preserve">(</t>
    </r>
    <r>
      <rPr>
        <sz val="11"/>
        <rFont val="Noto Sans"/>
        <family val="2"/>
      </rPr>
      <t xml:space="preserve">工業</t>
    </r>
    <r>
      <rPr>
        <sz val="11"/>
        <rFont val="ＭＳ Ｐゴシック"/>
        <family val="3"/>
        <charset val="128"/>
      </rPr>
      <t xml:space="preserve">)</t>
    </r>
    <r>
      <rPr>
        <sz val="11"/>
        <rFont val="Noto Sans"/>
        <family val="2"/>
      </rPr>
      <t xml:space="preserve">・特別支援学校教諭</t>
    </r>
  </si>
  <si>
    <r>
      <rPr>
        <sz val="11"/>
        <color rgb="FF000000"/>
        <rFont val="Noto Sans"/>
        <family val="2"/>
      </rPr>
      <t xml:space="preserve">平</t>
    </r>
    <r>
      <rPr>
        <sz val="11"/>
        <color rgb="FF000000"/>
        <rFont val="ＭＳ Ｐゴシック"/>
        <family val="3"/>
        <charset val="128"/>
      </rPr>
      <t xml:space="preserve">31-10082-506974</t>
    </r>
    <r>
      <rPr>
        <sz val="11"/>
        <color rgb="FF000000"/>
        <rFont val="Noto Sans"/>
        <family val="2"/>
      </rPr>
      <t xml:space="preserve">号</t>
    </r>
  </si>
  <si>
    <t xml:space="preserve">【選択】デッサン・ドリル（静物画）</t>
  </si>
  <si>
    <r>
      <rPr>
        <sz val="11"/>
        <color rgb="FF000000"/>
        <rFont val="Noto Sans"/>
        <family val="2"/>
      </rPr>
      <t xml:space="preserve">描画指導のためのデッサン力を育成する講座。デッサンにおける重要な要素である観察する力を身につけるため、対象物の見方から、幾何形体の描写に必要な</t>
    </r>
    <r>
      <rPr>
        <sz val="11"/>
        <color rgb="FF000000"/>
        <rFont val="ＭＳ Ｐゴシック"/>
        <family val="3"/>
        <charset val="128"/>
      </rPr>
      <t xml:space="preserve">2</t>
    </r>
    <r>
      <rPr>
        <sz val="11"/>
        <color rgb="FF000000"/>
        <rFont val="Noto Sans"/>
        <family val="2"/>
      </rPr>
      <t xml:space="preserve">点透視図法の解説および実践、地と図の関係、質感の異なるモチーフの組み合わせの描写まで、静物デッサンの総合的な力を養う。
中（美術）・高等学校（美術）教諭を対象としますが、小学校教諭の受講も可とします。</t>
    </r>
  </si>
  <si>
    <t xml:space="preserve">廣瀬　剛（教育学部教授）</t>
  </si>
  <si>
    <t xml:space="preserve">（小）・中（美術）・高等学校（美術）教諭</t>
  </si>
  <si>
    <r>
      <rPr>
        <sz val="11"/>
        <color rgb="FF000000"/>
        <rFont val="Noto Sans"/>
        <family val="2"/>
      </rPr>
      <t xml:space="preserve">平</t>
    </r>
    <r>
      <rPr>
        <sz val="11"/>
        <color rgb="FF000000"/>
        <rFont val="ＭＳ Ｐゴシック"/>
        <family val="3"/>
        <charset val="128"/>
      </rPr>
      <t xml:space="preserve">31-10082-506975</t>
    </r>
    <r>
      <rPr>
        <sz val="11"/>
        <color rgb="FF000000"/>
        <rFont val="Noto Sans"/>
        <family val="2"/>
      </rPr>
      <t xml:space="preserve">号</t>
    </r>
  </si>
  <si>
    <r>
      <rPr>
        <sz val="13"/>
        <color rgb="FF000000"/>
        <rFont val="Noto Sans"/>
        <family val="2"/>
      </rPr>
      <t xml:space="preserve">描画指導のためのデッサン力を育成する講座。デッサンにおける重要な要素である観察する力を身につけるため、対象物の見方から、幾何形体の描写に必要な</t>
    </r>
    <r>
      <rPr>
        <sz val="13"/>
        <color rgb="FF000000"/>
        <rFont val="ＭＳ Ｐゴシック"/>
        <family val="3"/>
        <charset val="128"/>
      </rPr>
      <t xml:space="preserve">2</t>
    </r>
    <r>
      <rPr>
        <sz val="13"/>
        <color rgb="FF000000"/>
        <rFont val="Noto Sans"/>
        <family val="2"/>
      </rPr>
      <t xml:space="preserve">点透視図法の解説および実践、地と図の関係、質感の異なるモチーフの組み合わせの描写まで、静物デッサンの総合的な力を養う。
中（美術）・高等学校（美術）教諭を対象としますが、小学校教諭の受講も可とします。</t>
    </r>
  </si>
  <si>
    <t xml:space="preserve">【選択】図画工作科における美術鑑賞の指導法</t>
  </si>
  <si>
    <r>
      <rPr>
        <sz val="11"/>
        <color rgb="FF000000"/>
        <rFont val="Noto Sans"/>
        <family val="2"/>
      </rPr>
      <t xml:space="preserve">学習指導要領において「</t>
    </r>
    <r>
      <rPr>
        <sz val="11"/>
        <color rgb="FF000000"/>
        <rFont val="ＭＳ Ｐゴシック"/>
        <family val="3"/>
        <charset val="128"/>
      </rPr>
      <t xml:space="preserve">B</t>
    </r>
    <r>
      <rPr>
        <sz val="11"/>
        <color rgb="FF000000"/>
        <rFont val="Noto Sans"/>
        <family val="2"/>
      </rPr>
      <t xml:space="preserve">鑑賞」は、形や色、作品などのよさや美しさを能動的に感じ取ったり考えたり、自分の見方や感じ方を深める「思考力・判断力・表現力等」の育成に位置づけられている。本講習では、児童の主体的な学びを促す「対話型鑑賞法」や「アートカードを使った鑑賞法」等について演習を通して理解を深め、図画工作科の授業における美術鑑賞の指導の在り方について検討する。</t>
    </r>
  </si>
  <si>
    <t xml:space="preserve">藤井　康子（教育学部准教授）</t>
  </si>
  <si>
    <r>
      <rPr>
        <sz val="11"/>
        <color rgb="FF000000"/>
        <rFont val="Noto Sans"/>
        <family val="2"/>
      </rPr>
      <t xml:space="preserve">平</t>
    </r>
    <r>
      <rPr>
        <sz val="11"/>
        <color rgb="FF000000"/>
        <rFont val="ＭＳ Ｐゴシック"/>
        <family val="3"/>
        <charset val="128"/>
      </rPr>
      <t xml:space="preserve">31-10082-506976</t>
    </r>
    <r>
      <rPr>
        <sz val="11"/>
        <color rgb="FF000000"/>
        <rFont val="Noto Sans"/>
        <family val="2"/>
      </rPr>
      <t xml:space="preserve">号</t>
    </r>
  </si>
  <si>
    <r>
      <rPr>
        <sz val="13"/>
        <color rgb="FF000000"/>
        <rFont val="Noto Sans"/>
        <family val="2"/>
      </rPr>
      <t xml:space="preserve">学習指導要領において「</t>
    </r>
    <r>
      <rPr>
        <sz val="13"/>
        <color rgb="FF000000"/>
        <rFont val="ＭＳ Ｐゴシック"/>
        <family val="3"/>
        <charset val="128"/>
      </rPr>
      <t xml:space="preserve">B</t>
    </r>
    <r>
      <rPr>
        <sz val="13"/>
        <color rgb="FF000000"/>
        <rFont val="Noto Sans"/>
        <family val="2"/>
      </rPr>
      <t xml:space="preserve">鑑賞」は、形や色、作品などのよさや美しさを能動的に感じ取ったり考えたり、自分の見方や感じ方を深める「思考力・判断力・表現力等」の育成に位置づけられている。本講習では、児童の主体的な学びを促す「対話型鑑賞法」や「アートカードを使った鑑賞法」等について演習を通して理解を深め、図画工作科の授業における美術鑑賞の指導の在り方について検討する。</t>
    </r>
  </si>
  <si>
    <t xml:space="preserve">【選択】少年非行と生徒指導</t>
  </si>
  <si>
    <t xml:space="preserve">本講習では、法務省心理技官として、またスクールカウンセラーとして蓄積してきた現場経験や知見をベースにして、非行少年の心理と非行理解の在り方、児童生徒や保護者対応の在り方、関係機関活用の意義と連携の在り方について学んでいただく。</t>
  </si>
  <si>
    <t xml:space="preserve">髙橋　泰夫（福祉健康科学部非常勤講師）</t>
  </si>
  <si>
    <t xml:space="preserve">小・中・高等学校・特別支援学校教諭（教科指定なし）・養護教諭</t>
  </si>
  <si>
    <r>
      <rPr>
        <sz val="11"/>
        <color rgb="FF000000"/>
        <rFont val="Noto Sans"/>
        <family val="2"/>
      </rPr>
      <t xml:space="preserve">平</t>
    </r>
    <r>
      <rPr>
        <sz val="11"/>
        <color rgb="FF000000"/>
        <rFont val="ＭＳ Ｐゴシック"/>
        <family val="3"/>
        <charset val="128"/>
      </rPr>
      <t xml:space="preserve">31-10082-50697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82-506978</t>
    </r>
    <r>
      <rPr>
        <sz val="11"/>
        <color rgb="FF000000"/>
        <rFont val="Noto Sans"/>
        <family val="2"/>
      </rPr>
      <t xml:space="preserve">号</t>
    </r>
  </si>
  <si>
    <t xml:space="preserve">【選択】幼児教育・保育における領域「環境」の指導法の充実</t>
  </si>
  <si>
    <t xml:space="preserve">領域「環境」では、「身近な環境に親しみ、自然と触れ合う中で様々な事象に興味や関心をもつ」ため、特に、幼児の日常生活を基盤とした直接的な体験が求められる。
本講習では、特に、木材玩具に焦点をあてて、幼児教育における領域「環境」のもつ教育的意義について理解を深めるとともに、幼児教育・保育で活用できる基礎知識や技能、指導法を学習する。</t>
  </si>
  <si>
    <t xml:space="preserve">中原　久志（教育学部准教授）
永田　誠（教育学部准教授）</t>
  </si>
  <si>
    <r>
      <rPr>
        <sz val="11"/>
        <color rgb="FF000000"/>
        <rFont val="Noto Sans"/>
        <family val="2"/>
      </rPr>
      <t xml:space="preserve">平</t>
    </r>
    <r>
      <rPr>
        <sz val="11"/>
        <color rgb="FF000000"/>
        <rFont val="ＭＳ Ｐゴシック"/>
        <family val="3"/>
        <charset val="128"/>
      </rPr>
      <t xml:space="preserve">31-10082-506979</t>
    </r>
    <r>
      <rPr>
        <sz val="11"/>
        <color rgb="FF000000"/>
        <rFont val="Noto Sans"/>
        <family val="2"/>
      </rPr>
      <t xml:space="preserve">号</t>
    </r>
  </si>
  <si>
    <t xml:space="preserve">【選択】幼児教育・保育の実践に学ぶ</t>
  </si>
  <si>
    <t xml:space="preserve">幼児教育・保育者は、保育の質の向上に向けた専門性の確立・向上に大きな期待が寄せられている。
本講習では、幼稚園教育要領等を踏まえつつ、受講者相互の討議の中から、幼児の「遊び」の姿を事例として幼児教育・保育の過程を通した「育ち」と「学び」を捉え、幼児のよりよい成長・発達を支える保育のあり方を考える契機とする。</t>
  </si>
  <si>
    <t xml:space="preserve">渡邉　はるか（大分市教育委員会　指導主事）
永田　誠（教育学部准教授）</t>
  </si>
  <si>
    <r>
      <rPr>
        <sz val="11"/>
        <color rgb="FF000000"/>
        <rFont val="Noto Sans"/>
        <family val="2"/>
      </rPr>
      <t xml:space="preserve">平</t>
    </r>
    <r>
      <rPr>
        <sz val="11"/>
        <color rgb="FF000000"/>
        <rFont val="ＭＳ Ｐゴシック"/>
        <family val="3"/>
        <charset val="128"/>
      </rPr>
      <t xml:space="preserve">31-10082-506980</t>
    </r>
    <r>
      <rPr>
        <sz val="11"/>
        <color rgb="FF000000"/>
        <rFont val="Noto Sans"/>
        <family val="2"/>
      </rPr>
      <t xml:space="preserve">号</t>
    </r>
  </si>
  <si>
    <t xml:space="preserve">【選択】小学校におけるプログラミング教育入門</t>
  </si>
  <si>
    <r>
      <rPr>
        <sz val="11"/>
        <color rgb="FF000000"/>
        <rFont val="ＭＳ Ｐゴシック"/>
        <family val="3"/>
        <charset val="128"/>
      </rPr>
      <t xml:space="preserve">2020</t>
    </r>
    <r>
      <rPr>
        <sz val="11"/>
        <color rgb="FF000000"/>
        <rFont val="Noto Sans"/>
        <family val="2"/>
      </rPr>
      <t xml:space="preserve">年度より小学校においてもプログラミング教育が導入されることが決まりました。そこで、小学校の先生方にもプログラミングの基礎的知識や簡単なプログラミング方法について身につけなければなりません。この講座では、プログラミングについて初心者である小学校の先生方に向けて初歩的な基礎知識や小学生向けのプログラミングツールなどの紹介をします。（基本的にプログラミングについてほとんど何も知らない先生のために内容を考慮しております。）</t>
    </r>
  </si>
  <si>
    <t xml:space="preserve">市原　靖士（教育学部教授）
中原　久志（教育学部准教授）</t>
  </si>
  <si>
    <t xml:space="preserve">小学校教諭に限る</t>
  </si>
  <si>
    <r>
      <rPr>
        <sz val="11"/>
        <color rgb="FF000000"/>
        <rFont val="Noto Sans"/>
        <family val="2"/>
      </rPr>
      <t xml:space="preserve">平</t>
    </r>
    <r>
      <rPr>
        <sz val="11"/>
        <color rgb="FF000000"/>
        <rFont val="ＭＳ Ｐゴシック"/>
        <family val="3"/>
        <charset val="128"/>
      </rPr>
      <t xml:space="preserve">31-10082-506981</t>
    </r>
    <r>
      <rPr>
        <sz val="11"/>
        <color rgb="FF000000"/>
        <rFont val="Noto Sans"/>
        <family val="2"/>
      </rPr>
      <t xml:space="preserve">号</t>
    </r>
  </si>
  <si>
    <r>
      <rPr>
        <sz val="13"/>
        <color rgb="FF000000"/>
        <rFont val="ＭＳ Ｐゴシック"/>
        <family val="3"/>
        <charset val="128"/>
      </rPr>
      <t xml:space="preserve">2020</t>
    </r>
    <r>
      <rPr>
        <sz val="13"/>
        <color rgb="FF000000"/>
        <rFont val="Noto Sans"/>
        <family val="2"/>
      </rPr>
      <t xml:space="preserve">年度より小学校においてもプログラミング教育が導入されることが決まりました。そこで、小学校の先生方にもプログラミングの基礎的知識や簡単なプログラミング方法について身につけなければなりません。この講座では、プログラミングについて初心者である小学校の先生方に向けて初歩的な基礎知識や小学生向けのプログラミングツールなどの紹介をします。（基本的にプログラミングについてほとんど何も知らない先生のために内容を考慮しております。）</t>
    </r>
  </si>
  <si>
    <r>
      <rPr>
        <sz val="11"/>
        <color rgb="FF000000"/>
        <rFont val="Noto Sans"/>
        <family val="2"/>
      </rPr>
      <t xml:space="preserve">平</t>
    </r>
    <r>
      <rPr>
        <sz val="11"/>
        <color rgb="FF000000"/>
        <rFont val="ＭＳ Ｐゴシック"/>
        <family val="3"/>
        <charset val="128"/>
      </rPr>
      <t xml:space="preserve">31-10082-50698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82-50698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82-50698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10082-506985</t>
    </r>
    <r>
      <rPr>
        <sz val="11"/>
        <color rgb="FF000000"/>
        <rFont val="Noto Sans"/>
        <family val="2"/>
      </rPr>
      <t xml:space="preserve">号</t>
    </r>
  </si>
  <si>
    <t xml:space="preserve">【選択】幼保小接続を踏まえて生活科から広げる・深める子どもの学び</t>
  </si>
  <si>
    <t xml:space="preserve">幼稚園・小学校の先生方を対象としています。生活科を軸にして低学年の教育課程を見直してみると、子どもたちの学びを広げ・深める方略がたくさん見えてきます。新学習指導要領で目指す、育成すべき資質・能力、それを実現するための教育方法、教科横断的な教育課程などに、生活科をキーワードとして迫ります。</t>
  </si>
  <si>
    <t xml:space="preserve">竹中　真希子（大学院教育学研究科教授）</t>
  </si>
  <si>
    <t xml:space="preserve">幼稚園・小学校教諭、養護教諭、栄養教諭</t>
  </si>
  <si>
    <r>
      <rPr>
        <sz val="11"/>
        <color rgb="FF000000"/>
        <rFont val="Noto Sans"/>
        <family val="2"/>
      </rPr>
      <t xml:space="preserve">平</t>
    </r>
    <r>
      <rPr>
        <sz val="11"/>
        <color rgb="FF000000"/>
        <rFont val="ＭＳ Ｐゴシック"/>
        <family val="3"/>
        <charset val="128"/>
      </rPr>
      <t xml:space="preserve">31-10082-506986</t>
    </r>
    <r>
      <rPr>
        <sz val="11"/>
        <color rgb="FF000000"/>
        <rFont val="Noto Sans"/>
        <family val="2"/>
      </rPr>
      <t xml:space="preserve">号</t>
    </r>
  </si>
  <si>
    <r>
      <rPr>
        <sz val="11"/>
        <color rgb="FF000000"/>
        <rFont val="Noto Sans"/>
        <family val="2"/>
      </rPr>
      <t xml:space="preserve">【選択】特別支援教育の基礎と実践</t>
    </r>
    <r>
      <rPr>
        <sz val="11"/>
        <color rgb="FF000000"/>
        <rFont val="ＭＳ Ｐゴシック"/>
        <family val="3"/>
        <charset val="128"/>
      </rPr>
      <t xml:space="preserve">A</t>
    </r>
  </si>
  <si>
    <t xml:space="preserve">発達障がいのある子どもたちの特性の理解と具体的な支援の在り方、障がいのある児童生徒一人ひとりの教育的ニーズに応じて行う領域・教科を合わせた指導、そして障がいのある生徒の就業と生活のための支援について講義を行う。</t>
  </si>
  <si>
    <t xml:space="preserve">升井　淳二（大分県教育センター　特別支援教育部指導主事兼部長）
小西　利治（教育学部非常勤講師・大分大学教育学部附属特別支援学校教頭）
赤嶺　光徳（社会福祉法人博愛会地域総合支援センター　施設長）
古賀　精治（教育学部教授）
衛藤　裕司（教育学部准教授）
藤野　陽生（教育学部准教授）</t>
  </si>
  <si>
    <t xml:space="preserve">小・中・特別支援学校教諭・養護教諭</t>
  </si>
  <si>
    <r>
      <rPr>
        <sz val="11"/>
        <color rgb="FF000000"/>
        <rFont val="Noto Sans"/>
        <family val="2"/>
      </rPr>
      <t xml:space="preserve">平</t>
    </r>
    <r>
      <rPr>
        <sz val="11"/>
        <color rgb="FF000000"/>
        <rFont val="ＭＳ Ｐゴシック"/>
        <family val="3"/>
        <charset val="128"/>
      </rPr>
      <t xml:space="preserve">31-10082-506987</t>
    </r>
    <r>
      <rPr>
        <sz val="11"/>
        <color rgb="FF000000"/>
        <rFont val="Noto Sans"/>
        <family val="2"/>
      </rPr>
      <t xml:space="preserve">号</t>
    </r>
  </si>
  <si>
    <t xml:space="preserve">【選択】特別支援教育の基礎と実践Ｂ</t>
  </si>
  <si>
    <r>
      <rPr>
        <sz val="11"/>
        <color rgb="FF000000"/>
        <rFont val="Noto Sans"/>
        <family val="2"/>
      </rPr>
      <t xml:space="preserve">学校教育法の一部改正により、</t>
    </r>
    <r>
      <rPr>
        <sz val="11"/>
        <color rgb="FF000000"/>
        <rFont val="ＭＳ Ｐゴシック"/>
        <family val="3"/>
        <charset val="128"/>
      </rPr>
      <t xml:space="preserve">2007</t>
    </r>
    <r>
      <rPr>
        <sz val="11"/>
        <color rgb="FF000000"/>
        <rFont val="Noto Sans"/>
        <family val="2"/>
      </rPr>
      <t xml:space="preserve">年度から特別支援教育が始まった。特別支援教育に関する国や大分県の動向、特別支援教育の学校現場における児童生徒の生活や学習上の困難を改善または克服するための実践的な指導や支援のあり方とその考え方についての講義を行う。</t>
    </r>
  </si>
  <si>
    <r>
      <rPr>
        <sz val="11"/>
        <color rgb="FF000000"/>
        <rFont val="Noto Sans"/>
        <family val="2"/>
      </rPr>
      <t xml:space="preserve">児玉　修一（教育学部非常勤講師・大分大学教育学部附属特別支援学校長）
勝谷　齊（社会福祉法人大分いのちの電話　業務執行理事兼事務局長）
後藤　みゆき（大分県教育庁　参事監兼特別支援教育課課長）
大本　良子（大分県教育庁　特別支援教育課企画・整備班指導主事兼課長補佐</t>
    </r>
    <r>
      <rPr>
        <sz val="11"/>
        <color rgb="FF000000"/>
        <rFont val="ＭＳ Ｐゴシック"/>
        <family val="3"/>
        <charset val="128"/>
      </rPr>
      <t xml:space="preserve">(</t>
    </r>
    <r>
      <rPr>
        <sz val="11"/>
        <color rgb="FF000000"/>
        <rFont val="Noto Sans"/>
        <family val="2"/>
      </rPr>
      <t xml:space="preserve">総括</t>
    </r>
    <r>
      <rPr>
        <sz val="11"/>
        <color rgb="FF000000"/>
        <rFont val="ＭＳ Ｐゴシック"/>
        <family val="3"/>
        <charset val="128"/>
      </rPr>
      <t xml:space="preserve">)</t>
    </r>
    <r>
      <rPr>
        <sz val="11"/>
        <color rgb="FF000000"/>
        <rFont val="Noto Sans"/>
        <family val="2"/>
      </rPr>
      <t xml:space="preserve">）
古賀　精治（教育学部教授）
衛藤　裕司（教育学部准教授）
藤野　陽生（教育学部准教授）</t>
    </r>
  </si>
  <si>
    <r>
      <rPr>
        <sz val="11"/>
        <color rgb="FF000000"/>
        <rFont val="Noto Sans"/>
        <family val="2"/>
      </rPr>
      <t xml:space="preserve">平</t>
    </r>
    <r>
      <rPr>
        <sz val="11"/>
        <color rgb="FF000000"/>
        <rFont val="ＭＳ Ｐゴシック"/>
        <family val="3"/>
        <charset val="128"/>
      </rPr>
      <t xml:space="preserve">31-10082-506988</t>
    </r>
    <r>
      <rPr>
        <sz val="11"/>
        <color rgb="FF000000"/>
        <rFont val="Noto Sans"/>
        <family val="2"/>
      </rPr>
      <t xml:space="preserve">号</t>
    </r>
  </si>
  <si>
    <r>
      <rPr>
        <sz val="13"/>
        <color rgb="FF000000"/>
        <rFont val="Noto Sans"/>
        <family val="2"/>
      </rPr>
      <t xml:space="preserve">学校教育法の一部改正により、</t>
    </r>
    <r>
      <rPr>
        <sz val="13"/>
        <color rgb="FF000000"/>
        <rFont val="ＭＳ Ｐゴシック"/>
        <family val="3"/>
        <charset val="128"/>
      </rPr>
      <t xml:space="preserve">2007</t>
    </r>
    <r>
      <rPr>
        <sz val="13"/>
        <color rgb="FF000000"/>
        <rFont val="Noto Sans"/>
        <family val="2"/>
      </rPr>
      <t xml:space="preserve">年度から特別支援教育が始まった。特別支援教育に関する国や大分県の動向、特別支援教育の学校現場における児童生徒の生活や学習上の困難を改善または克服するための実践的な指導や支援のあり方とその考え方についての講義を行う。</t>
    </r>
  </si>
  <si>
    <r>
      <rPr>
        <sz val="13"/>
        <color rgb="FF000000"/>
        <rFont val="Noto Sans"/>
        <family val="2"/>
      </rPr>
      <t xml:space="preserve">児玉　修一（教育学部非常勤講師・大分大学教育学部附属特別支援学校長）
勝谷　齊（社会福祉法人大分いのちの電話　業務執行理事兼事務局長）
後藤　みゆき（大分県教育庁　参事監兼特別支援教育課課長）
大本　良子（大分県教育庁　特別支援教育課企画・整備班指導主事兼課長補佐</t>
    </r>
    <r>
      <rPr>
        <sz val="13"/>
        <color rgb="FF000000"/>
        <rFont val="ＭＳ Ｐゴシック"/>
        <family val="3"/>
        <charset val="128"/>
      </rPr>
      <t xml:space="preserve">(</t>
    </r>
    <r>
      <rPr>
        <sz val="13"/>
        <color rgb="FF000000"/>
        <rFont val="Noto Sans"/>
        <family val="2"/>
      </rPr>
      <t xml:space="preserve">総括</t>
    </r>
    <r>
      <rPr>
        <sz val="13"/>
        <color rgb="FF000000"/>
        <rFont val="ＭＳ Ｐゴシック"/>
        <family val="3"/>
        <charset val="128"/>
      </rPr>
      <t xml:space="preserve">)</t>
    </r>
    <r>
      <rPr>
        <sz val="13"/>
        <color rgb="FF000000"/>
        <rFont val="Noto Sans"/>
        <family val="2"/>
      </rPr>
      <t xml:space="preserve">）
古賀　精治（教育学部教授）
衛藤　裕司（教育学部准教授）
藤野　陽生（教育学部准教授）</t>
    </r>
  </si>
  <si>
    <t xml:space="preserve">【選択】身の周りの科学</t>
  </si>
  <si>
    <t xml:space="preserve">本講習では、理科、特に化学の視点から身の周りの科学について概説します。身の周りの物質や生物を形作っている分子の話、それらが関わる現象、生活にきってもきれない光や熱がどう物質と関係しているか（色の見え方や「光る」ってどういうことか）など、化学（科学）を理解する上で大切な概念について解説します。学校でも実践可能な、子どもの興味を引くための簡単な実験もいくつか行う予定です。</t>
  </si>
  <si>
    <t xml:space="preserve">守山　雅也（理工学部准教授）</t>
  </si>
  <si>
    <t xml:space="preserve">小・中学校（理科）教諭</t>
  </si>
  <si>
    <r>
      <rPr>
        <sz val="11"/>
        <color rgb="FF000000"/>
        <rFont val="Noto Sans"/>
        <family val="2"/>
      </rPr>
      <t xml:space="preserve">平</t>
    </r>
    <r>
      <rPr>
        <sz val="11"/>
        <color rgb="FF000000"/>
        <rFont val="ＭＳ Ｐゴシック"/>
        <family val="3"/>
        <charset val="128"/>
      </rPr>
      <t xml:space="preserve">31-10082-506989</t>
    </r>
    <r>
      <rPr>
        <sz val="11"/>
        <color rgb="FF000000"/>
        <rFont val="Noto Sans"/>
        <family val="2"/>
      </rPr>
      <t xml:space="preserve">号</t>
    </r>
  </si>
  <si>
    <t xml:space="preserve">【選択】現代の企業経営と経営理論</t>
  </si>
  <si>
    <t xml:space="preserve">経営理論と経営実践との関連性、その具体化について考えてみたいのです。企業の業績に関する有力な指標として資本利益率があります。その向上のための方策として、資本回転率上昇が考えられます。では、資本回転率重視の経営管理施策とは、具体的にどのようなものでしょうか。固定資本に注目した資本回転率重視の経営と、流動資本に主眼を置く資本回転率重視の経営を取り上げてみます。</t>
  </si>
  <si>
    <t xml:space="preserve">藤原　直樹（経済学部教授）</t>
  </si>
  <si>
    <r>
      <rPr>
        <sz val="11"/>
        <rFont val="Noto Sans"/>
        <family val="2"/>
      </rPr>
      <t xml:space="preserve">中</t>
    </r>
    <r>
      <rPr>
        <sz val="11"/>
        <rFont val="ＭＳ Ｐゴシック"/>
        <family val="3"/>
        <charset val="128"/>
      </rPr>
      <t xml:space="preserve">(</t>
    </r>
    <r>
      <rPr>
        <sz val="11"/>
        <rFont val="Noto Sans"/>
        <family val="2"/>
      </rPr>
      <t xml:space="preserve">社会</t>
    </r>
    <r>
      <rPr>
        <sz val="11"/>
        <rFont val="ＭＳ Ｐゴシック"/>
        <family val="3"/>
        <charset val="128"/>
      </rPr>
      <t xml:space="preserve">)</t>
    </r>
    <r>
      <rPr>
        <sz val="11"/>
        <rFont val="Noto Sans"/>
        <family val="2"/>
      </rPr>
      <t xml:space="preserve">・高等学校</t>
    </r>
    <r>
      <rPr>
        <sz val="11"/>
        <rFont val="ＭＳ Ｐゴシック"/>
        <family val="3"/>
        <charset val="128"/>
      </rPr>
      <t xml:space="preserve">(</t>
    </r>
    <r>
      <rPr>
        <sz val="11"/>
        <rFont val="Noto Sans"/>
        <family val="2"/>
      </rPr>
      <t xml:space="preserve">公民</t>
    </r>
    <r>
      <rPr>
        <sz val="11"/>
        <rFont val="ＭＳ Ｐゴシック"/>
        <family val="3"/>
        <charset val="128"/>
      </rPr>
      <t xml:space="preserve">)(</t>
    </r>
    <r>
      <rPr>
        <sz val="11"/>
        <rFont val="Noto Sans"/>
        <family val="2"/>
      </rPr>
      <t xml:space="preserve">商業</t>
    </r>
    <r>
      <rPr>
        <sz val="11"/>
        <rFont val="ＭＳ Ｐゴシック"/>
        <family val="3"/>
        <charset val="128"/>
      </rPr>
      <t xml:space="preserve">)</t>
    </r>
    <r>
      <rPr>
        <sz val="11"/>
        <rFont val="Noto Sans"/>
        <family val="2"/>
      </rPr>
      <t xml:space="preserve">教諭</t>
    </r>
  </si>
  <si>
    <r>
      <rPr>
        <sz val="11"/>
        <color rgb="FF000000"/>
        <rFont val="Noto Sans"/>
        <family val="2"/>
      </rPr>
      <t xml:space="preserve">平</t>
    </r>
    <r>
      <rPr>
        <sz val="11"/>
        <color rgb="FF000000"/>
        <rFont val="ＭＳ Ｐゴシック"/>
        <family val="3"/>
        <charset val="128"/>
      </rPr>
      <t xml:space="preserve">31-10082-506990</t>
    </r>
    <r>
      <rPr>
        <sz val="11"/>
        <color rgb="FF000000"/>
        <rFont val="Noto Sans"/>
        <family val="2"/>
      </rPr>
      <t xml:space="preserve">号</t>
    </r>
  </si>
  <si>
    <t xml:space="preserve">【選択】コミュニカティブな英語授業における生徒と教師の意欲を高める指導技術</t>
  </si>
  <si>
    <t xml:space="preserve">基礎的な会話表現を使用する実用的なペアワークやグループワークをおこないます。 また、ミニディスカッションやプレゼンテーションをおこないます。生徒に英語を教える際の活動、ゲーム、歌チャンツに親しみます。教師としての能力開発についての話し合いも持ちたいと考えています。講習は英語でおこないます。積極的な参加を望みます。</t>
  </si>
  <si>
    <t xml:space="preserve">ホワイト　クリス（経済学部准教授）</t>
  </si>
  <si>
    <t xml:space="preserve">中（英語）・高等学校（英語）教諭</t>
  </si>
  <si>
    <r>
      <rPr>
        <sz val="11"/>
        <color rgb="FF000000"/>
        <rFont val="Noto Sans"/>
        <family val="2"/>
      </rPr>
      <t xml:space="preserve">平</t>
    </r>
    <r>
      <rPr>
        <sz val="11"/>
        <color rgb="FF000000"/>
        <rFont val="ＭＳ Ｐゴシック"/>
        <family val="3"/>
        <charset val="128"/>
      </rPr>
      <t xml:space="preserve">31-10082-506991</t>
    </r>
    <r>
      <rPr>
        <sz val="11"/>
        <color rgb="FF000000"/>
        <rFont val="Noto Sans"/>
        <family val="2"/>
      </rPr>
      <t xml:space="preserve">号</t>
    </r>
  </si>
  <si>
    <t xml:space="preserve">【選択】英語教師としての動機づけと幸福感の向上</t>
  </si>
  <si>
    <t xml:space="preserve">まず、学習者中心と教師中心の指導法の違いを確認し、教師と生徒の人間関係の重要性を考察します。また、教師の疲弊感につながる要因に焦点を当て、在職中に生じる教師の姿勢の変化を省察することにより、英語教師の精神的成長や力量の向上の機会とし、英語教師としての幸福感につなげたいと思います。グループ学習、話し合いの機会を設けますので、英語のレベルは問いませんが、積極的な発言が望まれます。</t>
  </si>
  <si>
    <t xml:space="preserve">小（外国語活動担当の教員）・中（英語）・高等学校（英語）教諭</t>
  </si>
  <si>
    <r>
      <rPr>
        <sz val="11"/>
        <color rgb="FF000000"/>
        <rFont val="Noto Sans"/>
        <family val="2"/>
      </rPr>
      <t xml:space="preserve">平</t>
    </r>
    <r>
      <rPr>
        <sz val="11"/>
        <color rgb="FF000000"/>
        <rFont val="ＭＳ Ｐゴシック"/>
        <family val="3"/>
        <charset val="128"/>
      </rPr>
      <t xml:space="preserve">31-10082-506992</t>
    </r>
    <r>
      <rPr>
        <sz val="11"/>
        <color rgb="FF000000"/>
        <rFont val="Noto Sans"/>
        <family val="2"/>
      </rPr>
      <t xml:space="preserve">号</t>
    </r>
  </si>
  <si>
    <t xml:space="preserve">【選択】温室効果ガス排出０（ゼロ）を目指して</t>
  </si>
  <si>
    <t xml:space="preserve">二酸化炭素等の温室効果ガスの排出が地球温暖化等の気候変動をもたらし、我々の生活に重大な影響を与えることが懸念され、温室効果ガスの排出を０（ゼロ）にするため、再生エネルギーの利用、有効利用が求められている。ここでは代表的な再生エネルギー利用である太陽光発電と風力発電についてその見学を含め、理解を深める。またエネルギー有効利用の有力な手段である超伝導応用について講義・デモンストレーションで理解する。</t>
  </si>
  <si>
    <t xml:space="preserve">江崎　忠男（元工学部教授・大分大学名誉教授）</t>
  </si>
  <si>
    <t xml:space="preserve">小・中（理科）（技術科）・高等学校（理科）（工業）（農業）教諭</t>
  </si>
  <si>
    <r>
      <rPr>
        <sz val="11"/>
        <color rgb="FF000000"/>
        <rFont val="Noto Sans"/>
        <family val="2"/>
      </rPr>
      <t xml:space="preserve">平</t>
    </r>
    <r>
      <rPr>
        <sz val="11"/>
        <color rgb="FF000000"/>
        <rFont val="ＭＳ Ｐゴシック"/>
        <family val="3"/>
        <charset val="128"/>
      </rPr>
      <t xml:space="preserve">31-10082-506993</t>
    </r>
    <r>
      <rPr>
        <sz val="11"/>
        <color rgb="FF000000"/>
        <rFont val="Noto Sans"/>
        <family val="2"/>
      </rPr>
      <t xml:space="preserve">号</t>
    </r>
  </si>
  <si>
    <t xml:space="preserve">【選択】日本経済の現状と課題</t>
  </si>
  <si>
    <r>
      <rPr>
        <sz val="11"/>
        <color rgb="FF000000"/>
        <rFont val="Noto Sans"/>
        <family val="2"/>
      </rPr>
      <t xml:space="preserve">近年の日本経済は、デフレ・人口減少・少子高齢化・人手不足・財政赤字の拡大など様々な問題に直面しています。また、グローバル化の進展によって、アメリカ・中国・</t>
    </r>
    <r>
      <rPr>
        <sz val="11"/>
        <color rgb="FF000000"/>
        <rFont val="ＭＳ Ｐゴシック"/>
        <family val="3"/>
        <charset val="128"/>
      </rPr>
      <t xml:space="preserve">EU</t>
    </r>
    <r>
      <rPr>
        <sz val="11"/>
        <color rgb="FF000000"/>
        <rFont val="Noto Sans"/>
        <family val="2"/>
      </rPr>
      <t xml:space="preserve">など海外の政治・経済の影響を強く受けるようになっています。そこで、本講義では、日本経済の現状と課題、世界経済の動向などを紹介し、課題に対する対策を考えていきたいと思います。</t>
    </r>
  </si>
  <si>
    <t xml:space="preserve">村山　悠（経済学部准教授）</t>
  </si>
  <si>
    <t xml:space="preserve">中（社会）・高等学校（公民）（商業）教諭</t>
  </si>
  <si>
    <r>
      <rPr>
        <sz val="11"/>
        <color rgb="FF000000"/>
        <rFont val="Noto Sans"/>
        <family val="2"/>
      </rPr>
      <t xml:space="preserve">平</t>
    </r>
    <r>
      <rPr>
        <sz val="11"/>
        <color rgb="FF000000"/>
        <rFont val="ＭＳ Ｐゴシック"/>
        <family val="3"/>
        <charset val="128"/>
      </rPr>
      <t xml:space="preserve">31-10082-506994</t>
    </r>
    <r>
      <rPr>
        <sz val="11"/>
        <color rgb="FF000000"/>
        <rFont val="Noto Sans"/>
        <family val="2"/>
      </rPr>
      <t xml:space="preserve">号</t>
    </r>
  </si>
  <si>
    <r>
      <rPr>
        <sz val="13"/>
        <color rgb="FF000000"/>
        <rFont val="Noto Sans"/>
        <family val="2"/>
      </rPr>
      <t xml:space="preserve">近年の日本経済は、デフレ・人口減少・少子高齢化・人手不足・財政赤字の拡大など様々な問題に直面しています。また、グローバル化の進展によって、アメリカ・中国・</t>
    </r>
    <r>
      <rPr>
        <sz val="13"/>
        <color rgb="FF000000"/>
        <rFont val="ＭＳ Ｐゴシック"/>
        <family val="3"/>
        <charset val="128"/>
      </rPr>
      <t xml:space="preserve">EU</t>
    </r>
    <r>
      <rPr>
        <sz val="13"/>
        <color rgb="FF000000"/>
        <rFont val="Noto Sans"/>
        <family val="2"/>
      </rPr>
      <t xml:space="preserve">など海外の政治・経済の影響を強く受けるようになっています。そこで、本講義では、日本経済の現状と課題、世界経済の動向などを紹介し、課題に対する対策を考えていきたいと思います。</t>
    </r>
  </si>
  <si>
    <t xml:space="preserve">【選択】西洋史研究動向と考古学資料</t>
  </si>
  <si>
    <r>
      <rPr>
        <sz val="11"/>
        <color rgb="FF000000"/>
        <rFont val="ＭＳ Ｐゴシック"/>
        <family val="3"/>
        <charset val="128"/>
      </rPr>
      <t xml:space="preserve">1990</t>
    </r>
    <r>
      <rPr>
        <sz val="11"/>
        <color rgb="FF000000"/>
        <rFont val="Noto Sans"/>
        <family val="2"/>
      </rPr>
      <t xml:space="preserve">年代から現在まで、およそ</t>
    </r>
    <r>
      <rPr>
        <sz val="11"/>
        <color rgb="FF000000"/>
        <rFont val="ＭＳ Ｐゴシック"/>
        <family val="3"/>
        <charset val="128"/>
      </rPr>
      <t xml:space="preserve">30</t>
    </r>
    <r>
      <rPr>
        <sz val="11"/>
        <color rgb="FF000000"/>
        <rFont val="Noto Sans"/>
        <family val="2"/>
      </rPr>
      <t xml:space="preserve">年間のヨーロッパ社会の激変をうけての、ヨーロッパの歴史学研究の分析視角の多様化と日本の西洋史学界での受容をふりかえる。８０年代末のフランスのアナール学派、９０年代の世界システム論、２０世紀末からのイスラーム世界史、など既知の視点も多いが、本講習では２０００年代以降の考古学研究（特に７</t>
    </r>
    <r>
      <rPr>
        <sz val="11"/>
        <color rgb="FF000000"/>
        <rFont val="ＭＳ Ｐゴシック"/>
        <family val="3"/>
        <charset val="128"/>
      </rPr>
      <t xml:space="preserve">-11</t>
    </r>
    <r>
      <rPr>
        <sz val="11"/>
        <color rgb="FF000000"/>
        <rFont val="Noto Sans"/>
        <family val="2"/>
      </rPr>
      <t xml:space="preserve">世紀）の成果を付け加える。</t>
    </r>
  </si>
  <si>
    <t xml:space="preserve">城戸　照子（経済学部教授）</t>
  </si>
  <si>
    <t xml:space="preserve">中（社会）・高等学校（地理歴史）教諭</t>
  </si>
  <si>
    <r>
      <rPr>
        <sz val="11"/>
        <color rgb="FF000000"/>
        <rFont val="Noto Sans"/>
        <family val="2"/>
      </rPr>
      <t xml:space="preserve">平</t>
    </r>
    <r>
      <rPr>
        <sz val="11"/>
        <color rgb="FF000000"/>
        <rFont val="ＭＳ Ｐゴシック"/>
        <family val="3"/>
        <charset val="128"/>
      </rPr>
      <t xml:space="preserve">31-10082-506995</t>
    </r>
    <r>
      <rPr>
        <sz val="11"/>
        <color rgb="FF000000"/>
        <rFont val="Noto Sans"/>
        <family val="2"/>
      </rPr>
      <t xml:space="preserve">号</t>
    </r>
  </si>
  <si>
    <r>
      <rPr>
        <sz val="13"/>
        <color rgb="FF000000"/>
        <rFont val="ＭＳ Ｐゴシック"/>
        <family val="3"/>
        <charset val="128"/>
      </rPr>
      <t xml:space="preserve">1990</t>
    </r>
    <r>
      <rPr>
        <sz val="13"/>
        <color rgb="FF000000"/>
        <rFont val="Noto Sans"/>
        <family val="2"/>
      </rPr>
      <t xml:space="preserve">年代から現在まで、およそ</t>
    </r>
    <r>
      <rPr>
        <sz val="13"/>
        <color rgb="FF000000"/>
        <rFont val="ＭＳ Ｐゴシック"/>
        <family val="3"/>
        <charset val="128"/>
      </rPr>
      <t xml:space="preserve">30</t>
    </r>
    <r>
      <rPr>
        <sz val="13"/>
        <color rgb="FF000000"/>
        <rFont val="Noto Sans"/>
        <family val="2"/>
      </rPr>
      <t xml:space="preserve">年間のヨーロッパ社会の激変をうけての、ヨーロッパの歴史学研究の分析視角の多様化と日本の西洋史学界での受容をふりかえる。８０年代末のフランスのアナール学派、９０年代の世界システム論、２０世紀末からのイスラーム世界史、など既知の視点も多いが、本講習では２０００年代以降の考古学研究（特に７</t>
    </r>
    <r>
      <rPr>
        <sz val="13"/>
        <color rgb="FF000000"/>
        <rFont val="ＭＳ Ｐゴシック"/>
        <family val="3"/>
        <charset val="128"/>
      </rPr>
      <t xml:space="preserve">-11</t>
    </r>
    <r>
      <rPr>
        <sz val="13"/>
        <color rgb="FF000000"/>
        <rFont val="Noto Sans"/>
        <family val="2"/>
      </rPr>
      <t xml:space="preserve">世紀）の成果を付け加える。</t>
    </r>
  </si>
  <si>
    <t xml:space="preserve">【選択】幼児教育者のための「基本的な生活習慣（朝食と生活リズム）」をめぐる映像教材と保健指導</t>
  </si>
  <si>
    <t xml:space="preserve"> 幼児教育の現場において、基本的な生活習慣（食―運動―睡眠）の指導は大きな課題であり、家庭教育と連携・協力しての指導態勢が必要とされている。とくに「朝食の必要性」や「生活リズム」の指導については、すべての関係者にとって興味深いテーマであるにもかかわらず、その指導の科学的な根拠をめぐっては十分に知られていない内容も多い。本講習では、ＮＨＫ映像教材「朝食と生活リズムおもしろ大実験」の監修・企画者の立場から、実際の映像制作現場の経験も交えて効果的な保健指導の方法について考える。</t>
  </si>
  <si>
    <t xml:space="preserve">住田　実（教育学部教授）</t>
  </si>
  <si>
    <t xml:space="preserve">幼稚園教諭、認定こども園の保育教諭</t>
  </si>
  <si>
    <r>
      <rPr>
        <sz val="11"/>
        <color rgb="FF000000"/>
        <rFont val="Noto Sans"/>
        <family val="2"/>
      </rPr>
      <t xml:space="preserve">平</t>
    </r>
    <r>
      <rPr>
        <sz val="11"/>
        <color rgb="FF000000"/>
        <rFont val="ＭＳ Ｐゴシック"/>
        <family val="3"/>
        <charset val="128"/>
      </rPr>
      <t xml:space="preserve">31-10082-506996</t>
    </r>
    <r>
      <rPr>
        <sz val="11"/>
        <color rgb="FF000000"/>
        <rFont val="Noto Sans"/>
        <family val="2"/>
      </rPr>
      <t xml:space="preserve">号</t>
    </r>
  </si>
  <si>
    <t xml:space="preserve">【選択】幼児教育者のための「歯の健康と食生活、熱中症の予防」をめぐる映像教材と保健指導</t>
  </si>
  <si>
    <t xml:space="preserve">幼児教育の現場において、「歯の健康と食生活」や夏季における「熱中症の予防」をめぐる保健指導は大きな課題であり、家庭教育と連携・協力しての指導態勢が必要とされている。しかしながら、これらの指導をめぐっては、その指導上の科学的な根拠について十分に知られていない内容も多い。本講習では、ＮＨＫ映像教材「はてな？で学ぶ保健指導（むし歯予防、熱中症予防）」の監修・企画・制作者の立場から、実際の映像制作現場の経験も交えて効果的な保健指導の方法について考える。</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10082-506997</t>
    </r>
    <r>
      <rPr>
        <sz val="11"/>
        <color rgb="FF000000"/>
        <rFont val="Noto Sans"/>
        <family val="2"/>
      </rPr>
      <t xml:space="preserve">号</t>
    </r>
  </si>
  <si>
    <t xml:space="preserve">【選択】映像教材で楽しむ「歯の健康と食生活」の指導</t>
  </si>
  <si>
    <t xml:space="preserve">本来、「むし歯予防」をはじめとする「歯の健康と食生活」の内容は、養護教諭、栄養教諭のみならず、すべての学級担任教師にとっても、生活に役立つ興味深いテーマにもかかわらず、その印象は、しばしば退屈で難解であるといわれる。
本講習では、これらの話題について、ＮＨＫ映像教材「はてな？で学ぶ保健指導」の監修・企画者の立場から、実際の映像制作現場の経験も交えながら、子どもから大人まで楽しめる効果的な保健指導の方法について考える。
※幼稚園、こども園、保育所勤務者の受講は不可</t>
  </si>
  <si>
    <t xml:space="preserve">小・中・高等学校教諭（教科指定なし）、養護教諭、栄養教諭</t>
  </si>
  <si>
    <r>
      <rPr>
        <sz val="11"/>
        <color rgb="FF000000"/>
        <rFont val="Noto Sans"/>
        <family val="2"/>
      </rPr>
      <t xml:space="preserve">平</t>
    </r>
    <r>
      <rPr>
        <sz val="11"/>
        <color rgb="FF000000"/>
        <rFont val="ＭＳ Ｐゴシック"/>
        <family val="3"/>
        <charset val="128"/>
      </rPr>
      <t xml:space="preserve">31-10082-506998</t>
    </r>
    <r>
      <rPr>
        <sz val="11"/>
        <color rgb="FF000000"/>
        <rFont val="Noto Sans"/>
        <family val="2"/>
      </rPr>
      <t xml:space="preserve">号</t>
    </r>
  </si>
  <si>
    <r>
      <rPr>
        <sz val="11"/>
        <color rgb="FF000000"/>
        <rFont val="Noto Sans"/>
        <family val="2"/>
      </rPr>
      <t xml:space="preserve">【選択】映像教材で楽しむ「朝食と生活リズム</t>
    </r>
    <r>
      <rPr>
        <sz val="11"/>
        <color rgb="FF000000"/>
        <rFont val="ＭＳ Ｐゴシック"/>
        <family val="3"/>
        <charset val="128"/>
      </rPr>
      <t xml:space="preserve">(</t>
    </r>
    <r>
      <rPr>
        <sz val="11"/>
        <color rgb="FF000000"/>
        <rFont val="Noto Sans"/>
        <family val="2"/>
      </rPr>
      <t xml:space="preserve">食―運動―睡眠</t>
    </r>
    <r>
      <rPr>
        <sz val="11"/>
        <color rgb="FF000000"/>
        <rFont val="ＭＳ Ｐゴシック"/>
        <family val="3"/>
        <charset val="128"/>
      </rPr>
      <t xml:space="preserve">)</t>
    </r>
    <r>
      <rPr>
        <sz val="11"/>
        <color rgb="FF000000"/>
        <rFont val="Noto Sans"/>
        <family val="2"/>
      </rPr>
      <t xml:space="preserve">」の指導</t>
    </r>
  </si>
  <si>
    <t xml:space="preserve">本来、保健指導の現場でもっとも要望の高いといわれる「朝食の必要性」や「基本的な生活習慣（食―運動―睡眠）」の指導については、養護教諭、栄養教諭のみならず、すべての学級担任教師にとっても興味深いテーマであるにもかかわらず、その印象は、しばしば退屈で難解であるといわれる。
本講習では、それらの話題について、ＮＨＫ映像教材「はてな？で学ぶ保健指導」の監修・企画者の立場から、実際の映像制作現場の経験も交えて、子どもから大人まで楽しめる効果的な保健指導の方法について考える。
※幼稚園、こども園、保育所勤務者の受講は不可</t>
  </si>
  <si>
    <r>
      <rPr>
        <sz val="11"/>
        <color rgb="FF000000"/>
        <rFont val="Noto Sans"/>
        <family val="2"/>
      </rPr>
      <t xml:space="preserve">平</t>
    </r>
    <r>
      <rPr>
        <sz val="11"/>
        <color rgb="FF000000"/>
        <rFont val="ＭＳ Ｐゴシック"/>
        <family val="3"/>
        <charset val="128"/>
      </rPr>
      <t xml:space="preserve">31-10082-506999</t>
    </r>
    <r>
      <rPr>
        <sz val="11"/>
        <color rgb="FF000000"/>
        <rFont val="Noto Sans"/>
        <family val="2"/>
      </rPr>
      <t xml:space="preserve">号</t>
    </r>
  </si>
  <si>
    <t xml:space="preserve">【選択】映像教材で楽しむ「スポーツと健康・熱中症予防」の指導</t>
  </si>
  <si>
    <t xml:space="preserve">本来、スポーツにおける水分補給や熱中症予防などの「夏の保健指導」の内容は、養護教諭のみならず、すべての担任教師にとっても興味深いテーマにもかかわらず、その印象は、しばしば退屈で難解であるといわれる。
本講習では、それらの話題についてＮＨＫ映像教材「はてな？で学ぶ保健指導」の監修・企画者の立場から、実際の映像制作現場の経験も交えながら、子どものみならず大人も楽しめる効果的な保健指導の方法について考える。
※幼稚園、こども園、保育所勤務者の受講は不可</t>
  </si>
  <si>
    <t xml:space="preserve">小・中・高等学校教諭（教科指定なし）、養護教諭</t>
  </si>
  <si>
    <r>
      <rPr>
        <sz val="11"/>
        <color rgb="FF000000"/>
        <rFont val="Noto Sans"/>
        <family val="2"/>
      </rPr>
      <t xml:space="preserve">平</t>
    </r>
    <r>
      <rPr>
        <sz val="11"/>
        <color rgb="FF000000"/>
        <rFont val="ＭＳ Ｐゴシック"/>
        <family val="3"/>
        <charset val="128"/>
      </rPr>
      <t xml:space="preserve">31-10082-507000</t>
    </r>
    <r>
      <rPr>
        <sz val="11"/>
        <color rgb="FF000000"/>
        <rFont val="Noto Sans"/>
        <family val="2"/>
      </rPr>
      <t xml:space="preserve">号</t>
    </r>
  </si>
  <si>
    <t xml:space="preserve">【選択】養護教諭のための楽しい保健の授業づくりと教材研究</t>
  </si>
  <si>
    <t xml:space="preserve">本来、保健授業、保健指導で扱う内容は、児童生徒の日常生活に直結した興味深いテーマであるにもかかわらず、その印象は、しばしば退屈で難解であるといわれる。
本講習では、ＮＨＫ映像教材の実際の制作現場の経験も交えながら、子どものみならず、大人にとっても楽しめる効果的な保健授業・保健指導の方法について、講師が専門とする「保健教材論（発問、教具、文章、学習形態）」の視点から具体的な事例をもとに考える。</t>
  </si>
  <si>
    <r>
      <rPr>
        <sz val="11"/>
        <color rgb="FF000000"/>
        <rFont val="Noto Sans"/>
        <family val="2"/>
      </rPr>
      <t xml:space="preserve">平</t>
    </r>
    <r>
      <rPr>
        <sz val="11"/>
        <color rgb="FF000000"/>
        <rFont val="ＭＳ Ｐゴシック"/>
        <family val="3"/>
        <charset val="128"/>
      </rPr>
      <t xml:space="preserve">31-10082-507001</t>
    </r>
    <r>
      <rPr>
        <sz val="11"/>
        <color rgb="FF000000"/>
        <rFont val="Noto Sans"/>
        <family val="2"/>
      </rPr>
      <t xml:space="preserve">号</t>
    </r>
  </si>
  <si>
    <t xml:space="preserve">【選択】映像教材で楽しむ「かぜ・インフルエンザの予防」の指導</t>
  </si>
  <si>
    <t xml:space="preserve">本来、「かぜ・インフルエンザの予防」に関する指導は、養護教諭のみならず、すべての担任教師にとっても冬の保健指導や生活習慣に役立つ興味深いテーマにもかかわらず、その印象は、しばしば退屈で難解であるといわれる。
本講習では、それらの話題について、ＮＨＫ映像教材「はてな？で学ぶ保健指導」の監修・企画者の立場から、実際の映像制作現場の経験も交えて、子どものみならず、大人にとっても楽しめる効果的な保健指導の方法について考える。</t>
  </si>
  <si>
    <t xml:space="preserve">幼・小・中・高等学校教諭（教科指定なし）、養護教諭</t>
  </si>
  <si>
    <r>
      <rPr>
        <sz val="11"/>
        <color rgb="FF000000"/>
        <rFont val="Noto Sans"/>
        <family val="2"/>
      </rPr>
      <t xml:space="preserve">平</t>
    </r>
    <r>
      <rPr>
        <sz val="11"/>
        <color rgb="FF000000"/>
        <rFont val="ＭＳ Ｐゴシック"/>
        <family val="3"/>
        <charset val="128"/>
      </rPr>
      <t xml:space="preserve">31-10082-507002</t>
    </r>
    <r>
      <rPr>
        <sz val="11"/>
        <color rgb="FF000000"/>
        <rFont val="Noto Sans"/>
        <family val="2"/>
      </rPr>
      <t xml:space="preserve">号</t>
    </r>
  </si>
  <si>
    <t xml:space="preserve">【選択】コンピュータ・ハードウェアの世界</t>
  </si>
  <si>
    <r>
      <rPr>
        <sz val="11"/>
        <color rgb="FF000000"/>
        <rFont val="Noto Sans"/>
        <family val="2"/>
      </rPr>
      <t xml:space="preserve">コンピュータは身の回りの至る所にあり、コンピュータ無くして私たちの生活は成り立たない。本講習では、コンピュータそのものがどのように作られ、その信頼性がどのように確保されているかについて扱う。特に、コンピュータのハードウェア（ソフトウェアによって機能する処理装置、ディジタル集積回路）の観点からこの問題を考える。また、そのハードウェアの応用として、最近話題の</t>
    </r>
    <r>
      <rPr>
        <sz val="11"/>
        <color rgb="FF000000"/>
        <rFont val="ＭＳ Ｐゴシック"/>
        <family val="3"/>
        <charset val="128"/>
      </rPr>
      <t xml:space="preserve">IoT</t>
    </r>
    <r>
      <rPr>
        <sz val="11"/>
        <color rgb="FF000000"/>
        <rFont val="Noto Sans"/>
        <family val="2"/>
      </rPr>
      <t xml:space="preserve">への応用などを交えて最新の動向を紹介する。</t>
    </r>
  </si>
  <si>
    <t xml:space="preserve">大竹　哲史（理工学部准教授）</t>
  </si>
  <si>
    <r>
      <rPr>
        <sz val="11"/>
        <rFont val="Noto Sans"/>
        <family val="2"/>
      </rPr>
      <t xml:space="preserve">中</t>
    </r>
    <r>
      <rPr>
        <sz val="11"/>
        <rFont val="ＭＳ Ｐゴシック"/>
        <family val="3"/>
        <charset val="128"/>
      </rPr>
      <t xml:space="preserve">(</t>
    </r>
    <r>
      <rPr>
        <sz val="11"/>
        <rFont val="Noto Sans"/>
        <family val="2"/>
      </rPr>
      <t xml:space="preserve">技術科</t>
    </r>
    <r>
      <rPr>
        <sz val="11"/>
        <rFont val="ＭＳ Ｐゴシック"/>
        <family val="3"/>
        <charset val="128"/>
      </rPr>
      <t xml:space="preserve">)</t>
    </r>
    <r>
      <rPr>
        <sz val="11"/>
        <rFont val="Noto Sans"/>
        <family val="2"/>
      </rPr>
      <t xml:space="preserve">・高等学校</t>
    </r>
    <r>
      <rPr>
        <sz val="11"/>
        <rFont val="ＭＳ Ｐゴシック"/>
        <family val="3"/>
        <charset val="128"/>
      </rPr>
      <t xml:space="preserve">(</t>
    </r>
    <r>
      <rPr>
        <sz val="11"/>
        <rFont val="Noto Sans"/>
        <family val="2"/>
      </rPr>
      <t xml:space="preserve">工業</t>
    </r>
    <r>
      <rPr>
        <sz val="11"/>
        <rFont val="ＭＳ Ｐゴシック"/>
        <family val="3"/>
        <charset val="128"/>
      </rPr>
      <t xml:space="preserve">)(</t>
    </r>
    <r>
      <rPr>
        <sz val="11"/>
        <rFont val="Noto Sans"/>
        <family val="2"/>
      </rPr>
      <t xml:space="preserve">情報</t>
    </r>
    <r>
      <rPr>
        <sz val="11"/>
        <rFont val="ＭＳ Ｐゴシック"/>
        <family val="3"/>
        <charset val="128"/>
      </rPr>
      <t xml:space="preserve">)</t>
    </r>
    <r>
      <rPr>
        <sz val="11"/>
        <rFont val="Noto Sans"/>
        <family val="2"/>
      </rPr>
      <t xml:space="preserve">教諭</t>
    </r>
  </si>
  <si>
    <r>
      <rPr>
        <sz val="11"/>
        <color rgb="FF000000"/>
        <rFont val="Noto Sans"/>
        <family val="2"/>
      </rPr>
      <t xml:space="preserve">平</t>
    </r>
    <r>
      <rPr>
        <sz val="11"/>
        <color rgb="FF000000"/>
        <rFont val="ＭＳ Ｐゴシック"/>
        <family val="3"/>
        <charset val="128"/>
      </rPr>
      <t xml:space="preserve">31-10082-507003</t>
    </r>
    <r>
      <rPr>
        <sz val="11"/>
        <color rgb="FF000000"/>
        <rFont val="Noto Sans"/>
        <family val="2"/>
      </rPr>
      <t xml:space="preserve">号</t>
    </r>
  </si>
  <si>
    <r>
      <rPr>
        <sz val="13"/>
        <color rgb="FF000000"/>
        <rFont val="Noto Sans"/>
        <family val="2"/>
      </rPr>
      <t xml:space="preserve">コンピュータは身の回りの至る所にあり、コンピュータ無くして私たちの生活は成り立たない。本講習では、コンピュータそのものがどのように作られ、その信頼性がどのように確保されているかについて扱う。特に、コンピュータのハードウェア（ソフトウェアによって機能する処理装置、ディジタル集積回路）の観点からこの問題を考える。また、そのハードウェアの応用として、最近話題の</t>
    </r>
    <r>
      <rPr>
        <sz val="13"/>
        <color rgb="FF000000"/>
        <rFont val="ＭＳ Ｐゴシック"/>
        <family val="3"/>
        <charset val="128"/>
      </rPr>
      <t xml:space="preserve">IoT</t>
    </r>
    <r>
      <rPr>
        <sz val="13"/>
        <color rgb="FF000000"/>
        <rFont val="Noto Sans"/>
        <family val="2"/>
      </rPr>
      <t xml:space="preserve">への応用などを交えて最新の動向を紹介する。</t>
    </r>
  </si>
  <si>
    <t xml:space="preserve">埼玉県立大学</t>
  </si>
  <si>
    <t xml:space="preserve">【選択】困難を抱えた子どもと保護者との関わり－不登校・発達障害に着目して－</t>
  </si>
  <si>
    <t xml:space="preserve">①不登校を中心に、いじめやＳＮＳ・スマホによるトラブルについて、具体的な対応方法、支援のコツ、保護者とのかかわり方について解説します。また、適応指導教室や専門機関との連携方法等についても、実践例を紹介します。
②発達障害のある児童生徒の保護者との信頼関係の構築をテーマとします。架空の「相談の失敗事例」をもとに、子どもと家族の困難とニーズを理解する観点、教師に求められる相談技法について解説します。</t>
  </si>
  <si>
    <t xml:space="preserve">東　宏行（保健医療福祉学部教授）
森　正樹（保健医療福祉学部准教授）</t>
  </si>
  <si>
    <t xml:space="preserve">埼玉県越谷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t xml:space="preserve">全教諭・養護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20022-507528</t>
    </r>
    <r>
      <rPr>
        <sz val="11"/>
        <color rgb="FF000000"/>
        <rFont val="Noto Sans"/>
        <family val="2"/>
      </rPr>
      <t xml:space="preserve">号</t>
    </r>
  </si>
  <si>
    <t xml:space="preserve">048-973-4114</t>
  </si>
  <si>
    <t xml:space="preserve">http://www.spu.ac.jp/</t>
  </si>
  <si>
    <t xml:space="preserve">対応が難しい</t>
  </si>
  <si>
    <t xml:space="preserve">11</t>
  </si>
  <si>
    <t xml:space="preserve">20022</t>
  </si>
  <si>
    <t xml:space="preserve">2</t>
  </si>
  <si>
    <t xml:space="preserve">【選択】幼児期の豊かな学びを支える教育</t>
  </si>
  <si>
    <r>
      <rPr>
        <sz val="11"/>
        <color rgb="FF000000"/>
        <rFont val="Noto Sans"/>
        <family val="2"/>
      </rPr>
      <t xml:space="preserve">幼児の造形教育、幼児期の学び、多文化教育の</t>
    </r>
    <r>
      <rPr>
        <sz val="11"/>
        <color rgb="FF000000"/>
        <rFont val="ＭＳ Ｐゴシック"/>
        <family val="3"/>
        <charset val="128"/>
      </rPr>
      <t xml:space="preserve">3</t>
    </r>
    <r>
      <rPr>
        <sz val="11"/>
        <color rgb="FF000000"/>
        <rFont val="Noto Sans"/>
        <family val="2"/>
      </rPr>
      <t xml:space="preserve">つをテーマにオムニバス形式で行います。</t>
    </r>
  </si>
  <si>
    <t xml:space="preserve">林　恵津子（保健医療福祉学部教授）
伊藤　知子（保健医療福祉学部准教授）</t>
  </si>
  <si>
    <r>
      <rPr>
        <sz val="11"/>
        <color rgb="FF000000"/>
        <rFont val="Noto Sans"/>
        <family val="2"/>
      </rPr>
      <t xml:space="preserve">平</t>
    </r>
    <r>
      <rPr>
        <sz val="11"/>
        <color rgb="FF000000"/>
        <rFont val="ＭＳ Ｐゴシック"/>
        <family val="3"/>
        <charset val="128"/>
      </rPr>
      <t xml:space="preserve">31-20022-507529</t>
    </r>
    <r>
      <rPr>
        <sz val="11"/>
        <color rgb="FF000000"/>
        <rFont val="Noto Sans"/>
        <family val="2"/>
      </rPr>
      <t xml:space="preserve">号</t>
    </r>
  </si>
  <si>
    <r>
      <rPr>
        <sz val="13"/>
        <color rgb="FF000000"/>
        <rFont val="Noto Sans"/>
        <family val="2"/>
      </rPr>
      <t xml:space="preserve">幼児の造形教育、幼児期の学び、多文化教育の</t>
    </r>
    <r>
      <rPr>
        <sz val="13"/>
        <color rgb="FF000000"/>
        <rFont val="ＭＳ Ｐゴシック"/>
        <family val="3"/>
        <charset val="128"/>
      </rPr>
      <t xml:space="preserve">3</t>
    </r>
    <r>
      <rPr>
        <sz val="13"/>
        <color rgb="FF000000"/>
        <rFont val="Noto Sans"/>
        <family val="2"/>
      </rPr>
      <t xml:space="preserve">つをテーマにオムニバス形式で行います。</t>
    </r>
  </si>
  <si>
    <t xml:space="preserve">【選択】学校保健の今日的課題と実践</t>
  </si>
  <si>
    <t xml:space="preserve">① 最近の児童・生徒の発育発達の現状と課題を考えます。
② 学校安全の構成を知ると共に、安全教育の３つの領域である「生活安全」「交通安全」「災害安全」について、専門的知識と実践力を身につけます。
③ 多様化、深刻化する子供の現代的な健康課題、とりわけ、学校精神保健に関わる課題と解決に向けて学校の役割を考えます。また、教員の精神的健康やストレス対処方法を理解することをねらいとします。</t>
  </si>
  <si>
    <t xml:space="preserve">佐藤　雄二（保健医療福祉学部教授）
高橋　宏至（保健医療福祉学部教授）
上原　美子（保健医療福祉学部准教授）</t>
  </si>
  <si>
    <t xml:space="preserve">全教諭、養護教諭</t>
  </si>
  <si>
    <r>
      <rPr>
        <sz val="11"/>
        <color rgb="FF000000"/>
        <rFont val="Noto Sans"/>
        <family val="2"/>
      </rPr>
      <t xml:space="preserve">平</t>
    </r>
    <r>
      <rPr>
        <sz val="11"/>
        <color rgb="FF000000"/>
        <rFont val="ＭＳ Ｐゴシック"/>
        <family val="3"/>
        <charset val="128"/>
      </rPr>
      <t xml:space="preserve">31-20022-507530</t>
    </r>
    <r>
      <rPr>
        <sz val="11"/>
        <color rgb="FF000000"/>
        <rFont val="Noto Sans"/>
        <family val="2"/>
      </rPr>
      <t xml:space="preserve">号</t>
    </r>
  </si>
  <si>
    <t xml:space="preserve">長野県立大学</t>
  </si>
  <si>
    <t xml:space="preserve">【選択】行動変容技法の基礎：行動分析学を学ぶ</t>
  </si>
  <si>
    <r>
      <rPr>
        <sz val="11"/>
        <color rgb="FF000000"/>
        <rFont val="Noto Sans"/>
        <family val="2"/>
      </rPr>
      <t xml:space="preserve">本講習では，アメリカの心理学者スキナー（</t>
    </r>
    <r>
      <rPr>
        <sz val="11"/>
        <color rgb="FF000000"/>
        <rFont val="ＭＳ Ｐゴシック"/>
        <family val="3"/>
        <charset val="128"/>
      </rPr>
      <t xml:space="preserve">Skinner, B. F. 1904-1990</t>
    </r>
    <r>
      <rPr>
        <sz val="11"/>
        <color rgb="FF000000"/>
        <rFont val="Noto Sans"/>
        <family val="2"/>
      </rPr>
      <t xml:space="preserve">）を創始者とする行動分析学（</t>
    </r>
    <r>
      <rPr>
        <sz val="11"/>
        <color rgb="FF000000"/>
        <rFont val="ＭＳ Ｐゴシック"/>
        <family val="3"/>
        <charset val="128"/>
      </rPr>
      <t xml:space="preserve">Behavior Analysis</t>
    </r>
    <r>
      <rPr>
        <sz val="11"/>
        <color rgb="FF000000"/>
        <rFont val="Noto Sans"/>
        <family val="2"/>
      </rPr>
      <t xml:space="preserve">）の理論と技法を学ぶ。行動分析学は学習心理学の一体系であるが，その理論と技法を学ぶことで，幼児と保育者の行動を客観的に観察できる目を養うとともに，これまでの保育・幼児教育に欠けていた視点を身につけることができる。</t>
    </r>
  </si>
  <si>
    <t xml:space="preserve">藤田　勉（健康発達学部教授）</t>
  </si>
  <si>
    <t xml:space="preserve">長野県長野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20041-508231</t>
    </r>
    <r>
      <rPr>
        <sz val="11"/>
        <color rgb="FF000000"/>
        <rFont val="Noto Sans"/>
        <family val="2"/>
      </rPr>
      <t xml:space="preserve">号</t>
    </r>
  </si>
  <si>
    <r>
      <rPr>
        <sz val="11"/>
        <color rgb="FF000000"/>
        <rFont val="ＭＳ Ｐゴシック"/>
        <family val="3"/>
        <charset val="128"/>
      </rPr>
      <t xml:space="preserve">026-217-508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106)</t>
    </r>
  </si>
  <si>
    <t xml:space="preserve">http://www.u-nagano.ac.jp/</t>
  </si>
  <si>
    <t xml:space="preserve">20</t>
  </si>
  <si>
    <t xml:space="preserve">20041</t>
  </si>
  <si>
    <r>
      <rPr>
        <sz val="13"/>
        <color rgb="FF000000"/>
        <rFont val="Noto Sans"/>
        <family val="2"/>
      </rPr>
      <t xml:space="preserve">本講習では，アメリカの心理学者スキナー（</t>
    </r>
    <r>
      <rPr>
        <sz val="13"/>
        <color rgb="FF000000"/>
        <rFont val="ＭＳ Ｐゴシック"/>
        <family val="3"/>
        <charset val="128"/>
      </rPr>
      <t xml:space="preserve">Skinner, B. F. 1904-1990</t>
    </r>
    <r>
      <rPr>
        <sz val="13"/>
        <color rgb="FF000000"/>
        <rFont val="Noto Sans"/>
        <family val="2"/>
      </rPr>
      <t xml:space="preserve">）を創始者とする行動分析学（</t>
    </r>
    <r>
      <rPr>
        <sz val="13"/>
        <color rgb="FF000000"/>
        <rFont val="ＭＳ Ｐゴシック"/>
        <family val="3"/>
        <charset val="128"/>
      </rPr>
      <t xml:space="preserve">Behavior Analysis</t>
    </r>
    <r>
      <rPr>
        <sz val="13"/>
        <color rgb="FF000000"/>
        <rFont val="Noto Sans"/>
        <family val="2"/>
      </rPr>
      <t xml:space="preserve">）の理論と技法を学ぶ。行動分析学は学習心理学の一体系であるが，その理論と技法を学ぶことで，幼児と保育者の行動を客観的に観察できる目を養うとともに，これまでの保育・幼児教育に欠けていた視点を身につけることができる。</t>
    </r>
  </si>
  <si>
    <t xml:space="preserve">【選択】子どもの想像力・感性を育む表現活動をどう展開するか</t>
  </si>
  <si>
    <t xml:space="preserve">子どもの想像力や感性を育む表現活動の展開をテーマに、体験的な学びの機会を提供します。最初は、劇表現・コミュニケーションをテーマとした参加者自身が声や身体を使うウォームアップ活動を行います。その上で劇遊びの実践映像の視聴も交えたり、グループでの創作活動・振り返りを行います。</t>
  </si>
  <si>
    <t xml:space="preserve">山本　直樹（健康発達学部准教授）</t>
  </si>
  <si>
    <r>
      <rPr>
        <sz val="11"/>
        <color rgb="FF000000"/>
        <rFont val="Noto Sans"/>
        <family val="2"/>
      </rPr>
      <t xml:space="preserve">平</t>
    </r>
    <r>
      <rPr>
        <sz val="11"/>
        <color rgb="FF000000"/>
        <rFont val="ＭＳ Ｐゴシック"/>
        <family val="3"/>
        <charset val="128"/>
      </rPr>
      <t xml:space="preserve">31-20041-508232</t>
    </r>
    <r>
      <rPr>
        <sz val="11"/>
        <color rgb="FF000000"/>
        <rFont val="Noto Sans"/>
        <family val="2"/>
      </rPr>
      <t xml:space="preserve">号</t>
    </r>
  </si>
  <si>
    <t xml:space="preserve">【選択】領域「言葉」の基本的考え方と保育者の表現方法</t>
  </si>
  <si>
    <r>
      <rPr>
        <sz val="11"/>
        <color rgb="FF000000"/>
        <rFont val="ＭＳ Ｐゴシック"/>
        <family val="3"/>
        <charset val="128"/>
      </rPr>
      <t xml:space="preserve">2018</t>
    </r>
    <r>
      <rPr>
        <sz val="11"/>
        <color rgb="FF000000"/>
        <rFont val="Noto Sans"/>
        <family val="2"/>
      </rPr>
      <t xml:space="preserve">年度から改定された幼稚園教育要領が実施され、保育内容は「ねらい及び内容」とは別に「幼児期の終わりまでに育ってほしい姿」として具体的な姿が示されました。本講習では、領域「言葉」の改訂の基本的な考え方や、ことばを獲得していく道筋とつまずきなどを確認しながら、いくつかの課題に取り組む中で、専門職としての言葉に対する感覚や言葉で表現する方法について検討していきます。</t>
    </r>
  </si>
  <si>
    <t xml:space="preserve">渡邉　望（健康発達学部准教授）</t>
  </si>
  <si>
    <r>
      <rPr>
        <sz val="11"/>
        <color rgb="FF000000"/>
        <rFont val="Noto Sans"/>
        <family val="2"/>
      </rPr>
      <t xml:space="preserve">平</t>
    </r>
    <r>
      <rPr>
        <sz val="11"/>
        <color rgb="FF000000"/>
        <rFont val="ＭＳ Ｐゴシック"/>
        <family val="3"/>
        <charset val="128"/>
      </rPr>
      <t xml:space="preserve">31-20041-508233</t>
    </r>
    <r>
      <rPr>
        <sz val="11"/>
        <color rgb="FF000000"/>
        <rFont val="Noto Sans"/>
        <family val="2"/>
      </rPr>
      <t xml:space="preserve">号</t>
    </r>
  </si>
  <si>
    <r>
      <rPr>
        <sz val="13"/>
        <color rgb="FF000000"/>
        <rFont val="ＭＳ Ｐゴシック"/>
        <family val="3"/>
        <charset val="128"/>
      </rPr>
      <t xml:space="preserve">2018</t>
    </r>
    <r>
      <rPr>
        <sz val="13"/>
        <color rgb="FF000000"/>
        <rFont val="Noto Sans"/>
        <family val="2"/>
      </rPr>
      <t xml:space="preserve">年度から改定された幼稚園教育要領が実施され、保育内容は「ねらい及び内容」とは別に「幼児期の終わりまでに育ってほしい姿」として具体的な姿が示されました。本講習では、領域「言葉」の改訂の基本的な考え方や、ことばを獲得していく道筋とつまずきなどを確認しながら、いくつかの課題に取り組む中で、専門職としての言葉に対する感覚や言葉で表現する方法について検討していきます。</t>
    </r>
  </si>
  <si>
    <t xml:space="preserve">【選択】幼児教育と野外環境</t>
  </si>
  <si>
    <t xml:space="preserve">幼児教育は環境を通して実践されるものである。本講習では、環境の中でもとりわけ野外（自然）に注目し、それを幼児教育に取り入れる意義を理解する。また、野外での活動が子どもの育ちに与える効果を概観した上で、それを実践に導入するために、活動の組み立て方、保育者のかかわり方、評価の視点等を理解する。まとめとして、グループワークを通して具体的な指導計画を考える。</t>
  </si>
  <si>
    <t xml:space="preserve">小笠原　明子（健康発達学部講師）</t>
  </si>
  <si>
    <r>
      <rPr>
        <sz val="11"/>
        <color rgb="FF000000"/>
        <rFont val="Noto Sans"/>
        <family val="2"/>
      </rPr>
      <t xml:space="preserve">平</t>
    </r>
    <r>
      <rPr>
        <sz val="11"/>
        <color rgb="FF000000"/>
        <rFont val="ＭＳ Ｐゴシック"/>
        <family val="3"/>
        <charset val="128"/>
      </rPr>
      <t xml:space="preserve">31-20041-508234</t>
    </r>
    <r>
      <rPr>
        <sz val="11"/>
        <color rgb="FF000000"/>
        <rFont val="Noto Sans"/>
        <family val="2"/>
      </rPr>
      <t xml:space="preserve">号</t>
    </r>
  </si>
  <si>
    <r>
      <rPr>
        <sz val="11"/>
        <color rgb="FF000000"/>
        <rFont val="Noto Sans"/>
        <family val="2"/>
      </rPr>
      <t xml:space="preserve">【選択】いまさら聞けない</t>
    </r>
    <r>
      <rPr>
        <sz val="11"/>
        <color rgb="FF000000"/>
        <rFont val="ＭＳ Ｐゴシック"/>
        <family val="3"/>
        <charset val="128"/>
      </rPr>
      <t xml:space="preserve">!? </t>
    </r>
    <r>
      <rPr>
        <sz val="11"/>
        <color rgb="FF000000"/>
        <rFont val="Noto Sans"/>
        <family val="2"/>
      </rPr>
      <t xml:space="preserve">描画材の基礎知識</t>
    </r>
  </si>
  <si>
    <t xml:space="preserve">「クレヨンとクレパスって同じじゃないの？」、「ポスターカラーとアクリル絵の具の違いはなに？」、「ボディペイント用の絵の具があるの？」。こどもの造形表現を支える描画材の特性について、意外と知らないことが多いのではないでしょうか。本講習では、すでに一般化している描画材の基礎知識や、新たに開発されたこども向けの描画材の特性について、講義と活動をとおして学んでいきます。</t>
  </si>
  <si>
    <t xml:space="preserve">宮城　正作（健康発達学部講師）</t>
  </si>
  <si>
    <r>
      <rPr>
        <sz val="11"/>
        <color rgb="FF000000"/>
        <rFont val="Noto Sans"/>
        <family val="2"/>
      </rPr>
      <t xml:space="preserve">平</t>
    </r>
    <r>
      <rPr>
        <sz val="11"/>
        <color rgb="FF000000"/>
        <rFont val="ＭＳ Ｐゴシック"/>
        <family val="3"/>
        <charset val="128"/>
      </rPr>
      <t xml:space="preserve">31-20041-508235</t>
    </r>
    <r>
      <rPr>
        <sz val="11"/>
        <color rgb="FF000000"/>
        <rFont val="Noto Sans"/>
        <family val="2"/>
      </rPr>
      <t xml:space="preserve">号</t>
    </r>
  </si>
  <si>
    <t xml:space="preserve">【選択】コードワーク・音の絵本づくり</t>
  </si>
  <si>
    <t xml:space="preserve">講習の前半は基本的な記譜法など、今さら人には聞きにくい楽譜の書き方やルールを振り返りながら、基礎的なコードワーク、移調まで実践を行う。後半は絵本の場面に合った音楽や効果音を創作する実践を行う。音や音楽を伴うことで絵本の世界が立体的に変化し、子どもたちの想像力を育む活動を体験する。</t>
  </si>
  <si>
    <t xml:space="preserve">大南　匠（健康発達学部教授）
安氏　洋子（健康発達学部准教授）</t>
  </si>
  <si>
    <r>
      <rPr>
        <sz val="11"/>
        <color rgb="FF000000"/>
        <rFont val="Noto Sans"/>
        <family val="2"/>
      </rPr>
      <t xml:space="preserve">平</t>
    </r>
    <r>
      <rPr>
        <sz val="11"/>
        <color rgb="FF000000"/>
        <rFont val="ＭＳ Ｐゴシック"/>
        <family val="3"/>
        <charset val="128"/>
      </rPr>
      <t xml:space="preserve">31-20041-508236</t>
    </r>
    <r>
      <rPr>
        <sz val="11"/>
        <color rgb="FF000000"/>
        <rFont val="Noto Sans"/>
        <family val="2"/>
      </rPr>
      <t xml:space="preserve">号</t>
    </r>
  </si>
  <si>
    <t xml:space="preserve">【選択】からだから考える表現と関わり</t>
  </si>
  <si>
    <t xml:space="preserve">表現力やコミュニケーション力の育成が求められています。本講座では、からだとこころ、またその関係についてワークと講義を通して学びます。自己の体感に基づき、表現や関わりにおけるからだの機能や役割について改めて考えることで、日々の保育や生活における身体表現の展開と意義について理解を広げます。</t>
  </si>
  <si>
    <t xml:space="preserve">白澤　舞（健康発達学部講師）</t>
  </si>
  <si>
    <r>
      <rPr>
        <sz val="11"/>
        <color rgb="FF000000"/>
        <rFont val="Noto Sans"/>
        <family val="2"/>
      </rPr>
      <t xml:space="preserve">平</t>
    </r>
    <r>
      <rPr>
        <sz val="11"/>
        <color rgb="FF000000"/>
        <rFont val="ＭＳ Ｐゴシック"/>
        <family val="3"/>
        <charset val="128"/>
      </rPr>
      <t xml:space="preserve">31-20041-508237</t>
    </r>
    <r>
      <rPr>
        <sz val="11"/>
        <color rgb="FF000000"/>
        <rFont val="Noto Sans"/>
        <family val="2"/>
      </rPr>
      <t xml:space="preserve">号</t>
    </r>
  </si>
  <si>
    <t xml:space="preserve">【選択】遊びを通して育つ力と保育</t>
  </si>
  <si>
    <t xml:space="preserve">本講座では、幼児期の発達をふまえ、遊びと生活を通して育つ力と学びの内容について考える。また、遊びを通しての豊かな学びを支えるために、どのような環境や遊び、保育者の支えが求められるかを演習や教材研究を通して学ぶ。</t>
  </si>
  <si>
    <t xml:space="preserve">太田　光洋（健康発達学部教授）</t>
  </si>
  <si>
    <r>
      <rPr>
        <sz val="11"/>
        <color rgb="FF000000"/>
        <rFont val="Noto Sans"/>
        <family val="2"/>
      </rPr>
      <t xml:space="preserve">平</t>
    </r>
    <r>
      <rPr>
        <sz val="11"/>
        <color rgb="FF000000"/>
        <rFont val="ＭＳ Ｐゴシック"/>
        <family val="3"/>
        <charset val="128"/>
      </rPr>
      <t xml:space="preserve">31-20041-508238</t>
    </r>
    <r>
      <rPr>
        <sz val="11"/>
        <color rgb="FF000000"/>
        <rFont val="Noto Sans"/>
        <family val="2"/>
      </rPr>
      <t xml:space="preserve">号</t>
    </r>
  </si>
  <si>
    <t xml:space="preserve">【選択】学校における食育の評価の実践</t>
  </si>
  <si>
    <t xml:space="preserve">学校における食育の目的は、子どもたちの「望ましい食習慣の形成」である。本講義では、学校における食育の効果を目に見える形で評価できるよう、健康教育・ヘルスプロモーションの考えを取り入れた学校における食育の目標設定、評価を学習する。さらに、学習した内容をグループワークで実践し、身につける。</t>
  </si>
  <si>
    <t xml:space="preserve">稲山　貴代（健康発達学部教授）
新保　みさ（健康発達学部助教）</t>
  </si>
  <si>
    <t xml:space="preserve">栄養教諭</t>
  </si>
  <si>
    <t xml:space="preserve">栄養教諭向け</t>
  </si>
  <si>
    <r>
      <rPr>
        <sz val="11"/>
        <color rgb="FF000000"/>
        <rFont val="Noto Sans"/>
        <family val="2"/>
      </rPr>
      <t xml:space="preserve">平</t>
    </r>
    <r>
      <rPr>
        <sz val="11"/>
        <color rgb="FF000000"/>
        <rFont val="ＭＳ Ｐゴシック"/>
        <family val="3"/>
        <charset val="128"/>
      </rPr>
      <t xml:space="preserve">31-20041-508239</t>
    </r>
    <r>
      <rPr>
        <sz val="11"/>
        <color rgb="FF000000"/>
        <rFont val="Noto Sans"/>
        <family val="2"/>
      </rPr>
      <t xml:space="preserve">号</t>
    </r>
  </si>
  <si>
    <t xml:space="preserve">【選択】コーチングを活用した個別指導の方法</t>
  </si>
  <si>
    <t xml:space="preserve">栄養に関する個別的な相談指導において、子どもや保護者の気持ちに寄り添ったきめ細かな指導を心がけることは非常に重要である。
本講座では、コーチングの手法を活用した栄養指導を習得することをめざして、基礎的な理論を学ぶとともにロールプレイを用いて、栄養教諭に求められるカウンセリングマインド及びコミュニケーション能力を培う。</t>
  </si>
  <si>
    <t xml:space="preserve">笠原　賀子（健康発達学部教授）</t>
  </si>
  <si>
    <r>
      <rPr>
        <sz val="11"/>
        <color rgb="FF000000"/>
        <rFont val="Noto Sans"/>
        <family val="2"/>
      </rPr>
      <t xml:space="preserve">平</t>
    </r>
    <r>
      <rPr>
        <sz val="11"/>
        <color rgb="FF000000"/>
        <rFont val="ＭＳ Ｐゴシック"/>
        <family val="3"/>
        <charset val="128"/>
      </rPr>
      <t xml:space="preserve">31-20041-508240</t>
    </r>
    <r>
      <rPr>
        <sz val="11"/>
        <color rgb="FF000000"/>
        <rFont val="Noto Sans"/>
        <family val="2"/>
      </rPr>
      <t xml:space="preserve">号</t>
    </r>
  </si>
  <si>
    <t xml:space="preserve">京都市立芸術大学</t>
  </si>
  <si>
    <t xml:space="preserve">【選択】美術工芸の体験と教材化</t>
  </si>
  <si>
    <r>
      <rPr>
        <sz val="11"/>
        <color rgb="FF000000"/>
        <rFont val="Noto Sans"/>
        <family val="2"/>
      </rPr>
      <t xml:space="preserve">講義「学習指導要領改訂の趣旨と図画工作・美術，工芸教育の課題」を</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に</t>
    </r>
    <r>
      <rPr>
        <sz val="11"/>
        <color rgb="FF000000"/>
        <rFont val="ＭＳ Ｐゴシック"/>
        <family val="3"/>
        <charset val="128"/>
      </rPr>
      <t xml:space="preserve">3</t>
    </r>
    <r>
      <rPr>
        <sz val="11"/>
        <color rgb="FF000000"/>
        <rFont val="Noto Sans"/>
        <family val="2"/>
      </rPr>
      <t xml:space="preserve">時間の受講後、個々の受講者の教育課題等に応じ、作品制作実習及び芸術学の各専門分野の演習を</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r>
      <rPr>
        <sz val="11"/>
        <color rgb="FF000000"/>
        <rFont val="ＭＳ Ｐゴシック"/>
        <family val="3"/>
        <charset val="128"/>
      </rPr>
      <t xml:space="preserve">11</t>
    </r>
    <r>
      <rPr>
        <sz val="11"/>
        <color rgb="FF000000"/>
        <rFont val="Noto Sans"/>
        <family val="2"/>
      </rPr>
      <t xml:space="preserve">日の期間に合計</t>
    </r>
    <r>
      <rPr>
        <sz val="11"/>
        <color rgb="FF000000"/>
        <rFont val="ＭＳ Ｐゴシック"/>
        <family val="3"/>
        <charset val="128"/>
      </rPr>
      <t xml:space="preserve">12</t>
    </r>
    <r>
      <rPr>
        <sz val="11"/>
        <color rgb="FF000000"/>
        <rFont val="Noto Sans"/>
        <family val="2"/>
      </rPr>
      <t xml:space="preserve">時間選択実習する。さらに、最終日の</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に個々の受講者が選択実習した内容等を実際の授業中でどのように教材化するか、「指導計画の作成と評価」についての講義及び試験を実施する（</t>
    </r>
    <r>
      <rPr>
        <sz val="11"/>
        <color rgb="FF000000"/>
        <rFont val="ＭＳ Ｐゴシック"/>
        <family val="3"/>
        <charset val="128"/>
      </rPr>
      <t xml:space="preserve">3</t>
    </r>
    <r>
      <rPr>
        <sz val="11"/>
        <color rgb="FF000000"/>
        <rFont val="Noto Sans"/>
        <family val="2"/>
      </rPr>
      <t xml:space="preserve">時間）。</t>
    </r>
  </si>
  <si>
    <t xml:space="preserve">横田　学（美術学部教授）
フィッツジェラルド　サイモン（美術学部教授）
田島　達也（美術学部教授）
礪波　恵昭（美術学部教授）
奥村　美佳（美術学部准教授）
安井　友幸（美術学部准教授）
畑中　英二（美術学部准教授）
竹浪　遠（美術学部准教授）
三橋　卓（美術学部講師）</t>
  </si>
  <si>
    <t xml:space="preserve">京都府京都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t xml:space="preserve">小学校教諭（図画工作）、中学校教諭（美術）、高等学校教諭（美術及び工芸）</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20054-507646</t>
    </r>
    <r>
      <rPr>
        <sz val="11"/>
        <color rgb="FF000000"/>
        <rFont val="Noto Sans"/>
        <family val="2"/>
      </rPr>
      <t xml:space="preserve">号</t>
    </r>
  </si>
  <si>
    <t xml:space="preserve">075-334-2204</t>
  </si>
  <si>
    <t xml:space="preserve">http://www.kcua.ac.jp</t>
  </si>
  <si>
    <t xml:space="preserve">26</t>
  </si>
  <si>
    <t xml:space="preserve">20054</t>
  </si>
  <si>
    <r>
      <rPr>
        <sz val="13"/>
        <color rgb="FF000000"/>
        <rFont val="Noto Sans"/>
        <family val="2"/>
      </rPr>
      <t xml:space="preserve">講義「学習指導要領改訂の趣旨と図画工作・美術，工芸教育の課題」を</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5</t>
    </r>
    <r>
      <rPr>
        <sz val="13"/>
        <color rgb="FF000000"/>
        <rFont val="Noto Sans"/>
        <family val="2"/>
      </rPr>
      <t xml:space="preserve">日に</t>
    </r>
    <r>
      <rPr>
        <sz val="13"/>
        <color rgb="FF000000"/>
        <rFont val="ＭＳ Ｐゴシック"/>
        <family val="3"/>
        <charset val="128"/>
      </rPr>
      <t xml:space="preserve">3</t>
    </r>
    <r>
      <rPr>
        <sz val="13"/>
        <color rgb="FF000000"/>
        <rFont val="Noto Sans"/>
        <family val="2"/>
      </rPr>
      <t xml:space="preserve">時間の受講後、個々の受講者の教育課題等に応じ、作品制作実習及び芸術学の各専門分野の演習を</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6</t>
    </r>
    <r>
      <rPr>
        <sz val="13"/>
        <color rgb="FF000000"/>
        <rFont val="Noto Sans"/>
        <family val="2"/>
      </rPr>
      <t xml:space="preserve">日～</t>
    </r>
    <r>
      <rPr>
        <sz val="13"/>
        <color rgb="FF000000"/>
        <rFont val="ＭＳ Ｐゴシック"/>
        <family val="3"/>
        <charset val="128"/>
      </rPr>
      <t xml:space="preserve">11</t>
    </r>
    <r>
      <rPr>
        <sz val="13"/>
        <color rgb="FF000000"/>
        <rFont val="Noto Sans"/>
        <family val="2"/>
      </rPr>
      <t xml:space="preserve">日の期間に合計</t>
    </r>
    <r>
      <rPr>
        <sz val="13"/>
        <color rgb="FF000000"/>
        <rFont val="ＭＳ Ｐゴシック"/>
        <family val="3"/>
        <charset val="128"/>
      </rPr>
      <t xml:space="preserve">12</t>
    </r>
    <r>
      <rPr>
        <sz val="13"/>
        <color rgb="FF000000"/>
        <rFont val="Noto Sans"/>
        <family val="2"/>
      </rPr>
      <t xml:space="preserve">時間選択実習する。さらに、最終日の</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11</t>
    </r>
    <r>
      <rPr>
        <sz val="13"/>
        <color rgb="FF000000"/>
        <rFont val="Noto Sans"/>
        <family val="2"/>
      </rPr>
      <t xml:space="preserve">日に個々の受講者が選択実習した内容等を実際の授業中でどのように教材化するか、「指導計画の作成と評価」についての講義及び試験を実施する（</t>
    </r>
    <r>
      <rPr>
        <sz val="13"/>
        <color rgb="FF000000"/>
        <rFont val="ＭＳ Ｐゴシック"/>
        <family val="3"/>
        <charset val="128"/>
      </rPr>
      <t xml:space="preserve">3</t>
    </r>
    <r>
      <rPr>
        <sz val="13"/>
        <color rgb="FF000000"/>
        <rFont val="Noto Sans"/>
        <family val="2"/>
      </rPr>
      <t xml:space="preserve">時間）。</t>
    </r>
  </si>
  <si>
    <t xml:space="preserve">神戸市外国語大学</t>
  </si>
  <si>
    <r>
      <rPr>
        <sz val="11"/>
        <color rgb="FF000000"/>
        <rFont val="Noto Sans"/>
        <family val="2"/>
      </rPr>
      <t xml:space="preserve">【選択】</t>
    </r>
    <r>
      <rPr>
        <sz val="11"/>
        <color rgb="FF000000"/>
        <rFont val="ＭＳ Ｐゴシック"/>
        <family val="3"/>
        <charset val="128"/>
      </rPr>
      <t xml:space="preserve">4</t>
    </r>
    <r>
      <rPr>
        <sz val="11"/>
        <color rgb="FF000000"/>
        <rFont val="Noto Sans"/>
        <family val="2"/>
      </rPr>
      <t xml:space="preserve">領域の指導法Ａ</t>
    </r>
  </si>
  <si>
    <r>
      <rPr>
        <sz val="11"/>
        <color rgb="FF000000"/>
        <rFont val="Noto Sans"/>
        <family val="2"/>
      </rPr>
      <t xml:space="preserve">リスニング、スピーキングの</t>
    </r>
    <r>
      <rPr>
        <sz val="11"/>
        <color rgb="FF000000"/>
        <rFont val="ＭＳ Ｐゴシック"/>
        <family val="3"/>
        <charset val="128"/>
      </rPr>
      <t xml:space="preserve">2</t>
    </r>
    <r>
      <rPr>
        <sz val="11"/>
        <color rgb="FF000000"/>
        <rFont val="Noto Sans"/>
        <family val="2"/>
      </rPr>
      <t xml:space="preserve">領域で認知心理学的な知見による背景理論を学び、</t>
    </r>
    <r>
      <rPr>
        <sz val="11"/>
        <color rgb="FF000000"/>
        <rFont val="ＭＳ Ｐゴシック"/>
        <family val="3"/>
        <charset val="128"/>
      </rPr>
      <t xml:space="preserve">4</t>
    </r>
    <r>
      <rPr>
        <sz val="11"/>
        <color rgb="FF000000"/>
        <rFont val="Noto Sans"/>
        <family val="2"/>
      </rPr>
      <t xml:space="preserve">領域の融合を基盤に据えた指導・評価法を学びます。学習者の技能獲得の困難な要因を検討し、ニーズに応じた学習計画や教材開発を可能にします。</t>
    </r>
  </si>
  <si>
    <r>
      <rPr>
        <sz val="11"/>
        <color rgb="FF000000"/>
        <rFont val="ＭＳ Ｐゴシック"/>
        <family val="3"/>
        <charset val="128"/>
      </rPr>
      <t xml:space="preserve">Tatsuki</t>
    </r>
    <r>
      <rPr>
        <sz val="11"/>
        <color rgb="FF000000"/>
        <rFont val="Noto Sans"/>
        <family val="2"/>
      </rPr>
      <t xml:space="preserve">　</t>
    </r>
    <r>
      <rPr>
        <sz val="11"/>
        <color rgb="FF000000"/>
        <rFont val="ＭＳ Ｐゴシック"/>
        <family val="3"/>
        <charset val="128"/>
      </rPr>
      <t xml:space="preserve">Donna</t>
    </r>
    <r>
      <rPr>
        <sz val="11"/>
        <color rgb="FF000000"/>
        <rFont val="Noto Sans"/>
        <family val="2"/>
      </rPr>
      <t xml:space="preserve">（外国語学部教授）</t>
    </r>
  </si>
  <si>
    <t xml:space="preserve">兵庫県神戸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rFont val="Noto Sans"/>
        <family val="2"/>
      </rPr>
      <t xml:space="preserve">小学校教諭、中・高等学校英語担当教諭 （</t>
    </r>
    <r>
      <rPr>
        <sz val="11"/>
        <rFont val="ＭＳ Ｐゴシック"/>
        <family val="3"/>
        <charset val="128"/>
      </rPr>
      <t xml:space="preserve">TOEIC750</t>
    </r>
    <r>
      <rPr>
        <sz val="11"/>
        <rFont val="Noto Sans"/>
        <family val="2"/>
      </rPr>
      <t xml:space="preserve">点以上保持者）</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20061-508201</t>
    </r>
    <r>
      <rPr>
        <sz val="11"/>
        <color rgb="FF000000"/>
        <rFont val="Noto Sans"/>
        <family val="2"/>
      </rPr>
      <t xml:space="preserve">号</t>
    </r>
  </si>
  <si>
    <t xml:space="preserve">078-794-8161</t>
  </si>
  <si>
    <t xml:space="preserve">http://www.kobe-cufs.ac.jp</t>
  </si>
  <si>
    <t xml:space="preserve">28</t>
  </si>
  <si>
    <t xml:space="preserve">20061</t>
  </si>
  <si>
    <r>
      <rPr>
        <sz val="13"/>
        <color rgb="FF000000"/>
        <rFont val="Noto Sans"/>
        <family val="2"/>
      </rPr>
      <t xml:space="preserve">リスニング、スピーキングの</t>
    </r>
    <r>
      <rPr>
        <sz val="13"/>
        <color rgb="FF000000"/>
        <rFont val="ＭＳ Ｐゴシック"/>
        <family val="3"/>
        <charset val="128"/>
      </rPr>
      <t xml:space="preserve">2</t>
    </r>
    <r>
      <rPr>
        <sz val="13"/>
        <color rgb="FF000000"/>
        <rFont val="Noto Sans"/>
        <family val="2"/>
      </rPr>
      <t xml:space="preserve">領域で認知心理学的な知見による背景理論を学び、</t>
    </r>
    <r>
      <rPr>
        <sz val="13"/>
        <color rgb="FF000000"/>
        <rFont val="ＭＳ Ｐゴシック"/>
        <family val="3"/>
        <charset val="128"/>
      </rPr>
      <t xml:space="preserve">4</t>
    </r>
    <r>
      <rPr>
        <sz val="13"/>
        <color rgb="FF000000"/>
        <rFont val="Noto Sans"/>
        <family val="2"/>
      </rPr>
      <t xml:space="preserve">領域の融合を基盤に据えた指導・評価法を学びます。学習者の技能獲得の困難な要因を検討し、ニーズに応じた学習計画や教材開発を可能にします。</t>
    </r>
  </si>
  <si>
    <r>
      <rPr>
        <sz val="13"/>
        <color rgb="FF000000"/>
        <rFont val="ＭＳ Ｐゴシック"/>
        <family val="3"/>
        <charset val="128"/>
      </rPr>
      <t xml:space="preserve">Tatsuki</t>
    </r>
    <r>
      <rPr>
        <sz val="13"/>
        <color rgb="FF000000"/>
        <rFont val="Noto Sans"/>
        <family val="2"/>
      </rPr>
      <t xml:space="preserve">　</t>
    </r>
    <r>
      <rPr>
        <sz val="13"/>
        <color rgb="FF000000"/>
        <rFont val="ＭＳ Ｐゴシック"/>
        <family val="3"/>
        <charset val="128"/>
      </rPr>
      <t xml:space="preserve">Donna</t>
    </r>
    <r>
      <rPr>
        <sz val="13"/>
        <color rgb="FF000000"/>
        <rFont val="Noto Sans"/>
        <family val="2"/>
      </rPr>
      <t xml:space="preserve">（外国語学部教授）</t>
    </r>
  </si>
  <si>
    <t xml:space="preserve">岡山県立大学</t>
  </si>
  <si>
    <t xml:space="preserve">【選択】学校現場における子どもと食の話題</t>
  </si>
  <si>
    <t xml:space="preserve">学校現場において食を通じた国際関係、子どもと貧困、米粉の活用などの話題を通じて学校現場での現状と課題を学び、生きた教材である学校給食への活用や生徒指導についての理解を深め、教育現場での今後の教育指導に新たな視点を得る。</t>
  </si>
  <si>
    <t xml:space="preserve">川上　貴代（保健福祉学部教授）
都島　梨紗（保健福祉学部講師）
田淵　真愉美（保健福祉学部准教授）</t>
  </si>
  <si>
    <t xml:space="preserve">岡山県総社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20068-507587</t>
    </r>
    <r>
      <rPr>
        <sz val="11"/>
        <color rgb="FF000000"/>
        <rFont val="Noto Sans"/>
        <family val="2"/>
      </rPr>
      <t xml:space="preserve">号</t>
    </r>
  </si>
  <si>
    <t xml:space="preserve">0866-94-9162</t>
  </si>
  <si>
    <t xml:space="preserve">https://www.oka-pu.ac.jp</t>
  </si>
  <si>
    <t xml:space="preserve">20068</t>
  </si>
  <si>
    <t xml:space="preserve">高知県立大学</t>
  </si>
  <si>
    <t xml:space="preserve">【選択】「言語文化」の新しい展開Ⅰ</t>
  </si>
  <si>
    <t xml:space="preserve">「新しい言語文化」に関する指導の観点から、前半では物語の文章を精読する「言説分析」の方法を提案し、一文に「語り手」の立場と「登場人物」の立場が二重二様に読み取れる「自由間接言説」を解説します。また、現代語訳が古典の文章の豊かさを疎外する理由を批判的立場から考えます。後半では、近現代文学における「言文一致体」成立前後から自然主義までの作品を取り上げ、その時代背景とともに表現方法の変遷を考察します。また、教科書採用作品を「他者」との関わりという観点から読み解くための方法を考えていきます。</t>
  </si>
  <si>
    <t xml:space="preserve">東原　伸明（文化学部教授）
田中　裕也（文化学部講師）</t>
  </si>
  <si>
    <t xml:space="preserve">高知県高知市</t>
  </si>
  <si>
    <t xml:space="preserve">小学校、中学校、高等学校の国語教諭</t>
  </si>
  <si>
    <r>
      <rPr>
        <sz val="11"/>
        <color rgb="FF000000"/>
        <rFont val="Noto Sans"/>
        <family val="2"/>
      </rPr>
      <t xml:space="preserve">平</t>
    </r>
    <r>
      <rPr>
        <sz val="11"/>
        <color rgb="FF000000"/>
        <rFont val="ＭＳ Ｐゴシック"/>
        <family val="3"/>
        <charset val="128"/>
      </rPr>
      <t xml:space="preserve">31-20079-507980</t>
    </r>
    <r>
      <rPr>
        <sz val="11"/>
        <color rgb="FF000000"/>
        <rFont val="Noto Sans"/>
        <family val="2"/>
      </rPr>
      <t xml:space="preserve">号</t>
    </r>
  </si>
  <si>
    <r>
      <rPr>
        <sz val="11"/>
        <color rgb="FF000000"/>
        <rFont val="ＭＳ Ｐゴシック"/>
        <family val="3"/>
        <charset val="128"/>
      </rPr>
      <t xml:space="preserve">088-847-8788</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6136)</t>
    </r>
  </si>
  <si>
    <t xml:space="preserve">http://www.u-kochi.ac.jp/</t>
  </si>
  <si>
    <t xml:space="preserve">39</t>
  </si>
  <si>
    <t xml:space="preserve">20079</t>
  </si>
  <si>
    <t xml:space="preserve">【選択】「言語文化」の新しい展開Ⅱ</t>
  </si>
  <si>
    <t xml:space="preserve">「新しい言語文化」に関する指導の観点から、前半では、社会・文化と新しいことばとの関係を位相差（性差・年齢差・場面差・待遇差など）に着目して講述します。また、コミュニケーション能力を身につけるためのストラテジーについても考えていきます。後半では、文章や談話を理解するために必要となる基本的な観点、特に言語、言語表現に関する要素に着目して講述します。また、文章における言語表現の効果についても考えていきます。</t>
  </si>
  <si>
    <t xml:space="preserve">橋尾　直和（文化学部教授）
井上　次夫（文化学部教授）</t>
  </si>
  <si>
    <r>
      <rPr>
        <sz val="11"/>
        <color rgb="FF000000"/>
        <rFont val="Noto Sans"/>
        <family val="2"/>
      </rPr>
      <t xml:space="preserve">平</t>
    </r>
    <r>
      <rPr>
        <sz val="11"/>
        <color rgb="FF000000"/>
        <rFont val="ＭＳ Ｐゴシック"/>
        <family val="3"/>
        <charset val="128"/>
      </rPr>
      <t xml:space="preserve">31-20079-507981</t>
    </r>
    <r>
      <rPr>
        <sz val="11"/>
        <color rgb="FF000000"/>
        <rFont val="Noto Sans"/>
        <family val="2"/>
      </rPr>
      <t xml:space="preserve">号</t>
    </r>
  </si>
  <si>
    <t xml:space="preserve">【選択】「言語文化」の新しい展開Ⅲ</t>
  </si>
  <si>
    <t xml:space="preserve">「新しい言語文化」に関する指導の観点から、前半では、伝統的な言語文化、ことばの由来や変化に着目しながら、語彙を豊かにする指導について講述します。また、語彙と文字・表記の関係についても考えていきます。後半では、漢文由来の故事成語や四字熟語に注目し、原義や由来に触れながら、語彙や古典に関する理解を深めることを目指します。また、こうした語彙から見る日本と中国の文化の差異についても考えてみたいと思います。</t>
  </si>
  <si>
    <t xml:space="preserve">井上　次夫（文化学部教授）
高西　成介（文化学部教授）</t>
  </si>
  <si>
    <r>
      <rPr>
        <sz val="11"/>
        <color rgb="FF000000"/>
        <rFont val="Noto Sans"/>
        <family val="2"/>
      </rPr>
      <t xml:space="preserve">平</t>
    </r>
    <r>
      <rPr>
        <sz val="11"/>
        <color rgb="FF000000"/>
        <rFont val="ＭＳ Ｐゴシック"/>
        <family val="3"/>
        <charset val="128"/>
      </rPr>
      <t xml:space="preserve">31-20079-507982</t>
    </r>
    <r>
      <rPr>
        <sz val="11"/>
        <color rgb="FF000000"/>
        <rFont val="Noto Sans"/>
        <family val="2"/>
      </rPr>
      <t xml:space="preserve">号</t>
    </r>
  </si>
  <si>
    <t xml:space="preserve">【選択】ティーム・ティーチングの実践と、文法指導を支える英語研究</t>
  </si>
  <si>
    <t xml:space="preserve">前半は、英語指導助手の役割と、連携の仕方について考えます。また、ディスカッションや練習も行っていきます。後半は、英語学習者が間違えやすい英語の構文や語法について学びます。その後、パソコンを用いての英文の検索、確認方法を紹介し、文法指導、英作文指導に応用できる可能性を探ります。</t>
  </si>
  <si>
    <r>
      <rPr>
        <sz val="11"/>
        <color rgb="FF000000"/>
        <rFont val="ＭＳ Ｐゴシック"/>
        <family val="3"/>
        <charset val="128"/>
      </rPr>
      <t xml:space="preserve">Andrew</t>
    </r>
    <r>
      <rPr>
        <sz val="11"/>
        <color rgb="FF000000"/>
        <rFont val="Noto Sans"/>
        <family val="2"/>
      </rPr>
      <t xml:space="preserve">　</t>
    </r>
    <r>
      <rPr>
        <sz val="11"/>
        <color rgb="FF000000"/>
        <rFont val="ＭＳ Ｐゴシック"/>
        <family val="3"/>
        <charset val="128"/>
      </rPr>
      <t xml:space="preserve">Oberg</t>
    </r>
    <r>
      <rPr>
        <sz val="11"/>
        <color rgb="FF000000"/>
        <rFont val="Noto Sans"/>
        <family val="2"/>
      </rPr>
      <t xml:space="preserve">（文化学部准教授）
金澤　俊吾（文化学部准教授）</t>
    </r>
  </si>
  <si>
    <t xml:space="preserve">小学校外国語担当の教諭、中学校、高等学校の英語教諭</t>
  </si>
  <si>
    <r>
      <rPr>
        <sz val="11"/>
        <color rgb="FF000000"/>
        <rFont val="Noto Sans"/>
        <family val="2"/>
      </rPr>
      <t xml:space="preserve">平</t>
    </r>
    <r>
      <rPr>
        <sz val="11"/>
        <color rgb="FF000000"/>
        <rFont val="ＭＳ Ｐゴシック"/>
        <family val="3"/>
        <charset val="128"/>
      </rPr>
      <t xml:space="preserve">31-20079-507983</t>
    </r>
    <r>
      <rPr>
        <sz val="11"/>
        <color rgb="FF000000"/>
        <rFont val="Noto Sans"/>
        <family val="2"/>
      </rPr>
      <t xml:space="preserve">号</t>
    </r>
  </si>
  <si>
    <r>
      <rPr>
        <sz val="13"/>
        <color rgb="FF000000"/>
        <rFont val="ＭＳ Ｐゴシック"/>
        <family val="3"/>
        <charset val="128"/>
      </rPr>
      <t xml:space="preserve">Andrew</t>
    </r>
    <r>
      <rPr>
        <sz val="13"/>
        <color rgb="FF000000"/>
        <rFont val="Noto Sans"/>
        <family val="2"/>
      </rPr>
      <t xml:space="preserve">　</t>
    </r>
    <r>
      <rPr>
        <sz val="13"/>
        <color rgb="FF000000"/>
        <rFont val="ＭＳ Ｐゴシック"/>
        <family val="3"/>
        <charset val="128"/>
      </rPr>
      <t xml:space="preserve">Oberg</t>
    </r>
    <r>
      <rPr>
        <sz val="13"/>
        <color rgb="FF000000"/>
        <rFont val="Noto Sans"/>
        <family val="2"/>
      </rPr>
      <t xml:space="preserve">（文化学部准教授）
金澤　俊吾（文化学部准教授）</t>
    </r>
  </si>
  <si>
    <t xml:space="preserve">【選択】病気をもつ子どものフィジカルアセスメントと復学支援</t>
  </si>
  <si>
    <t xml:space="preserve">現代の子どもを取り巻く健康課題の一つとして、長期にわたり継続的な医療を受けながら学校生活を送る子どもの増加があげられ、学校現場における養護教諭のかかわりが求められています。本講習会では、小児がんや糖尿病、喘息、心疾患、腎疾患などの病気をもつ子どもに焦点をあてて、子どものフィジカルアセスメントや学校－病院との連携を含めた復学支援について学びます。</t>
  </si>
  <si>
    <t xml:space="preserve">佐東　美緒（看護学部准教授）
高谷　恭子（看護学部講師）
有田　直子（看護学部講師）
田之頭　恵里（看護学部助教）</t>
  </si>
  <si>
    <r>
      <rPr>
        <sz val="11"/>
        <color rgb="FF000000"/>
        <rFont val="Noto Sans"/>
        <family val="2"/>
      </rPr>
      <t xml:space="preserve">平</t>
    </r>
    <r>
      <rPr>
        <sz val="11"/>
        <color rgb="FF000000"/>
        <rFont val="ＭＳ Ｐゴシック"/>
        <family val="3"/>
        <charset val="128"/>
      </rPr>
      <t xml:space="preserve">31-20079-507984</t>
    </r>
    <r>
      <rPr>
        <sz val="11"/>
        <color rgb="FF000000"/>
        <rFont val="Noto Sans"/>
        <family val="2"/>
      </rPr>
      <t xml:space="preserve">号</t>
    </r>
  </si>
  <si>
    <t xml:space="preserve">【選択】子どもと家族を支える保健室経営</t>
  </si>
  <si>
    <t xml:space="preserve">養護教諭の重要な役割として保健室経営の充実を図ることが求められています。子どもの心身の健康を支える保健室経営を行っていく上で、家族との連携が不可欠であり、子どもを含めた家族の理解と支援が重視されています。本講習会では、子どもと家族を支える保健室経営に焦点をあてて、保健室経営計画の作成についての概要や何らかの健康課題をもつ子どもと家族との信頼関係の形成、対応について学びます。また自然災害や事件・事故に伴う子どもと家族の心のケアや家族とのコミュニケーションについても理解を深めていきます。</t>
  </si>
  <si>
    <t xml:space="preserve">池添　志乃（看護学部教授）
坂元　綾（看護学部助教）</t>
  </si>
  <si>
    <r>
      <rPr>
        <sz val="11"/>
        <color rgb="FF000000"/>
        <rFont val="Noto Sans"/>
        <family val="2"/>
      </rPr>
      <t xml:space="preserve">平</t>
    </r>
    <r>
      <rPr>
        <sz val="11"/>
        <color rgb="FF000000"/>
        <rFont val="ＭＳ Ｐゴシック"/>
        <family val="3"/>
        <charset val="128"/>
      </rPr>
      <t xml:space="preserve">31-20079-507985</t>
    </r>
    <r>
      <rPr>
        <sz val="11"/>
        <color rgb="FF000000"/>
        <rFont val="Noto Sans"/>
        <family val="2"/>
      </rPr>
      <t xml:space="preserve">号</t>
    </r>
  </si>
  <si>
    <t xml:space="preserve">【選択】思春期の子どもの心の問題への対応</t>
  </si>
  <si>
    <t xml:space="preserve">社会環境や生活様式の変化は、子どもたちの心の健康に大きな影響を与えており、子どものメンタルヘルスに関する問題は、現代的課題として重要視されています。本講習会では、思春期の子どものメンタルヘルスに焦点を当て、心の問題への対応について学びます。具体的には、子どものうつ状態や統合失調症、不安障害や摂食障害などについて、思春期の発達段階の特徴をふまえながらアセスメントの視点や対応の仕方について理解を深めます。</t>
  </si>
  <si>
    <t xml:space="preserve">田井　雅子（看護学部教授）
藤代　知美（四国大学　看護学部准教授）
井上　さや子（看護学部助教）
瀧　めぐみ（看護学部助教）</t>
  </si>
  <si>
    <r>
      <rPr>
        <sz val="11"/>
        <color rgb="FF000000"/>
        <rFont val="Noto Sans"/>
        <family val="2"/>
      </rPr>
      <t xml:space="preserve">平</t>
    </r>
    <r>
      <rPr>
        <sz val="11"/>
        <color rgb="FF000000"/>
        <rFont val="ＭＳ Ｐゴシック"/>
        <family val="3"/>
        <charset val="128"/>
      </rPr>
      <t xml:space="preserve">31-20079-507986</t>
    </r>
    <r>
      <rPr>
        <sz val="11"/>
        <color rgb="FF000000"/>
        <rFont val="Noto Sans"/>
        <family val="2"/>
      </rPr>
      <t xml:space="preserve">号</t>
    </r>
  </si>
  <si>
    <t xml:space="preserve">【選択】家庭科教育の充実と｢衣･食･住｣のこれから</t>
  </si>
  <si>
    <r>
      <rPr>
        <sz val="11"/>
        <color rgb="FF000000"/>
        <rFont val="Noto Sans"/>
        <family val="2"/>
      </rPr>
      <t xml:space="preserve">　｢衣･食・住｣それぞれの観点から､家庭科教育の充実を目標に､理解を深めていきます｡｢衣｣では、</t>
    </r>
    <r>
      <rPr>
        <sz val="11"/>
        <color rgb="FF000000"/>
        <rFont val="ＭＳ Ｐゴシック"/>
        <family val="3"/>
        <charset val="128"/>
      </rPr>
      <t xml:space="preserve">"</t>
    </r>
    <r>
      <rPr>
        <sz val="11"/>
        <color rgb="FF000000"/>
        <rFont val="Noto Sans"/>
        <family val="2"/>
      </rPr>
      <t xml:space="preserve">高齢者の衣生活への支援</t>
    </r>
    <r>
      <rPr>
        <sz val="11"/>
        <color rgb="FF000000"/>
        <rFont val="ＭＳ Ｐゴシック"/>
        <family val="3"/>
        <charset val="128"/>
      </rPr>
      <t xml:space="preserve">"</t>
    </r>
    <r>
      <rPr>
        <sz val="11"/>
        <color rgb="FF000000"/>
        <rFont val="Noto Sans"/>
        <family val="2"/>
      </rPr>
      <t xml:space="preserve">をテーマに､被服の役割などから快適で安全な高齢者の衣生活について考察します｡「食」では、</t>
    </r>
    <r>
      <rPr>
        <sz val="11"/>
        <color rgb="FF000000"/>
        <rFont val="ＭＳ Ｐゴシック"/>
        <family val="3"/>
        <charset val="128"/>
      </rPr>
      <t xml:space="preserve">"</t>
    </r>
    <r>
      <rPr>
        <sz val="11"/>
        <color rgb="FF000000"/>
        <rFont val="Noto Sans"/>
        <family val="2"/>
      </rPr>
      <t xml:space="preserve">栄養素と代謝</t>
    </r>
    <r>
      <rPr>
        <sz val="11"/>
        <color rgb="FF000000"/>
        <rFont val="ＭＳ Ｐゴシック"/>
        <family val="3"/>
        <charset val="128"/>
      </rPr>
      <t xml:space="preserve">"</t>
    </r>
    <r>
      <rPr>
        <sz val="11"/>
        <color rgb="FF000000"/>
        <rFont val="Noto Sans"/>
        <family val="2"/>
      </rPr>
      <t xml:space="preserve">および</t>
    </r>
    <r>
      <rPr>
        <sz val="11"/>
        <color rgb="FF000000"/>
        <rFont val="ＭＳ Ｐゴシック"/>
        <family val="3"/>
        <charset val="128"/>
      </rPr>
      <t xml:space="preserve">"</t>
    </r>
    <r>
      <rPr>
        <sz val="11"/>
        <color rgb="FF000000"/>
        <rFont val="Noto Sans"/>
        <family val="2"/>
      </rPr>
      <t xml:space="preserve">小児肥満と生活習慣病予防</t>
    </r>
    <r>
      <rPr>
        <sz val="11"/>
        <color rgb="FF000000"/>
        <rFont val="ＭＳ Ｐゴシック"/>
        <family val="3"/>
        <charset val="128"/>
      </rPr>
      <t xml:space="preserve">"</t>
    </r>
    <r>
      <rPr>
        <sz val="11"/>
        <color rgb="FF000000"/>
        <rFont val="Noto Sans"/>
        <family val="2"/>
      </rPr>
      <t xml:space="preserve">をテーマに、食生活と健康の関わりについて考察します。「住｣では､</t>
    </r>
    <r>
      <rPr>
        <sz val="11"/>
        <color rgb="FF000000"/>
        <rFont val="ＭＳ Ｐゴシック"/>
        <family val="3"/>
        <charset val="128"/>
      </rPr>
      <t xml:space="preserve">"</t>
    </r>
    <r>
      <rPr>
        <sz val="11"/>
        <color rgb="FF000000"/>
        <rFont val="Noto Sans"/>
        <family val="2"/>
      </rPr>
      <t xml:space="preserve">住まいの近代化の検証と展望</t>
    </r>
    <r>
      <rPr>
        <sz val="11"/>
        <color rgb="FF000000"/>
        <rFont val="ＭＳ Ｐゴシック"/>
        <family val="3"/>
        <charset val="128"/>
      </rPr>
      <t xml:space="preserve">"</t>
    </r>
    <r>
      <rPr>
        <sz val="11"/>
        <color rgb="FF000000"/>
        <rFont val="Noto Sans"/>
        <family val="2"/>
      </rPr>
      <t xml:space="preserve">をテーマに第二次世界大戦後における</t>
    </r>
    <r>
      <rPr>
        <sz val="11"/>
        <color rgb="FF000000"/>
        <rFont val="ＭＳ Ｐゴシック"/>
        <family val="3"/>
        <charset val="128"/>
      </rPr>
      <t xml:space="preserve">DK</t>
    </r>
    <r>
      <rPr>
        <sz val="11"/>
        <color rgb="FF000000"/>
        <rFont val="Noto Sans"/>
        <family val="2"/>
      </rPr>
      <t xml:space="preserve">型平面の成立から</t>
    </r>
    <r>
      <rPr>
        <sz val="11"/>
        <color rgb="FF000000"/>
        <rFont val="ＭＳ Ｐゴシック"/>
        <family val="3"/>
        <charset val="128"/>
      </rPr>
      <t xml:space="preserve">LDK</t>
    </r>
    <r>
      <rPr>
        <sz val="11"/>
        <color rgb="FF000000"/>
        <rFont val="Noto Sans"/>
        <family val="2"/>
      </rPr>
      <t xml:space="preserve">型平面の形成、家族形態と住様式論について考察します。</t>
    </r>
  </si>
  <si>
    <t xml:space="preserve">鈴木　麻希子（健康栄養学部准教授）
竹井　悠一郎（健康栄養学部講師）
川口　順子（非常勤講師）
三浦　要一（文化学部教授）</t>
  </si>
  <si>
    <t xml:space="preserve">中・高等学校（家庭科）教諭</t>
  </si>
  <si>
    <r>
      <rPr>
        <sz val="11"/>
        <color rgb="FF000000"/>
        <rFont val="Noto Sans"/>
        <family val="2"/>
      </rPr>
      <t xml:space="preserve">平</t>
    </r>
    <r>
      <rPr>
        <sz val="11"/>
        <color rgb="FF000000"/>
        <rFont val="ＭＳ Ｐゴシック"/>
        <family val="3"/>
        <charset val="128"/>
      </rPr>
      <t xml:space="preserve">31-20079-507987</t>
    </r>
    <r>
      <rPr>
        <sz val="11"/>
        <color rgb="FF000000"/>
        <rFont val="Noto Sans"/>
        <family val="2"/>
      </rPr>
      <t xml:space="preserve">号</t>
    </r>
  </si>
  <si>
    <r>
      <rPr>
        <sz val="13"/>
        <color rgb="FF000000"/>
        <rFont val="Noto Sans"/>
        <family val="2"/>
      </rPr>
      <t xml:space="preserve">　｢衣･食・住｣それぞれの観点から､家庭科教育の充実を目標に､理解を深めていきます｡｢衣｣では、</t>
    </r>
    <r>
      <rPr>
        <sz val="13"/>
        <color rgb="FF000000"/>
        <rFont val="ＭＳ Ｐゴシック"/>
        <family val="3"/>
        <charset val="128"/>
      </rPr>
      <t xml:space="preserve">"</t>
    </r>
    <r>
      <rPr>
        <sz val="13"/>
        <color rgb="FF000000"/>
        <rFont val="Noto Sans"/>
        <family val="2"/>
      </rPr>
      <t xml:space="preserve">高齢者の衣生活への支援</t>
    </r>
    <r>
      <rPr>
        <sz val="13"/>
        <color rgb="FF000000"/>
        <rFont val="ＭＳ Ｐゴシック"/>
        <family val="3"/>
        <charset val="128"/>
      </rPr>
      <t xml:space="preserve">"</t>
    </r>
    <r>
      <rPr>
        <sz val="13"/>
        <color rgb="FF000000"/>
        <rFont val="Noto Sans"/>
        <family val="2"/>
      </rPr>
      <t xml:space="preserve">をテーマに､被服の役割などから快適で安全な高齢者の衣生活について考察します｡「食」では、</t>
    </r>
    <r>
      <rPr>
        <sz val="13"/>
        <color rgb="FF000000"/>
        <rFont val="ＭＳ Ｐゴシック"/>
        <family val="3"/>
        <charset val="128"/>
      </rPr>
      <t xml:space="preserve">"</t>
    </r>
    <r>
      <rPr>
        <sz val="13"/>
        <color rgb="FF000000"/>
        <rFont val="Noto Sans"/>
        <family val="2"/>
      </rPr>
      <t xml:space="preserve">栄養素と代謝</t>
    </r>
    <r>
      <rPr>
        <sz val="13"/>
        <color rgb="FF000000"/>
        <rFont val="ＭＳ Ｐゴシック"/>
        <family val="3"/>
        <charset val="128"/>
      </rPr>
      <t xml:space="preserve">"</t>
    </r>
    <r>
      <rPr>
        <sz val="13"/>
        <color rgb="FF000000"/>
        <rFont val="Noto Sans"/>
        <family val="2"/>
      </rPr>
      <t xml:space="preserve">および</t>
    </r>
    <r>
      <rPr>
        <sz val="13"/>
        <color rgb="FF000000"/>
        <rFont val="ＭＳ Ｐゴシック"/>
        <family val="3"/>
        <charset val="128"/>
      </rPr>
      <t xml:space="preserve">"</t>
    </r>
    <r>
      <rPr>
        <sz val="13"/>
        <color rgb="FF000000"/>
        <rFont val="Noto Sans"/>
        <family val="2"/>
      </rPr>
      <t xml:space="preserve">小児肥満と生活習慣病予防</t>
    </r>
    <r>
      <rPr>
        <sz val="13"/>
        <color rgb="FF000000"/>
        <rFont val="ＭＳ Ｐゴシック"/>
        <family val="3"/>
        <charset val="128"/>
      </rPr>
      <t xml:space="preserve">"</t>
    </r>
    <r>
      <rPr>
        <sz val="13"/>
        <color rgb="FF000000"/>
        <rFont val="Noto Sans"/>
        <family val="2"/>
      </rPr>
      <t xml:space="preserve">をテーマに、食生活と健康の関わりについて考察します。「住｣では､</t>
    </r>
    <r>
      <rPr>
        <sz val="13"/>
        <color rgb="FF000000"/>
        <rFont val="ＭＳ Ｐゴシック"/>
        <family val="3"/>
        <charset val="128"/>
      </rPr>
      <t xml:space="preserve">"</t>
    </r>
    <r>
      <rPr>
        <sz val="13"/>
        <color rgb="FF000000"/>
        <rFont val="Noto Sans"/>
        <family val="2"/>
      </rPr>
      <t xml:space="preserve">住まいの近代化の検証と展望</t>
    </r>
    <r>
      <rPr>
        <sz val="13"/>
        <color rgb="FF000000"/>
        <rFont val="ＭＳ Ｐゴシック"/>
        <family val="3"/>
        <charset val="128"/>
      </rPr>
      <t xml:space="preserve">"</t>
    </r>
    <r>
      <rPr>
        <sz val="13"/>
        <color rgb="FF000000"/>
        <rFont val="Noto Sans"/>
        <family val="2"/>
      </rPr>
      <t xml:space="preserve">をテーマに第二次世界大戦後における</t>
    </r>
    <r>
      <rPr>
        <sz val="13"/>
        <color rgb="FF000000"/>
        <rFont val="ＭＳ Ｐゴシック"/>
        <family val="3"/>
        <charset val="128"/>
      </rPr>
      <t xml:space="preserve">DK</t>
    </r>
    <r>
      <rPr>
        <sz val="13"/>
        <color rgb="FF000000"/>
        <rFont val="Noto Sans"/>
        <family val="2"/>
      </rPr>
      <t xml:space="preserve">型平面の成立から</t>
    </r>
    <r>
      <rPr>
        <sz val="13"/>
        <color rgb="FF000000"/>
        <rFont val="ＭＳ Ｐゴシック"/>
        <family val="3"/>
        <charset val="128"/>
      </rPr>
      <t xml:space="preserve">LDK</t>
    </r>
    <r>
      <rPr>
        <sz val="13"/>
        <color rgb="FF000000"/>
        <rFont val="Noto Sans"/>
        <family val="2"/>
      </rPr>
      <t xml:space="preserve">型平面の形成、家族形態と住様式論について考察します。</t>
    </r>
  </si>
  <si>
    <t xml:space="preserve">【選択】栄養教育の充実に向けて</t>
  </si>
  <si>
    <r>
      <rPr>
        <sz val="11"/>
        <color rgb="FF000000"/>
        <rFont val="Noto Sans"/>
        <family val="2"/>
      </rPr>
      <t xml:space="preserve">食生活に係わるそれぞれの観点から､栄養教育の充実を目標に､理解を深めていきます｡それぞれのテーマは、｢栄養学｣が</t>
    </r>
    <r>
      <rPr>
        <sz val="11"/>
        <color rgb="FF000000"/>
        <rFont val="ＭＳ Ｐゴシック"/>
        <family val="3"/>
        <charset val="128"/>
      </rPr>
      <t xml:space="preserve">"</t>
    </r>
    <r>
      <rPr>
        <sz val="11"/>
        <color rgb="FF000000"/>
        <rFont val="Noto Sans"/>
        <family val="2"/>
      </rPr>
      <t xml:space="preserve">栄養素と代謝</t>
    </r>
    <r>
      <rPr>
        <sz val="11"/>
        <color rgb="FF000000"/>
        <rFont val="ＭＳ Ｐゴシック"/>
        <family val="3"/>
        <charset val="128"/>
      </rPr>
      <t xml:space="preserve">"</t>
    </r>
    <r>
      <rPr>
        <sz val="11"/>
        <color rgb="FF000000"/>
        <rFont val="Noto Sans"/>
        <family val="2"/>
      </rPr>
      <t xml:space="preserve">とし、「臨床栄養学」が</t>
    </r>
    <r>
      <rPr>
        <sz val="11"/>
        <color rgb="FF000000"/>
        <rFont val="ＭＳ Ｐゴシック"/>
        <family val="3"/>
        <charset val="128"/>
      </rPr>
      <t xml:space="preserve">"</t>
    </r>
    <r>
      <rPr>
        <sz val="11"/>
        <color rgb="FF000000"/>
        <rFont val="Noto Sans"/>
        <family val="2"/>
      </rPr>
      <t xml:space="preserve">小児肥満と生活習慣病予防</t>
    </r>
    <r>
      <rPr>
        <sz val="11"/>
        <color rgb="FF000000"/>
        <rFont val="ＭＳ Ｐゴシック"/>
        <family val="3"/>
        <charset val="128"/>
      </rPr>
      <t xml:space="preserve">"</t>
    </r>
    <r>
      <rPr>
        <sz val="11"/>
        <color rgb="FF000000"/>
        <rFont val="Noto Sans"/>
        <family val="2"/>
      </rPr>
      <t xml:space="preserve">、また、「給食経営管理」では、</t>
    </r>
    <r>
      <rPr>
        <sz val="11"/>
        <color rgb="FF000000"/>
        <rFont val="ＭＳ Ｐゴシック"/>
        <family val="3"/>
        <charset val="128"/>
      </rPr>
      <t xml:space="preserve">"</t>
    </r>
    <r>
      <rPr>
        <sz val="11"/>
        <color rgb="FF000000"/>
        <rFont val="Noto Sans"/>
        <family val="2"/>
      </rPr>
      <t xml:space="preserve">食材の選び方と衛生管理</t>
    </r>
    <r>
      <rPr>
        <sz val="11"/>
        <color rgb="FF000000"/>
        <rFont val="ＭＳ Ｐゴシック"/>
        <family val="3"/>
        <charset val="128"/>
      </rPr>
      <t xml:space="preserve">"</t>
    </r>
    <r>
      <rPr>
        <sz val="11"/>
        <color rgb="FF000000"/>
        <rFont val="Noto Sans"/>
        <family val="2"/>
      </rPr>
      <t xml:space="preserve">とし、「栄養教育」では、</t>
    </r>
    <r>
      <rPr>
        <sz val="11"/>
        <color rgb="FF000000"/>
        <rFont val="ＭＳ Ｐゴシック"/>
        <family val="3"/>
        <charset val="128"/>
      </rPr>
      <t xml:space="preserve">"</t>
    </r>
    <r>
      <rPr>
        <sz val="11"/>
        <color rgb="FF000000"/>
        <rFont val="Noto Sans"/>
        <family val="2"/>
      </rPr>
      <t xml:space="preserve">各教科との連携のあり方と評価について</t>
    </r>
    <r>
      <rPr>
        <sz val="11"/>
        <color rgb="FF000000"/>
        <rFont val="ＭＳ Ｐゴシック"/>
        <family val="3"/>
        <charset val="128"/>
      </rPr>
      <t xml:space="preserve">"</t>
    </r>
    <r>
      <rPr>
        <sz val="11"/>
        <color rgb="FF000000"/>
        <rFont val="Noto Sans"/>
        <family val="2"/>
      </rPr>
      <t xml:space="preserve">です。</t>
    </r>
  </si>
  <si>
    <t xml:space="preserve">鈴木　麻希子（健康栄養学部准教授）
竹井　悠一郎（健康栄養学部講師）
島田　郁子（健康栄養学部講師）
稲井　玲子（健康栄養学部教授）</t>
  </si>
  <si>
    <r>
      <rPr>
        <sz val="11"/>
        <color rgb="FF000000"/>
        <rFont val="Noto Sans"/>
        <family val="2"/>
      </rPr>
      <t xml:space="preserve">平</t>
    </r>
    <r>
      <rPr>
        <sz val="11"/>
        <color rgb="FF000000"/>
        <rFont val="ＭＳ Ｐゴシック"/>
        <family val="3"/>
        <charset val="128"/>
      </rPr>
      <t xml:space="preserve">31-20079-507988</t>
    </r>
    <r>
      <rPr>
        <sz val="11"/>
        <color rgb="FF000000"/>
        <rFont val="Noto Sans"/>
        <family val="2"/>
      </rPr>
      <t xml:space="preserve">号</t>
    </r>
  </si>
  <si>
    <r>
      <rPr>
        <sz val="13"/>
        <color rgb="FF000000"/>
        <rFont val="Noto Sans"/>
        <family val="2"/>
      </rPr>
      <t xml:space="preserve">食生活に係わるそれぞれの観点から､栄養教育の充実を目標に､理解を深めていきます｡それぞれのテーマは、｢栄養学｣が</t>
    </r>
    <r>
      <rPr>
        <sz val="13"/>
        <color rgb="FF000000"/>
        <rFont val="ＭＳ Ｐゴシック"/>
        <family val="3"/>
        <charset val="128"/>
      </rPr>
      <t xml:space="preserve">"</t>
    </r>
    <r>
      <rPr>
        <sz val="13"/>
        <color rgb="FF000000"/>
        <rFont val="Noto Sans"/>
        <family val="2"/>
      </rPr>
      <t xml:space="preserve">栄養素と代謝</t>
    </r>
    <r>
      <rPr>
        <sz val="13"/>
        <color rgb="FF000000"/>
        <rFont val="ＭＳ Ｐゴシック"/>
        <family val="3"/>
        <charset val="128"/>
      </rPr>
      <t xml:space="preserve">"</t>
    </r>
    <r>
      <rPr>
        <sz val="13"/>
        <color rgb="FF000000"/>
        <rFont val="Noto Sans"/>
        <family val="2"/>
      </rPr>
      <t xml:space="preserve">とし、「臨床栄養学」が</t>
    </r>
    <r>
      <rPr>
        <sz val="13"/>
        <color rgb="FF000000"/>
        <rFont val="ＭＳ Ｐゴシック"/>
        <family val="3"/>
        <charset val="128"/>
      </rPr>
      <t xml:space="preserve">"</t>
    </r>
    <r>
      <rPr>
        <sz val="13"/>
        <color rgb="FF000000"/>
        <rFont val="Noto Sans"/>
        <family val="2"/>
      </rPr>
      <t xml:space="preserve">小児肥満と生活習慣病予防</t>
    </r>
    <r>
      <rPr>
        <sz val="13"/>
        <color rgb="FF000000"/>
        <rFont val="ＭＳ Ｐゴシック"/>
        <family val="3"/>
        <charset val="128"/>
      </rPr>
      <t xml:space="preserve">"</t>
    </r>
    <r>
      <rPr>
        <sz val="13"/>
        <color rgb="FF000000"/>
        <rFont val="Noto Sans"/>
        <family val="2"/>
      </rPr>
      <t xml:space="preserve">、また、「給食経営管理」では、</t>
    </r>
    <r>
      <rPr>
        <sz val="13"/>
        <color rgb="FF000000"/>
        <rFont val="ＭＳ Ｐゴシック"/>
        <family val="3"/>
        <charset val="128"/>
      </rPr>
      <t xml:space="preserve">"</t>
    </r>
    <r>
      <rPr>
        <sz val="13"/>
        <color rgb="FF000000"/>
        <rFont val="Noto Sans"/>
        <family val="2"/>
      </rPr>
      <t xml:space="preserve">食材の選び方と衛生管理</t>
    </r>
    <r>
      <rPr>
        <sz val="13"/>
        <color rgb="FF000000"/>
        <rFont val="ＭＳ Ｐゴシック"/>
        <family val="3"/>
        <charset val="128"/>
      </rPr>
      <t xml:space="preserve">"</t>
    </r>
    <r>
      <rPr>
        <sz val="13"/>
        <color rgb="FF000000"/>
        <rFont val="Noto Sans"/>
        <family val="2"/>
      </rPr>
      <t xml:space="preserve">とし、「栄養教育」では、</t>
    </r>
    <r>
      <rPr>
        <sz val="13"/>
        <color rgb="FF000000"/>
        <rFont val="ＭＳ Ｐゴシック"/>
        <family val="3"/>
        <charset val="128"/>
      </rPr>
      <t xml:space="preserve">"</t>
    </r>
    <r>
      <rPr>
        <sz val="13"/>
        <color rgb="FF000000"/>
        <rFont val="Noto Sans"/>
        <family val="2"/>
      </rPr>
      <t xml:space="preserve">各教科との連携のあり方と評価について</t>
    </r>
    <r>
      <rPr>
        <sz val="13"/>
        <color rgb="FF000000"/>
        <rFont val="ＭＳ Ｐゴシック"/>
        <family val="3"/>
        <charset val="128"/>
      </rPr>
      <t xml:space="preserve">"</t>
    </r>
    <r>
      <rPr>
        <sz val="13"/>
        <color rgb="FF000000"/>
        <rFont val="Noto Sans"/>
        <family val="2"/>
      </rPr>
      <t xml:space="preserve">です。</t>
    </r>
  </si>
  <si>
    <t xml:space="preserve">高知工科大学</t>
  </si>
  <si>
    <r>
      <rPr>
        <sz val="11"/>
        <color rgb="FF000000"/>
        <rFont val="Noto Sans"/>
        <family val="2"/>
      </rPr>
      <t xml:space="preserve">【選択】</t>
    </r>
    <r>
      <rPr>
        <sz val="11"/>
        <color rgb="FF000000"/>
        <rFont val="ＭＳ Ｐゴシック"/>
        <family val="3"/>
        <charset val="128"/>
      </rPr>
      <t xml:space="preserve">PhET</t>
    </r>
    <r>
      <rPr>
        <sz val="11"/>
        <color rgb="FF000000"/>
        <rFont val="Noto Sans"/>
        <family val="2"/>
      </rPr>
      <t xml:space="preserve">入門：児童生徒と共に楽しめる科学シミュレーション教材の世界</t>
    </r>
  </si>
  <si>
    <r>
      <rPr>
        <sz val="11"/>
        <color rgb="FF000000"/>
        <rFont val="Noto Sans"/>
        <family val="2"/>
      </rPr>
      <t xml:space="preserve">本講習の目的は</t>
    </r>
    <r>
      <rPr>
        <sz val="11"/>
        <color rgb="FF000000"/>
        <rFont val="ＭＳ Ｐゴシック"/>
        <family val="3"/>
        <charset val="128"/>
      </rPr>
      <t xml:space="preserve">PhET</t>
    </r>
    <r>
      <rPr>
        <sz val="11"/>
        <color rgb="FF000000"/>
        <rFont val="Noto Sans"/>
        <family val="2"/>
      </rPr>
      <t xml:space="preserve">シミュレーションを使ったアクティブラーニングを実践できるようになることである。自然現象や実験を簡単な操作で再現する約</t>
    </r>
    <r>
      <rPr>
        <sz val="11"/>
        <color rgb="FF000000"/>
        <rFont val="ＭＳ Ｐゴシック"/>
        <family val="3"/>
        <charset val="128"/>
      </rPr>
      <t xml:space="preserve">200</t>
    </r>
    <r>
      <rPr>
        <sz val="11"/>
        <color rgb="FF000000"/>
        <rFont val="Noto Sans"/>
        <family val="2"/>
      </rPr>
      <t xml:space="preserve">のシミュレーションは世界中の多様な教育機関で活用されている。午前講習は授業中のデモンストレーションや代替実験の形式で行うアクティブラーニングを学習者の立場から体験する。午後講習は</t>
    </r>
    <r>
      <rPr>
        <sz val="11"/>
        <color rgb="FF000000"/>
        <rFont val="ＭＳ Ｐゴシック"/>
        <family val="3"/>
        <charset val="128"/>
      </rPr>
      <t xml:space="preserve">2</t>
    </r>
    <r>
      <rPr>
        <sz val="11"/>
        <color rgb="FF000000"/>
        <rFont val="Noto Sans"/>
        <family val="2"/>
      </rPr>
      <t xml:space="preserve">学期からの授業で活用可能な教材をグループで作成する。</t>
    </r>
  </si>
  <si>
    <t xml:space="preserve">石本　美智（教職課程支援センター特任准教授）</t>
  </si>
  <si>
    <t xml:space="preserve">高知県香美市</t>
  </si>
  <si>
    <t xml:space="preserve">小学校教諭、中学校（数学）（理科）教諭、高等学校（数学）（理科）（工業）（情報）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20080-507442</t>
    </r>
    <r>
      <rPr>
        <sz val="11"/>
        <color rgb="FF000000"/>
        <rFont val="Noto Sans"/>
        <family val="2"/>
      </rPr>
      <t xml:space="preserve">号</t>
    </r>
  </si>
  <si>
    <r>
      <rPr>
        <sz val="11"/>
        <color rgb="FF000000"/>
        <rFont val="ＭＳ Ｐゴシック"/>
        <family val="3"/>
        <charset val="128"/>
      </rPr>
      <t xml:space="preserve">0887-53-1113</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126)</t>
    </r>
  </si>
  <si>
    <t xml:space="preserve">http://www.kochi-tech.ac.jp/</t>
  </si>
  <si>
    <t xml:space="preserve">20080</t>
  </si>
  <si>
    <r>
      <rPr>
        <sz val="13"/>
        <color rgb="FF000000"/>
        <rFont val="Noto Sans"/>
        <family val="2"/>
      </rPr>
      <t xml:space="preserve">本講習の目的は</t>
    </r>
    <r>
      <rPr>
        <sz val="13"/>
        <color rgb="FF000000"/>
        <rFont val="ＭＳ Ｐゴシック"/>
        <family val="3"/>
        <charset val="128"/>
      </rPr>
      <t xml:space="preserve">PhET</t>
    </r>
    <r>
      <rPr>
        <sz val="13"/>
        <color rgb="FF000000"/>
        <rFont val="Noto Sans"/>
        <family val="2"/>
      </rPr>
      <t xml:space="preserve">シミュレーションを使ったアクティブラーニングを実践できるようになることである。自然現象や実験を簡単な操作で再現する約</t>
    </r>
    <r>
      <rPr>
        <sz val="13"/>
        <color rgb="FF000000"/>
        <rFont val="ＭＳ Ｐゴシック"/>
        <family val="3"/>
        <charset val="128"/>
      </rPr>
      <t xml:space="preserve">200</t>
    </r>
    <r>
      <rPr>
        <sz val="13"/>
        <color rgb="FF000000"/>
        <rFont val="Noto Sans"/>
        <family val="2"/>
      </rPr>
      <t xml:space="preserve">のシミュレーションは世界中の多様な教育機関で活用されている。午前講習は授業中のデモンストレーションや代替実験の形式で行うアクティブラーニングを学習者の立場から体験する。午後講習は</t>
    </r>
    <r>
      <rPr>
        <sz val="13"/>
        <color rgb="FF000000"/>
        <rFont val="ＭＳ Ｐゴシック"/>
        <family val="3"/>
        <charset val="128"/>
      </rPr>
      <t xml:space="preserve">2</t>
    </r>
    <r>
      <rPr>
        <sz val="13"/>
        <color rgb="FF000000"/>
        <rFont val="Noto Sans"/>
        <family val="2"/>
      </rPr>
      <t xml:space="preserve">学期からの授業で活用可能な教材をグループで作成する。</t>
    </r>
  </si>
  <si>
    <t xml:space="preserve">【選択】電気電子工学の最新事情</t>
  </si>
  <si>
    <t xml:space="preserve">生活を快適にするコンピュータおよび通信、生活になくてはならない電力など、電気技術、電子技術なしでは現代社会では成り立ちません。本講習では、電気工学、電子工学の基礎となる半導体工学、電気回路技術、電子回路技術、光技術について基礎を復習したのち、応用分野について最新のテクノロジーを紹介します。講義はわかりやすく解説するとともに、実験を通して体験的に学んでいただきます。 </t>
  </si>
  <si>
    <t xml:space="preserve">古田　寛（システム工学群准教授）
岩下　克（システム工学群教授）
橘　昌良（システム工学群教授）
八田　章光（システム工学群教授）
山本　真行（システム工学群教授）
星野　孝総（システム工学群准教授）
綿森　道夫（システム工学群准教授）
密山　幸男（システム工学群准教授）
牧野　久雄（システム工学群教授）
田上　周路（システム工学群准教授）
小林　弘和（システム工学群准教授）</t>
  </si>
  <si>
    <t xml:space="preserve">高等学校（工業）教諭</t>
  </si>
  <si>
    <r>
      <rPr>
        <sz val="11"/>
        <color rgb="FF000000"/>
        <rFont val="Noto Sans"/>
        <family val="2"/>
      </rPr>
      <t xml:space="preserve">平</t>
    </r>
    <r>
      <rPr>
        <sz val="11"/>
        <color rgb="FF000000"/>
        <rFont val="ＭＳ Ｐゴシック"/>
        <family val="3"/>
        <charset val="128"/>
      </rPr>
      <t xml:space="preserve">31-20080-507443</t>
    </r>
    <r>
      <rPr>
        <sz val="11"/>
        <color rgb="FF000000"/>
        <rFont val="Noto Sans"/>
        <family val="2"/>
      </rPr>
      <t xml:space="preserve">号</t>
    </r>
  </si>
  <si>
    <t xml:space="preserve">【選択】データから情報を得る方法</t>
  </si>
  <si>
    <r>
      <rPr>
        <sz val="11"/>
        <color rgb="FF000000"/>
        <rFont val="Noto Sans"/>
        <family val="2"/>
      </rPr>
      <t xml:space="preserve">高校数学</t>
    </r>
    <r>
      <rPr>
        <sz val="11"/>
        <color rgb="FF000000"/>
        <rFont val="ＭＳ Ｐゴシック"/>
        <family val="3"/>
        <charset val="128"/>
      </rPr>
      <t xml:space="preserve">I</t>
    </r>
    <r>
      <rPr>
        <sz val="11"/>
        <color rgb="FF000000"/>
        <rFont val="Noto Sans"/>
        <family val="2"/>
      </rPr>
      <t xml:space="preserve">の「データの分析」の基礎となる数学の原理</t>
    </r>
    <r>
      <rPr>
        <sz val="11"/>
        <color rgb="FF000000"/>
        <rFont val="ＭＳ Ｐゴシック"/>
        <family val="3"/>
        <charset val="128"/>
      </rPr>
      <t xml:space="preserve">(</t>
    </r>
    <r>
      <rPr>
        <sz val="11"/>
        <color rgb="FF000000"/>
        <rFont val="Noto Sans"/>
        <family val="2"/>
      </rPr>
      <t xml:space="preserve">回帰分析</t>
    </r>
    <r>
      <rPr>
        <sz val="11"/>
        <color rgb="FF000000"/>
        <rFont val="ＭＳ Ｐゴシック"/>
        <family val="3"/>
        <charset val="128"/>
      </rPr>
      <t xml:space="preserve">)</t>
    </r>
    <r>
      <rPr>
        <sz val="11"/>
        <color rgb="FF000000"/>
        <rFont val="Noto Sans"/>
        <family val="2"/>
      </rPr>
      <t xml:space="preserve">を解説し、実際の数値データを表計算ソフト</t>
    </r>
    <r>
      <rPr>
        <sz val="11"/>
        <color rgb="FF000000"/>
        <rFont val="ＭＳ Ｐゴシック"/>
        <family val="3"/>
        <charset val="128"/>
      </rPr>
      <t xml:space="preserve">EXCEL</t>
    </r>
    <r>
      <rPr>
        <sz val="11"/>
        <color rgb="FF000000"/>
        <rFont val="Noto Sans"/>
        <family val="2"/>
      </rPr>
      <t xml:space="preserve">で統計処理し、度数分布図・箱ひげ図・散布図・クロス集計等をパソコンで実習する。
また、高校数学</t>
    </r>
    <r>
      <rPr>
        <sz val="11"/>
        <color rgb="FF000000"/>
        <rFont val="ＭＳ Ｐゴシック"/>
        <family val="3"/>
        <charset val="128"/>
      </rPr>
      <t xml:space="preserve">II</t>
    </r>
    <r>
      <rPr>
        <sz val="11"/>
        <color rgb="FF000000"/>
        <rFont val="Noto Sans"/>
        <family val="2"/>
      </rPr>
      <t xml:space="preserve">の「指数・対数」の応用として、</t>
    </r>
    <r>
      <rPr>
        <sz val="11"/>
        <color rgb="FF000000"/>
        <rFont val="ＭＳ Ｐゴシック"/>
        <family val="3"/>
        <charset val="128"/>
      </rPr>
      <t xml:space="preserve">2</t>
    </r>
    <r>
      <rPr>
        <sz val="11"/>
        <color rgb="FF000000"/>
        <rFont val="Noto Sans"/>
        <family val="2"/>
      </rPr>
      <t xml:space="preserve">次元数値データの規則性を対数方眼紙で調べる方法を解説し、実際のデータを使って練習し、現実社会で指数・対数の使われている例を紹介する。</t>
    </r>
  </si>
  <si>
    <t xml:space="preserve">井上　昌昭（共通教育教室教授）
鈴木　利幸（共通教育教室教授）
新井　広（共通教育教室准教授）</t>
  </si>
  <si>
    <t xml:space="preserve">高等学校（数学）（情報）（工業）教諭</t>
  </si>
  <si>
    <r>
      <rPr>
        <sz val="11"/>
        <color rgb="FF000000"/>
        <rFont val="Noto Sans"/>
        <family val="2"/>
      </rPr>
      <t xml:space="preserve">平</t>
    </r>
    <r>
      <rPr>
        <sz val="11"/>
        <color rgb="FF000000"/>
        <rFont val="ＭＳ Ｐゴシック"/>
        <family val="3"/>
        <charset val="128"/>
      </rPr>
      <t xml:space="preserve">31-20080-507444</t>
    </r>
    <r>
      <rPr>
        <sz val="11"/>
        <color rgb="FF000000"/>
        <rFont val="Noto Sans"/>
        <family val="2"/>
      </rPr>
      <t xml:space="preserve">号</t>
    </r>
  </si>
  <si>
    <r>
      <rPr>
        <sz val="13"/>
        <color rgb="FF000000"/>
        <rFont val="Noto Sans"/>
        <family val="2"/>
      </rPr>
      <t xml:space="preserve">高校数学</t>
    </r>
    <r>
      <rPr>
        <sz val="13"/>
        <color rgb="FF000000"/>
        <rFont val="ＭＳ Ｐゴシック"/>
        <family val="3"/>
        <charset val="128"/>
      </rPr>
      <t xml:space="preserve">I</t>
    </r>
    <r>
      <rPr>
        <sz val="13"/>
        <color rgb="FF000000"/>
        <rFont val="Noto Sans"/>
        <family val="2"/>
      </rPr>
      <t xml:space="preserve">の「データの分析」の基礎となる数学の原理</t>
    </r>
    <r>
      <rPr>
        <sz val="13"/>
        <color rgb="FF000000"/>
        <rFont val="ＭＳ Ｐゴシック"/>
        <family val="3"/>
        <charset val="128"/>
      </rPr>
      <t xml:space="preserve">(</t>
    </r>
    <r>
      <rPr>
        <sz val="13"/>
        <color rgb="FF000000"/>
        <rFont val="Noto Sans"/>
        <family val="2"/>
      </rPr>
      <t xml:space="preserve">回帰分析</t>
    </r>
    <r>
      <rPr>
        <sz val="13"/>
        <color rgb="FF000000"/>
        <rFont val="ＭＳ Ｐゴシック"/>
        <family val="3"/>
        <charset val="128"/>
      </rPr>
      <t xml:space="preserve">)</t>
    </r>
    <r>
      <rPr>
        <sz val="13"/>
        <color rgb="FF000000"/>
        <rFont val="Noto Sans"/>
        <family val="2"/>
      </rPr>
      <t xml:space="preserve">を解説し、実際の数値データを表計算ソフト</t>
    </r>
    <r>
      <rPr>
        <sz val="13"/>
        <color rgb="FF000000"/>
        <rFont val="ＭＳ Ｐゴシック"/>
        <family val="3"/>
        <charset val="128"/>
      </rPr>
      <t xml:space="preserve">EXCEL</t>
    </r>
    <r>
      <rPr>
        <sz val="13"/>
        <color rgb="FF000000"/>
        <rFont val="Noto Sans"/>
        <family val="2"/>
      </rPr>
      <t xml:space="preserve">で統計処理し、度数分布図・箱ひげ図・散布図・クロス集計等をパソコンで実習する。
また、高校数学</t>
    </r>
    <r>
      <rPr>
        <sz val="13"/>
        <color rgb="FF000000"/>
        <rFont val="ＭＳ Ｐゴシック"/>
        <family val="3"/>
        <charset val="128"/>
      </rPr>
      <t xml:space="preserve">II</t>
    </r>
    <r>
      <rPr>
        <sz val="13"/>
        <color rgb="FF000000"/>
        <rFont val="Noto Sans"/>
        <family val="2"/>
      </rPr>
      <t xml:space="preserve">の「指数・対数」の応用として、</t>
    </r>
    <r>
      <rPr>
        <sz val="13"/>
        <color rgb="FF000000"/>
        <rFont val="ＭＳ Ｐゴシック"/>
        <family val="3"/>
        <charset val="128"/>
      </rPr>
      <t xml:space="preserve">2</t>
    </r>
    <r>
      <rPr>
        <sz val="13"/>
        <color rgb="FF000000"/>
        <rFont val="Noto Sans"/>
        <family val="2"/>
      </rPr>
      <t xml:space="preserve">次元数値データの規則性を対数方眼紙で調べる方法を解説し、実際のデータを使って練習し、現実社会で指数・対数の使われている例を紹介する。</t>
    </r>
  </si>
  <si>
    <t xml:space="preserve">【選択】小学校理科の簡単な電気の実験とエネルギー環境教育</t>
  </si>
  <si>
    <r>
      <rPr>
        <sz val="11"/>
        <color rgb="FF000000"/>
        <rFont val="Noto Sans"/>
        <family val="2"/>
      </rPr>
      <t xml:space="preserve">小学校理科ではエネルギー的概念の形成として、</t>
    </r>
    <r>
      <rPr>
        <sz val="11"/>
        <color rgb="FF000000"/>
        <rFont val="ＭＳ Ｐゴシック"/>
        <family val="3"/>
        <charset val="128"/>
      </rPr>
      <t xml:space="preserve">3</t>
    </r>
    <r>
      <rPr>
        <sz val="11"/>
        <color rgb="FF000000"/>
        <rFont val="Noto Sans"/>
        <family val="2"/>
      </rPr>
      <t xml:space="preserve">年生から</t>
    </r>
    <r>
      <rPr>
        <sz val="11"/>
        <color rgb="FF000000"/>
        <rFont val="ＭＳ Ｐゴシック"/>
        <family val="3"/>
        <charset val="128"/>
      </rPr>
      <t xml:space="preserve">6</t>
    </r>
    <r>
      <rPr>
        <sz val="11"/>
        <color rgb="FF000000"/>
        <rFont val="Noto Sans"/>
        <family val="2"/>
      </rPr>
      <t xml:space="preserve">年生まで系統的に電気のエネルギーについて学習する。
本講習は電気を教える上で必要な事項を、簡単な実験を交えながら基本から分かりやすく解説し、児童が興味をもって取り組むことができる実験を実習する。
電気を通じてエネルギー的なものの見方を修得した上で、さらに理科の学習範囲に留まらず、エネルギー消費と地球温暖化の問題について理解を深める。</t>
    </r>
  </si>
  <si>
    <t xml:space="preserve">八田　章光（システム工学群教授）</t>
  </si>
  <si>
    <r>
      <rPr>
        <sz val="11"/>
        <color rgb="FF000000"/>
        <rFont val="Noto Sans"/>
        <family val="2"/>
      </rPr>
      <t xml:space="preserve">平</t>
    </r>
    <r>
      <rPr>
        <sz val="11"/>
        <color rgb="FF000000"/>
        <rFont val="ＭＳ Ｐゴシック"/>
        <family val="3"/>
        <charset val="128"/>
      </rPr>
      <t xml:space="preserve">31-20080-507445</t>
    </r>
    <r>
      <rPr>
        <sz val="11"/>
        <color rgb="FF000000"/>
        <rFont val="Noto Sans"/>
        <family val="2"/>
      </rPr>
      <t xml:space="preserve">号</t>
    </r>
  </si>
  <si>
    <r>
      <rPr>
        <sz val="13"/>
        <color rgb="FF000000"/>
        <rFont val="Noto Sans"/>
        <family val="2"/>
      </rPr>
      <t xml:space="preserve">小学校理科ではエネルギー的概念の形成として、</t>
    </r>
    <r>
      <rPr>
        <sz val="13"/>
        <color rgb="FF000000"/>
        <rFont val="ＭＳ Ｐゴシック"/>
        <family val="3"/>
        <charset val="128"/>
      </rPr>
      <t xml:space="preserve">3</t>
    </r>
    <r>
      <rPr>
        <sz val="13"/>
        <color rgb="FF000000"/>
        <rFont val="Noto Sans"/>
        <family val="2"/>
      </rPr>
      <t xml:space="preserve">年生から</t>
    </r>
    <r>
      <rPr>
        <sz val="13"/>
        <color rgb="FF000000"/>
        <rFont val="ＭＳ Ｐゴシック"/>
        <family val="3"/>
        <charset val="128"/>
      </rPr>
      <t xml:space="preserve">6</t>
    </r>
    <r>
      <rPr>
        <sz val="13"/>
        <color rgb="FF000000"/>
        <rFont val="Noto Sans"/>
        <family val="2"/>
      </rPr>
      <t xml:space="preserve">年生まで系統的に電気のエネルギーについて学習する。
本講習は電気を教える上で必要な事項を、簡単な実験を交えながら基本から分かりやすく解説し、児童が興味をもって取り組むことができる実験を実習する。
電気を通じてエネルギー的なものの見方を修得した上で、さらに理科の学習範囲に留まらず、エネルギー消費と地球温暖化の問題について理解を深める。</t>
    </r>
  </si>
  <si>
    <t xml:space="preserve">【選択】無限大と無限小の話</t>
  </si>
  <si>
    <t xml:space="preserve">微分・積分学の黎明期より無限小・無限大という言葉は使われていましたが、実数全体の集合に無限小や無限大なる数はありません。ところがある種の「多数決の原理」を利用すると無限小や無限大を含む数体系を作り出すことができます。そのような手法についての話をします。</t>
  </si>
  <si>
    <t xml:space="preserve">新井　広（共通教育教室准教授）
井上　昌昭（共通教育教室教授）
鈴木　利幸（共通教育教室教授）</t>
  </si>
  <si>
    <t xml:space="preserve">高等学校（数学）教諭</t>
  </si>
  <si>
    <r>
      <rPr>
        <sz val="11"/>
        <color rgb="FF000000"/>
        <rFont val="Noto Sans"/>
        <family val="2"/>
      </rPr>
      <t xml:space="preserve">平</t>
    </r>
    <r>
      <rPr>
        <sz val="11"/>
        <color rgb="FF000000"/>
        <rFont val="ＭＳ Ｐゴシック"/>
        <family val="3"/>
        <charset val="128"/>
      </rPr>
      <t xml:space="preserve">31-20080-507446</t>
    </r>
    <r>
      <rPr>
        <sz val="11"/>
        <color rgb="FF000000"/>
        <rFont val="Noto Sans"/>
        <family val="2"/>
      </rPr>
      <t xml:space="preserve">号</t>
    </r>
  </si>
  <si>
    <t xml:space="preserve">【選択】新しい英語授業づくりへの挑戦―生徒が楽しく英語を使い、学び合い、成長できる英語の授業を目指して―</t>
  </si>
  <si>
    <t xml:space="preserve">本講習では、生徒が英語を使い、学び合い、成長できる、新しい授業づくりの方法を検討します。ワークショップ型の授業や反転授業など、英語の授業づくりの理論的背景を学び、模擬的に授業を体験します。</t>
  </si>
  <si>
    <t xml:space="preserve">長﨑　政浩（共通教育教室教授）</t>
  </si>
  <si>
    <t xml:space="preserve">中学校（英語）教諭、高等学校（英語）教諭</t>
  </si>
  <si>
    <r>
      <rPr>
        <sz val="11"/>
        <color rgb="FF000000"/>
        <rFont val="Noto Sans"/>
        <family val="2"/>
      </rPr>
      <t xml:space="preserve">平</t>
    </r>
    <r>
      <rPr>
        <sz val="11"/>
        <color rgb="FF000000"/>
        <rFont val="ＭＳ Ｐゴシック"/>
        <family val="3"/>
        <charset val="128"/>
      </rPr>
      <t xml:space="preserve">31-20080-507447</t>
    </r>
    <r>
      <rPr>
        <sz val="11"/>
        <color rgb="FF000000"/>
        <rFont val="Noto Sans"/>
        <family val="2"/>
      </rPr>
      <t xml:space="preserve">号</t>
    </r>
  </si>
  <si>
    <t xml:space="preserve">【選択】情報セキュリテイの基礎知識とデジタル教科書・遠隔授業の現状</t>
  </si>
  <si>
    <r>
      <rPr>
        <sz val="11"/>
        <color rgb="FF000000"/>
        <rFont val="Noto Sans"/>
        <family val="2"/>
      </rPr>
      <t xml:space="preserve">本講習では，コンピュータや通信ネットワークの中で情報がどのように扱われているかという情報技術の基礎と，プライバシを守る方法や</t>
    </r>
    <r>
      <rPr>
        <sz val="11"/>
        <color rgb="FF000000"/>
        <rFont val="ＭＳ Ｐゴシック"/>
        <family val="3"/>
        <charset val="128"/>
      </rPr>
      <t xml:space="preserve">Web</t>
    </r>
    <r>
      <rPr>
        <sz val="11"/>
        <color rgb="FF000000"/>
        <rFont val="Noto Sans"/>
        <family val="2"/>
      </rPr>
      <t xml:space="preserve">セキュリティについて基本的事柄を解説します。
また、</t>
    </r>
    <r>
      <rPr>
        <sz val="11"/>
        <color rgb="FF000000"/>
        <rFont val="ＭＳ Ｐゴシック"/>
        <family val="3"/>
        <charset val="128"/>
      </rPr>
      <t xml:space="preserve">2015</t>
    </r>
    <r>
      <rPr>
        <sz val="11"/>
        <color rgb="FF000000"/>
        <rFont val="Noto Sans"/>
        <family val="2"/>
      </rPr>
      <t xml:space="preserve">年度から単位認定されるようになった遠隔授業、そして今後教育現場への導入が検討されているデジタル教科書について、その仕組みや機能について解説し、現在の様々な取り組みを紹介します。 </t>
    </r>
  </si>
  <si>
    <t xml:space="preserve">岩田　誠（情報学群教授）
横山　和俊（情報学群教授）
篠森　敬三（情報学群教授）
福本　昌弘（情報学群教授）
濵村　昌則（情報学群教授）
高田　喜朗（情報学群准教授）
松崎　公紀（情報学群教授）
敷田　幹文（情報学群教授）
繁桝　博昭（情報学群准教授）
鵜川　始陽（情報学群准教授）
妻鳥　貴彦（情報学群准教授）
栗原　徹（情報学群准教授）
吉田　真一（情報学群准教授）
植田　和憲（情報学群講師）</t>
  </si>
  <si>
    <t xml:space="preserve">高等学校（情報）（工業）教諭</t>
  </si>
  <si>
    <r>
      <rPr>
        <sz val="11"/>
        <color rgb="FF000000"/>
        <rFont val="Noto Sans"/>
        <family val="2"/>
      </rPr>
      <t xml:space="preserve">平</t>
    </r>
    <r>
      <rPr>
        <sz val="11"/>
        <color rgb="FF000000"/>
        <rFont val="ＭＳ Ｐゴシック"/>
        <family val="3"/>
        <charset val="128"/>
      </rPr>
      <t xml:space="preserve">31-20080-507448</t>
    </r>
    <r>
      <rPr>
        <sz val="11"/>
        <color rgb="FF000000"/>
        <rFont val="Noto Sans"/>
        <family val="2"/>
      </rPr>
      <t xml:space="preserve">号</t>
    </r>
  </si>
  <si>
    <r>
      <rPr>
        <sz val="13"/>
        <color rgb="FF000000"/>
        <rFont val="Noto Sans"/>
        <family val="2"/>
      </rPr>
      <t xml:space="preserve">本講習では，コンピュータや通信ネットワークの中で情報がどのように扱われているかという情報技術の基礎と，プライバシを守る方法や</t>
    </r>
    <r>
      <rPr>
        <sz val="13"/>
        <color rgb="FF000000"/>
        <rFont val="ＭＳ Ｐゴシック"/>
        <family val="3"/>
        <charset val="128"/>
      </rPr>
      <t xml:space="preserve">Web</t>
    </r>
    <r>
      <rPr>
        <sz val="13"/>
        <color rgb="FF000000"/>
        <rFont val="Noto Sans"/>
        <family val="2"/>
      </rPr>
      <t xml:space="preserve">セキュリティについて基本的事柄を解説します。
また、</t>
    </r>
    <r>
      <rPr>
        <sz val="13"/>
        <color rgb="FF000000"/>
        <rFont val="ＭＳ Ｐゴシック"/>
        <family val="3"/>
        <charset val="128"/>
      </rPr>
      <t xml:space="preserve">2015</t>
    </r>
    <r>
      <rPr>
        <sz val="13"/>
        <color rgb="FF000000"/>
        <rFont val="Noto Sans"/>
        <family val="2"/>
      </rPr>
      <t xml:space="preserve">年度から単位認定されるようになった遠隔授業、そして今後教育現場への導入が検討されているデジタル教科書について、その仕組みや機能について解説し、現在の様々な取り組みを紹介します。 </t>
    </r>
  </si>
  <si>
    <t xml:space="preserve">【選択】機械工学関連トピックス</t>
  </si>
  <si>
    <t xml:space="preserve">近年の機械システムは高度化、知能化により急激な発展を遂げています。本講習では「ものづくり」の学問としての機械工学の基礎を復習した後、この分野での先端技術をいくつか取り上げ解説します。そして従来の機械技術とこれら先端技術が、どのように結びついて高度な機械システムが構築されているかを理解していただきます。</t>
  </si>
  <si>
    <t xml:space="preserve">楠川　量啓（システム工学群教授）
野﨑　理（システム工学群教授）
蝶野　成臣（システム工学群教授）
竹内　彰敏（システム工学群教授）
王　碩玉（システム工学群教授）
岡　宏一（システム工学群教授）
辻　知宏（システム工学群教授）
芝田　京子（システム工学群准教授）
高坂　達郎（システム工学群准教授）
松本　泰典（システム工学群准教授）
川原村　敏幸（システム工学群教授）</t>
  </si>
  <si>
    <r>
      <rPr>
        <sz val="11"/>
        <color rgb="FF000000"/>
        <rFont val="Noto Sans"/>
        <family val="2"/>
      </rPr>
      <t xml:space="preserve">平</t>
    </r>
    <r>
      <rPr>
        <sz val="11"/>
        <color rgb="FF000000"/>
        <rFont val="ＭＳ Ｐゴシック"/>
        <family val="3"/>
        <charset val="128"/>
      </rPr>
      <t xml:space="preserve">31-20080-507449</t>
    </r>
    <r>
      <rPr>
        <sz val="11"/>
        <color rgb="FF000000"/>
        <rFont val="Noto Sans"/>
        <family val="2"/>
      </rPr>
      <t xml:space="preserve">号</t>
    </r>
  </si>
  <si>
    <t xml:space="preserve">【選択】土木工学・建築学の最新事情</t>
  </si>
  <si>
    <t xml:space="preserve">今日、土木、建築を取り巻く社会や環境が多様化してきており、これまでに築いてきた土木工学・建築学の知識も新しい時代に向けて衣替えが必要になってきました。ここでは、土木工学の最新テクノロジーや建築学の課題や新しいテーマを、講義と演習でわかりやすく解説します。　　</t>
  </si>
  <si>
    <t xml:space="preserve">高木　方隆（システム工学群教授）
大内　雅博（システム工学群教授）
渡辺　菊眞（システム工学群准教授）</t>
  </si>
  <si>
    <r>
      <rPr>
        <sz val="11"/>
        <color rgb="FF000000"/>
        <rFont val="Noto Sans"/>
        <family val="2"/>
      </rPr>
      <t xml:space="preserve">平</t>
    </r>
    <r>
      <rPr>
        <sz val="11"/>
        <color rgb="FF000000"/>
        <rFont val="ＭＳ Ｐゴシック"/>
        <family val="3"/>
        <charset val="128"/>
      </rPr>
      <t xml:space="preserve">31-20080-507450</t>
    </r>
    <r>
      <rPr>
        <sz val="11"/>
        <color rgb="FF000000"/>
        <rFont val="Noto Sans"/>
        <family val="2"/>
      </rPr>
      <t xml:space="preserve">号</t>
    </r>
  </si>
  <si>
    <t xml:space="preserve">福岡女子大学</t>
  </si>
  <si>
    <t xml:space="preserve">【選択】食指導に活かす栄養学的・医学的基礎知識</t>
  </si>
  <si>
    <t xml:space="preserve">食べることは生きるための基本であり、子どもの健やかな心と身体の発達に欠かせないものである。しかしながら、栄養素摂取の偏り、例えば朝食の欠食、小児期における肥満の増加、女児思春期のやせの増加など、多くの課題を抱え、また多様化、深刻化し、生涯にわたる健康への影響が懸念されている。
本講義では栄養学・医学的視点から子どもの心身の発達と健康の諸問題について講義する。</t>
  </si>
  <si>
    <t xml:space="preserve">中村　強（国際文理学部　教授）
濱田　俊（国際文理学部　教授）</t>
  </si>
  <si>
    <t xml:space="preserve">福岡県福岡市</t>
  </si>
  <si>
    <t xml:space="preserve">教諭
栄養教諭</t>
  </si>
  <si>
    <t xml:space="preserve">小学校、中学校、高等学校に勤務する栄養教諭、家庭科教諭</t>
  </si>
  <si>
    <r>
      <rPr>
        <sz val="11"/>
        <color rgb="FF000000"/>
        <rFont val="Noto Sans"/>
        <family val="2"/>
      </rPr>
      <t xml:space="preserve">平</t>
    </r>
    <r>
      <rPr>
        <sz val="11"/>
        <color rgb="FF000000"/>
        <rFont val="ＭＳ Ｐゴシック"/>
        <family val="3"/>
        <charset val="128"/>
      </rPr>
      <t xml:space="preserve">31-20084-507531</t>
    </r>
    <r>
      <rPr>
        <sz val="11"/>
        <color rgb="FF000000"/>
        <rFont val="Noto Sans"/>
        <family val="2"/>
      </rPr>
      <t xml:space="preserve">号</t>
    </r>
  </si>
  <si>
    <r>
      <rPr>
        <sz val="11"/>
        <color rgb="FF000000"/>
        <rFont val="ＭＳ Ｐゴシック"/>
        <family val="3"/>
        <charset val="128"/>
      </rPr>
      <t xml:space="preserve">092-661-2728</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7102)</t>
    </r>
  </si>
  <si>
    <t xml:space="preserve">http://www.fwu.ac.jp</t>
  </si>
  <si>
    <t xml:space="preserve">40</t>
  </si>
  <si>
    <t xml:space="preserve">20084</t>
  </si>
  <si>
    <t xml:space="preserve">【選択】学校における食の安全確保と食品の活用法</t>
  </si>
  <si>
    <t xml:space="preserve">日本型食生活の特徴である米、野菜類、魚介類などの食材に関して、その「衛生管理」や「調理」の特徴、また食品の「おいしさ」や「機能」などについて科学的なデータを踏まえ、分かりやすく講義する。また、食に関する指導の目標である「正しい知識・情報に基づいて、食物の品質及び安全性等について自ら判断できる能力を身に付ける」ための児童・生徒への食の安全教育に関して講義する。</t>
  </si>
  <si>
    <t xml:space="preserve">石川　洋哉（国際文理学部　准教授）
舟木　淳子（国際文理学部　准教授）
梅木　陽子（国際文理学部　講師）</t>
  </si>
  <si>
    <r>
      <rPr>
        <sz val="11"/>
        <color rgb="FF000000"/>
        <rFont val="Noto Sans"/>
        <family val="2"/>
      </rPr>
      <t xml:space="preserve">平</t>
    </r>
    <r>
      <rPr>
        <sz val="11"/>
        <color rgb="FF000000"/>
        <rFont val="ＭＳ Ｐゴシック"/>
        <family val="3"/>
        <charset val="128"/>
      </rPr>
      <t xml:space="preserve">31-20084-507532</t>
    </r>
    <r>
      <rPr>
        <sz val="11"/>
        <color rgb="FF000000"/>
        <rFont val="Noto Sans"/>
        <family val="2"/>
      </rPr>
      <t xml:space="preserve">号</t>
    </r>
  </si>
  <si>
    <t xml:space="preserve">【選択】「国語教材への視点」</t>
  </si>
  <si>
    <t xml:space="preserve">教科書に採択されている国語教材については、作品の一部に留まっていることが多い。本講習では、教材をめぐって、新知見からなる読解の方 法の提示や日本語教育との対照など、国語教育に関わる問題を示し、新たな教授法を考える一助とする。</t>
  </si>
  <si>
    <t xml:space="preserve">坂本　浩一（国際文理学部　教授）
橋本　直幸（国際文理学部　准教授）</t>
  </si>
  <si>
    <t xml:space="preserve">高等学校及び中学校の国語教諭</t>
  </si>
  <si>
    <r>
      <rPr>
        <sz val="11"/>
        <color rgb="FF000000"/>
        <rFont val="Noto Sans"/>
        <family val="2"/>
      </rPr>
      <t xml:space="preserve">平</t>
    </r>
    <r>
      <rPr>
        <sz val="11"/>
        <color rgb="FF000000"/>
        <rFont val="ＭＳ Ｐゴシック"/>
        <family val="3"/>
        <charset val="128"/>
      </rPr>
      <t xml:space="preserve">31-20084-507533</t>
    </r>
    <r>
      <rPr>
        <sz val="11"/>
        <color rgb="FF000000"/>
        <rFont val="Noto Sans"/>
        <family val="2"/>
      </rPr>
      <t xml:space="preserve">号</t>
    </r>
  </si>
  <si>
    <t xml:space="preserve">【選択】境界を超える「文学」・「歴史」</t>
  </si>
  <si>
    <t xml:space="preserve">日本の文学及び歴史をめぐる最近の研究動向を踏まえつつ、文学的・歴史学的な諸問題を講じていく。学際的な手法を取り入れることによって、「国語」教材の研究にも有益となる新たな視点を取り込む。</t>
  </si>
  <si>
    <t xml:space="preserve">渡邉　俊（国際文理学部　准教授）
坂口　周（国際文理学部　准教授）</t>
  </si>
  <si>
    <r>
      <rPr>
        <sz val="11"/>
        <color rgb="FF000000"/>
        <rFont val="Noto Sans"/>
        <family val="2"/>
      </rPr>
      <t xml:space="preserve">平</t>
    </r>
    <r>
      <rPr>
        <sz val="11"/>
        <color rgb="FF000000"/>
        <rFont val="ＭＳ Ｐゴシック"/>
        <family val="3"/>
        <charset val="128"/>
      </rPr>
      <t xml:space="preserve">31-20084-507534</t>
    </r>
    <r>
      <rPr>
        <sz val="11"/>
        <color rgb="FF000000"/>
        <rFont val="Noto Sans"/>
        <family val="2"/>
      </rPr>
      <t xml:space="preserve">号</t>
    </r>
  </si>
  <si>
    <r>
      <rPr>
        <sz val="11"/>
        <color rgb="FF000000"/>
        <rFont val="Noto Sans"/>
        <family val="2"/>
      </rPr>
      <t xml:space="preserve">【選択】実践で学ぶ最新の生命科学・物質科学 （</t>
    </r>
    <r>
      <rPr>
        <sz val="11"/>
        <color rgb="FF000000"/>
        <rFont val="ＭＳ Ｐゴシック"/>
        <family val="3"/>
        <charset val="128"/>
      </rPr>
      <t xml:space="preserve">1</t>
    </r>
    <r>
      <rPr>
        <sz val="11"/>
        <color rgb="FF000000"/>
        <rFont val="Noto Sans"/>
        <family val="2"/>
      </rPr>
      <t xml:space="preserve">）　目に見えない生物の多様性を考える</t>
    </r>
  </si>
  <si>
    <t xml:space="preserve">現在、生物の多様性はどのように認識されているのか、人間の目に見えない生物（特に原生生物）が生態的・進化的にいかに重要なのか、について学ぶ。また、顕微鏡観察や遺伝子解析等を行うことによって、普段目にすることのない微生物の存在を実際に確認する。</t>
  </si>
  <si>
    <t xml:space="preserve">瀧下　清貴（国際文理学部　教授）
大坪　繭子（国際文理学部　助手）</t>
  </si>
  <si>
    <t xml:space="preserve">高等学校及び中学校の理科教諭</t>
  </si>
  <si>
    <r>
      <rPr>
        <sz val="11"/>
        <color rgb="FF000000"/>
        <rFont val="Noto Sans"/>
        <family val="2"/>
      </rPr>
      <t xml:space="preserve">平</t>
    </r>
    <r>
      <rPr>
        <sz val="11"/>
        <color rgb="FF000000"/>
        <rFont val="ＭＳ Ｐゴシック"/>
        <family val="3"/>
        <charset val="128"/>
      </rPr>
      <t xml:space="preserve">31-20084-507535</t>
    </r>
    <r>
      <rPr>
        <sz val="11"/>
        <color rgb="FF000000"/>
        <rFont val="Noto Sans"/>
        <family val="2"/>
      </rPr>
      <t xml:space="preserve">号</t>
    </r>
  </si>
  <si>
    <t xml:space="preserve">【選択】実践で学ぶ最新の生命科学・物質科学 （２）　遺伝と変異</t>
  </si>
  <si>
    <t xml:space="preserve">「個体」を単位とする遺伝の仕組み（メンデル遺伝学）について学ぶ。また、個体の集まりである「集団」を単位とする遺伝の仕組み（集団遺伝学）の基礎についても学ぶ。講習では、顕微鏡操作、試料作成等を体験し、中高理科実習で活用できる手技手法を会得する。</t>
  </si>
  <si>
    <t xml:space="preserve">猪股　伸幸（国際文理学部　准教授）
美濃部　純子（国際文理学部　助手）</t>
  </si>
  <si>
    <r>
      <rPr>
        <sz val="11"/>
        <color rgb="FF000000"/>
        <rFont val="Noto Sans"/>
        <family val="2"/>
      </rPr>
      <t xml:space="preserve">平</t>
    </r>
    <r>
      <rPr>
        <sz val="11"/>
        <color rgb="FF000000"/>
        <rFont val="ＭＳ Ｐゴシック"/>
        <family val="3"/>
        <charset val="128"/>
      </rPr>
      <t xml:space="preserve">31-20084-507536</t>
    </r>
    <r>
      <rPr>
        <sz val="11"/>
        <color rgb="FF000000"/>
        <rFont val="Noto Sans"/>
        <family val="2"/>
      </rPr>
      <t xml:space="preserve">号</t>
    </r>
  </si>
  <si>
    <t xml:space="preserve">【選択】実践で学ぶ最新の生命科学・物質科学　 （３）　界面活性剤の界面分子膜</t>
  </si>
  <si>
    <t xml:space="preserve">界面活性剤（あるいは両親媒性物質）の一般的な性質や機能と、界面活性剤水溶液表面で形成される界面分子膜に関する最近の研究について、学ぶ。また、講習の中で、簡単な界面張力の測定実験も行って、界面分子膜の状態が濃度や温度とともにどのように変化するかについても考察する。</t>
  </si>
  <si>
    <t xml:space="preserve">池田　宜弘（国際文理学部　教授）</t>
  </si>
  <si>
    <r>
      <rPr>
        <sz val="11"/>
        <color rgb="FF000000"/>
        <rFont val="Noto Sans"/>
        <family val="2"/>
      </rPr>
      <t xml:space="preserve">平</t>
    </r>
    <r>
      <rPr>
        <sz val="11"/>
        <color rgb="FF000000"/>
        <rFont val="ＭＳ Ｐゴシック"/>
        <family val="3"/>
        <charset val="128"/>
      </rPr>
      <t xml:space="preserve">31-20084-507537</t>
    </r>
    <r>
      <rPr>
        <sz val="11"/>
        <color rgb="FF000000"/>
        <rFont val="Noto Sans"/>
        <family val="2"/>
      </rPr>
      <t xml:space="preserve">号</t>
    </r>
  </si>
  <si>
    <t xml:space="preserve">【選択】栄養ケアプロセスの実践と食と健康に関する基礎知識</t>
  </si>
  <si>
    <r>
      <rPr>
        <sz val="11"/>
        <color rgb="FF000000"/>
        <rFont val="Noto Sans"/>
        <family val="2"/>
      </rPr>
      <t xml:space="preserve">栄養管理（ケア）プロセスによる栄養スクリーニング、栄養アセスメント、栄養診断（</t>
    </r>
    <r>
      <rPr>
        <sz val="11"/>
        <color rgb="FF000000"/>
        <rFont val="ＭＳ Ｐゴシック"/>
        <family val="3"/>
        <charset val="128"/>
      </rPr>
      <t xml:space="preserve">PES</t>
    </r>
    <r>
      <rPr>
        <sz val="11"/>
        <color rgb="FF000000"/>
        <rFont val="Noto Sans"/>
        <family val="2"/>
      </rPr>
      <t xml:space="preserve">）、栄養介入計画、栄養モニタリングと評価について解説し、チーム医療における栄養管理の実践、大量調理施設での食事提供や衛生管理についても解説する。また、食と健康に関する施策や食事調査の方法について解説し、栄養素・食品・食事パターンと抑うつや糖尿病などの生活習慣病との関連について最近のエビデンスを紹介する。</t>
    </r>
  </si>
  <si>
    <t xml:space="preserve">片桐　義範（国際文理学部　教授）
南里　明子（国際文理学部　准教授）</t>
  </si>
  <si>
    <r>
      <rPr>
        <sz val="11"/>
        <color rgb="FF000000"/>
        <rFont val="Noto Sans"/>
        <family val="2"/>
      </rPr>
      <t xml:space="preserve">平</t>
    </r>
    <r>
      <rPr>
        <sz val="11"/>
        <color rgb="FF000000"/>
        <rFont val="ＭＳ Ｐゴシック"/>
        <family val="3"/>
        <charset val="128"/>
      </rPr>
      <t xml:space="preserve">31-20084-507538</t>
    </r>
    <r>
      <rPr>
        <sz val="11"/>
        <color rgb="FF000000"/>
        <rFont val="Noto Sans"/>
        <family val="2"/>
      </rPr>
      <t xml:space="preserve">号</t>
    </r>
  </si>
  <si>
    <r>
      <rPr>
        <sz val="13"/>
        <color rgb="FF000000"/>
        <rFont val="Noto Sans"/>
        <family val="2"/>
      </rPr>
      <t xml:space="preserve">栄養管理（ケア）プロセスによる栄養スクリーニング、栄養アセスメント、栄養診断（</t>
    </r>
    <r>
      <rPr>
        <sz val="13"/>
        <color rgb="FF000000"/>
        <rFont val="ＭＳ Ｐゴシック"/>
        <family val="3"/>
        <charset val="128"/>
      </rPr>
      <t xml:space="preserve">PES</t>
    </r>
    <r>
      <rPr>
        <sz val="13"/>
        <color rgb="FF000000"/>
        <rFont val="Noto Sans"/>
        <family val="2"/>
      </rPr>
      <t xml:space="preserve">）、栄養介入計画、栄養モニタリングと評価について解説し、チーム医療における栄養管理の実践、大量調理施設での食事提供や衛生管理についても解説する。また、食と健康に関する施策や食事調査の方法について解説し、栄養素・食品・食事パターンと抑うつや糖尿病などの生活習慣病との関連について最近のエビデンスを紹介する。</t>
    </r>
  </si>
  <si>
    <t xml:space="preserve">【選択】｢国語｣教材の講読Ⅰ</t>
  </si>
  <si>
    <t xml:space="preserve">古典（古文・漢文）に関して、原典を専門的に読み解いていくことにより、「国語」教材に対する読解力と指導力の更なる向上を目指す。基本的にはひとつの作品を丹念に講読していくことによって、活発な意見交換がはかれるようにする。</t>
  </si>
  <si>
    <t xml:space="preserve">月野　文子（国際文理学部　教授）
沼尻　利通（福岡教育大学　准教授）</t>
  </si>
  <si>
    <r>
      <rPr>
        <sz val="11"/>
        <color rgb="FF000000"/>
        <rFont val="Noto Sans"/>
        <family val="2"/>
      </rPr>
      <t xml:space="preserve">平</t>
    </r>
    <r>
      <rPr>
        <sz val="11"/>
        <color rgb="FF000000"/>
        <rFont val="ＭＳ Ｐゴシック"/>
        <family val="3"/>
        <charset val="128"/>
      </rPr>
      <t xml:space="preserve">31-20084-507539</t>
    </r>
    <r>
      <rPr>
        <sz val="11"/>
        <color rgb="FF000000"/>
        <rFont val="Noto Sans"/>
        <family val="2"/>
      </rPr>
      <t xml:space="preserve">号</t>
    </r>
  </si>
  <si>
    <t xml:space="preserve">【選択】「国語」教材の講読Ⅱ</t>
  </si>
  <si>
    <t xml:space="preserve">古典を中心に、原典を専門的に読み解いていくことにより、「国語」教材に対する読解力と指導力の更なる向上を目指す。基本的に、作品を丹念に講読することによって、教材の研究に有益な視点を得る。</t>
  </si>
  <si>
    <t xml:space="preserve">今井　明（国際文理学部　教授）
大久保　順子（国際文理学部　教授）</t>
  </si>
  <si>
    <r>
      <rPr>
        <sz val="11"/>
        <color rgb="FF000000"/>
        <rFont val="Noto Sans"/>
        <family val="2"/>
      </rPr>
      <t xml:space="preserve">平</t>
    </r>
    <r>
      <rPr>
        <sz val="11"/>
        <color rgb="FF000000"/>
        <rFont val="ＭＳ Ｐゴシック"/>
        <family val="3"/>
        <charset val="128"/>
      </rPr>
      <t xml:space="preserve">31-20084-507540</t>
    </r>
    <r>
      <rPr>
        <sz val="11"/>
        <color rgb="FF000000"/>
        <rFont val="Noto Sans"/>
        <family val="2"/>
      </rPr>
      <t xml:space="preserve">号</t>
    </r>
  </si>
  <si>
    <t xml:space="preserve">札幌大学</t>
  </si>
  <si>
    <t xml:space="preserve">【選択】グローバル時代の使える英語とハーバード流交渉術の英語活用</t>
  </si>
  <si>
    <t xml:space="preserve">この講習では使えるグローバル時代後半の英語学習法の一環として①英語の表現力・プリゼンテーション力、ハーバード流交渉術と英語のケース・スタディ、②言語力のアップ法、③コンテント力、それに④異文化感受力・対応力、⑤世界のトレンドの動きについて探求します。学習者達はこれら５つの柱を異文化コミュニケーションの実践の場において、どのように活用すればよいのか？異文化との付き合い方、タブーなどについてビジュアルな映像と資料を使用し紹介します。</t>
  </si>
  <si>
    <t xml:space="preserve">御手洗　昭治（地域共創学群・教授）</t>
  </si>
  <si>
    <t xml:space="preserve">北海道札幌市</t>
  </si>
  <si>
    <t xml:space="preserve">中学校・高等学校英語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02-507060</t>
    </r>
    <r>
      <rPr>
        <sz val="11"/>
        <color rgb="FF000000"/>
        <rFont val="Noto Sans"/>
        <family val="2"/>
      </rPr>
      <t xml:space="preserve">号</t>
    </r>
  </si>
  <si>
    <t xml:space="preserve">011-852-9130</t>
  </si>
  <si>
    <t xml:space="preserve">http://www.sapporo-u.ac.jp</t>
  </si>
  <si>
    <t xml:space="preserve">01</t>
  </si>
  <si>
    <t xml:space="preserve">30002</t>
  </si>
  <si>
    <t xml:space="preserve">3</t>
  </si>
  <si>
    <t xml:space="preserve">【選択】特別な支援を必要とする子ども及び保護者支援</t>
  </si>
  <si>
    <t xml:space="preserve">今日、学校教育において、特別な支援を必要としている児童生徒の存在と支援の必要性については広く認知されてきたが、一人一人の実態に応じた支援については、まだまだ手探りの状況である。特別な支援を必要としている子どもへの支援は、学校の取組だけではなく家庭や関係者等による多面的な支援が必要であるが、中でも保護者との連携がうまくいかないことで苦悩を抱えた担任が多い現状がある。本講習では、発達障害や重複障害者等の特別な支援を必要としている子どもへの支援と共にその保護者への支援の在り方について研修します。</t>
  </si>
  <si>
    <t xml:space="preserve">福井　一之（地域共創学群・教授）</t>
  </si>
  <si>
    <t xml:space="preserve">幼稚園・小学校・中学校・高等学校・特別支援学校教諭</t>
  </si>
  <si>
    <r>
      <rPr>
        <sz val="11"/>
        <color rgb="FF000000"/>
        <rFont val="Noto Sans"/>
        <family val="2"/>
      </rPr>
      <t xml:space="preserve">平</t>
    </r>
    <r>
      <rPr>
        <sz val="11"/>
        <color rgb="FF000000"/>
        <rFont val="ＭＳ Ｐゴシック"/>
        <family val="3"/>
        <charset val="128"/>
      </rPr>
      <t xml:space="preserve">31-30002-507061</t>
    </r>
    <r>
      <rPr>
        <sz val="11"/>
        <color rgb="FF000000"/>
        <rFont val="Noto Sans"/>
        <family val="2"/>
      </rPr>
      <t xml:space="preserve">号</t>
    </r>
  </si>
  <si>
    <t xml:space="preserve">苫小牧駒澤大学</t>
  </si>
  <si>
    <t xml:space="preserve">【選択】地域の伝承を授業の場にどう生かすか</t>
  </si>
  <si>
    <t xml:space="preserve">日本各地にある伝承を授業の場に生かしていく方法を考える。地域の伝承は主として高齢者によって知識や技術として保存されているが、社会変化によって失われつつある。　年中行事や祭礼などの舞踊や楽器演奏、仕来りや慣わし、竹や藁細工など。昔話や伝説などの口承文芸も同じように伝承と見直すことができる。特に北海道における正板ガルタ、八月の七夕の蝋燭集めの唱えごとなど、本州以南とは異なる独自の失われゆく伝承を、授業の場で紹介解説し、その価値を見直し地域と学校を有機的につなげていく。</t>
  </si>
  <si>
    <t xml:space="preserve">林　晃平（国際文化学部教授）</t>
  </si>
  <si>
    <t xml:space="preserve">北海道苫小牧市</t>
  </si>
  <si>
    <t xml:space="preserve">幼稚園、小学校、中学校、高等学校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10-507463</t>
    </r>
    <r>
      <rPr>
        <sz val="11"/>
        <color rgb="FF000000"/>
        <rFont val="Noto Sans"/>
        <family val="2"/>
      </rPr>
      <t xml:space="preserve">号</t>
    </r>
  </si>
  <si>
    <t xml:space="preserve">0144-61-3122</t>
  </si>
  <si>
    <t xml:space="preserve">https://www.t-komazawa.ac.jp/</t>
  </si>
  <si>
    <t xml:space="preserve">30010</t>
  </si>
  <si>
    <t xml:space="preserve">【選択】北海道とアイヌ文化</t>
  </si>
  <si>
    <t xml:space="preserve">アイヌ民族は、北海道の先住民として長い歴史の中で独自の文化を育んできた。よって、北海道の文化を考えるとき、アイヌ文化を知ることは北海道文化の基本を知ることになる。近年、”アイヌ文化振興法”が施行されることによって、アイヌ文化に取り組む教育機関が増えているが、アイヌ文化を如何に捉えるかは、未だ難しい問題を抱えている。そこで、本講座では、アイヌ文化の基本とそれを教育の中で如何に教えるかについて考える。</t>
  </si>
  <si>
    <t xml:space="preserve">岡田　路明（国際文化学部教授）</t>
  </si>
  <si>
    <r>
      <rPr>
        <sz val="11"/>
        <color rgb="FF000000"/>
        <rFont val="Noto Sans"/>
        <family val="2"/>
      </rPr>
      <t xml:space="preserve">平</t>
    </r>
    <r>
      <rPr>
        <sz val="11"/>
        <color rgb="FF000000"/>
        <rFont val="ＭＳ Ｐゴシック"/>
        <family val="3"/>
        <charset val="128"/>
      </rPr>
      <t xml:space="preserve">31-30010-507464</t>
    </r>
    <r>
      <rPr>
        <sz val="11"/>
        <color rgb="FF000000"/>
        <rFont val="Noto Sans"/>
        <family val="2"/>
      </rPr>
      <t xml:space="preserve">号</t>
    </r>
  </si>
  <si>
    <t xml:space="preserve">【選択】自己と人生の探求</t>
  </si>
  <si>
    <t xml:space="preserve">今や教育界を取り巻く環境は、数々の危機的現象を生み、混迷の一途を辿っている。本講座では、倫理・道徳などの精神文化の重要性を再確認することにより、新たな教育の未来像探求を目指し、特に仏教・禅文化などの東洋的叡智を学び、教育現場が抱える新たな時代に適応した人間教育について考える。また欧米でも注目されている坐禅を通して心身の調和を体験する。</t>
  </si>
  <si>
    <t xml:space="preserve">菅原　諭貴（国際文化学部教授）</t>
  </si>
  <si>
    <r>
      <rPr>
        <sz val="11"/>
        <color rgb="FF000000"/>
        <rFont val="Noto Sans"/>
        <family val="2"/>
      </rPr>
      <t xml:space="preserve">平</t>
    </r>
    <r>
      <rPr>
        <sz val="11"/>
        <color rgb="FF000000"/>
        <rFont val="ＭＳ Ｐゴシック"/>
        <family val="3"/>
        <charset val="128"/>
      </rPr>
      <t xml:space="preserve">31-30010-507465</t>
    </r>
    <r>
      <rPr>
        <sz val="11"/>
        <color rgb="FF000000"/>
        <rFont val="Noto Sans"/>
        <family val="2"/>
      </rPr>
      <t xml:space="preserve">号</t>
    </r>
  </si>
  <si>
    <t xml:space="preserve">【選択】考古学がひらく新しいアイヌ史と地域史</t>
  </si>
  <si>
    <r>
      <rPr>
        <sz val="11"/>
        <color rgb="FF000000"/>
        <rFont val="Noto Sans"/>
        <family val="2"/>
      </rPr>
      <t xml:space="preserve"> 座学</t>
    </r>
    <r>
      <rPr>
        <sz val="11"/>
        <color rgb="FF000000"/>
        <rFont val="ＭＳ Ｐゴシック"/>
        <family val="3"/>
        <charset val="128"/>
      </rPr>
      <t xml:space="preserve">(90</t>
    </r>
    <r>
      <rPr>
        <sz val="11"/>
        <color rgb="FF000000"/>
        <rFont val="Noto Sans"/>
        <family val="2"/>
      </rPr>
      <t xml:space="preserve">分</t>
    </r>
    <r>
      <rPr>
        <sz val="11"/>
        <color rgb="FF000000"/>
        <rFont val="ＭＳ Ｐゴシック"/>
        <family val="3"/>
        <charset val="128"/>
      </rPr>
      <t xml:space="preserve">)</t>
    </r>
    <r>
      <rPr>
        <sz val="11"/>
        <color rgb="FF000000"/>
        <rFont val="Noto Sans"/>
        <family val="2"/>
      </rPr>
      <t xml:space="preserve">：①考古学からみたアイヌ史の新しい研究動向。 ②厚真町における考古学的調査の概要。
フィールドワーク</t>
    </r>
    <r>
      <rPr>
        <sz val="11"/>
        <color rgb="FF000000"/>
        <rFont val="ＭＳ Ｐゴシック"/>
        <family val="3"/>
        <charset val="128"/>
      </rPr>
      <t xml:space="preserve">(</t>
    </r>
    <r>
      <rPr>
        <sz val="11"/>
        <color rgb="FF000000"/>
        <rFont val="Noto Sans"/>
        <family val="2"/>
      </rPr>
      <t xml:space="preserve">考古資料見学</t>
    </r>
    <r>
      <rPr>
        <sz val="11"/>
        <color rgb="FF000000"/>
        <rFont val="ＭＳ Ｐゴシック"/>
        <family val="3"/>
        <charset val="128"/>
      </rPr>
      <t xml:space="preserve">90</t>
    </r>
    <r>
      <rPr>
        <sz val="11"/>
        <color rgb="FF000000"/>
        <rFont val="Noto Sans"/>
        <family val="2"/>
      </rPr>
      <t xml:space="preserve">分、遺跡・史跡見学</t>
    </r>
    <r>
      <rPr>
        <sz val="11"/>
        <color rgb="FF000000"/>
        <rFont val="ＭＳ Ｐゴシック"/>
        <family val="3"/>
        <charset val="128"/>
      </rPr>
      <t xml:space="preserve">90</t>
    </r>
    <r>
      <rPr>
        <sz val="11"/>
        <color rgb="FF000000"/>
        <rFont val="Noto Sans"/>
        <family val="2"/>
      </rPr>
      <t xml:space="preserve">分</t>
    </r>
    <r>
      <rPr>
        <sz val="11"/>
        <color rgb="FF000000"/>
        <rFont val="ＭＳ Ｐゴシック"/>
        <family val="3"/>
        <charset val="128"/>
      </rPr>
      <t xml:space="preserve">)</t>
    </r>
    <r>
      <rPr>
        <sz val="11"/>
        <color rgb="FF000000"/>
        <rFont val="Noto Sans"/>
        <family val="2"/>
      </rPr>
      <t xml:space="preserve">：③アイヌ民族の歴史考古に関する実物資料と遺跡・史跡等の見学。④厚真町の近代産業化に関する実物資料の見学。⑤考古遺物等の文化財を活用した地域の歴史・文化学習の実践について学ぶ。⑥北海道胆振東部地震の被災状況と復興の様子に接し、教育現場における防災意識を高め、文化財と災害の関係について学ぶ。</t>
    </r>
  </si>
  <si>
    <t xml:space="preserve">蓑島　栄紀（北海道大学アイヌ・先住民研究センター准教授）
乾　哲也（厚真町教育委員会　学芸員）
奈良　智法（厚真町教育委員会　学芸員）</t>
  </si>
  <si>
    <t xml:space="preserve">北海道厚真町</t>
  </si>
  <si>
    <r>
      <rPr>
        <sz val="11"/>
        <color rgb="FF000000"/>
        <rFont val="Noto Sans"/>
        <family val="2"/>
      </rPr>
      <t xml:space="preserve">平</t>
    </r>
    <r>
      <rPr>
        <sz val="11"/>
        <color rgb="FF000000"/>
        <rFont val="ＭＳ Ｐゴシック"/>
        <family val="3"/>
        <charset val="128"/>
      </rPr>
      <t xml:space="preserve">31-30010-507466</t>
    </r>
    <r>
      <rPr>
        <sz val="11"/>
        <color rgb="FF000000"/>
        <rFont val="Noto Sans"/>
        <family val="2"/>
      </rPr>
      <t xml:space="preserve">号</t>
    </r>
  </si>
  <si>
    <r>
      <rPr>
        <sz val="13"/>
        <color rgb="FF000000"/>
        <rFont val="Noto Sans"/>
        <family val="2"/>
      </rPr>
      <t xml:space="preserve"> 座学</t>
    </r>
    <r>
      <rPr>
        <sz val="13"/>
        <color rgb="FF000000"/>
        <rFont val="ＭＳ Ｐゴシック"/>
        <family val="3"/>
        <charset val="128"/>
      </rPr>
      <t xml:space="preserve">(90</t>
    </r>
    <r>
      <rPr>
        <sz val="13"/>
        <color rgb="FF000000"/>
        <rFont val="Noto Sans"/>
        <family val="2"/>
      </rPr>
      <t xml:space="preserve">分</t>
    </r>
    <r>
      <rPr>
        <sz val="13"/>
        <color rgb="FF000000"/>
        <rFont val="ＭＳ Ｐゴシック"/>
        <family val="3"/>
        <charset val="128"/>
      </rPr>
      <t xml:space="preserve">)</t>
    </r>
    <r>
      <rPr>
        <sz val="13"/>
        <color rgb="FF000000"/>
        <rFont val="Noto Sans"/>
        <family val="2"/>
      </rPr>
      <t xml:space="preserve">：①考古学からみたアイヌ史の新しい研究動向。 ②厚真町における考古学的調査の概要。
フィールドワーク</t>
    </r>
    <r>
      <rPr>
        <sz val="13"/>
        <color rgb="FF000000"/>
        <rFont val="ＭＳ Ｐゴシック"/>
        <family val="3"/>
        <charset val="128"/>
      </rPr>
      <t xml:space="preserve">(</t>
    </r>
    <r>
      <rPr>
        <sz val="13"/>
        <color rgb="FF000000"/>
        <rFont val="Noto Sans"/>
        <family val="2"/>
      </rPr>
      <t xml:space="preserve">考古資料見学</t>
    </r>
    <r>
      <rPr>
        <sz val="13"/>
        <color rgb="FF000000"/>
        <rFont val="ＭＳ Ｐゴシック"/>
        <family val="3"/>
        <charset val="128"/>
      </rPr>
      <t xml:space="preserve">90</t>
    </r>
    <r>
      <rPr>
        <sz val="13"/>
        <color rgb="FF000000"/>
        <rFont val="Noto Sans"/>
        <family val="2"/>
      </rPr>
      <t xml:space="preserve">分、遺跡・史跡見学</t>
    </r>
    <r>
      <rPr>
        <sz val="13"/>
        <color rgb="FF000000"/>
        <rFont val="ＭＳ Ｐゴシック"/>
        <family val="3"/>
        <charset val="128"/>
      </rPr>
      <t xml:space="preserve">90</t>
    </r>
    <r>
      <rPr>
        <sz val="13"/>
        <color rgb="FF000000"/>
        <rFont val="Noto Sans"/>
        <family val="2"/>
      </rPr>
      <t xml:space="preserve">分</t>
    </r>
    <r>
      <rPr>
        <sz val="13"/>
        <color rgb="FF000000"/>
        <rFont val="ＭＳ Ｐゴシック"/>
        <family val="3"/>
        <charset val="128"/>
      </rPr>
      <t xml:space="preserve">)</t>
    </r>
    <r>
      <rPr>
        <sz val="13"/>
        <color rgb="FF000000"/>
        <rFont val="Noto Sans"/>
        <family val="2"/>
      </rPr>
      <t xml:space="preserve">：③アイヌ民族の歴史考古に関する実物資料と遺跡・史跡等の見学。④厚真町の近代産業化に関する実物資料の見学。⑤考古遺物等の文化財を活用した地域の歴史・文化学習の実践について学ぶ。⑥北海道胆振東部地震の被災状況と復興の様子に接し、教育現場における防災意識を高め、文化財と災害の関係について学ぶ。</t>
    </r>
  </si>
  <si>
    <t xml:space="preserve">【選択】学校教育の法的限界</t>
  </si>
  <si>
    <t xml:space="preserve">教育現場はさまざまな法的問題をはらんでいる。 学校として、教師として出来る事と出来ない事が厳然として存し、この境界線を予め認識すれば自ずと矩（のり）を踰（こ）える結果には至らない。本講座は法的観点からその別を明らかにしていく。</t>
  </si>
  <si>
    <t xml:space="preserve">髙嶋　めぐみ（国際文化学部教授）</t>
  </si>
  <si>
    <r>
      <rPr>
        <sz val="11"/>
        <color rgb="FF000000"/>
        <rFont val="Noto Sans"/>
        <family val="2"/>
      </rPr>
      <t xml:space="preserve">平</t>
    </r>
    <r>
      <rPr>
        <sz val="11"/>
        <color rgb="FF000000"/>
        <rFont val="ＭＳ Ｐゴシック"/>
        <family val="3"/>
        <charset val="128"/>
      </rPr>
      <t xml:space="preserve">31-30010-507467</t>
    </r>
    <r>
      <rPr>
        <sz val="11"/>
        <color rgb="FF000000"/>
        <rFont val="Noto Sans"/>
        <family val="2"/>
      </rPr>
      <t xml:space="preserve">号</t>
    </r>
  </si>
  <si>
    <t xml:space="preserve">北星学園大学</t>
  </si>
  <si>
    <t xml:space="preserve">【選択】保育現場や教育現場における保護者支援</t>
  </si>
  <si>
    <t xml:space="preserve">現在、子どもが抱える課題は多様化し、保護者への支援の必要性も高まっている。
子ども自身の問題、子どもの環境の問題、それらが相互に関連している場合等、様々な課題がある中、どのように支援していけばよいのだろうか。
参加者から事例を提供してもらったり、グループワークや演習を取り入れながら、今後の保護者支援の在り方を検討する。</t>
  </si>
  <si>
    <t xml:space="preserve">柿原　久仁佳（文学部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15-507107</t>
    </r>
    <r>
      <rPr>
        <sz val="11"/>
        <color rgb="FF000000"/>
        <rFont val="Noto Sans"/>
        <family val="2"/>
      </rPr>
      <t xml:space="preserve">号</t>
    </r>
  </si>
  <si>
    <r>
      <rPr>
        <sz val="11"/>
        <color rgb="FF000000"/>
        <rFont val="ＭＳ Ｐゴシック"/>
        <family val="3"/>
        <charset val="128"/>
      </rPr>
      <t xml:space="preserve">011-891-273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7148)</t>
    </r>
  </si>
  <si>
    <t xml:space="preserve">http://www.hokusei.ac.jp/</t>
  </si>
  <si>
    <t xml:space="preserve">30015</t>
  </si>
  <si>
    <t xml:space="preserve">【選択】多文化教育入門－理論と実践－</t>
  </si>
  <si>
    <t xml:space="preserve">社会は多文化化が徐々に進んでおり、これからの児童・生徒は、文化的背景の異なる人の立場や多様な考え方を理解し、積極的に対話をし、よい関係を築くスキルやマインドセットが求められる。本講義は、前半に多文化教育の理論学習を行い、後半は受講者がグループに分かれ、多文化教育の授業案を実際に作り、互いにデモ授業を行う、ワークショップ型の講義となる。小学校から高校までの全教科の教諭を対象としている。</t>
  </si>
  <si>
    <t xml:space="preserve">西原　明希（社会福祉学部准教授）</t>
  </si>
  <si>
    <r>
      <rPr>
        <sz val="11"/>
        <color rgb="FF000000"/>
        <rFont val="Noto Sans"/>
        <family val="2"/>
      </rPr>
      <t xml:space="preserve">平</t>
    </r>
    <r>
      <rPr>
        <sz val="11"/>
        <color rgb="FF000000"/>
        <rFont val="ＭＳ Ｐゴシック"/>
        <family val="3"/>
        <charset val="128"/>
      </rPr>
      <t xml:space="preserve">31-30015-507108</t>
    </r>
    <r>
      <rPr>
        <sz val="11"/>
        <color rgb="FF000000"/>
        <rFont val="Noto Sans"/>
        <family val="2"/>
      </rPr>
      <t xml:space="preserve">号</t>
    </r>
  </si>
  <si>
    <t xml:space="preserve">【選択】エントロピー（散らばり指標）を用いた社会科学、自然科学への幅広い応用解析</t>
  </si>
  <si>
    <t xml:space="preserve">様々な多様性、不平等性評価の物差しとして幅広い分野で活用されている“エントロピー”の基礎概念を解説する。その応用例として取り上げる社会の「不平等指数」であるタイルエントロピーは、高校の「公民科」の中の『政治・経済』、『現代社会』の科目で、また「地形多様性指標」としてのエントロピーは高校地理（科目）で活かされることを想定している。その他分野横断的な「総合的な学習の時間」の中で、生物多様性も含めた幅広い“エントロピー”概念を生徒たちに説明できる場面を想定している。</t>
  </si>
  <si>
    <t xml:space="preserve">矢吹　哲夫（経済学部教授）</t>
  </si>
  <si>
    <t xml:space="preserve">中学校・高等学校教諭向け</t>
  </si>
  <si>
    <r>
      <rPr>
        <sz val="11"/>
        <color rgb="FF000000"/>
        <rFont val="Noto Sans"/>
        <family val="2"/>
      </rPr>
      <t xml:space="preserve">平</t>
    </r>
    <r>
      <rPr>
        <sz val="11"/>
        <color rgb="FF000000"/>
        <rFont val="ＭＳ Ｐゴシック"/>
        <family val="3"/>
        <charset val="128"/>
      </rPr>
      <t xml:space="preserve">31-30015-507109</t>
    </r>
    <r>
      <rPr>
        <sz val="11"/>
        <color rgb="FF000000"/>
        <rFont val="Noto Sans"/>
        <family val="2"/>
      </rPr>
      <t xml:space="preserve">号</t>
    </r>
  </si>
  <si>
    <t xml:space="preserve">【選択】外から見た日本の教育の光と影－各教育段階を区別した検討－</t>
  </si>
  <si>
    <t xml:space="preserve">日本の学校教育では、各段階で教科内容には限らず中心の教育課題と考えられているのは異なるにもかかわらず、公的方針も外から見たイメージもそれほど違わない。講習では、欧米で広がった日本教育のイメージと、データに基づいた国際比較から伺える実情を紹介する。各受験者の教育領域に関して「内」と「外」の視野を比べて、子供を中心に日本の各学校種の良さと課題を再検討する。</t>
  </si>
  <si>
    <t xml:space="preserve">ウルリケ　ネンシュティール（社会福祉学部教授）</t>
  </si>
  <si>
    <r>
      <rPr>
        <sz val="11"/>
        <color rgb="FF000000"/>
        <rFont val="Noto Sans"/>
        <family val="2"/>
      </rPr>
      <t xml:space="preserve">平</t>
    </r>
    <r>
      <rPr>
        <sz val="11"/>
        <color rgb="FF000000"/>
        <rFont val="ＭＳ Ｐゴシック"/>
        <family val="3"/>
        <charset val="128"/>
      </rPr>
      <t xml:space="preserve">31-30015-507110</t>
    </r>
    <r>
      <rPr>
        <sz val="11"/>
        <color rgb="FF000000"/>
        <rFont val="Noto Sans"/>
        <family val="2"/>
      </rPr>
      <t xml:space="preserve">号</t>
    </r>
  </si>
  <si>
    <t xml:space="preserve">【選択】ＡＩ時代におけるプライバシーの保護</t>
  </si>
  <si>
    <r>
      <rPr>
        <sz val="11"/>
        <color rgb="FF000000"/>
        <rFont val="Noto Sans"/>
        <family val="2"/>
      </rPr>
      <t xml:space="preserve">子どもたちの間に携帯端末が普及し、</t>
    </r>
    <r>
      <rPr>
        <sz val="11"/>
        <color rgb="FF000000"/>
        <rFont val="ＭＳ Ｐゴシック"/>
        <family val="3"/>
        <charset val="128"/>
      </rPr>
      <t xml:space="preserve">SNS</t>
    </r>
    <r>
      <rPr>
        <sz val="11"/>
        <color rgb="FF000000"/>
        <rFont val="Noto Sans"/>
        <family val="2"/>
      </rPr>
      <t xml:space="preserve">の利用が急速に広まっています。それに伴い、子どもたちが意図せず自己の個人情報を漏らしたり、他人のプライバシーを侵害したりするおそれがあります。また、これらの情報をＡＩの技術を使って第三者が分析・利用する可能性もあります。学校でも社会科や道徳において情報倫理教育が求めらます。本講習ではこのような社会的な要請を踏まえ、ＡＩ時代のプライバシー保護について憲法判例を通して考えます。</t>
    </r>
  </si>
  <si>
    <t xml:space="preserve">岩本　一郎（経済学部教授）</t>
  </si>
  <si>
    <r>
      <rPr>
        <sz val="11"/>
        <color rgb="FF000000"/>
        <rFont val="Noto Sans"/>
        <family val="2"/>
      </rPr>
      <t xml:space="preserve">平</t>
    </r>
    <r>
      <rPr>
        <sz val="11"/>
        <color rgb="FF000000"/>
        <rFont val="ＭＳ Ｐゴシック"/>
        <family val="3"/>
        <charset val="128"/>
      </rPr>
      <t xml:space="preserve">31-30015-507111</t>
    </r>
    <r>
      <rPr>
        <sz val="11"/>
        <color rgb="FF000000"/>
        <rFont val="Noto Sans"/>
        <family val="2"/>
      </rPr>
      <t xml:space="preserve">号</t>
    </r>
  </si>
  <si>
    <r>
      <rPr>
        <sz val="13"/>
        <color rgb="FF000000"/>
        <rFont val="Noto Sans"/>
        <family val="2"/>
      </rPr>
      <t xml:space="preserve">子どもたちの間に携帯端末が普及し、</t>
    </r>
    <r>
      <rPr>
        <sz val="13"/>
        <color rgb="FF000000"/>
        <rFont val="ＭＳ Ｐゴシック"/>
        <family val="3"/>
        <charset val="128"/>
      </rPr>
      <t xml:space="preserve">SNS</t>
    </r>
    <r>
      <rPr>
        <sz val="13"/>
        <color rgb="FF000000"/>
        <rFont val="Noto Sans"/>
        <family val="2"/>
      </rPr>
      <t xml:space="preserve">の利用が急速に広まっています。それに伴い、子どもたちが意図せず自己の個人情報を漏らしたり、他人のプライバシーを侵害したりするおそれがあります。また、これらの情報をＡＩの技術を使って第三者が分析・利用する可能性もあります。学校でも社会科や道徳において情報倫理教育が求めらます。本講習ではこのような社会的な要請を踏まえ、ＡＩ時代のプライバシー保護について憲法判例を通して考えます。</t>
    </r>
  </si>
  <si>
    <t xml:space="preserve">【選択】英語教育の理論と実践ーリーディング技能を中心として－</t>
  </si>
  <si>
    <r>
      <rPr>
        <sz val="11"/>
        <color rgb="FF000000"/>
        <rFont val="Noto Sans"/>
        <family val="2"/>
      </rPr>
      <t xml:space="preserve">この講習の目的は、主にリーディング指導の背景にある理論を知ってもらうためのものです。例えば、</t>
    </r>
    <r>
      <rPr>
        <sz val="11"/>
        <color rgb="FF000000"/>
        <rFont val="ＭＳ Ｐゴシック"/>
        <family val="3"/>
        <charset val="128"/>
      </rPr>
      <t xml:space="preserve">Skim &amp; Scan Reading, Top-down &amp; Bottom-up Reading, Schema Theory, Extensive Reading (</t>
    </r>
    <r>
      <rPr>
        <sz val="11"/>
        <color rgb="FF000000"/>
        <rFont val="Noto Sans"/>
        <family val="2"/>
      </rPr>
      <t xml:space="preserve">多読）など日々の授業とその領域に関連したスキルや活動等を皆さんと一緒に考えていく講義です。他にも</t>
    </r>
    <r>
      <rPr>
        <sz val="11"/>
        <color rgb="FF000000"/>
        <rFont val="ＭＳ Ｐゴシック"/>
        <family val="3"/>
        <charset val="128"/>
      </rPr>
      <t xml:space="preserve">Shadowing</t>
    </r>
    <r>
      <rPr>
        <sz val="11"/>
        <color rgb="FF000000"/>
        <rFont val="Noto Sans"/>
        <family val="2"/>
      </rPr>
      <t xml:space="preserve">を応用した活動も予定しています。時間が許せば、新たな</t>
    </r>
    <r>
      <rPr>
        <sz val="11"/>
        <color rgb="FF000000"/>
        <rFont val="ＭＳ Ｐゴシック"/>
        <family val="3"/>
        <charset val="128"/>
      </rPr>
      <t xml:space="preserve">4</t>
    </r>
    <r>
      <rPr>
        <sz val="11"/>
        <color rgb="FF000000"/>
        <rFont val="Noto Sans"/>
        <family val="2"/>
      </rPr>
      <t xml:space="preserve">技能入試に関する英語教育の動向についても触れたいと思います。</t>
    </r>
  </si>
  <si>
    <t xml:space="preserve">竹村　雅史（短期大学部教授）</t>
  </si>
  <si>
    <t xml:space="preserve">中学校・高校外国語（英語）教諭向け</t>
  </si>
  <si>
    <r>
      <rPr>
        <sz val="11"/>
        <color rgb="FF000000"/>
        <rFont val="Noto Sans"/>
        <family val="2"/>
      </rPr>
      <t xml:space="preserve">平</t>
    </r>
    <r>
      <rPr>
        <sz val="11"/>
        <color rgb="FF000000"/>
        <rFont val="ＭＳ Ｐゴシック"/>
        <family val="3"/>
        <charset val="128"/>
      </rPr>
      <t xml:space="preserve">31-30015-507112</t>
    </r>
    <r>
      <rPr>
        <sz val="11"/>
        <color rgb="FF000000"/>
        <rFont val="Noto Sans"/>
        <family val="2"/>
      </rPr>
      <t xml:space="preserve">号</t>
    </r>
  </si>
  <si>
    <r>
      <rPr>
        <sz val="13"/>
        <color rgb="FF000000"/>
        <rFont val="Noto Sans"/>
        <family val="2"/>
      </rPr>
      <t xml:space="preserve">この講習の目的は、主にリーディング指導の背景にある理論を知ってもらうためのものです。例えば、</t>
    </r>
    <r>
      <rPr>
        <sz val="13"/>
        <color rgb="FF000000"/>
        <rFont val="ＭＳ Ｐゴシック"/>
        <family val="3"/>
        <charset val="128"/>
      </rPr>
      <t xml:space="preserve">Skim &amp; Scan Reading, Top-down &amp; Bottom-up Reading, Schema Theory, Extensive Reading (</t>
    </r>
    <r>
      <rPr>
        <sz val="13"/>
        <color rgb="FF000000"/>
        <rFont val="Noto Sans"/>
        <family val="2"/>
      </rPr>
      <t xml:space="preserve">多読）など日々の授業とその領域に関連したスキルや活動等を皆さんと一緒に考えていく講義です。他にも</t>
    </r>
    <r>
      <rPr>
        <sz val="13"/>
        <color rgb="FF000000"/>
        <rFont val="ＭＳ Ｐゴシック"/>
        <family val="3"/>
        <charset val="128"/>
      </rPr>
      <t xml:space="preserve">Shadowing</t>
    </r>
    <r>
      <rPr>
        <sz val="13"/>
        <color rgb="FF000000"/>
        <rFont val="Noto Sans"/>
        <family val="2"/>
      </rPr>
      <t xml:space="preserve">を応用した活動も予定しています。時間が許せば、新たな</t>
    </r>
    <r>
      <rPr>
        <sz val="13"/>
        <color rgb="FF000000"/>
        <rFont val="ＭＳ Ｐゴシック"/>
        <family val="3"/>
        <charset val="128"/>
      </rPr>
      <t xml:space="preserve">4</t>
    </r>
    <r>
      <rPr>
        <sz val="13"/>
        <color rgb="FF000000"/>
        <rFont val="Noto Sans"/>
        <family val="2"/>
      </rPr>
      <t xml:space="preserve">技能入試に関する英語教育の動向についても触れたいと思います。</t>
    </r>
  </si>
  <si>
    <t xml:space="preserve">【選択】いじめを理解する</t>
  </si>
  <si>
    <t xml:space="preserve">スクールカウンセラー制度の発足は、中学生がいじめを受けたことを苦に自殺した事件が契機である。スクールカウンセラー（学校臨床心理士）は、「いじめ」問題をどうとらえ、どのような解決策を示しているのか。また、なぜ、子どもたちの間にいじめが起こるのであろうか。いじめが、不登校などの他の問題として現れることもある。本講習では、臨床心理学の視点から、「いじめ」解決に向け、いじめを理解することを目的とする。</t>
  </si>
  <si>
    <t xml:space="preserve">牧田　浩一（社会福祉学部教授）</t>
  </si>
  <si>
    <r>
      <rPr>
        <sz val="11"/>
        <color rgb="FF000000"/>
        <rFont val="Noto Sans"/>
        <family val="2"/>
      </rPr>
      <t xml:space="preserve">平</t>
    </r>
    <r>
      <rPr>
        <sz val="11"/>
        <color rgb="FF000000"/>
        <rFont val="ＭＳ Ｐゴシック"/>
        <family val="3"/>
        <charset val="128"/>
      </rPr>
      <t xml:space="preserve">31-30015-507113</t>
    </r>
    <r>
      <rPr>
        <sz val="11"/>
        <color rgb="FF000000"/>
        <rFont val="Noto Sans"/>
        <family val="2"/>
      </rPr>
      <t xml:space="preserve">号</t>
    </r>
  </si>
  <si>
    <t xml:space="preserve">【選択】インターネット最新事情：ソーシャルメディアの光と影</t>
  </si>
  <si>
    <t xml:space="preserve">近年，ツイッター，フェイスブック，インスタグラム等のソーシャルメディアの利用者が急増している．これらを上手く活用すれば，日常の授業実践に役立つ情報の取得や，普段会う機会のない教育関係者とのコミュニケーションも可能である．その反面，子どもたちにはさまざまな問題が起こっているのも事実である．そこで本講義では，実際にソーシャルメディアを利用しながら，その仕組みを理解するとともに，活用方法や問題点についても議論する．そして，子どもたちの生活や学校・社会に与える影響についても考えていきたい．</t>
  </si>
  <si>
    <t xml:space="preserve">金子　大輔（経済学部教授）</t>
  </si>
  <si>
    <r>
      <rPr>
        <sz val="11"/>
        <color rgb="FF000000"/>
        <rFont val="Noto Sans"/>
        <family val="2"/>
      </rPr>
      <t xml:space="preserve">平</t>
    </r>
    <r>
      <rPr>
        <sz val="11"/>
        <color rgb="FF000000"/>
        <rFont val="ＭＳ Ｐゴシック"/>
        <family val="3"/>
        <charset val="128"/>
      </rPr>
      <t xml:space="preserve">31-30015-507114</t>
    </r>
    <r>
      <rPr>
        <sz val="11"/>
        <color rgb="FF000000"/>
        <rFont val="Noto Sans"/>
        <family val="2"/>
      </rPr>
      <t xml:space="preserve">号</t>
    </r>
  </si>
  <si>
    <t xml:space="preserve">【選択】教員と生徒のストレスとその対処</t>
  </si>
  <si>
    <t xml:space="preserve">現在、学校においても、子どもたちはいじめや不登校を始めとする対人関係問題に悩み、教師も日常業務の増加や教育体制の変化に加え、子どもたちのコミュニケーション形態の変化や保護者との対応に悩んでいる。この授業においては、学校現場の問題をストレスやバーンアウトといった心理学的な視点から取り上げて分析し、その解決策について受講者と共に考えていきたい。</t>
  </si>
  <si>
    <t xml:space="preserve">田辺　毅彦（文学部教授）</t>
  </si>
  <si>
    <t xml:space="preserve">幼稚園・小学校・中学校・高等学校・特別支援学校教諭、養護教諭</t>
  </si>
  <si>
    <r>
      <rPr>
        <sz val="11"/>
        <color rgb="FF000000"/>
        <rFont val="Noto Sans"/>
        <family val="2"/>
      </rPr>
      <t xml:space="preserve">平</t>
    </r>
    <r>
      <rPr>
        <sz val="11"/>
        <color rgb="FF000000"/>
        <rFont val="ＭＳ Ｐゴシック"/>
        <family val="3"/>
        <charset val="128"/>
      </rPr>
      <t xml:space="preserve">31-30015-507115</t>
    </r>
    <r>
      <rPr>
        <sz val="11"/>
        <color rgb="FF000000"/>
        <rFont val="Noto Sans"/>
        <family val="2"/>
      </rPr>
      <t xml:space="preserve">号</t>
    </r>
  </si>
  <si>
    <t xml:space="preserve">【選択】発達が気になる子のステキを伸ばす</t>
  </si>
  <si>
    <t xml:space="preserve">発達が気になる子ども達、いわゆる発達障害のある児童生徒と学校の先生達はどのように接していけば良いのか。特別支援学校や支援学級だけではなく、通常の学級で支援を受けている発達が気になる子ども達も増えてきました。ちょっと気になる彼らが持っている「ステキ」な一面をどのようにして伸ばしていけば良いのか、学校だけでなく家庭や地域でできるわかりやすいコミュニケーションの方法や支援の方法を学びます。</t>
  </si>
  <si>
    <t xml:space="preserve">田実　潔（社会福祉学部教授）</t>
  </si>
  <si>
    <r>
      <rPr>
        <sz val="11"/>
        <color rgb="FF000000"/>
        <rFont val="Noto Sans"/>
        <family val="2"/>
      </rPr>
      <t xml:space="preserve">平</t>
    </r>
    <r>
      <rPr>
        <sz val="11"/>
        <color rgb="FF000000"/>
        <rFont val="ＭＳ Ｐゴシック"/>
        <family val="3"/>
        <charset val="128"/>
      </rPr>
      <t xml:space="preserve">31-30015-507116</t>
    </r>
    <r>
      <rPr>
        <sz val="11"/>
        <color rgb="FF000000"/>
        <rFont val="Noto Sans"/>
        <family val="2"/>
      </rPr>
      <t xml:space="preserve">号</t>
    </r>
  </si>
  <si>
    <t xml:space="preserve">【選択】タグラグビーの指導方法</t>
  </si>
  <si>
    <t xml:space="preserve">タグラグビーは、ラグビーからタックルなどの接触プレーをなくした球技です。その特徴は、楕円球を抱えて自由に走り回ることができることです。男女や年齢に関係なく、すぐに誰でも一緒に楽しむことができ、運動量も豊富です。身体接触がないので、グラウンドでも体育館でも実施可能です。小学校の学習指導要領解説、および、中学校の学習指導要領解説でも、球技の一つとしてタグラグビーが紹介されています。</t>
  </si>
  <si>
    <t xml:space="preserve">蓑内　豊（文学部教授）
マシュー　コッター（短期大学部専任講師）</t>
  </si>
  <si>
    <t xml:space="preserve">小学校教諭、中学校・高等学校（保健体育）教諭、特別支援学校教諭</t>
  </si>
  <si>
    <r>
      <rPr>
        <sz val="11"/>
        <color rgb="FF000000"/>
        <rFont val="Noto Sans"/>
        <family val="2"/>
      </rPr>
      <t xml:space="preserve">平</t>
    </r>
    <r>
      <rPr>
        <sz val="11"/>
        <color rgb="FF000000"/>
        <rFont val="ＭＳ Ｐゴシック"/>
        <family val="3"/>
        <charset val="128"/>
      </rPr>
      <t xml:space="preserve">31-30015-507117</t>
    </r>
    <r>
      <rPr>
        <sz val="11"/>
        <color rgb="FF000000"/>
        <rFont val="Noto Sans"/>
        <family val="2"/>
      </rPr>
      <t xml:space="preserve">号</t>
    </r>
  </si>
  <si>
    <t xml:space="preserve">【選択】学校場面におけるピア・サポート</t>
  </si>
  <si>
    <r>
      <rPr>
        <sz val="11"/>
        <color rgb="FF000000"/>
        <rFont val="Noto Sans"/>
        <family val="2"/>
      </rPr>
      <t xml:space="preserve">近年，医療・福祉などの分野だけでなく教育分野においてもピア・サポート</t>
    </r>
    <r>
      <rPr>
        <sz val="11"/>
        <color rgb="FF000000"/>
        <rFont val="ＭＳ Ｐゴシック"/>
        <family val="3"/>
        <charset val="128"/>
      </rPr>
      <t xml:space="preserve">(peer support)</t>
    </r>
    <r>
      <rPr>
        <sz val="11"/>
        <color rgb="FF000000"/>
        <rFont val="Noto Sans"/>
        <family val="2"/>
      </rPr>
      <t xml:space="preserve">が注目されています。</t>
    </r>
    <r>
      <rPr>
        <sz val="11"/>
        <color rgb="FF000000"/>
        <rFont val="ＭＳ Ｐゴシック"/>
        <family val="3"/>
        <charset val="128"/>
      </rPr>
      <t xml:space="preserve">peer</t>
    </r>
    <r>
      <rPr>
        <sz val="11"/>
        <color rgb="FF000000"/>
        <rFont val="Noto Sans"/>
        <family val="2"/>
      </rPr>
      <t xml:space="preserve">とは，仲間であり，</t>
    </r>
    <r>
      <rPr>
        <sz val="11"/>
        <color rgb="FF000000"/>
        <rFont val="ＭＳ Ｐゴシック"/>
        <family val="3"/>
        <charset val="128"/>
      </rPr>
      <t xml:space="preserve">support</t>
    </r>
    <r>
      <rPr>
        <sz val="11"/>
        <color rgb="FF000000"/>
        <rFont val="Noto Sans"/>
        <family val="2"/>
      </rPr>
      <t xml:space="preserve">は支援ですから，ピア・サポートは仲間による支援と言えます。教育場面では特に児童や生徒同士の相互支援を指します。児童・生徒同士の支え合いや学び合いに関する理論や実践を紹介し，教育場面のピア・サポートについて理解を深め，考えることを目標とします。</t>
    </r>
  </si>
  <si>
    <t xml:space="preserve">永井　暁行（文学部助教）</t>
  </si>
  <si>
    <t xml:space="preserve">小学校・中学校・高等学校・特別支援学校教諭、養護教諭向け</t>
  </si>
  <si>
    <r>
      <rPr>
        <sz val="11"/>
        <color rgb="FF000000"/>
        <rFont val="Noto Sans"/>
        <family val="2"/>
      </rPr>
      <t xml:space="preserve">平</t>
    </r>
    <r>
      <rPr>
        <sz val="11"/>
        <color rgb="FF000000"/>
        <rFont val="ＭＳ Ｐゴシック"/>
        <family val="3"/>
        <charset val="128"/>
      </rPr>
      <t xml:space="preserve">31-30015-507118</t>
    </r>
    <r>
      <rPr>
        <sz val="11"/>
        <color rgb="FF000000"/>
        <rFont val="Noto Sans"/>
        <family val="2"/>
      </rPr>
      <t xml:space="preserve">号</t>
    </r>
  </si>
  <si>
    <r>
      <rPr>
        <sz val="13"/>
        <color rgb="FF000000"/>
        <rFont val="Noto Sans"/>
        <family val="2"/>
      </rPr>
      <t xml:space="preserve">近年，医療・福祉などの分野だけでなく教育分野においてもピア・サポート</t>
    </r>
    <r>
      <rPr>
        <sz val="13"/>
        <color rgb="FF000000"/>
        <rFont val="ＭＳ Ｐゴシック"/>
        <family val="3"/>
        <charset val="128"/>
      </rPr>
      <t xml:space="preserve">(peer support)</t>
    </r>
    <r>
      <rPr>
        <sz val="13"/>
        <color rgb="FF000000"/>
        <rFont val="Noto Sans"/>
        <family val="2"/>
      </rPr>
      <t xml:space="preserve">が注目されています。</t>
    </r>
    <r>
      <rPr>
        <sz val="13"/>
        <color rgb="FF000000"/>
        <rFont val="ＭＳ Ｐゴシック"/>
        <family val="3"/>
        <charset val="128"/>
      </rPr>
      <t xml:space="preserve">peer</t>
    </r>
    <r>
      <rPr>
        <sz val="13"/>
        <color rgb="FF000000"/>
        <rFont val="Noto Sans"/>
        <family val="2"/>
      </rPr>
      <t xml:space="preserve">とは，仲間であり，</t>
    </r>
    <r>
      <rPr>
        <sz val="13"/>
        <color rgb="FF000000"/>
        <rFont val="ＭＳ Ｐゴシック"/>
        <family val="3"/>
        <charset val="128"/>
      </rPr>
      <t xml:space="preserve">support</t>
    </r>
    <r>
      <rPr>
        <sz val="13"/>
        <color rgb="FF000000"/>
        <rFont val="Noto Sans"/>
        <family val="2"/>
      </rPr>
      <t xml:space="preserve">は支援ですから，ピア・サポートは仲間による支援と言えます。教育場面では特に児童や生徒同士の相互支援を指します。児童・生徒同士の支え合いや学び合いに関する理論や実践を紹介し，教育場面のピア・サポートについて理解を深め，考えることを目標とします。</t>
    </r>
  </si>
  <si>
    <t xml:space="preserve">青森大学</t>
  </si>
  <si>
    <t xml:space="preserve">【選択】学校における教育課題と組織的対応～校務分掌と教師間連携について考える～</t>
  </si>
  <si>
    <t xml:space="preserve">１．学校現場における様々な教育課題についての共通認識を持ち、校務分掌を中心とした組織的対応の重要性について考察を深める。
２．実際に経験した教育課題、時代の変化に伴って今後予想される教育課題への対応について、校務分掌と教師間連携の観点から協議する。
３．各グループの発表と参加者全員による全体協議を行う。</t>
  </si>
  <si>
    <t xml:space="preserve">小川　伸悦（総合経営学部　教授）</t>
  </si>
  <si>
    <t xml:space="preserve">青森県青森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t xml:space="preserve">小・中・高校教諭、養護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27-507724</t>
    </r>
    <r>
      <rPr>
        <sz val="11"/>
        <color rgb="FF000000"/>
        <rFont val="Noto Sans"/>
        <family val="2"/>
      </rPr>
      <t xml:space="preserve">号</t>
    </r>
  </si>
  <si>
    <r>
      <rPr>
        <sz val="11"/>
        <color rgb="FF000000"/>
        <rFont val="ＭＳ Ｐゴシック"/>
        <family val="3"/>
        <charset val="128"/>
      </rPr>
      <t xml:space="preserve">017-738-200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30)</t>
    </r>
  </si>
  <si>
    <t xml:space="preserve">http://www.aomori-u.ac.jp/</t>
  </si>
  <si>
    <t xml:space="preserve">02</t>
  </si>
  <si>
    <t xml:space="preserve">30027</t>
  </si>
  <si>
    <t xml:space="preserve">東北学院大学</t>
  </si>
  <si>
    <t xml:space="preserve">【選択】英語講座Ⅰ（英語ライティング指導）</t>
  </si>
  <si>
    <t xml:space="preserve">講義と演習を通して、英文ライティング指導や評価方法について考察する。前半は、ジャンルアプローチの考え方を学んだ後、ディベートから英文ライティングにつなげるためのタスクを自ら体験する。後半は、英文ライティングの評価やフィードバックのあり方についてワークショップを交えながら実践的に検討する。最後に、ジャンルアプローチの授業への応用の可能性について検討する。</t>
  </si>
  <si>
    <t xml:space="preserve">吉村　富美子（文学部教授）</t>
  </si>
  <si>
    <t xml:space="preserve">宮城県仙台市</t>
  </si>
  <si>
    <t xml:space="preserve">中・高等学校英語科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42-507677</t>
    </r>
    <r>
      <rPr>
        <sz val="11"/>
        <color rgb="FF000000"/>
        <rFont val="Noto Sans"/>
        <family val="2"/>
      </rPr>
      <t xml:space="preserve">号</t>
    </r>
  </si>
  <si>
    <t xml:space="preserve">022-264-6397</t>
  </si>
  <si>
    <t xml:space="preserve">http://www.tohoku-gakuin.ac.jp</t>
  </si>
  <si>
    <t xml:space="preserve">04</t>
  </si>
  <si>
    <t xml:space="preserve">30042</t>
  </si>
  <si>
    <t xml:space="preserve">【選択】英語講座Ⅱ（リーディング指導及び文法指導）</t>
  </si>
  <si>
    <t xml:space="preserve">本講座は、前半でリーディング授業を深める英語発問の方法を考察する。和訳による表層的な理解から脱却し、教室での英語使用を増やすことがねらいである。後半は、文法の指導で当たり前のように使用される用語の「意味」を再考し、学習を助ける文法説明のあり方を考える。いずれも講義後の演習で実践的に学ぶ。</t>
  </si>
  <si>
    <t xml:space="preserve">渡部　友子（教養学部教授）</t>
  </si>
  <si>
    <r>
      <rPr>
        <sz val="11"/>
        <color rgb="FF000000"/>
        <rFont val="Noto Sans"/>
        <family val="2"/>
      </rPr>
      <t xml:space="preserve">平</t>
    </r>
    <r>
      <rPr>
        <sz val="11"/>
        <color rgb="FF000000"/>
        <rFont val="ＭＳ Ｐゴシック"/>
        <family val="3"/>
        <charset val="128"/>
      </rPr>
      <t xml:space="preserve">31-30042-507678</t>
    </r>
    <r>
      <rPr>
        <sz val="11"/>
        <color rgb="FF000000"/>
        <rFont val="Noto Sans"/>
        <family val="2"/>
      </rPr>
      <t xml:space="preserve">号</t>
    </r>
  </si>
  <si>
    <t xml:space="preserve">【選択】英語講座Ⅲ（内容を重視した領域統合型授業の実践）</t>
  </si>
  <si>
    <r>
      <rPr>
        <sz val="11"/>
        <color rgb="FF000000"/>
        <rFont val="Noto Sans"/>
        <family val="2"/>
      </rPr>
      <t xml:space="preserve">学習指導要領改訂の方向性を踏まえながら、中学生・高校生の英語運用能力を伸ばすために効果的な英語指導法を実践的に検討する。教科書を用いた領域統合型の授業をどのように行うのが効果的なのか実例をもとに考察する。内容言語統合学習</t>
    </r>
    <r>
      <rPr>
        <sz val="11"/>
        <color rgb="FF000000"/>
        <rFont val="ＭＳ Ｐゴシック"/>
        <family val="3"/>
        <charset val="128"/>
      </rPr>
      <t xml:space="preserve">(CLIL)</t>
    </r>
    <r>
      <rPr>
        <sz val="11"/>
        <color rgb="FF000000"/>
        <rFont val="Noto Sans"/>
        <family val="2"/>
      </rPr>
      <t xml:space="preserve">の指導理念を活かした言語活動の進め方についても考える。文法指導に関してはワークショップ形式で言語活動のアイディアを共有する。口頭英語実技テストの評価に関する演習も行う。</t>
    </r>
  </si>
  <si>
    <t xml:space="preserve">村野井　仁（文学部教授）</t>
  </si>
  <si>
    <r>
      <rPr>
        <sz val="11"/>
        <color rgb="FF000000"/>
        <rFont val="Noto Sans"/>
        <family val="2"/>
      </rPr>
      <t xml:space="preserve">平</t>
    </r>
    <r>
      <rPr>
        <sz val="11"/>
        <color rgb="FF000000"/>
        <rFont val="ＭＳ Ｐゴシック"/>
        <family val="3"/>
        <charset val="128"/>
      </rPr>
      <t xml:space="preserve">31-30042-507679</t>
    </r>
    <r>
      <rPr>
        <sz val="11"/>
        <color rgb="FF000000"/>
        <rFont val="Noto Sans"/>
        <family val="2"/>
      </rPr>
      <t xml:space="preserve">号</t>
    </r>
  </si>
  <si>
    <r>
      <rPr>
        <sz val="13"/>
        <color rgb="FF000000"/>
        <rFont val="Noto Sans"/>
        <family val="2"/>
      </rPr>
      <t xml:space="preserve">学習指導要領改訂の方向性を踏まえながら、中学生・高校生の英語運用能力を伸ばすために効果的な英語指導法を実践的に検討する。教科書を用いた領域統合型の授業をどのように行うのが効果的なのか実例をもとに考察する。内容言語統合学習</t>
    </r>
    <r>
      <rPr>
        <sz val="13"/>
        <color rgb="FF000000"/>
        <rFont val="ＭＳ Ｐゴシック"/>
        <family val="3"/>
        <charset val="128"/>
      </rPr>
      <t xml:space="preserve">(CLIL)</t>
    </r>
    <r>
      <rPr>
        <sz val="13"/>
        <color rgb="FF000000"/>
        <rFont val="Noto Sans"/>
        <family val="2"/>
      </rPr>
      <t xml:space="preserve">の指導理念を活かした言語活動の進め方についても考える。文法指導に関してはワークショップ形式で言語活動のアイディアを共有する。口頭英語実技テストの評価に関する演習も行う。</t>
    </r>
  </si>
  <si>
    <t xml:space="preserve">【選択】経済と政治の基本問題を考える</t>
  </si>
  <si>
    <r>
      <rPr>
        <sz val="11"/>
        <color rgb="FF000000"/>
        <rFont val="Noto Sans"/>
        <family val="2"/>
      </rPr>
      <t xml:space="preserve">財政再建の問題について、経済と政治の視点から総合的に学ぶ。授業はグループワークを中心に行う。まず第</t>
    </r>
    <r>
      <rPr>
        <sz val="11"/>
        <color rgb="FF000000"/>
        <rFont val="ＭＳ Ｐゴシック"/>
        <family val="3"/>
        <charset val="128"/>
      </rPr>
      <t xml:space="preserve">1</t>
    </r>
    <r>
      <rPr>
        <sz val="11"/>
        <color rgb="FF000000"/>
        <rFont val="Noto Sans"/>
        <family val="2"/>
      </rPr>
      <t xml:space="preserve">講では「財政赤字の現状と原因」を調べ、続く第</t>
    </r>
    <r>
      <rPr>
        <sz val="11"/>
        <color rgb="FF000000"/>
        <rFont val="ＭＳ Ｐゴシック"/>
        <family val="3"/>
        <charset val="128"/>
      </rPr>
      <t xml:space="preserve">2</t>
    </r>
    <r>
      <rPr>
        <sz val="11"/>
        <color rgb="FF000000"/>
        <rFont val="Noto Sans"/>
        <family val="2"/>
      </rPr>
      <t xml:space="preserve">講では財政赤字の深刻さについての意見・立場の違いを調べる。第</t>
    </r>
    <r>
      <rPr>
        <sz val="11"/>
        <color rgb="FF000000"/>
        <rFont val="ＭＳ Ｐゴシック"/>
        <family val="3"/>
        <charset val="128"/>
      </rPr>
      <t xml:space="preserve">3</t>
    </r>
    <r>
      <rPr>
        <sz val="11"/>
        <color rgb="FF000000"/>
        <rFont val="Noto Sans"/>
        <family val="2"/>
      </rPr>
      <t xml:space="preserve">講では、それを踏まえて、それぞれの意見・立場を支持している政治的アクター（政党、省庁、政治家など）を調べるとともにその理由を考え、最後の第</t>
    </r>
    <r>
      <rPr>
        <sz val="11"/>
        <color rgb="FF000000"/>
        <rFont val="ＭＳ Ｐゴシック"/>
        <family val="3"/>
        <charset val="128"/>
      </rPr>
      <t xml:space="preserve">4</t>
    </r>
    <r>
      <rPr>
        <sz val="11"/>
        <color rgb="FF000000"/>
        <rFont val="Noto Sans"/>
        <family val="2"/>
      </rPr>
      <t xml:space="preserve">講では各グル―プが財政再建策を考え、発表する。</t>
    </r>
  </si>
  <si>
    <t xml:space="preserve">齋藤　誠（法学部教授）
谷　達彦（経済学部准教授）</t>
  </si>
  <si>
    <t xml:space="preserve">中学校社会科教諭・高等学校公民科教諭</t>
  </si>
  <si>
    <r>
      <rPr>
        <sz val="11"/>
        <color rgb="FF000000"/>
        <rFont val="Noto Sans"/>
        <family val="2"/>
      </rPr>
      <t xml:space="preserve">平</t>
    </r>
    <r>
      <rPr>
        <sz val="11"/>
        <color rgb="FF000000"/>
        <rFont val="ＭＳ Ｐゴシック"/>
        <family val="3"/>
        <charset val="128"/>
      </rPr>
      <t xml:space="preserve">31-30042-507680</t>
    </r>
    <r>
      <rPr>
        <sz val="11"/>
        <color rgb="FF000000"/>
        <rFont val="Noto Sans"/>
        <family val="2"/>
      </rPr>
      <t xml:space="preserve">号</t>
    </r>
  </si>
  <si>
    <r>
      <rPr>
        <sz val="13"/>
        <color rgb="FF000000"/>
        <rFont val="Noto Sans"/>
        <family val="2"/>
      </rPr>
      <t xml:space="preserve">財政再建の問題について、経済と政治の視点から総合的に学ぶ。授業はグループワークを中心に行う。まず第</t>
    </r>
    <r>
      <rPr>
        <sz val="13"/>
        <color rgb="FF000000"/>
        <rFont val="ＭＳ Ｐゴシック"/>
        <family val="3"/>
        <charset val="128"/>
      </rPr>
      <t xml:space="preserve">1</t>
    </r>
    <r>
      <rPr>
        <sz val="13"/>
        <color rgb="FF000000"/>
        <rFont val="Noto Sans"/>
        <family val="2"/>
      </rPr>
      <t xml:space="preserve">講では「財政赤字の現状と原因」を調べ、続く第</t>
    </r>
    <r>
      <rPr>
        <sz val="13"/>
        <color rgb="FF000000"/>
        <rFont val="ＭＳ Ｐゴシック"/>
        <family val="3"/>
        <charset val="128"/>
      </rPr>
      <t xml:space="preserve">2</t>
    </r>
    <r>
      <rPr>
        <sz val="13"/>
        <color rgb="FF000000"/>
        <rFont val="Noto Sans"/>
        <family val="2"/>
      </rPr>
      <t xml:space="preserve">講では財政赤字の深刻さについての意見・立場の違いを調べる。第</t>
    </r>
    <r>
      <rPr>
        <sz val="13"/>
        <color rgb="FF000000"/>
        <rFont val="ＭＳ Ｐゴシック"/>
        <family val="3"/>
        <charset val="128"/>
      </rPr>
      <t xml:space="preserve">3</t>
    </r>
    <r>
      <rPr>
        <sz val="13"/>
        <color rgb="FF000000"/>
        <rFont val="Noto Sans"/>
        <family val="2"/>
      </rPr>
      <t xml:space="preserve">講では、それを踏まえて、それぞれの意見・立場を支持している政治的アクター（政党、省庁、政治家など）を調べるとともにその理由を考え、最後の第</t>
    </r>
    <r>
      <rPr>
        <sz val="13"/>
        <color rgb="FF000000"/>
        <rFont val="ＭＳ Ｐゴシック"/>
        <family val="3"/>
        <charset val="128"/>
      </rPr>
      <t xml:space="preserve">4</t>
    </r>
    <r>
      <rPr>
        <sz val="13"/>
        <color rgb="FF000000"/>
        <rFont val="Noto Sans"/>
        <family val="2"/>
      </rPr>
      <t xml:space="preserve">講では各グル―プが財政再建策を考え、発表する。</t>
    </r>
  </si>
  <si>
    <t xml:space="preserve">【選択】歴史講座</t>
  </si>
  <si>
    <r>
      <rPr>
        <sz val="11"/>
        <color rgb="FF000000"/>
        <rFont val="Noto Sans"/>
        <family val="2"/>
      </rPr>
      <t xml:space="preserve">中学・高等学校の歴史教科書の記述が現在の学界の研究水準からみてどのように評価され、どのような問題があるのかを、日本史・アジア史・ヨーロッパ史からそれぞれ</t>
    </r>
    <r>
      <rPr>
        <sz val="11"/>
        <color rgb="FF000000"/>
        <rFont val="ＭＳ Ｐゴシック"/>
        <family val="3"/>
        <charset val="128"/>
      </rPr>
      <t xml:space="preserve">1</t>
    </r>
    <r>
      <rPr>
        <sz val="11"/>
        <color rgb="FF000000"/>
        <rFont val="Noto Sans"/>
        <family val="2"/>
      </rPr>
      <t xml:space="preserve">人ずつの講師が講義を行う。今回のテーマは、「地域から考える日本中世の社会」（七海）、「歴史書と歴史小説のはざま（『三国志』を中心に）」（下倉）、「宗教改革史の再検討」（楠）の</t>
    </r>
    <r>
      <rPr>
        <sz val="11"/>
        <color rgb="FF000000"/>
        <rFont val="ＭＳ Ｐゴシック"/>
        <family val="3"/>
        <charset val="128"/>
      </rPr>
      <t xml:space="preserve">3</t>
    </r>
    <r>
      <rPr>
        <sz val="11"/>
        <color rgb="FF000000"/>
        <rFont val="Noto Sans"/>
        <family val="2"/>
      </rPr>
      <t xml:space="preserve">つである。</t>
    </r>
  </si>
  <si>
    <t xml:space="preserve">七海　雅人（文学部教授）
下倉　渉（文学部教授）
楠　義彦（文学部教授）</t>
  </si>
  <si>
    <t xml:space="preserve">中学校社会科教諭・高等学校地理歴史科教諭</t>
  </si>
  <si>
    <r>
      <rPr>
        <sz val="11"/>
        <color rgb="FF000000"/>
        <rFont val="Noto Sans"/>
        <family val="2"/>
      </rPr>
      <t xml:space="preserve">平</t>
    </r>
    <r>
      <rPr>
        <sz val="11"/>
        <color rgb="FF000000"/>
        <rFont val="ＭＳ Ｐゴシック"/>
        <family val="3"/>
        <charset val="128"/>
      </rPr>
      <t xml:space="preserve">31-30042-507681</t>
    </r>
    <r>
      <rPr>
        <sz val="11"/>
        <color rgb="FF000000"/>
        <rFont val="Noto Sans"/>
        <family val="2"/>
      </rPr>
      <t xml:space="preserve">号</t>
    </r>
  </si>
  <si>
    <r>
      <rPr>
        <sz val="13"/>
        <color rgb="FF000000"/>
        <rFont val="Noto Sans"/>
        <family val="2"/>
      </rPr>
      <t xml:space="preserve">中学・高等学校の歴史教科書の記述が現在の学界の研究水準からみてどのように評価され、どのような問題があるのかを、日本史・アジア史・ヨーロッパ史からそれぞれ</t>
    </r>
    <r>
      <rPr>
        <sz val="13"/>
        <color rgb="FF000000"/>
        <rFont val="ＭＳ Ｐゴシック"/>
        <family val="3"/>
        <charset val="128"/>
      </rPr>
      <t xml:space="preserve">1</t>
    </r>
    <r>
      <rPr>
        <sz val="13"/>
        <color rgb="FF000000"/>
        <rFont val="Noto Sans"/>
        <family val="2"/>
      </rPr>
      <t xml:space="preserve">人ずつの講師が講義を行う。今回のテーマは、「地域から考える日本中世の社会」（七海）、「歴史書と歴史小説のはざま（『三国志』を中心に）」（下倉）、「宗教改革史の再検討」（楠）の</t>
    </r>
    <r>
      <rPr>
        <sz val="13"/>
        <color rgb="FF000000"/>
        <rFont val="ＭＳ Ｐゴシック"/>
        <family val="3"/>
        <charset val="128"/>
      </rPr>
      <t xml:space="preserve">3</t>
    </r>
    <r>
      <rPr>
        <sz val="13"/>
        <color rgb="FF000000"/>
        <rFont val="Noto Sans"/>
        <family val="2"/>
      </rPr>
      <t xml:space="preserve">つである。</t>
    </r>
  </si>
  <si>
    <t xml:space="preserve">【選択】数学講座Ⅰ</t>
  </si>
  <si>
    <t xml:space="preserve">グラフ理論の基礎ならびに中・高生向け数学教材への活用例について学ぶ。グラフ理論は幾何学・情報科学などへ応用されるが、電気・情報系学科以外を出身とする場合、学習する機会が少ないと思われる。よって数学知識の補充を兼ねて講義する。全体を通じて講義と演習を実施する。</t>
  </si>
  <si>
    <t xml:space="preserve">魚橋　慶子（工学部教授）</t>
  </si>
  <si>
    <t xml:space="preserve">中・高等学校数学科教諭</t>
  </si>
  <si>
    <r>
      <rPr>
        <sz val="11"/>
        <color rgb="FF000000"/>
        <rFont val="Noto Sans"/>
        <family val="2"/>
      </rPr>
      <t xml:space="preserve">平</t>
    </r>
    <r>
      <rPr>
        <sz val="11"/>
        <color rgb="FF000000"/>
        <rFont val="ＭＳ Ｐゴシック"/>
        <family val="3"/>
        <charset val="128"/>
      </rPr>
      <t xml:space="preserve">31-30042-507682</t>
    </r>
    <r>
      <rPr>
        <sz val="11"/>
        <color rgb="FF000000"/>
        <rFont val="Noto Sans"/>
        <family val="2"/>
      </rPr>
      <t xml:space="preserve">号</t>
    </r>
  </si>
  <si>
    <t xml:space="preserve">【選択】数学講座Ⅱ</t>
  </si>
  <si>
    <r>
      <rPr>
        <sz val="11"/>
        <color rgb="FF000000"/>
        <rFont val="Noto Sans"/>
        <family val="2"/>
      </rPr>
      <t xml:space="preserve">最近の傾向では、小学校・中学校・高等学校の学習指導要領において、確率論・統計学の比重がますます大きくなっている。しかし、確率とは何かという問いに対してあいまいな表現が多く、多くの誤解を引き起こすことが懸念される。本講義では、</t>
    </r>
    <r>
      <rPr>
        <sz val="11"/>
        <color rgb="FF000000"/>
        <rFont val="ＭＳ Ｐゴシック"/>
        <family val="3"/>
        <charset val="128"/>
      </rPr>
      <t xml:space="preserve">19</t>
    </r>
    <r>
      <rPr>
        <sz val="11"/>
        <color rgb="FF000000"/>
        <rFont val="Noto Sans"/>
        <family val="2"/>
      </rPr>
      <t xml:space="preserve">世紀以降の確率論・統計学の歴史的発展を紹介し、確率的な現象は数学ではどのように扱われてきたのか、確率論と統計学はどのような関係があるのか、現代の公理論的確率論を通して紹介する。また、記述統計学と推定統計学の基礎理論についても紹介する。</t>
    </r>
  </si>
  <si>
    <t xml:space="preserve">岩田　友紀子（教養学部准教授）</t>
  </si>
  <si>
    <r>
      <rPr>
        <sz val="11"/>
        <color rgb="FF000000"/>
        <rFont val="Noto Sans"/>
        <family val="2"/>
      </rPr>
      <t xml:space="preserve">平</t>
    </r>
    <r>
      <rPr>
        <sz val="11"/>
        <color rgb="FF000000"/>
        <rFont val="ＭＳ Ｐゴシック"/>
        <family val="3"/>
        <charset val="128"/>
      </rPr>
      <t xml:space="preserve">31-30042-507683</t>
    </r>
    <r>
      <rPr>
        <sz val="11"/>
        <color rgb="FF000000"/>
        <rFont val="Noto Sans"/>
        <family val="2"/>
      </rPr>
      <t xml:space="preserve">号</t>
    </r>
  </si>
  <si>
    <r>
      <rPr>
        <sz val="13"/>
        <color rgb="FF000000"/>
        <rFont val="Noto Sans"/>
        <family val="2"/>
      </rPr>
      <t xml:space="preserve">最近の傾向では、小学校・中学校・高等学校の学習指導要領において、確率論・統計学の比重がますます大きくなっている。しかし、確率とは何かという問いに対してあいまいな表現が多く、多くの誤解を引き起こすことが懸念される。本講義では、</t>
    </r>
    <r>
      <rPr>
        <sz val="13"/>
        <color rgb="FF000000"/>
        <rFont val="ＭＳ Ｐゴシック"/>
        <family val="3"/>
        <charset val="128"/>
      </rPr>
      <t xml:space="preserve">19</t>
    </r>
    <r>
      <rPr>
        <sz val="13"/>
        <color rgb="FF000000"/>
        <rFont val="Noto Sans"/>
        <family val="2"/>
      </rPr>
      <t xml:space="preserve">世紀以降の確率論・統計学の歴史的発展を紹介し、確率的な現象は数学ではどのように扱われてきたのか、確率論と統計学はどのような関係があるのか、現代の公理論的確率論を通して紹介する。また、記述統計学と推定統計学の基礎理論についても紹介する。</t>
    </r>
  </si>
  <si>
    <t xml:space="preserve">【選択】課題解決技法の商業教育への応用</t>
  </si>
  <si>
    <t xml:space="preserve">今日、社会では数多くの変化がさまざまな形で発生しているが、これらにうまく対応するために「生きる力」や「社会人基礎力」が必要であるといわれる。「生きる力」や「社会人基礎力」と深く関係していると考えられる（集団的）問題解決能力を育成するために、課題解決技法としての集団発想法に焦点をあて、実践的演習を通してその方法を習得するとともに、商業教育への応用についても考えることを目的とする。</t>
  </si>
  <si>
    <t xml:space="preserve">池田　東照（非常勤講師）</t>
  </si>
  <si>
    <t xml:space="preserve">高等学校商業科教諭</t>
  </si>
  <si>
    <r>
      <rPr>
        <sz val="11"/>
        <color rgb="FF000000"/>
        <rFont val="Noto Sans"/>
        <family val="2"/>
      </rPr>
      <t xml:space="preserve">平</t>
    </r>
    <r>
      <rPr>
        <sz val="11"/>
        <color rgb="FF000000"/>
        <rFont val="ＭＳ Ｐゴシック"/>
        <family val="3"/>
        <charset val="128"/>
      </rPr>
      <t xml:space="preserve">31-30042-507684</t>
    </r>
    <r>
      <rPr>
        <sz val="11"/>
        <color rgb="FF000000"/>
        <rFont val="Noto Sans"/>
        <family val="2"/>
      </rPr>
      <t xml:space="preserve">号</t>
    </r>
  </si>
  <si>
    <t xml:space="preserve">【選択】「民主的な市民」を育てる社会系教科授業開発論</t>
  </si>
  <si>
    <t xml:space="preserve">学習指導要領の社会系教科においては、「試案」であった当初から、一貫して「公民的資質」を育成することが目標として掲げられ続けている。学習指導要領の改訂を受けて、中学校社会科ならびに高等学校地歴科・公民科はいかにあるべきか、改めて原点から考える機会としたい。本講習では、次代の日本社会ひいては国際社会を担う生徒たちを、民主的な公民・市民へと育成するための中学校社会科、高等学校地歴・公民科の授業において重要なことは何かについて、改めて考察することを目的とする。</t>
  </si>
  <si>
    <t xml:space="preserve">坪田　益美（教養学部准教授）</t>
  </si>
  <si>
    <t xml:space="preserve">中学校社会科教諭・高等学校地理歴史科・公民科教諭</t>
  </si>
  <si>
    <r>
      <rPr>
        <sz val="11"/>
        <color rgb="FF000000"/>
        <rFont val="Noto Sans"/>
        <family val="2"/>
      </rPr>
      <t xml:space="preserve">平</t>
    </r>
    <r>
      <rPr>
        <sz val="11"/>
        <color rgb="FF000000"/>
        <rFont val="ＭＳ Ｐゴシック"/>
        <family val="3"/>
        <charset val="128"/>
      </rPr>
      <t xml:space="preserve">31-30042-507685</t>
    </r>
    <r>
      <rPr>
        <sz val="11"/>
        <color rgb="FF000000"/>
        <rFont val="Noto Sans"/>
        <family val="2"/>
      </rPr>
      <t xml:space="preserve">号</t>
    </r>
  </si>
  <si>
    <t xml:space="preserve">【選択】地理講座</t>
  </si>
  <si>
    <r>
      <rPr>
        <sz val="11"/>
        <color rgb="FF000000"/>
        <rFont val="Noto Sans"/>
        <family val="2"/>
      </rPr>
      <t xml:space="preserve">講義</t>
    </r>
    <r>
      <rPr>
        <sz val="11"/>
        <color rgb="FF000000"/>
        <rFont val="ＭＳ Ｐゴシック"/>
        <family val="3"/>
        <charset val="128"/>
      </rPr>
      <t xml:space="preserve">(2</t>
    </r>
    <r>
      <rPr>
        <sz val="11"/>
        <color rgb="FF000000"/>
        <rFont val="Noto Sans"/>
        <family val="2"/>
      </rPr>
      <t xml:space="preserve">時間</t>
    </r>
    <r>
      <rPr>
        <sz val="11"/>
        <color rgb="FF000000"/>
        <rFont val="ＭＳ Ｐゴシック"/>
        <family val="3"/>
        <charset val="128"/>
      </rPr>
      <t xml:space="preserve">)</t>
    </r>
    <r>
      <rPr>
        <sz val="11"/>
        <color rgb="FF000000"/>
        <rFont val="Noto Sans"/>
        <family val="2"/>
      </rPr>
      <t xml:space="preserve">においては，高等学校の新学習指導要領について解説し，中学校・高校の地理の授業および教材づくりについて考える。
実習（</t>
    </r>
    <r>
      <rPr>
        <sz val="11"/>
        <color rgb="FF000000"/>
        <rFont val="ＭＳ Ｐゴシック"/>
        <family val="3"/>
        <charset val="128"/>
      </rPr>
      <t xml:space="preserve">4</t>
    </r>
    <r>
      <rPr>
        <sz val="11"/>
        <color rgb="FF000000"/>
        <rFont val="Noto Sans"/>
        <family val="2"/>
      </rPr>
      <t xml:space="preserve">時間）においては，様々な地域データ（地形図，空中写真，統計データ，</t>
    </r>
    <r>
      <rPr>
        <sz val="11"/>
        <color rgb="FF000000"/>
        <rFont val="ＭＳ Ｐゴシック"/>
        <family val="3"/>
        <charset val="128"/>
      </rPr>
      <t xml:space="preserve">GIS</t>
    </r>
    <r>
      <rPr>
        <sz val="11"/>
        <color rgb="FF000000"/>
        <rFont val="Noto Sans"/>
        <family val="2"/>
      </rPr>
      <t xml:space="preserve">データなど）による地域把握と分布図づくりに関する実習を行い，地理や関連科目における教材づくりの技法として身につけることができるようにする。　</t>
    </r>
  </si>
  <si>
    <t xml:space="preserve">岩動　志乃夫（教養学部教授）
高野　岳彦（教養学部教授）</t>
  </si>
  <si>
    <r>
      <rPr>
        <sz val="11"/>
        <color rgb="FF000000"/>
        <rFont val="Noto Sans"/>
        <family val="2"/>
      </rPr>
      <t xml:space="preserve">平</t>
    </r>
    <r>
      <rPr>
        <sz val="11"/>
        <color rgb="FF000000"/>
        <rFont val="ＭＳ Ｐゴシック"/>
        <family val="3"/>
        <charset val="128"/>
      </rPr>
      <t xml:space="preserve">31-30042-507686</t>
    </r>
    <r>
      <rPr>
        <sz val="11"/>
        <color rgb="FF000000"/>
        <rFont val="Noto Sans"/>
        <family val="2"/>
      </rPr>
      <t xml:space="preserve">号</t>
    </r>
  </si>
  <si>
    <r>
      <rPr>
        <sz val="13"/>
        <color rgb="FF000000"/>
        <rFont val="Noto Sans"/>
        <family val="2"/>
      </rPr>
      <t xml:space="preserve">講義</t>
    </r>
    <r>
      <rPr>
        <sz val="13"/>
        <color rgb="FF000000"/>
        <rFont val="ＭＳ Ｐゴシック"/>
        <family val="3"/>
        <charset val="128"/>
      </rPr>
      <t xml:space="preserve">(2</t>
    </r>
    <r>
      <rPr>
        <sz val="13"/>
        <color rgb="FF000000"/>
        <rFont val="Noto Sans"/>
        <family val="2"/>
      </rPr>
      <t xml:space="preserve">時間</t>
    </r>
    <r>
      <rPr>
        <sz val="13"/>
        <color rgb="FF000000"/>
        <rFont val="ＭＳ Ｐゴシック"/>
        <family val="3"/>
        <charset val="128"/>
      </rPr>
      <t xml:space="preserve">)</t>
    </r>
    <r>
      <rPr>
        <sz val="13"/>
        <color rgb="FF000000"/>
        <rFont val="Noto Sans"/>
        <family val="2"/>
      </rPr>
      <t xml:space="preserve">においては，高等学校の新学習指導要領について解説し，中学校・高校の地理の授業および教材づくりについて考える。
実習（</t>
    </r>
    <r>
      <rPr>
        <sz val="13"/>
        <color rgb="FF000000"/>
        <rFont val="ＭＳ Ｐゴシック"/>
        <family val="3"/>
        <charset val="128"/>
      </rPr>
      <t xml:space="preserve">4</t>
    </r>
    <r>
      <rPr>
        <sz val="13"/>
        <color rgb="FF000000"/>
        <rFont val="Noto Sans"/>
        <family val="2"/>
      </rPr>
      <t xml:space="preserve">時間）においては，様々な地域データ（地形図，空中写真，統計データ，</t>
    </r>
    <r>
      <rPr>
        <sz val="13"/>
        <color rgb="FF000000"/>
        <rFont val="ＭＳ Ｐゴシック"/>
        <family val="3"/>
        <charset val="128"/>
      </rPr>
      <t xml:space="preserve">GIS</t>
    </r>
    <r>
      <rPr>
        <sz val="13"/>
        <color rgb="FF000000"/>
        <rFont val="Noto Sans"/>
        <family val="2"/>
      </rPr>
      <t xml:space="preserve">データなど）による地域把握と分布図づくりに関する実習を行い，地理や関連科目における教材づくりの技法として身につけることができるようにする。　</t>
    </r>
  </si>
  <si>
    <t xml:space="preserve">【選択】理科の授業活性化のための実践演習（物理系）</t>
  </si>
  <si>
    <t xml:space="preserve">本講習は教科「理科」の物理（中学校では「科学」の物理系）を主体としたものである。生徒たちが理科を学習する動機付けや関心を高めるための話題提供として、近年の応用物理学の成果について解説（講義）するとともに、生徒たちに提供可能な光（三原色・紫外線・赤外線・速さ・回折など）に関する実験を実践することによって、中等教育の教科「理科」における物理系授業の活性化に寄与することを目的とする。</t>
  </si>
  <si>
    <t xml:space="preserve">土井　正晶（工学部教授）
鈴木　仁志（工学部准教授）
女川　淳（名誉教授）</t>
  </si>
  <si>
    <t xml:space="preserve">宮城県多賀城市</t>
  </si>
  <si>
    <t xml:space="preserve">中・高等学校理科教諭</t>
  </si>
  <si>
    <r>
      <rPr>
        <sz val="11"/>
        <color rgb="FF000000"/>
        <rFont val="Noto Sans"/>
        <family val="2"/>
      </rPr>
      <t xml:space="preserve">平</t>
    </r>
    <r>
      <rPr>
        <sz val="11"/>
        <color rgb="FF000000"/>
        <rFont val="ＭＳ Ｐゴシック"/>
        <family val="3"/>
        <charset val="128"/>
      </rPr>
      <t xml:space="preserve">31-30042-507687</t>
    </r>
    <r>
      <rPr>
        <sz val="11"/>
        <color rgb="FF000000"/>
        <rFont val="Noto Sans"/>
        <family val="2"/>
      </rPr>
      <t xml:space="preserve">号</t>
    </r>
  </si>
  <si>
    <t xml:space="preserve">【選択】小学校教諭のための算数科教育法</t>
  </si>
  <si>
    <r>
      <rPr>
        <sz val="11"/>
        <color rgb="FF000000"/>
        <rFont val="Noto Sans"/>
        <family val="2"/>
      </rPr>
      <t xml:space="preserve">小学校算数科の目標・内容・評価等についての概説ならびに授業実践の方法について理解することをねらいとしている。全国学力・学習状況調査</t>
    </r>
    <r>
      <rPr>
        <sz val="11"/>
        <color rgb="FF000000"/>
        <rFont val="ＭＳ Ｐゴシック"/>
        <family val="3"/>
        <charset val="128"/>
      </rPr>
      <t xml:space="preserve">B</t>
    </r>
    <r>
      <rPr>
        <sz val="11"/>
        <color rgb="FF000000"/>
        <rFont val="Noto Sans"/>
        <family val="2"/>
      </rPr>
      <t xml:space="preserve">問題の低到達度の記述式問題（割合）を中心に，算数科における単元構成や授業展開、各学年での授業の特色、指導方法等について、実際の事例を通してその視点を獲得できるようにする。また，講義全体を通して主体的・対話的で深い学びの実現を目指した授業づくりとはどのようなものかを検討する。</t>
    </r>
  </si>
  <si>
    <t xml:space="preserve">加藤　卓（文学部教授）</t>
  </si>
  <si>
    <r>
      <rPr>
        <sz val="11"/>
        <color rgb="FF000000"/>
        <rFont val="Noto Sans"/>
        <family val="2"/>
      </rPr>
      <t xml:space="preserve">平</t>
    </r>
    <r>
      <rPr>
        <sz val="11"/>
        <color rgb="FF000000"/>
        <rFont val="ＭＳ Ｐゴシック"/>
        <family val="3"/>
        <charset val="128"/>
      </rPr>
      <t xml:space="preserve">31-30042-507688</t>
    </r>
    <r>
      <rPr>
        <sz val="11"/>
        <color rgb="FF000000"/>
        <rFont val="Noto Sans"/>
        <family val="2"/>
      </rPr>
      <t xml:space="preserve">号</t>
    </r>
  </si>
  <si>
    <r>
      <rPr>
        <sz val="13"/>
        <color rgb="FF000000"/>
        <rFont val="Noto Sans"/>
        <family val="2"/>
      </rPr>
      <t xml:space="preserve">小学校算数科の目標・内容・評価等についての概説ならびに授業実践の方法について理解することをねらいとしている。全国学力・学習状況調査</t>
    </r>
    <r>
      <rPr>
        <sz val="13"/>
        <color rgb="FF000000"/>
        <rFont val="ＭＳ Ｐゴシック"/>
        <family val="3"/>
        <charset val="128"/>
      </rPr>
      <t xml:space="preserve">B</t>
    </r>
    <r>
      <rPr>
        <sz val="13"/>
        <color rgb="FF000000"/>
        <rFont val="Noto Sans"/>
        <family val="2"/>
      </rPr>
      <t xml:space="preserve">問題の低到達度の記述式問題（割合）を中心に，算数科における単元構成や授業展開、各学年での授業の特色、指導方法等について、実際の事例を通してその視点を獲得できるようにする。また，講義全体を通して主体的・対話的で深い学びの実現を目指した授業づくりとはどのようなものかを検討する。</t>
    </r>
  </si>
  <si>
    <t xml:space="preserve">【選択】小学校教諭のための社会科教育法</t>
  </si>
  <si>
    <t xml:space="preserve">小学校社会科に関する構成要素（目標・内容・評価等）及び授業実践の方法について、具体例を通して理解することをねらいとしている。小学校社会科における単元構成や授業展開、各学年の授業の特色、指導方法等について、実際の事例を通してその視点を獲得できるようにする。また、主体的・対話的で深い学びの実現を目指した授業づくりについて，指導案作成や模擬授業を通した参加型の講義を行う。</t>
  </si>
  <si>
    <t xml:space="preserve">佐藤　正寿（文学部教授）</t>
  </si>
  <si>
    <r>
      <rPr>
        <sz val="11"/>
        <color rgb="FF000000"/>
        <rFont val="Noto Sans"/>
        <family val="2"/>
      </rPr>
      <t xml:space="preserve">平</t>
    </r>
    <r>
      <rPr>
        <sz val="11"/>
        <color rgb="FF000000"/>
        <rFont val="ＭＳ Ｐゴシック"/>
        <family val="3"/>
        <charset val="128"/>
      </rPr>
      <t xml:space="preserve">31-30042-507689</t>
    </r>
    <r>
      <rPr>
        <sz val="11"/>
        <color rgb="FF000000"/>
        <rFont val="Noto Sans"/>
        <family val="2"/>
      </rPr>
      <t xml:space="preserve">号</t>
    </r>
  </si>
  <si>
    <t xml:space="preserve">【選択】理科の授業活性化のための実践演習（化学系）</t>
  </si>
  <si>
    <t xml:space="preserve">本講習は教科「理科」の化学を主体としたもので、近年化学分析分野でよく使われている放射化学的手法について講義すると共に、電気分解による水素ガスの発生や酸化還元滴定実験を実施することで、中等および高等教育の教科「理科」における化学系授業の活性化に寄与することを目的とする。</t>
  </si>
  <si>
    <t xml:space="preserve">韓　連熙（工学部教授）
桑野　聡子（工学部准教授）
玉木　洋一（元宮城教育大学理科教育講座教授）</t>
  </si>
  <si>
    <r>
      <rPr>
        <sz val="11"/>
        <color rgb="FF000000"/>
        <rFont val="Noto Sans"/>
        <family val="2"/>
      </rPr>
      <t xml:space="preserve">平</t>
    </r>
    <r>
      <rPr>
        <sz val="11"/>
        <color rgb="FF000000"/>
        <rFont val="ＭＳ Ｐゴシック"/>
        <family val="3"/>
        <charset val="128"/>
      </rPr>
      <t xml:space="preserve">31-30042-507690</t>
    </r>
    <r>
      <rPr>
        <sz val="11"/>
        <color rgb="FF000000"/>
        <rFont val="Noto Sans"/>
        <family val="2"/>
      </rPr>
      <t xml:space="preserve">号</t>
    </r>
  </si>
  <si>
    <t xml:space="preserve">【選択】小学校教諭のための理科教育法</t>
  </si>
  <si>
    <t xml:space="preserve">小学校理科に関する構成要素（目標・内容・評価等）及び授業実践の方法について、具体例を通して理解することを講義のねらいとしている。主体的・対話的で深い学びの実現を目指した理科教育を展開するために求められる最新科学の成果を紹介するとともに、それをふまえた自然の見方・考え方に関する講義を行う。理科教育における実験観察の重要性を踏まえ、「植物化石の発掘」の実習を行う。</t>
  </si>
  <si>
    <t xml:space="preserve">長島　康雄（文学部教授）</t>
  </si>
  <si>
    <r>
      <rPr>
        <sz val="11"/>
        <color rgb="FF000000"/>
        <rFont val="Noto Sans"/>
        <family val="2"/>
      </rPr>
      <t xml:space="preserve">平</t>
    </r>
    <r>
      <rPr>
        <sz val="11"/>
        <color rgb="FF000000"/>
        <rFont val="ＭＳ Ｐゴシック"/>
        <family val="3"/>
        <charset val="128"/>
      </rPr>
      <t xml:space="preserve">31-30042-507691</t>
    </r>
    <r>
      <rPr>
        <sz val="11"/>
        <color rgb="FF000000"/>
        <rFont val="Noto Sans"/>
        <family val="2"/>
      </rPr>
      <t xml:space="preserve">号</t>
    </r>
  </si>
  <si>
    <t xml:space="preserve">【選択】理科の授業活性化のための実践演習（生物系）</t>
  </si>
  <si>
    <r>
      <rPr>
        <sz val="11"/>
        <color rgb="FF000000"/>
        <rFont val="Noto Sans"/>
        <family val="2"/>
      </rPr>
      <t xml:space="preserve">本講習は、教科「理科」の生物分野を主体としたもので、現代において生物学を学ぶ上でその理解が非常に重要となった</t>
    </r>
    <r>
      <rPr>
        <sz val="11"/>
        <color rgb="FF000000"/>
        <rFont val="ＭＳ Ｐゴシック"/>
        <family val="3"/>
        <charset val="128"/>
      </rPr>
      <t xml:space="preserve">DNA</t>
    </r>
    <r>
      <rPr>
        <sz val="11"/>
        <color rgb="FF000000"/>
        <rFont val="Noto Sans"/>
        <family val="2"/>
      </rPr>
      <t xml:space="preserve">について解説（講義）するとともに、</t>
    </r>
    <r>
      <rPr>
        <sz val="11"/>
        <color rgb="FF000000"/>
        <rFont val="ＭＳ Ｐゴシック"/>
        <family val="3"/>
        <charset val="128"/>
      </rPr>
      <t xml:space="preserve">DNA</t>
    </r>
    <r>
      <rPr>
        <sz val="11"/>
        <color rgb="FF000000"/>
        <rFont val="Noto Sans"/>
        <family val="2"/>
      </rPr>
      <t xml:space="preserve">を用いた実験、および細胞の観察実験を実践することによって、中等教育の教科「理科」における生物系授業の活性化に寄与することを目的とする。   </t>
    </r>
  </si>
  <si>
    <t xml:space="preserve">宮内　啓介（工学部教授）
土原　和子（教養学部准教授）</t>
  </si>
  <si>
    <r>
      <rPr>
        <sz val="11"/>
        <color rgb="FF000000"/>
        <rFont val="Noto Sans"/>
        <family val="2"/>
      </rPr>
      <t xml:space="preserve">平</t>
    </r>
    <r>
      <rPr>
        <sz val="11"/>
        <color rgb="FF000000"/>
        <rFont val="ＭＳ Ｐゴシック"/>
        <family val="3"/>
        <charset val="128"/>
      </rPr>
      <t xml:space="preserve">31-30042-507692</t>
    </r>
    <r>
      <rPr>
        <sz val="11"/>
        <color rgb="FF000000"/>
        <rFont val="Noto Sans"/>
        <family val="2"/>
      </rPr>
      <t xml:space="preserve">号</t>
    </r>
  </si>
  <si>
    <r>
      <rPr>
        <sz val="13"/>
        <color rgb="FF000000"/>
        <rFont val="Noto Sans"/>
        <family val="2"/>
      </rPr>
      <t xml:space="preserve">本講習は、教科「理科」の生物分野を主体としたもので、現代において生物学を学ぶ上でその理解が非常に重要となった</t>
    </r>
    <r>
      <rPr>
        <sz val="13"/>
        <color rgb="FF000000"/>
        <rFont val="ＭＳ Ｐゴシック"/>
        <family val="3"/>
        <charset val="128"/>
      </rPr>
      <t xml:space="preserve">DNA</t>
    </r>
    <r>
      <rPr>
        <sz val="13"/>
        <color rgb="FF000000"/>
        <rFont val="Noto Sans"/>
        <family val="2"/>
      </rPr>
      <t xml:space="preserve">について解説（講義）するとともに、</t>
    </r>
    <r>
      <rPr>
        <sz val="13"/>
        <color rgb="FF000000"/>
        <rFont val="ＭＳ Ｐゴシック"/>
        <family val="3"/>
        <charset val="128"/>
      </rPr>
      <t xml:space="preserve">DNA</t>
    </r>
    <r>
      <rPr>
        <sz val="13"/>
        <color rgb="FF000000"/>
        <rFont val="Noto Sans"/>
        <family val="2"/>
      </rPr>
      <t xml:space="preserve">を用いた実験、および細胞の観察実験を実践することによって、中等教育の教科「理科」における生物系授業の活性化に寄与することを目的とする。   </t>
    </r>
  </si>
  <si>
    <t xml:space="preserve">【選択】工業の授業活性化のための機械系技術の解説</t>
  </si>
  <si>
    <t xml:space="preserve">本講習は工業の機械系を主体としたもので、学習指導要領における科目の機械設計、原動機および電子機械に関する内容となっている。各科目における内容は、機械設計ＣＡＤ、流体機械、そしてロボットであり、それぞれに関連した新技術の紹介を含めた講義を行い、さらに実験として「電子機械の実験」を行い、工業高校における授業の活性化に寄与することを目的とした構成となっている。</t>
  </si>
  <si>
    <t xml:space="preserve">矢口　博之（工学部教授）
長島　慎二（工学部准教授）
熊谷　正朗（工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t xml:space="preserve">高等学校工学科教諭</t>
  </si>
  <si>
    <r>
      <rPr>
        <sz val="11"/>
        <color rgb="FF000000"/>
        <rFont val="Noto Sans"/>
        <family val="2"/>
      </rPr>
      <t xml:space="preserve">平</t>
    </r>
    <r>
      <rPr>
        <sz val="11"/>
        <color rgb="FF000000"/>
        <rFont val="ＭＳ Ｐゴシック"/>
        <family val="3"/>
        <charset val="128"/>
      </rPr>
      <t xml:space="preserve">31-30042-507693</t>
    </r>
    <r>
      <rPr>
        <sz val="11"/>
        <color rgb="FF000000"/>
        <rFont val="Noto Sans"/>
        <family val="2"/>
      </rPr>
      <t xml:space="preserve">号</t>
    </r>
  </si>
  <si>
    <t xml:space="preserve">【選択】工業の授業活性化のための土木系技術の解説</t>
  </si>
  <si>
    <t xml:space="preserve">本講習は工業の土木系を主体としたもので、学習指導要領における科目の環境工学基礎および土木基礎力学に関する内容となっている。各内容は、コンクリート工学、地盤工学・地盤災害および水理学の基礎であり、それぞれに関連した新技術の紹介を含めた講義となっている。また，講義内容を確認するため管水路・開水路を用いた水理実験を行うなど、工業高校における授業の活性化に寄与することを目的とした構成となっている。</t>
  </si>
  <si>
    <t xml:space="preserve">石川　雅美（工学部教授）
飛田　義雄（工学部教授）
三戸部　佑太（工学部講師）</t>
  </si>
  <si>
    <t xml:space="preserve">高等学校工業科教諭</t>
  </si>
  <si>
    <r>
      <rPr>
        <sz val="11"/>
        <color rgb="FF000000"/>
        <rFont val="Noto Sans"/>
        <family val="2"/>
      </rPr>
      <t xml:space="preserve">平</t>
    </r>
    <r>
      <rPr>
        <sz val="11"/>
        <color rgb="FF000000"/>
        <rFont val="ＭＳ Ｐゴシック"/>
        <family val="3"/>
        <charset val="128"/>
      </rPr>
      <t xml:space="preserve">31-30042-507694</t>
    </r>
    <r>
      <rPr>
        <sz val="11"/>
        <color rgb="FF000000"/>
        <rFont val="Noto Sans"/>
        <family val="2"/>
      </rPr>
      <t xml:space="preserve">号</t>
    </r>
  </si>
  <si>
    <t xml:space="preserve">【選択】工業の授業活性化のための電気系技術の解説</t>
  </si>
  <si>
    <t xml:space="preserve">本講習は工業の電気系を主体としたもので、学習指導要領における科目の通信技術、電力技術、および電子技術に関する内容となっている。各科目における内容は画像通信、発電、そして電子計測の基礎であり、それぞれに関連した新技術の紹介を含めた講義を行う。さらに、本務校において容易に実施できる実験テーマとして「ディジタル化に関する実習」を行い、工業高校の授業の活性化に寄与することを目的とした構成としている。</t>
  </si>
  <si>
    <t xml:space="preserve">吉川　英機（工学部准教授）
呉　国紅（工学部教授）
加藤　和夫（工学部教授）</t>
  </si>
  <si>
    <r>
      <rPr>
        <sz val="11"/>
        <color rgb="FF000000"/>
        <rFont val="Noto Sans"/>
        <family val="2"/>
      </rPr>
      <t xml:space="preserve">平</t>
    </r>
    <r>
      <rPr>
        <sz val="11"/>
        <color rgb="FF000000"/>
        <rFont val="ＭＳ Ｐゴシック"/>
        <family val="3"/>
        <charset val="128"/>
      </rPr>
      <t xml:space="preserve">31-30042-507695</t>
    </r>
    <r>
      <rPr>
        <sz val="11"/>
        <color rgb="FF000000"/>
        <rFont val="Noto Sans"/>
        <family val="2"/>
      </rPr>
      <t xml:space="preserve">号</t>
    </r>
  </si>
  <si>
    <t xml:space="preserve">東北生活文化大学</t>
  </si>
  <si>
    <t xml:space="preserve">【選択】実験・実習を中心とした家庭科の知識（被服）</t>
  </si>
  <si>
    <t xml:space="preserve">主に被服材料・被服構成・被服の管理の分野を学習する。講習では講義の他に、実験・実習活動を取り入れて学習する。被服材料の特徴や性能を理解し、そこから加工や染色の実験・実習へと展開する。また、実験・実習を通じて適切な取り扱いについての被服の管理や被服構成についても触れる。</t>
  </si>
  <si>
    <t xml:space="preserve">井上　美紀（家政学部家政学科服飾文化専攻准教授）</t>
  </si>
  <si>
    <t xml:space="preserve">中学校・高等学校家庭科教諭（小学校教諭も可）</t>
  </si>
  <si>
    <r>
      <rPr>
        <sz val="11"/>
        <color rgb="FF000000"/>
        <rFont val="Noto Sans"/>
        <family val="2"/>
      </rPr>
      <t xml:space="preserve">平</t>
    </r>
    <r>
      <rPr>
        <sz val="11"/>
        <color rgb="FF000000"/>
        <rFont val="ＭＳ Ｐゴシック"/>
        <family val="3"/>
        <charset val="128"/>
      </rPr>
      <t xml:space="preserve">31-30044-507722</t>
    </r>
    <r>
      <rPr>
        <sz val="11"/>
        <color rgb="FF000000"/>
        <rFont val="Noto Sans"/>
        <family val="2"/>
      </rPr>
      <t xml:space="preserve">号</t>
    </r>
  </si>
  <si>
    <t xml:space="preserve">022-272-7513</t>
  </si>
  <si>
    <t xml:space="preserve">http://www.mishima.ac.jp</t>
  </si>
  <si>
    <t xml:space="preserve">30044</t>
  </si>
  <si>
    <t xml:space="preserve">【選択】エコ版画一板紙凹凸版画を学ぶ</t>
  </si>
  <si>
    <t xml:space="preserve">版画は、多層抄きのコート白ボール紙で、凹版画で種類に属した腐食を必要としない版画技法である。身近にある材料（アルミホイル・セロテープなど）や、紙の表層をはがしたり、紙を折ってできるしわなどで凹凸面を作り、そこにインクを詰めてプレス圧で刷り取る技法の仕組みを理解する。学校現場での対応が容易なこの版の基本的な表現方法について学び、指導する能力を見につけることをねらいとする。</t>
  </si>
  <si>
    <t xml:space="preserve">大堀　恵子（家政学部生活美術学科講師）</t>
  </si>
  <si>
    <t xml:space="preserve">中学校・高等学校美術科教諭</t>
  </si>
  <si>
    <r>
      <rPr>
        <sz val="11"/>
        <color rgb="FF000000"/>
        <rFont val="Noto Sans"/>
        <family val="2"/>
      </rPr>
      <t xml:space="preserve">平</t>
    </r>
    <r>
      <rPr>
        <sz val="11"/>
        <color rgb="FF000000"/>
        <rFont val="ＭＳ Ｐゴシック"/>
        <family val="3"/>
        <charset val="128"/>
      </rPr>
      <t xml:space="preserve">31-30044-507723</t>
    </r>
    <r>
      <rPr>
        <sz val="11"/>
        <color rgb="FF000000"/>
        <rFont val="Noto Sans"/>
        <family val="2"/>
      </rPr>
      <t xml:space="preserve">号</t>
    </r>
  </si>
  <si>
    <t xml:space="preserve">茨城キリスト教大学</t>
  </si>
  <si>
    <t xml:space="preserve">【選択】学校給食を活用した食育の実践</t>
  </si>
  <si>
    <r>
      <rPr>
        <sz val="11"/>
        <color rgb="FF000000"/>
        <rFont val="Noto Sans"/>
        <family val="2"/>
      </rPr>
      <t xml:space="preserve">栄養教諭制度の創設により児童生徒に対する食教育が制度化され、学校給食の管理とともに、学校給食を活用した食に関する実践的指導が求められています。本講習では、「学校給食を活用した食品の機能成分の指導」「学校給食を活用した栄養指導」「学校における栄養管理と疾病予防」の</t>
    </r>
    <r>
      <rPr>
        <sz val="11"/>
        <color rgb="FF000000"/>
        <rFont val="ＭＳ Ｐゴシック"/>
        <family val="3"/>
        <charset val="128"/>
      </rPr>
      <t xml:space="preserve">3</t>
    </r>
    <r>
      <rPr>
        <sz val="11"/>
        <color rgb="FF000000"/>
        <rFont val="Noto Sans"/>
        <family val="2"/>
      </rPr>
      <t xml:space="preserve">テーマについての理解を深め、技能を身につけることを目標としています。</t>
    </r>
  </si>
  <si>
    <t xml:space="preserve">井川　聡子（生活科学部教授）
石川　祐一（生活科学部准教授）
目黒　周作（生活科学部助教）</t>
  </si>
  <si>
    <t xml:space="preserve">茨城県日立市</t>
  </si>
  <si>
    <t xml:space="preserve">小・中・義務教育学校・高・中等教育学校教諭・養護教諭・栄養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60-507698</t>
    </r>
    <r>
      <rPr>
        <sz val="11"/>
        <color rgb="FF000000"/>
        <rFont val="Noto Sans"/>
        <family val="2"/>
      </rPr>
      <t xml:space="preserve">号</t>
    </r>
  </si>
  <si>
    <t xml:space="preserve">0294-52-3215</t>
  </si>
  <si>
    <t xml:space="preserve">https://www.icc.ac.jp/</t>
  </si>
  <si>
    <t xml:space="preserve">30060</t>
  </si>
  <si>
    <r>
      <rPr>
        <sz val="13"/>
        <color rgb="FF000000"/>
        <rFont val="Noto Sans"/>
        <family val="2"/>
      </rPr>
      <t xml:space="preserve">栄養教諭制度の創設により児童生徒に対する食教育が制度化され、学校給食の管理とともに、学校給食を活用した食に関する実践的指導が求められています。本講習では、「学校給食を活用した食品の機能成分の指導」「学校給食を活用した栄養指導」「学校における栄養管理と疾病予防」の</t>
    </r>
    <r>
      <rPr>
        <sz val="13"/>
        <color rgb="FF000000"/>
        <rFont val="ＭＳ Ｐゴシック"/>
        <family val="3"/>
        <charset val="128"/>
      </rPr>
      <t xml:space="preserve">3</t>
    </r>
    <r>
      <rPr>
        <sz val="13"/>
        <color rgb="FF000000"/>
        <rFont val="Noto Sans"/>
        <family val="2"/>
      </rPr>
      <t xml:space="preserve">テーマについての理解を深め、技能を身につけることを目標としています。</t>
    </r>
  </si>
  <si>
    <t xml:space="preserve">【選択】幼児・児童に対する英語教育</t>
  </si>
  <si>
    <t xml:space="preserve">幼児や児童に対する英語の教え方に関する理論と指導技術を、ワークショップを通して実践的に学ぶ講座です。受講生が言語の習得に関する最新の知見や教材・活動の原理について理解し、幼稚園、小学校３・４年生の「外国語活動」と５・６年生の「英語科」の授業づくりに生かせる内容の講義および演習を提供します。</t>
  </si>
  <si>
    <t xml:space="preserve">村上　美保子（文学部教授）
沼館　ジェニー（文学部講師）</t>
  </si>
  <si>
    <t xml:space="preserve">幼・小学校教諭</t>
  </si>
  <si>
    <r>
      <rPr>
        <sz val="11"/>
        <color rgb="FF000000"/>
        <rFont val="Noto Sans"/>
        <family val="2"/>
      </rPr>
      <t xml:space="preserve">平</t>
    </r>
    <r>
      <rPr>
        <sz val="11"/>
        <color rgb="FF000000"/>
        <rFont val="ＭＳ Ｐゴシック"/>
        <family val="3"/>
        <charset val="128"/>
      </rPr>
      <t xml:space="preserve">31-30060-507699</t>
    </r>
    <r>
      <rPr>
        <sz val="11"/>
        <color rgb="FF000000"/>
        <rFont val="Noto Sans"/>
        <family val="2"/>
      </rPr>
      <t xml:space="preserve">号</t>
    </r>
  </si>
  <si>
    <t xml:space="preserve">【選択】中等学校における英語指導</t>
  </si>
  <si>
    <r>
      <rPr>
        <sz val="11"/>
        <color rgb="FF000000"/>
        <rFont val="Noto Sans"/>
        <family val="2"/>
      </rPr>
      <t xml:space="preserve">本講座では、中等学校における英語指導のあり方について、（</t>
    </r>
    <r>
      <rPr>
        <sz val="11"/>
        <color rgb="FF000000"/>
        <rFont val="ＭＳ Ｐゴシック"/>
        <family val="3"/>
        <charset val="128"/>
      </rPr>
      <t xml:space="preserve">1</t>
    </r>
    <r>
      <rPr>
        <sz val="11"/>
        <color rgb="FF000000"/>
        <rFont val="Noto Sans"/>
        <family val="2"/>
      </rPr>
      <t xml:space="preserve">）日本語と比較した英語音声の特徴とその指導上のポイント、（</t>
    </r>
    <r>
      <rPr>
        <sz val="11"/>
        <color rgb="FF000000"/>
        <rFont val="ＭＳ Ｐゴシック"/>
        <family val="3"/>
        <charset val="128"/>
      </rPr>
      <t xml:space="preserve">2</t>
    </r>
    <r>
      <rPr>
        <sz val="11"/>
        <color rgb="FF000000"/>
        <rFont val="Noto Sans"/>
        <family val="2"/>
      </rPr>
      <t xml:space="preserve">）日本語を介さないリーディング指導と学習者の理解度チェックの方法、（</t>
    </r>
    <r>
      <rPr>
        <sz val="11"/>
        <color rgb="FF000000"/>
        <rFont val="ＭＳ Ｐゴシック"/>
        <family val="3"/>
        <charset val="128"/>
      </rPr>
      <t xml:space="preserve">3</t>
    </r>
    <r>
      <rPr>
        <sz val="11"/>
        <color rgb="FF000000"/>
        <rFont val="Noto Sans"/>
        <family val="2"/>
      </rPr>
      <t xml:space="preserve">）英語学の理論に関する成果を学習者に伝える方法、という</t>
    </r>
    <r>
      <rPr>
        <sz val="11"/>
        <color rgb="FF000000"/>
        <rFont val="ＭＳ Ｐゴシック"/>
        <family val="3"/>
        <charset val="128"/>
      </rPr>
      <t xml:space="preserve">3</t>
    </r>
    <r>
      <rPr>
        <sz val="11"/>
        <color rgb="FF000000"/>
        <rFont val="Noto Sans"/>
        <family val="2"/>
      </rPr>
      <t xml:space="preserve">つの観点から、具体的な例を取り上げながら検討します。</t>
    </r>
  </si>
  <si>
    <t xml:space="preserve">髙橋　教雄（文学部教授）
唐戸　信嘉（文学部助教）
三輪　健太（文学部助教）</t>
  </si>
  <si>
    <t xml:space="preserve">中・高・中等教育学校教諭</t>
  </si>
  <si>
    <r>
      <rPr>
        <sz val="11"/>
        <color rgb="FF000000"/>
        <rFont val="Noto Sans"/>
        <family val="2"/>
      </rPr>
      <t xml:space="preserve">平</t>
    </r>
    <r>
      <rPr>
        <sz val="11"/>
        <color rgb="FF000000"/>
        <rFont val="ＭＳ Ｐゴシック"/>
        <family val="3"/>
        <charset val="128"/>
      </rPr>
      <t xml:space="preserve">31-30060-507700</t>
    </r>
    <r>
      <rPr>
        <sz val="11"/>
        <color rgb="FF000000"/>
        <rFont val="Noto Sans"/>
        <family val="2"/>
      </rPr>
      <t xml:space="preserve">号</t>
    </r>
  </si>
  <si>
    <r>
      <rPr>
        <sz val="13"/>
        <color rgb="FF000000"/>
        <rFont val="Noto Sans"/>
        <family val="2"/>
      </rPr>
      <t xml:space="preserve">本講座では、中等学校における英語指導のあり方について、（</t>
    </r>
    <r>
      <rPr>
        <sz val="13"/>
        <color rgb="FF000000"/>
        <rFont val="ＭＳ Ｐゴシック"/>
        <family val="3"/>
        <charset val="128"/>
      </rPr>
      <t xml:space="preserve">1</t>
    </r>
    <r>
      <rPr>
        <sz val="13"/>
        <color rgb="FF000000"/>
        <rFont val="Noto Sans"/>
        <family val="2"/>
      </rPr>
      <t xml:space="preserve">）日本語と比較した英語音声の特徴とその指導上のポイント、（</t>
    </r>
    <r>
      <rPr>
        <sz val="13"/>
        <color rgb="FF000000"/>
        <rFont val="ＭＳ Ｐゴシック"/>
        <family val="3"/>
        <charset val="128"/>
      </rPr>
      <t xml:space="preserve">2</t>
    </r>
    <r>
      <rPr>
        <sz val="13"/>
        <color rgb="FF000000"/>
        <rFont val="Noto Sans"/>
        <family val="2"/>
      </rPr>
      <t xml:space="preserve">）日本語を介さないリーディング指導と学習者の理解度チェックの方法、（</t>
    </r>
    <r>
      <rPr>
        <sz val="13"/>
        <color rgb="FF000000"/>
        <rFont val="ＭＳ Ｐゴシック"/>
        <family val="3"/>
        <charset val="128"/>
      </rPr>
      <t xml:space="preserve">3</t>
    </r>
    <r>
      <rPr>
        <sz val="13"/>
        <color rgb="FF000000"/>
        <rFont val="Noto Sans"/>
        <family val="2"/>
      </rPr>
      <t xml:space="preserve">）英語学の理論に関する成果を学習者に伝える方法、という</t>
    </r>
    <r>
      <rPr>
        <sz val="13"/>
        <color rgb="FF000000"/>
        <rFont val="ＭＳ Ｐゴシック"/>
        <family val="3"/>
        <charset val="128"/>
      </rPr>
      <t xml:space="preserve">3</t>
    </r>
    <r>
      <rPr>
        <sz val="13"/>
        <color rgb="FF000000"/>
        <rFont val="Noto Sans"/>
        <family val="2"/>
      </rPr>
      <t xml:space="preserve">つの観点から、具体的な例を取り上げながら検討します。</t>
    </r>
  </si>
  <si>
    <t xml:space="preserve">【選択】心身のケア理論とそのスキル</t>
  </si>
  <si>
    <t xml:space="preserve">幼児・児童・生徒および教員自身の「心身の健康」を保つための理論とスキルを学びます。本講習では、「こどものメンタルケア」「メンタルヘルスケア」についての最新の知見を理解するとともに、「ヘルスケアと運動」の実技を通して、心身の状態を整えるための具体的方法を身につけることを目標としています。健康を保つために、身体面・精神面の双方から学ぶことは、日常生活での指導や健康教育、栄養教育など様々な教育活動の基盤として活用できます。</t>
  </si>
  <si>
    <t xml:space="preserve">栗原　加代（看護学部教授）
望月　珠美（生活科学部教授）
天野　秀哉（文学部准教授）</t>
  </si>
  <si>
    <r>
      <rPr>
        <sz val="11"/>
        <color rgb="FF000000"/>
        <rFont val="Noto Sans"/>
        <family val="2"/>
      </rPr>
      <t xml:space="preserve">平</t>
    </r>
    <r>
      <rPr>
        <sz val="11"/>
        <color rgb="FF000000"/>
        <rFont val="ＭＳ Ｐゴシック"/>
        <family val="3"/>
        <charset val="128"/>
      </rPr>
      <t xml:space="preserve">31-30060-507701</t>
    </r>
    <r>
      <rPr>
        <sz val="11"/>
        <color rgb="FF000000"/>
        <rFont val="Noto Sans"/>
        <family val="2"/>
      </rPr>
      <t xml:space="preserve">号</t>
    </r>
  </si>
  <si>
    <t xml:space="preserve">【選択】学校における健康管理</t>
  </si>
  <si>
    <t xml:space="preserve">幼児・児童・生徒の生理・安全欲求を充足し、学校教育の円滑な実施に資する健康管理方法について学びます。「ヒヤリハット事例から事故防止を考える」では最新の知見から受講者自身の体験を構造化し、「はじめての医療的ケア」「こども・おとなの救急看護」では体のしくみを復習し、実技を通して援助手技を習得することを目標としています。</t>
  </si>
  <si>
    <t xml:space="preserve">松永　恵（看護学部教授）
松澤　明美（看護学部准教授）
白木　裕子（看護学部准教授）
原島　利恵（看護学部准教授）
櫻本　秀明（看護学部准教授）
小幡　明香（看護学部講師）</t>
  </si>
  <si>
    <r>
      <rPr>
        <sz val="11"/>
        <color rgb="FF000000"/>
        <rFont val="Noto Sans"/>
        <family val="2"/>
      </rPr>
      <t xml:space="preserve">平</t>
    </r>
    <r>
      <rPr>
        <sz val="11"/>
        <color rgb="FF000000"/>
        <rFont val="ＭＳ Ｐゴシック"/>
        <family val="3"/>
        <charset val="128"/>
      </rPr>
      <t xml:space="preserve">31-30060-507702</t>
    </r>
    <r>
      <rPr>
        <sz val="11"/>
        <color rgb="FF000000"/>
        <rFont val="Noto Sans"/>
        <family val="2"/>
      </rPr>
      <t xml:space="preserve">号</t>
    </r>
  </si>
  <si>
    <t xml:space="preserve">【選択】幼児教育の理論と実践</t>
  </si>
  <si>
    <t xml:space="preserve">発達心理学の最新の知見から「幼児のこころの発達」を解説したうえで、「幼児教育の実践」の中核に位置する「お話論」および「音楽表現論」について、実技を交えて展開します。本講習により、幼児の心身の発達や特徴をふまえた幼児教育の理論と具体的実践方法を理解することを目標としています。</t>
  </si>
  <si>
    <t xml:space="preserve">原口　なおみ（文学部教授）
青山　真以子（文学部講師）
照山　久美子（文学部兼任講師）</t>
  </si>
  <si>
    <t xml:space="preserve">幼稚園教諭・特別支援学校教諭</t>
  </si>
  <si>
    <r>
      <rPr>
        <sz val="11"/>
        <color rgb="FF000000"/>
        <rFont val="Noto Sans"/>
        <family val="2"/>
      </rPr>
      <t xml:space="preserve">平</t>
    </r>
    <r>
      <rPr>
        <sz val="11"/>
        <color rgb="FF000000"/>
        <rFont val="ＭＳ Ｐゴシック"/>
        <family val="3"/>
        <charset val="128"/>
      </rPr>
      <t xml:space="preserve">31-30060-507703</t>
    </r>
    <r>
      <rPr>
        <sz val="11"/>
        <color rgb="FF000000"/>
        <rFont val="Noto Sans"/>
        <family val="2"/>
      </rPr>
      <t xml:space="preserve">号</t>
    </r>
  </si>
  <si>
    <t xml:space="preserve">【選択】特別支援教育の現在</t>
  </si>
  <si>
    <t xml:space="preserve">「特別支援教育の現状と課題」「発達障害支援と特別支援教育」「障害児への心理アセスメントの現状」の３つのテーマを設定して解説します。本講習により、特別支援教育の最新の知見について理解するとともに特別支援を要する児童・生徒および保護者への理解と対応を学ぶことを目標としています。</t>
  </si>
  <si>
    <t xml:space="preserve">椎木　久夫（文学部教授）
斎藤　遼太郎（文学部助教）
平田　正吾（文学部講師）</t>
  </si>
  <si>
    <t xml:space="preserve">小・中・義務教育学校・高・中等教育学校・特別支援学校教諭・養護教諭</t>
  </si>
  <si>
    <r>
      <rPr>
        <sz val="11"/>
        <color rgb="FF000000"/>
        <rFont val="Noto Sans"/>
        <family val="2"/>
      </rPr>
      <t xml:space="preserve">平</t>
    </r>
    <r>
      <rPr>
        <sz val="11"/>
        <color rgb="FF000000"/>
        <rFont val="ＭＳ Ｐゴシック"/>
        <family val="3"/>
        <charset val="128"/>
      </rPr>
      <t xml:space="preserve">31-30060-507704</t>
    </r>
    <r>
      <rPr>
        <sz val="11"/>
        <color rgb="FF000000"/>
        <rFont val="Noto Sans"/>
        <family val="2"/>
      </rPr>
      <t xml:space="preserve">号</t>
    </r>
  </si>
  <si>
    <t xml:space="preserve">【選択】幼児期における発達と教育</t>
  </si>
  <si>
    <t xml:space="preserve">幼児期の健やかな成長を支えるために必要な支援や教育を、睡眠、発達支援、あそびの観点から探求します。幼児の成長・発達に関わる最新の研究に裏付けられた知見と、さまざまな実践例や実技を通した理解を基に、幼児期の発達に必要な教育や活動を考えます。</t>
  </si>
  <si>
    <t xml:space="preserve">信太　進（文学部教授）
清水　悦子（文学部助教）
石田　隆雄（文学部兼任講師）</t>
  </si>
  <si>
    <r>
      <rPr>
        <sz val="11"/>
        <color rgb="FF000000"/>
        <rFont val="Noto Sans"/>
        <family val="2"/>
      </rPr>
      <t xml:space="preserve">平</t>
    </r>
    <r>
      <rPr>
        <sz val="11"/>
        <color rgb="FF000000"/>
        <rFont val="ＭＳ Ｐゴシック"/>
        <family val="3"/>
        <charset val="128"/>
      </rPr>
      <t xml:space="preserve">31-30060-507705</t>
    </r>
    <r>
      <rPr>
        <sz val="11"/>
        <color rgb="FF000000"/>
        <rFont val="Noto Sans"/>
        <family val="2"/>
      </rPr>
      <t xml:space="preserve">号</t>
    </r>
  </si>
  <si>
    <t xml:space="preserve">【選択】教科外活動の現在</t>
  </si>
  <si>
    <r>
      <rPr>
        <sz val="11"/>
        <color rgb="FF000000"/>
        <rFont val="Noto Sans"/>
        <family val="2"/>
      </rPr>
      <t xml:space="preserve">「道徳教育」「児童・生徒指導」「特別活動」「学級経営」の</t>
    </r>
    <r>
      <rPr>
        <sz val="11"/>
        <color rgb="FF000000"/>
        <rFont val="ＭＳ Ｐゴシック"/>
        <family val="3"/>
        <charset val="128"/>
      </rPr>
      <t xml:space="preserve">4</t>
    </r>
    <r>
      <rPr>
        <sz val="11"/>
        <color rgb="FF000000"/>
        <rFont val="Noto Sans"/>
        <family val="2"/>
      </rPr>
      <t xml:space="preserve">領域について、基礎・基本とされてきた事柄を再確認するとともに、近年の種々のトピックをふまえながら各々の領域に関わる新たな動向について解説します。本講習により、教科外活動に関する専門的知識・技能の総合的なリニューアルをはかることを目標としています。</t>
    </r>
  </si>
  <si>
    <t xml:space="preserve">鈴木　範子（文学部准教授）
勝村　登（文学部兼任講師）
石崎　成人（文学部兼任講師）</t>
  </si>
  <si>
    <t xml:space="preserve">小・中・義務教育学校・高・中等教育学校教諭</t>
  </si>
  <si>
    <r>
      <rPr>
        <sz val="11"/>
        <color rgb="FF000000"/>
        <rFont val="Noto Sans"/>
        <family val="2"/>
      </rPr>
      <t xml:space="preserve">平</t>
    </r>
    <r>
      <rPr>
        <sz val="11"/>
        <color rgb="FF000000"/>
        <rFont val="ＭＳ Ｐゴシック"/>
        <family val="3"/>
        <charset val="128"/>
      </rPr>
      <t xml:space="preserve">31-30060-507706</t>
    </r>
    <r>
      <rPr>
        <sz val="11"/>
        <color rgb="FF000000"/>
        <rFont val="Noto Sans"/>
        <family val="2"/>
      </rPr>
      <t xml:space="preserve">号</t>
    </r>
  </si>
  <si>
    <r>
      <rPr>
        <sz val="13"/>
        <color rgb="FF000000"/>
        <rFont val="Noto Sans"/>
        <family val="2"/>
      </rPr>
      <t xml:space="preserve">「道徳教育」「児童・生徒指導」「特別活動」「学級経営」の</t>
    </r>
    <r>
      <rPr>
        <sz val="13"/>
        <color rgb="FF000000"/>
        <rFont val="ＭＳ Ｐゴシック"/>
        <family val="3"/>
        <charset val="128"/>
      </rPr>
      <t xml:space="preserve">4</t>
    </r>
    <r>
      <rPr>
        <sz val="13"/>
        <color rgb="FF000000"/>
        <rFont val="Noto Sans"/>
        <family val="2"/>
      </rPr>
      <t xml:space="preserve">領域について、基礎・基本とされてきた事柄を再確認するとともに、近年の種々のトピックをふまえながら各々の領域に関わる新たな動向について解説します。本講習により、教科外活動に関する専門的知識・技能の総合的なリニューアルをはかることを目標としています。</t>
    </r>
  </si>
  <si>
    <t xml:space="preserve">【選択】身近な自然を活用した理科教育</t>
  </si>
  <si>
    <r>
      <rPr>
        <sz val="11"/>
        <color rgb="FF000000"/>
        <rFont val="Noto Sans"/>
        <family val="2"/>
      </rPr>
      <t xml:space="preserve">「圃場における効率的な作物栽培の実践」、「昆虫の多様性と生態調査」、「身近な放射能・放射線と生物への影響」の</t>
    </r>
    <r>
      <rPr>
        <sz val="11"/>
        <color rgb="FF000000"/>
        <rFont val="ＭＳ Ｐゴシック"/>
        <family val="3"/>
        <charset val="128"/>
      </rPr>
      <t xml:space="preserve">3</t>
    </r>
    <r>
      <rPr>
        <sz val="11"/>
        <color rgb="FF000000"/>
        <rFont val="Noto Sans"/>
        <family val="2"/>
      </rPr>
      <t xml:space="preserve">つのテーマを設定して解説します。身近な生物の生態や生物多様性、生物と環境との関わりについて理解するとともに、幼児・児童・生徒の自然体験や理科教育について具体的な指導の一助となるような講習を提供します。</t>
    </r>
  </si>
  <si>
    <t xml:space="preserve">穂積　訓（文学部助教）
桑原　隆明（生活科学部助教）</t>
  </si>
  <si>
    <t xml:space="preserve">幼・小・中学校教諭</t>
  </si>
  <si>
    <r>
      <rPr>
        <sz val="11"/>
        <color rgb="FF000000"/>
        <rFont val="Noto Sans"/>
        <family val="2"/>
      </rPr>
      <t xml:space="preserve">平</t>
    </r>
    <r>
      <rPr>
        <sz val="11"/>
        <color rgb="FF000000"/>
        <rFont val="ＭＳ Ｐゴシック"/>
        <family val="3"/>
        <charset val="128"/>
      </rPr>
      <t xml:space="preserve">31-30060-507707</t>
    </r>
    <r>
      <rPr>
        <sz val="11"/>
        <color rgb="FF000000"/>
        <rFont val="Noto Sans"/>
        <family val="2"/>
      </rPr>
      <t xml:space="preserve">号</t>
    </r>
  </si>
  <si>
    <r>
      <rPr>
        <sz val="13"/>
        <color rgb="FF000000"/>
        <rFont val="Noto Sans"/>
        <family val="2"/>
      </rPr>
      <t xml:space="preserve">「圃場における効率的な作物栽培の実践」、「昆虫の多様性と生態調査」、「身近な放射能・放射線と生物への影響」の</t>
    </r>
    <r>
      <rPr>
        <sz val="13"/>
        <color rgb="FF000000"/>
        <rFont val="ＭＳ Ｐゴシック"/>
        <family val="3"/>
        <charset val="128"/>
      </rPr>
      <t xml:space="preserve">3</t>
    </r>
    <r>
      <rPr>
        <sz val="13"/>
        <color rgb="FF000000"/>
        <rFont val="Noto Sans"/>
        <family val="2"/>
      </rPr>
      <t xml:space="preserve">つのテーマを設定して解説します。身近な生物の生態や生物多様性、生物と環境との関わりについて理解するとともに、幼児・児童・生徒の自然体験や理科教育について具体的な指導の一助となるような講習を提供します。</t>
    </r>
  </si>
  <si>
    <t xml:space="preserve">【選択】人類の課題と教育の展望</t>
  </si>
  <si>
    <t xml:space="preserve">人類共通の課題と考えられるさまざまな問題のうち、「グループダイナミクスとリーダーシップ」「こどもの食の現状と課題」「人権（人権と教育）」の３つのテーマに焦点をあてて解説し、これからの教育に何ができるかについて考えます。本講習を通して、いずれの教員にも共通して求められる、幼児・児童・生徒に対する指導上必要な人類の課題に関する最新の知見について理解することを目標としています。</t>
  </si>
  <si>
    <t xml:space="preserve">富樫　ひとみ（生活科学部教授）
小西　優子（生活科学部准教授）
生越　達（文学部兼任講師）</t>
  </si>
  <si>
    <r>
      <rPr>
        <sz val="11"/>
        <color rgb="FF000000"/>
        <rFont val="Noto Sans"/>
        <family val="2"/>
      </rPr>
      <t xml:space="preserve">平</t>
    </r>
    <r>
      <rPr>
        <sz val="11"/>
        <color rgb="FF000000"/>
        <rFont val="ＭＳ Ｐゴシック"/>
        <family val="3"/>
        <charset val="128"/>
      </rPr>
      <t xml:space="preserve">31-30060-50770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060-50770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060-50771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060-50771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060-50771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060-50771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060-50771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060-507715</t>
    </r>
    <r>
      <rPr>
        <sz val="11"/>
        <color rgb="FF000000"/>
        <rFont val="Noto Sans"/>
        <family val="2"/>
      </rPr>
      <t xml:space="preserve">号</t>
    </r>
  </si>
  <si>
    <t xml:space="preserve">共愛学園前橋国際大学</t>
  </si>
  <si>
    <t xml:space="preserve">【選択】小学校外国語活動・英語科指導法（初級者向け）</t>
  </si>
  <si>
    <r>
      <rPr>
        <sz val="11"/>
        <color rgb="FF000000"/>
        <rFont val="ＭＳ Ｐゴシック"/>
        <family val="3"/>
        <charset val="128"/>
      </rPr>
      <t xml:space="preserve">2020</t>
    </r>
    <r>
      <rPr>
        <sz val="11"/>
        <color rgb="FF000000"/>
        <rFont val="Noto Sans"/>
        <family val="2"/>
      </rPr>
      <t xml:space="preserve">年の新指導要領を前提とした</t>
    </r>
    <r>
      <rPr>
        <sz val="11"/>
        <color rgb="FF000000"/>
        <rFont val="ＭＳ Ｐゴシック"/>
        <family val="3"/>
        <charset val="128"/>
      </rPr>
      <t xml:space="preserve">2018</t>
    </r>
    <r>
      <rPr>
        <sz val="11"/>
        <color rgb="FF000000"/>
        <rFont val="Noto Sans"/>
        <family val="2"/>
      </rPr>
      <t xml:space="preserve">年度からの移行期における小学校の英語教育の概説と実践を学びます。</t>
    </r>
    <r>
      <rPr>
        <sz val="11"/>
        <color rgb="FF000000"/>
        <rFont val="ＭＳ Ｐゴシック"/>
        <family val="3"/>
        <charset val="128"/>
      </rPr>
      <t xml:space="preserve">5</t>
    </r>
    <r>
      <rPr>
        <sz val="11"/>
        <color rgb="FF000000"/>
        <rFont val="Noto Sans"/>
        <family val="2"/>
      </rPr>
      <t xml:space="preserve">～６年生の教科化をふまえ、低学年からどのような指導計画を立て、また児童の成長と実態に即した実践的な指導法を学ぶ講座です。指導者が教室で使う英語や教材なども含め、新教材の内容を学んでいきます。実践演習を通して児童期に適切な指導法（活動例や教室英語）を学びます。なお、群馬県の義務教育学校においては、小学校・中学校間の人事交流がさかんに行われるため、中学校英語科教諭も対象とする。</t>
    </r>
  </si>
  <si>
    <t xml:space="preserve">井熊　ひとみ（国際社会学部客員教授）</t>
  </si>
  <si>
    <t xml:space="preserve">群馬県前橋市</t>
  </si>
  <si>
    <t xml:space="preserve">小学校教諭、中学校英語科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卒業生先行募集期間：５月</t>
    </r>
    <r>
      <rPr>
        <sz val="11"/>
        <color rgb="FF000000"/>
        <rFont val="ＭＳ Ｐゴシック"/>
        <family val="3"/>
        <charset val="128"/>
      </rPr>
      <t xml:space="preserve">16</t>
    </r>
    <r>
      <rPr>
        <sz val="11"/>
        <color rgb="FF000000"/>
        <rFont val="Noto Sans"/>
        <family val="2"/>
      </rPr>
      <t xml:space="preserve">日～５月</t>
    </r>
    <r>
      <rPr>
        <sz val="11"/>
        <color rgb="FF000000"/>
        <rFont val="ＭＳ Ｐゴシック"/>
        <family val="3"/>
        <charset val="128"/>
      </rPr>
      <t xml:space="preserve">22</t>
    </r>
    <r>
      <rPr>
        <sz val="11"/>
        <color rgb="FF000000"/>
        <rFont val="Noto Sans"/>
        <family val="2"/>
      </rPr>
      <t xml:space="preserve">日、一般募集期間：５月</t>
    </r>
    <r>
      <rPr>
        <sz val="11"/>
        <color rgb="FF000000"/>
        <rFont val="ＭＳ Ｐゴシック"/>
        <family val="3"/>
        <charset val="128"/>
      </rPr>
      <t xml:space="preserve">23</t>
    </r>
    <r>
      <rPr>
        <sz val="11"/>
        <color rgb="FF000000"/>
        <rFont val="Noto Sans"/>
        <family val="2"/>
      </rPr>
      <t xml:space="preserve">日～</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30075-508210</t>
    </r>
    <r>
      <rPr>
        <sz val="11"/>
        <color rgb="FF000000"/>
        <rFont val="Noto Sans"/>
        <family val="2"/>
      </rPr>
      <t xml:space="preserve">号</t>
    </r>
  </si>
  <si>
    <t xml:space="preserve">027-266-9073</t>
  </si>
  <si>
    <t xml:space="preserve">http://www.kyoai.ac.jp</t>
  </si>
  <si>
    <t xml:space="preserve">10</t>
  </si>
  <si>
    <t xml:space="preserve">30075</t>
  </si>
  <si>
    <r>
      <rPr>
        <sz val="13"/>
        <color rgb="FF000000"/>
        <rFont val="ＭＳ Ｐゴシック"/>
        <family val="3"/>
        <charset val="128"/>
      </rPr>
      <t xml:space="preserve">2020</t>
    </r>
    <r>
      <rPr>
        <sz val="13"/>
        <color rgb="FF000000"/>
        <rFont val="Noto Sans"/>
        <family val="2"/>
      </rPr>
      <t xml:space="preserve">年の新指導要領を前提とした</t>
    </r>
    <r>
      <rPr>
        <sz val="13"/>
        <color rgb="FF000000"/>
        <rFont val="ＭＳ Ｐゴシック"/>
        <family val="3"/>
        <charset val="128"/>
      </rPr>
      <t xml:space="preserve">2018</t>
    </r>
    <r>
      <rPr>
        <sz val="13"/>
        <color rgb="FF000000"/>
        <rFont val="Noto Sans"/>
        <family val="2"/>
      </rPr>
      <t xml:space="preserve">年度からの移行期における小学校の英語教育の概説と実践を学びます。</t>
    </r>
    <r>
      <rPr>
        <sz val="13"/>
        <color rgb="FF000000"/>
        <rFont val="ＭＳ Ｐゴシック"/>
        <family val="3"/>
        <charset val="128"/>
      </rPr>
      <t xml:space="preserve">5</t>
    </r>
    <r>
      <rPr>
        <sz val="13"/>
        <color rgb="FF000000"/>
        <rFont val="Noto Sans"/>
        <family val="2"/>
      </rPr>
      <t xml:space="preserve">～６年生の教科化をふまえ、低学年からどのような指導計画を立て、また児童の成長と実態に即した実践的な指導法を学ぶ講座です。指導者が教室で使う英語や教材なども含め、新教材の内容を学んでいきます。実践演習を通して児童期に適切な指導法（活動例や教室英語）を学びます。なお、群馬県の義務教育学校においては、小学校・中学校間の人事交流がさかんに行われるため、中学校英語科教諭も対象とする。</t>
    </r>
  </si>
  <si>
    <t xml:space="preserve">【選択】郷土ぐんまの再発見　地理フィールドワーク～沼田地域～</t>
  </si>
  <si>
    <t xml:space="preserve">小学校社会科の学習には、身近な地域の課題探究活動が、中学校地理的分野では地域調査の手法がある。この講習は、沼田地域でのフィールドワークを通じて地域的特色を捉えるための「地理的な見方や考え方」と「地理的技能」を体験的に習得することを目的とする。マイクロバスで沼田地域に向かい、河岸段丘の地形と、沼田城下の街並みやリンゴ栽培等人々のくらしを見学、沼田地域の特色、よさを見つけ、見学後、大学でまとめを行います。
なお、炎天下での市街地等の徒歩見学もあります。体力に自信のある方の受講を推奨します。</t>
  </si>
  <si>
    <t xml:space="preserve">矢島　宣弘（国際社会学部客員教授）</t>
  </si>
  <si>
    <t xml:space="preserve">幼稚園教諭、小学校教諭、中学校教諭、高等学校教諭、特別支援学校教諭</t>
  </si>
  <si>
    <r>
      <rPr>
        <sz val="11"/>
        <color rgb="FF000000"/>
        <rFont val="Noto Sans"/>
        <family val="2"/>
      </rPr>
      <t xml:space="preserve">平</t>
    </r>
    <r>
      <rPr>
        <sz val="11"/>
        <color rgb="FF000000"/>
        <rFont val="ＭＳ Ｐゴシック"/>
        <family val="3"/>
        <charset val="128"/>
      </rPr>
      <t xml:space="preserve">31-30075-508211</t>
    </r>
    <r>
      <rPr>
        <sz val="11"/>
        <color rgb="FF000000"/>
        <rFont val="Noto Sans"/>
        <family val="2"/>
      </rPr>
      <t xml:space="preserve">号</t>
    </r>
  </si>
  <si>
    <t xml:space="preserve">【選択】群馬の絹産業遺産群を学ぶ～島村田島弥平旧宅を中心に～</t>
  </si>
  <si>
    <t xml:space="preserve">世界文化遺産の「富岡製糸場と絹産業遺産群」について学ぶ。講義だけでなく現地見学をとりいれた体験的な講習とする。今回は４つの遺産から伊勢崎市境島村の田島弥平旧宅を取り上げる。講習ではまず、講義の形で島村の歴史や蚕種業の歴史、田島弥平の業績と生涯などについて詳しく紹介する。その後、マイクロバスで現地に向かい、地元のガイドの案内により弥平旧宅を中心に島村地区を見学する。見学後、大学に戻りまとめを行う。なお炎天下での長時間のフィールドワークとなるため、体力に自信のある方の受講を推奨する。</t>
  </si>
  <si>
    <t xml:space="preserve">宮﨑　俊弥（名誉教授）
鈴木　鉄忠（国際社会学部講師）</t>
  </si>
  <si>
    <r>
      <rPr>
        <sz val="11"/>
        <color rgb="FF000000"/>
        <rFont val="Noto Sans"/>
        <family val="2"/>
      </rPr>
      <t xml:space="preserve">平</t>
    </r>
    <r>
      <rPr>
        <sz val="11"/>
        <color rgb="FF000000"/>
        <rFont val="ＭＳ Ｐゴシック"/>
        <family val="3"/>
        <charset val="128"/>
      </rPr>
      <t xml:space="preserve">31-30075-508212</t>
    </r>
    <r>
      <rPr>
        <sz val="11"/>
        <color rgb="FF000000"/>
        <rFont val="Noto Sans"/>
        <family val="2"/>
      </rPr>
      <t xml:space="preserve">号</t>
    </r>
  </si>
  <si>
    <t xml:space="preserve">【選択】コミュニケーション能力を鍛える「教育漫才」と「学び合い授業」の理論と実践 ～自殺なし・不登校なし・いじめなしの学校づくりを目指して～</t>
  </si>
  <si>
    <t xml:space="preserve">「コミュニケーション能力を鍛える」を講義テーマに、諸課題の解決ツールとして開発した「教育漫才」の導入理由や活用、一人一人が主役の「学び合い」授業の理論と哲学を、具体的実践的に講義する。「教育漫才」「学び合い」の実践は、自殺なし・不登校なし・いじめなしの学校の創造を願い、この思いを根底に置き、初めて効果が現われる。「教育漫才」や「学び合い」授業を明日からの授業改善に活かせるよう、教育漫才と学び合い授業の演習等も取り入れる。参考　拙著「教育漫才で、子どもが変わる」</t>
  </si>
  <si>
    <t xml:space="preserve">田畑　栄一（埼玉県越谷市立越谷小学校　校長）</t>
  </si>
  <si>
    <r>
      <rPr>
        <sz val="11"/>
        <color rgb="FF000000"/>
        <rFont val="Noto Sans"/>
        <family val="2"/>
      </rPr>
      <t xml:space="preserve">平</t>
    </r>
    <r>
      <rPr>
        <sz val="11"/>
        <color rgb="FF000000"/>
        <rFont val="ＭＳ Ｐゴシック"/>
        <family val="3"/>
        <charset val="128"/>
      </rPr>
      <t xml:space="preserve">31-30075-508213</t>
    </r>
    <r>
      <rPr>
        <sz val="11"/>
        <color rgb="FF000000"/>
        <rFont val="Noto Sans"/>
        <family val="2"/>
      </rPr>
      <t xml:space="preserve">号</t>
    </r>
  </si>
  <si>
    <t xml:space="preserve">【選択】国語教育と美術・図画工作教育の融合「方言かるた作りを通して」</t>
  </si>
  <si>
    <r>
      <rPr>
        <sz val="11"/>
        <color rgb="FF000000"/>
        <rFont val="Noto Sans"/>
        <family val="2"/>
      </rPr>
      <t xml:space="preserve">国語科における「方言と共通語」の学習と図画工作の学習とを融合した『方言かるたづくり』を行います。
「総合的な学習の時間」における取組にも活用できます。
前半では、方言学の基礎および群馬県方言の概要を学び、方言かるたの読み札を考案します。
後半では、読み札にあった情景を思い浮かべ、アイデアスケッチをもとに、切り絵による絵札の原画を作り、</t>
    </r>
    <r>
      <rPr>
        <sz val="11"/>
        <color rgb="FF000000"/>
        <rFont val="ＭＳ Ｐゴシック"/>
        <family val="3"/>
        <charset val="128"/>
      </rPr>
      <t xml:space="preserve">ICT</t>
    </r>
    <r>
      <rPr>
        <sz val="11"/>
        <color rgb="FF000000"/>
        <rFont val="Noto Sans"/>
        <family val="2"/>
      </rPr>
      <t xml:space="preserve">を活用して取り札の制作を行います。</t>
    </r>
  </si>
  <si>
    <t xml:space="preserve">佐藤　髙司（国際社会学部教授）
本多　正直（国際社会学部教授）</t>
  </si>
  <si>
    <r>
      <rPr>
        <sz val="11"/>
        <color rgb="FF000000"/>
        <rFont val="Noto Sans"/>
        <family val="2"/>
      </rPr>
      <t xml:space="preserve">平</t>
    </r>
    <r>
      <rPr>
        <sz val="11"/>
        <color rgb="FF000000"/>
        <rFont val="ＭＳ Ｐゴシック"/>
        <family val="3"/>
        <charset val="128"/>
      </rPr>
      <t xml:space="preserve">31-30075-508214</t>
    </r>
    <r>
      <rPr>
        <sz val="11"/>
        <color rgb="FF000000"/>
        <rFont val="Noto Sans"/>
        <family val="2"/>
      </rPr>
      <t xml:space="preserve">号</t>
    </r>
  </si>
  <si>
    <r>
      <rPr>
        <sz val="13"/>
        <color rgb="FF000000"/>
        <rFont val="Noto Sans"/>
        <family val="2"/>
      </rPr>
      <t xml:space="preserve">国語科における「方言と共通語」の学習と図画工作の学習とを融合した『方言かるたづくり』を行います。
「総合的な学習の時間」における取組にも活用できます。
前半では、方言学の基礎および群馬県方言の概要を学び、方言かるたの読み札を考案します。
後半では、読み札にあった情景を思い浮かべ、アイデアスケッチをもとに、切り絵による絵札の原画を作り、</t>
    </r>
    <r>
      <rPr>
        <sz val="13"/>
        <color rgb="FF000000"/>
        <rFont val="ＭＳ Ｐゴシック"/>
        <family val="3"/>
        <charset val="128"/>
      </rPr>
      <t xml:space="preserve">ICT</t>
    </r>
    <r>
      <rPr>
        <sz val="13"/>
        <color rgb="FF000000"/>
        <rFont val="Noto Sans"/>
        <family val="2"/>
      </rPr>
      <t xml:space="preserve">を活用して取り札の制作を行います。</t>
    </r>
  </si>
  <si>
    <t xml:space="preserve">【選択】身体と心でコミュニケーション</t>
  </si>
  <si>
    <t xml:space="preserve">遊びは私たちをリラックスさせ、夢中にさせ、五感を活性化させます。この講座では、演技の要素をとりいれた様々な遊びを通して、①自分を解放し、②他者と仲良くなり、③コミュニケーション力を高め、④表現力を磨くという体験をします。また、こうした活動を取り入れている学校事例を紹介し、児童生徒教員のコミュニケーション力育成について共に考えます。（ズボン着用、体育館履きを持ってきて下さい。障害の有無にかかわらず参加できます。）</t>
  </si>
  <si>
    <t xml:space="preserve">大嶋　果織（国際社会学部教授）
横田　ゆうわ（長野大学　非常勤講師）</t>
  </si>
  <si>
    <t xml:space="preserve">幼稚園教諭、小学校教諭、中学校教諭、高等学校教諭、特別支援学校教諭、養護教諭</t>
  </si>
  <si>
    <r>
      <rPr>
        <sz val="11"/>
        <color rgb="FF000000"/>
        <rFont val="Noto Sans"/>
        <family val="2"/>
      </rPr>
      <t xml:space="preserve">平</t>
    </r>
    <r>
      <rPr>
        <sz val="11"/>
        <color rgb="FF000000"/>
        <rFont val="ＭＳ Ｐゴシック"/>
        <family val="3"/>
        <charset val="128"/>
      </rPr>
      <t xml:space="preserve">31-30075-508215</t>
    </r>
    <r>
      <rPr>
        <sz val="11"/>
        <color rgb="FF000000"/>
        <rFont val="Noto Sans"/>
        <family val="2"/>
      </rPr>
      <t xml:space="preserve">号</t>
    </r>
  </si>
  <si>
    <t xml:space="preserve">【選択】図画工作・美術科教材研究</t>
  </si>
  <si>
    <t xml:space="preserve">図画工作における教材研究は、常に素材や教材についての新しい知識が必要になります。この講座では、子どもたちが興味を持つ教材の要素を考えながら、実際にいくつかの素材を使用して作品を制作していきます。</t>
  </si>
  <si>
    <t xml:space="preserve">本多　正直（国際社会学部教授）</t>
  </si>
  <si>
    <t xml:space="preserve">図画工作、美術にかかわる小学校教諭・中学校教諭</t>
  </si>
  <si>
    <r>
      <rPr>
        <sz val="11"/>
        <color rgb="FF000000"/>
        <rFont val="Noto Sans"/>
        <family val="2"/>
      </rPr>
      <t xml:space="preserve">平</t>
    </r>
    <r>
      <rPr>
        <sz val="11"/>
        <color rgb="FF000000"/>
        <rFont val="ＭＳ Ｐゴシック"/>
        <family val="3"/>
        <charset val="128"/>
      </rPr>
      <t xml:space="preserve">31-30075-508216</t>
    </r>
    <r>
      <rPr>
        <sz val="11"/>
        <color rgb="FF000000"/>
        <rFont val="Noto Sans"/>
        <family val="2"/>
      </rPr>
      <t xml:space="preserve">号</t>
    </r>
  </si>
  <si>
    <t xml:space="preserve">【選択】ハンドベル指導講座（初級）</t>
  </si>
  <si>
    <t xml:space="preserve">音楽免許状所有者向け（音楽に携わり、楽譜を読める方は受講可）。イングリッシュハンドベルのアンサンブルを目的とし、基本の鳴らし方、楽器の歴史、楽器の特性を学び、リズム楽器指導の意義を考える。近年では学校教育の中で、ハンドベルが用いられることも多くあり、生徒への指導法、ハンドベルの音楽作りを経験し、吹奏楽、合唱とは違うアンサンブルの魅力や難しさを自らが演奏することで経験する。　当日の服装：前身ごろにアクセサリーのないものを着用し、髪の毛の長い方は、必ず結んで下さい。</t>
  </si>
  <si>
    <t xml:space="preserve">大嶋　果織（国際社会学部教授）</t>
  </si>
  <si>
    <t xml:space="preserve">幼稚園教諭、小学校教諭、中学校音楽科教諭、高等学校音楽科教諭</t>
  </si>
  <si>
    <r>
      <rPr>
        <sz val="11"/>
        <color rgb="FF000000"/>
        <rFont val="Noto Sans"/>
        <family val="2"/>
      </rPr>
      <t xml:space="preserve">平</t>
    </r>
    <r>
      <rPr>
        <sz val="11"/>
        <color rgb="FF000000"/>
        <rFont val="ＭＳ Ｐゴシック"/>
        <family val="3"/>
        <charset val="128"/>
      </rPr>
      <t xml:space="preserve">31-30075-50821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075-508218</t>
    </r>
    <r>
      <rPr>
        <sz val="11"/>
        <color rgb="FF000000"/>
        <rFont val="Noto Sans"/>
        <family val="2"/>
      </rPr>
      <t xml:space="preserve">号</t>
    </r>
  </si>
  <si>
    <t xml:space="preserve">城西大学</t>
  </si>
  <si>
    <t xml:space="preserve">【選択】カリキュラム・マネジメントの発想にもとづく資質・能力の育成</t>
  </si>
  <si>
    <t xml:space="preserve">学習指導要領等に基づき育成すべき資質及び能力を育むための習得、活用及び探究の学習過程を見通した指導法の工夫及び改善が求められているが、その具体的な方法などはさらに検討する必要がある。学校教育で具体的にどのような学びが求められるのか、体験的に学ぶとともに、その活用を共有する。</t>
  </si>
  <si>
    <t xml:space="preserve">後藤　顕一（東洋大学　教授）</t>
  </si>
  <si>
    <t xml:space="preserve">埼玉県坂戸市</t>
  </si>
  <si>
    <t xml:space="preserve">幼稚園・小学校・中学校・高等学校、特別支援学校の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90-508219</t>
    </r>
    <r>
      <rPr>
        <sz val="11"/>
        <color rgb="FF000000"/>
        <rFont val="Noto Sans"/>
        <family val="2"/>
      </rPr>
      <t xml:space="preserve">号</t>
    </r>
  </si>
  <si>
    <t xml:space="preserve">049-271-7941</t>
  </si>
  <si>
    <t xml:space="preserve">https://www.josai.ac.jp/</t>
  </si>
  <si>
    <t xml:space="preserve">30090</t>
  </si>
  <si>
    <t xml:space="preserve">【選択】地理－地図からの発想とアイデア</t>
  </si>
  <si>
    <t xml:space="preserve">地理学的な考え方の基礎として、「諸現象の空間的把握」があげられる。これは、あるテーマに即して地図上にそれを再現する、主題図の作成と解釈としても理解される。本講習では、これら主題図を数多く扱い、「なにかを地図上に表現し、それを読み取る」ための方法を読図の基礎から解説する。その中では地域の防災に関する内容も盛り込み、「地理総合」で必要とされる「防災と持続可能な社会の構築」の充実を図る方法を、実習形式で解説する。主な受講対象者は中学校・高等学校教諭とするが、小学校教諭も受講可能。</t>
  </si>
  <si>
    <t xml:space="preserve">山下　琢巳（経済学部准教授）</t>
  </si>
  <si>
    <t xml:space="preserve">中学校・高等学校（社会科）の教諭</t>
  </si>
  <si>
    <r>
      <rPr>
        <sz val="11"/>
        <color rgb="FF000000"/>
        <rFont val="Noto Sans"/>
        <family val="2"/>
      </rPr>
      <t xml:space="preserve">平</t>
    </r>
    <r>
      <rPr>
        <sz val="11"/>
        <color rgb="FF000000"/>
        <rFont val="ＭＳ Ｐゴシック"/>
        <family val="3"/>
        <charset val="128"/>
      </rPr>
      <t xml:space="preserve">31-30090-508220</t>
    </r>
    <r>
      <rPr>
        <sz val="11"/>
        <color rgb="FF000000"/>
        <rFont val="Noto Sans"/>
        <family val="2"/>
      </rPr>
      <t xml:space="preserve">号</t>
    </r>
  </si>
  <si>
    <t xml:space="preserve">【選択】実験・実習で楽しむ地学</t>
  </si>
  <si>
    <t xml:space="preserve">　地学現象は物理、化学の原理や法則が複数合わさったものであることが多い。本講習では地学現象の中の本質的な原理、法則を可視化等、より具体化できる実験や実習を体験し、生徒に伝えて行く新たな方法を受講者自身が体験、開発して、それをプレセンテーションできるようにする。</t>
  </si>
  <si>
    <t xml:space="preserve">谷口　英嗣（理学部教授）</t>
  </si>
  <si>
    <t xml:space="preserve">小学校、中学校、高等学校の理科教諭</t>
  </si>
  <si>
    <r>
      <rPr>
        <sz val="11"/>
        <color rgb="FF000000"/>
        <rFont val="Noto Sans"/>
        <family val="2"/>
      </rPr>
      <t xml:space="preserve">平</t>
    </r>
    <r>
      <rPr>
        <sz val="11"/>
        <color rgb="FF000000"/>
        <rFont val="ＭＳ Ｐゴシック"/>
        <family val="3"/>
        <charset val="128"/>
      </rPr>
      <t xml:space="preserve">31-30090-508221</t>
    </r>
    <r>
      <rPr>
        <sz val="11"/>
        <color rgb="FF000000"/>
        <rFont val="Noto Sans"/>
        <family val="2"/>
      </rPr>
      <t xml:space="preserve">号</t>
    </r>
  </si>
  <si>
    <t xml:space="preserve">【選択】教育方法として図書館をどう活用するか？ー探究の実現に向けて</t>
  </si>
  <si>
    <t xml:space="preserve">本講習では「探究」を実現するために、教育方法として図書館がどう貢献できるのかを一緒に探っていきたいと思います。「探究」は、新学習指導要領でも重要な概念となっています。本講習は、本学の大学図書館を会場として、資料を使いながら進めていきます。講義や演習を中心としつつ、参加者間の情報交換の機会も設けます。</t>
  </si>
  <si>
    <t xml:space="preserve">井田　浩之（教職課程センター助教）</t>
  </si>
  <si>
    <t xml:space="preserve">教諭（小学校、中学校、義務教育学校、高等学校、中等教育学校）</t>
  </si>
  <si>
    <r>
      <rPr>
        <sz val="11"/>
        <color rgb="FF000000"/>
        <rFont val="Noto Sans"/>
        <family val="2"/>
      </rPr>
      <t xml:space="preserve">平</t>
    </r>
    <r>
      <rPr>
        <sz val="11"/>
        <color rgb="FF000000"/>
        <rFont val="ＭＳ Ｐゴシック"/>
        <family val="3"/>
        <charset val="128"/>
      </rPr>
      <t xml:space="preserve">31-30090-508222</t>
    </r>
    <r>
      <rPr>
        <sz val="11"/>
        <color rgb="FF000000"/>
        <rFont val="Noto Sans"/>
        <family val="2"/>
      </rPr>
      <t xml:space="preserve">号</t>
    </r>
  </si>
  <si>
    <t xml:space="preserve">【選択】コンピュータと会話しながらプログラミングに挑戦</t>
  </si>
  <si>
    <r>
      <rPr>
        <sz val="11"/>
        <color rgb="FF000000"/>
        <rFont val="Noto Sans"/>
        <family val="2"/>
      </rPr>
      <t xml:space="preserve">本講座はプログラミングを基礎から学び、その考え方を知り、楽しさを体験することが目的です。更にプログラミングを教科指導などの中でどのように扱い、児童や生徒に体験させるか、幾つかの教材を例にして考えていきます。使用する言語は日本語でプログラミング記述のできるマイクロワールド</t>
    </r>
    <r>
      <rPr>
        <sz val="11"/>
        <color rgb="FF000000"/>
        <rFont val="ＭＳ Ｐゴシック"/>
        <family val="3"/>
        <charset val="128"/>
      </rPr>
      <t xml:space="preserve">EX</t>
    </r>
    <r>
      <rPr>
        <sz val="11"/>
        <color rgb="FF000000"/>
        <rFont val="Noto Sans"/>
        <family val="2"/>
      </rPr>
      <t xml:space="preserve">（ロゴ）で、完成した教材は</t>
    </r>
    <r>
      <rPr>
        <sz val="11"/>
        <color rgb="FF000000"/>
        <rFont val="ＭＳ Ｐゴシック"/>
        <family val="3"/>
        <charset val="128"/>
      </rPr>
      <t xml:space="preserve">Web</t>
    </r>
    <r>
      <rPr>
        <sz val="11"/>
        <color rgb="FF000000"/>
        <rFont val="Noto Sans"/>
        <family val="2"/>
      </rPr>
      <t xml:space="preserve">上でも利用可能となります。
プログラミングは始めてであっても差し支えありません。パーソナルコンピュータの基本操作ができる程度を前提とさせて頂きます。  </t>
    </r>
  </si>
  <si>
    <t xml:space="preserve">栗田　るみ子（経営学部教授）
山本　恒（園田学園女子大学　非常勤講師）</t>
  </si>
  <si>
    <t xml:space="preserve">小学校、中学校、高等学校教諭</t>
  </si>
  <si>
    <r>
      <rPr>
        <sz val="11"/>
        <color rgb="FF000000"/>
        <rFont val="Noto Sans"/>
        <family val="2"/>
      </rPr>
      <t xml:space="preserve">平</t>
    </r>
    <r>
      <rPr>
        <sz val="11"/>
        <color rgb="FF000000"/>
        <rFont val="ＭＳ Ｐゴシック"/>
        <family val="3"/>
        <charset val="128"/>
      </rPr>
      <t xml:space="preserve">31-30090-508223</t>
    </r>
    <r>
      <rPr>
        <sz val="11"/>
        <color rgb="FF000000"/>
        <rFont val="Noto Sans"/>
        <family val="2"/>
      </rPr>
      <t xml:space="preserve">号</t>
    </r>
  </si>
  <si>
    <r>
      <rPr>
        <sz val="13"/>
        <color rgb="FF000000"/>
        <rFont val="Noto Sans"/>
        <family val="2"/>
      </rPr>
      <t xml:space="preserve">本講座はプログラミングを基礎から学び、その考え方を知り、楽しさを体験することが目的です。更にプログラミングを教科指導などの中でどのように扱い、児童や生徒に体験させるか、幾つかの教材を例にして考えていきます。使用する言語は日本語でプログラミング記述のできるマイクロワールド</t>
    </r>
    <r>
      <rPr>
        <sz val="13"/>
        <color rgb="FF000000"/>
        <rFont val="ＭＳ Ｐゴシック"/>
        <family val="3"/>
        <charset val="128"/>
      </rPr>
      <t xml:space="preserve">EX</t>
    </r>
    <r>
      <rPr>
        <sz val="13"/>
        <color rgb="FF000000"/>
        <rFont val="Noto Sans"/>
        <family val="2"/>
      </rPr>
      <t xml:space="preserve">（ロゴ）で、完成した教材は</t>
    </r>
    <r>
      <rPr>
        <sz val="13"/>
        <color rgb="FF000000"/>
        <rFont val="ＭＳ Ｐゴシック"/>
        <family val="3"/>
        <charset val="128"/>
      </rPr>
      <t xml:space="preserve">Web</t>
    </r>
    <r>
      <rPr>
        <sz val="13"/>
        <color rgb="FF000000"/>
        <rFont val="Noto Sans"/>
        <family val="2"/>
      </rPr>
      <t xml:space="preserve">上でも利用可能となります。
プログラミングは始めてであっても差し支えありません。パーソナルコンピュータの基本操作ができる程度を前提とさせて頂きます。  </t>
    </r>
  </si>
  <si>
    <t xml:space="preserve">【選択】算数・数学をおもしろく</t>
  </si>
  <si>
    <r>
      <rPr>
        <sz val="11"/>
        <color rgb="FF000000"/>
        <rFont val="ＭＳ Ｐゴシック"/>
        <family val="3"/>
        <charset val="128"/>
      </rPr>
      <t xml:space="preserve">(+2)+(-5) </t>
    </r>
    <r>
      <rPr>
        <sz val="11"/>
        <color rgb="FF000000"/>
        <rFont val="Noto Sans"/>
        <family val="2"/>
      </rPr>
      <t xml:space="preserve">のような単純な整数の計算でも、何かおもしろいことがあるのではないか。正確に計算すること、問題を解くことは確かに大切ですが、できれば、「おもしろそうだから、計算してみよう。」と考えられるように指導したいものです。どうしたら、おもしろいと感じる授業になるのかを一緒に考えたいと思います。</t>
    </r>
  </si>
  <si>
    <t xml:space="preserve">井沼　学（理学部数学科准教授）</t>
  </si>
  <si>
    <t xml:space="preserve">小学校（算数）・中学校・高等学校（数学）の教諭</t>
  </si>
  <si>
    <r>
      <rPr>
        <sz val="11"/>
        <color rgb="FF000000"/>
        <rFont val="Noto Sans"/>
        <family val="2"/>
      </rPr>
      <t xml:space="preserve">平</t>
    </r>
    <r>
      <rPr>
        <sz val="11"/>
        <color rgb="FF000000"/>
        <rFont val="ＭＳ Ｐゴシック"/>
        <family val="3"/>
        <charset val="128"/>
      </rPr>
      <t xml:space="preserve">31-30090-508224</t>
    </r>
    <r>
      <rPr>
        <sz val="11"/>
        <color rgb="FF000000"/>
        <rFont val="Noto Sans"/>
        <family val="2"/>
      </rPr>
      <t xml:space="preserve">号</t>
    </r>
  </si>
  <si>
    <r>
      <rPr>
        <sz val="13"/>
        <color rgb="FF000000"/>
        <rFont val="ＭＳ Ｐゴシック"/>
        <family val="3"/>
        <charset val="128"/>
      </rPr>
      <t xml:space="preserve">(+2)+(-5) </t>
    </r>
    <r>
      <rPr>
        <sz val="13"/>
        <color rgb="FF000000"/>
        <rFont val="Noto Sans"/>
        <family val="2"/>
      </rPr>
      <t xml:space="preserve">のような単純な整数の計算でも、何かおもしろいことがあるのではないか。正確に計算すること、問題を解くことは確かに大切ですが、できれば、「おもしろそうだから、計算してみよう。」と考えられるように指導したいものです。どうしたら、おもしろいと感じる授業になるのかを一緒に考えたいと思います。</t>
    </r>
  </si>
  <si>
    <t xml:space="preserve">【選択】家族・子ども・学校</t>
  </si>
  <si>
    <t xml:space="preserve">　現代社会において、子どもをめぐる問題は多様化・複雑化している。この講座では子どもの在り方や家族の変化を見ることにより、現代の子どもたちが置かれている状況を把握し、その接し方を考えることを目的とする。少子化が問題化されるとともに、子どもの価値が問われ、子どもへの考え方「子ども観」も大きく変化している。ここでは、子どもとは何か、家族の意味のあり方の変化、子どもにとっても家族の意義を中心に現代社会における子どもの問題を取り上げる。</t>
  </si>
  <si>
    <t xml:space="preserve">蓼沼　康子（城西短期大学　教授）</t>
  </si>
  <si>
    <t xml:space="preserve">小学校・中学校・高等学校の教諭</t>
  </si>
  <si>
    <r>
      <rPr>
        <sz val="11"/>
        <color rgb="FF000000"/>
        <rFont val="Noto Sans"/>
        <family val="2"/>
      </rPr>
      <t xml:space="preserve">平</t>
    </r>
    <r>
      <rPr>
        <sz val="11"/>
        <color rgb="FF000000"/>
        <rFont val="ＭＳ Ｐゴシック"/>
        <family val="3"/>
        <charset val="128"/>
      </rPr>
      <t xml:space="preserve">31-30090-508225</t>
    </r>
    <r>
      <rPr>
        <sz val="11"/>
        <color rgb="FF000000"/>
        <rFont val="Noto Sans"/>
        <family val="2"/>
      </rPr>
      <t xml:space="preserve">号</t>
    </r>
  </si>
  <si>
    <t xml:space="preserve">【選択】不登校－児童・生徒・家族の理解と支援－</t>
  </si>
  <si>
    <r>
      <rPr>
        <sz val="11"/>
        <color rgb="FF000000"/>
        <rFont val="Noto Sans"/>
        <family val="2"/>
      </rPr>
      <t xml:space="preserve">　</t>
    </r>
    <r>
      <rPr>
        <sz val="11"/>
        <color rgb="FF000000"/>
        <rFont val="ＭＳ Ｐゴシック"/>
        <family val="3"/>
        <charset val="128"/>
      </rPr>
      <t xml:space="preserve">2016</t>
    </r>
    <r>
      <rPr>
        <sz val="11"/>
        <color rgb="FF000000"/>
        <rFont val="Noto Sans"/>
        <family val="2"/>
      </rPr>
      <t xml:space="preserve">年、不登校は、個人の「問題行動」としてではなく、様々な要因・背景の結果として理解すべきとの方針が示されました。また支援の目的は、「学校に行く」ことではなく、「社会的自立」であることも明示され、教職員には、個々の事情に応じた関わりが求められています。本講習では、不登校に関する最新のデータを示すとともに、不登校の見立て、支援のあり方について、できるだけ具体的なエピソードを交えながら紹介します。</t>
    </r>
  </si>
  <si>
    <t xml:space="preserve">浅原　知恵（経済学部教授）</t>
  </si>
  <si>
    <r>
      <rPr>
        <sz val="11"/>
        <color rgb="FF000000"/>
        <rFont val="Noto Sans"/>
        <family val="2"/>
      </rPr>
      <t xml:space="preserve">平</t>
    </r>
    <r>
      <rPr>
        <sz val="11"/>
        <color rgb="FF000000"/>
        <rFont val="ＭＳ Ｐゴシック"/>
        <family val="3"/>
        <charset val="128"/>
      </rPr>
      <t xml:space="preserve">31-30090-508226</t>
    </r>
    <r>
      <rPr>
        <sz val="11"/>
        <color rgb="FF000000"/>
        <rFont val="Noto Sans"/>
        <family val="2"/>
      </rPr>
      <t xml:space="preserve">号</t>
    </r>
  </si>
  <si>
    <r>
      <rPr>
        <sz val="13"/>
        <color rgb="FF000000"/>
        <rFont val="Noto Sans"/>
        <family val="2"/>
      </rPr>
      <t xml:space="preserve">　</t>
    </r>
    <r>
      <rPr>
        <sz val="13"/>
        <color rgb="FF000000"/>
        <rFont val="ＭＳ Ｐゴシック"/>
        <family val="3"/>
        <charset val="128"/>
      </rPr>
      <t xml:space="preserve">2016</t>
    </r>
    <r>
      <rPr>
        <sz val="13"/>
        <color rgb="FF000000"/>
        <rFont val="Noto Sans"/>
        <family val="2"/>
      </rPr>
      <t xml:space="preserve">年、不登校は、個人の「問題行動」としてではなく、様々な要因・背景の結果として理解すべきとの方針が示されました。また支援の目的は、「学校に行く」ことではなく、「社会的自立」であることも明示され、教職員には、個々の事情に応じた関わりが求められています。本講習では、不登校に関する最新のデータを示すとともに、不登校の見立て、支援のあり方について、できるだけ具体的なエピソードを交えながら紹介します。</t>
    </r>
  </si>
  <si>
    <t xml:space="preserve">【選択】今、理科教育に求められていること</t>
  </si>
  <si>
    <t xml:space="preserve">　新学習指導要領を踏まえ、小、中、高の学習内容の系統性、資質・能力を育む探究活動、アクティブラーニングからの授業改善など、理科教育に求められている授業の在り方を確認する。ザリガニの解剖やメダカなどの小さな生物の観察の実習を通し、生物に関する専門的な知識や技能を学び、生徒の体験的な活動の充実に活かす。また、事故防止、薬品などの廃棄物の処理について再確認する。</t>
  </si>
  <si>
    <t xml:space="preserve">菅野　治恵（理学部　非常勤講師）
佐野　香織（理学部助教）
北川　浩子（理学部教授）</t>
  </si>
  <si>
    <t xml:space="preserve">小学校・中学校・高等学校の教諭（理科）</t>
  </si>
  <si>
    <r>
      <rPr>
        <sz val="11"/>
        <color rgb="FF000000"/>
        <rFont val="Noto Sans"/>
        <family val="2"/>
      </rPr>
      <t xml:space="preserve">平</t>
    </r>
    <r>
      <rPr>
        <sz val="11"/>
        <color rgb="FF000000"/>
        <rFont val="ＭＳ Ｐゴシック"/>
        <family val="3"/>
        <charset val="128"/>
      </rPr>
      <t xml:space="preserve">31-30090-508227</t>
    </r>
    <r>
      <rPr>
        <sz val="11"/>
        <color rgb="FF000000"/>
        <rFont val="Noto Sans"/>
        <family val="2"/>
      </rPr>
      <t xml:space="preserve">号</t>
    </r>
  </si>
  <si>
    <t xml:space="preserve">尚美学園大学</t>
  </si>
  <si>
    <t xml:space="preserve">【選択】学校における合唱指導法と合唱</t>
  </si>
  <si>
    <t xml:space="preserve">参加者の状況にあわせ、同声、男女、混声テキストから課題を選択し、合唱演奏、音楽表現に取り組みます。完成までのプロセスを体験し、その視点から合唱指導と音楽科目の役割について考えます。</t>
  </si>
  <si>
    <t xml:space="preserve">山﨑　岩男（芸術情報学部教授）</t>
  </si>
  <si>
    <t xml:space="preserve">埼玉県川越市</t>
  </si>
  <si>
    <t xml:space="preserve">小学校教諭、中学校・高等学校・特別支援学校音楽科教諭向け</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91-507551</t>
    </r>
    <r>
      <rPr>
        <sz val="11"/>
        <color rgb="FF000000"/>
        <rFont val="Noto Sans"/>
        <family val="2"/>
      </rPr>
      <t xml:space="preserve">号</t>
    </r>
  </si>
  <si>
    <t xml:space="preserve">049-246-2700</t>
  </si>
  <si>
    <t xml:space="preserve">https://www.shobi-u.ac.jp/</t>
  </si>
  <si>
    <t xml:space="preserve">30091</t>
  </si>
  <si>
    <t xml:space="preserve">【選択】日本の伝統音楽指導の理解と主体的・対話的で深い学びを実現する授業の考察</t>
  </si>
  <si>
    <t xml:space="preserve">日本の伝統音楽指導の概要を理解するとともに、「表現」や「鑑賞」における主体的・対話的で深い学びの授業を考察します。例えば、「箏」を扱った表現領域の授業や日本の伝統音楽の中から教材を選択したり作成したりしながら生徒主体のアクティブな鑑賞領域の授業を考えます。</t>
  </si>
  <si>
    <t xml:space="preserve">宮本　憲二（芸術情報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91-507552</t>
    </r>
    <r>
      <rPr>
        <sz val="11"/>
        <color rgb="FF000000"/>
        <rFont val="Noto Sans"/>
        <family val="2"/>
      </rPr>
      <t xml:space="preserve">号</t>
    </r>
  </si>
  <si>
    <t xml:space="preserve">【選択】音楽教育現場でのより実践的な指揮法</t>
  </si>
  <si>
    <t xml:space="preserve">講師の現場体験に基づくアドバイスを受けながら、課題曲についてグループレッスンと個人レッスンをミックスして講習を進めます。プロの弦楽四重奏を指揮することで、実践的な指揮法を学びます。</t>
  </si>
  <si>
    <t xml:space="preserve">河合　尚市（芸術情報学部教授）</t>
  </si>
  <si>
    <t xml:space="preserve">中学校・高等学校音楽科教諭向け</t>
  </si>
  <si>
    <r>
      <rPr>
        <sz val="11"/>
        <color rgb="FF000000"/>
        <rFont val="Noto Sans"/>
        <family val="2"/>
      </rPr>
      <t xml:space="preserve">平</t>
    </r>
    <r>
      <rPr>
        <sz val="11"/>
        <color rgb="FF000000"/>
        <rFont val="ＭＳ Ｐゴシック"/>
        <family val="3"/>
        <charset val="128"/>
      </rPr>
      <t xml:space="preserve">31-30091-507553</t>
    </r>
    <r>
      <rPr>
        <sz val="11"/>
        <color rgb="FF000000"/>
        <rFont val="Noto Sans"/>
        <family val="2"/>
      </rPr>
      <t xml:space="preserve">号</t>
    </r>
  </si>
  <si>
    <t xml:space="preserve">【選択】体育・スポーツの理論と実践</t>
  </si>
  <si>
    <t xml:space="preserve">学校での体育授業及びスポーツ活動の指導のための知識と技能を高めることを目的とします。新学習指導要領のポイントの理解とそれに対応したこれからの学習指導（球技）のあり方について講義と実践を通して考えていきます。また、基本的な身体の仕組みから発育が身体の変化に及ぼす影響、スポーツ科学の知見を応用したスポーツ指導などについて、生理学、バイオメカニクス、スポーツ医学などの分野から広く学んでいきます。</t>
  </si>
  <si>
    <t xml:space="preserve">宮坂　雄悟（総合政策学部専任講師）
茂木　康嘉（総合政策学部専任講師）</t>
  </si>
  <si>
    <t xml:space="preserve">中学校・高等学校保健体育科教諭向け</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091-50755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091-507555</t>
    </r>
    <r>
      <rPr>
        <sz val="11"/>
        <color rgb="FF000000"/>
        <rFont val="Noto Sans"/>
        <family val="2"/>
      </rPr>
      <t xml:space="preserve">号</t>
    </r>
  </si>
  <si>
    <t xml:space="preserve">日本工業大学</t>
  </si>
  <si>
    <t xml:space="preserve">【選択】ナノ研究が支えるものづくり最前線</t>
  </si>
  <si>
    <t xml:space="preserve">これからのものづくりは機能の追求だけでなく、安全性・低環境負荷・持続可能性などが強く求められています。これらの課題を解決するためには、ナノメートルスケールでものを作り、それらを操作・分析する技術が必要になります。本講習では、本学ブランディング事業である「全固体電池の開発」の他、「生物に学ぶ低環境負荷なものづくり」を主な例に挙げ、大学で進められている先端ナノ研究について講義をおこなう。</t>
  </si>
  <si>
    <t xml:space="preserve">白木　將（基幹工学部応用化学科教授）
新倉　謙一（基幹工学部応用化学科教授）</t>
  </si>
  <si>
    <t xml:space="preserve">埼玉県南埼玉郡宮代町</t>
  </si>
  <si>
    <t xml:space="preserve">高等学校工業科の教諭、中学校技術科の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101-507335</t>
    </r>
    <r>
      <rPr>
        <sz val="11"/>
        <color rgb="FF000000"/>
        <rFont val="Noto Sans"/>
        <family val="2"/>
      </rPr>
      <t xml:space="preserve">号</t>
    </r>
  </si>
  <si>
    <r>
      <rPr>
        <sz val="11"/>
        <color rgb="FF000000"/>
        <rFont val="ＭＳ Ｐゴシック"/>
        <family val="3"/>
        <charset val="128"/>
      </rPr>
      <t xml:space="preserve">0480-33-7507</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244)</t>
    </r>
  </si>
  <si>
    <t xml:space="preserve">http://www.nit.ac.jp</t>
  </si>
  <si>
    <t xml:space="preserve">30101</t>
  </si>
  <si>
    <t xml:space="preserve">【選択】電気電子通信技術の現状と将来</t>
  </si>
  <si>
    <r>
      <rPr>
        <sz val="11"/>
        <color rgb="FF000000"/>
        <rFont val="Noto Sans"/>
        <family val="2"/>
      </rPr>
      <t xml:space="preserve">電気電子通信工学の最新技術について講述する。①情報通信技術（</t>
    </r>
    <r>
      <rPr>
        <sz val="11"/>
        <color rgb="FF000000"/>
        <rFont val="ＭＳ Ｐゴシック"/>
        <family val="3"/>
        <charset val="128"/>
      </rPr>
      <t xml:space="preserve">ICT</t>
    </r>
    <r>
      <rPr>
        <sz val="11"/>
        <color rgb="FF000000"/>
        <rFont val="Noto Sans"/>
        <family val="2"/>
      </rPr>
      <t xml:space="preserve">）の中核をなす情報ネットワークを支える基盤技術について講義する。②無線通信に関する内容として、移動体通信技術の変遷及び動向やマイクロ波を用いた電波応用技術について講義する。③エネルギーセキュリティと電力発生（火力発電），電力系統技術，スマートグリット，再生可能エネルギー（小水力，太陽光，風力）に関する内容と最近の動向について説明する。</t>
    </r>
  </si>
  <si>
    <t xml:space="preserve">吉野　秀明（基幹工学部電気電子通信工学科教授）
竹村　暢康（基幹工学部電気電子通信工学科准教授）
竹本　泰敏（基幹工学部電気電子通信工学科助教）</t>
  </si>
  <si>
    <r>
      <rPr>
        <sz val="11"/>
        <color rgb="FF000000"/>
        <rFont val="Noto Sans"/>
        <family val="2"/>
      </rPr>
      <t xml:space="preserve">平</t>
    </r>
    <r>
      <rPr>
        <sz val="11"/>
        <color rgb="FF000000"/>
        <rFont val="ＭＳ Ｐゴシック"/>
        <family val="3"/>
        <charset val="128"/>
      </rPr>
      <t xml:space="preserve">31-30101-507336</t>
    </r>
    <r>
      <rPr>
        <sz val="11"/>
        <color rgb="FF000000"/>
        <rFont val="Noto Sans"/>
        <family val="2"/>
      </rPr>
      <t xml:space="preserve">号</t>
    </r>
  </si>
  <si>
    <r>
      <rPr>
        <sz val="13"/>
        <color rgb="FF000000"/>
        <rFont val="Noto Sans"/>
        <family val="2"/>
      </rPr>
      <t xml:space="preserve">電気電子通信工学の最新技術について講述する。①情報通信技術（</t>
    </r>
    <r>
      <rPr>
        <sz val="13"/>
        <color rgb="FF000000"/>
        <rFont val="ＭＳ Ｐゴシック"/>
        <family val="3"/>
        <charset val="128"/>
      </rPr>
      <t xml:space="preserve">ICT</t>
    </r>
    <r>
      <rPr>
        <sz val="13"/>
        <color rgb="FF000000"/>
        <rFont val="Noto Sans"/>
        <family val="2"/>
      </rPr>
      <t xml:space="preserve">）の中核をなす情報ネットワークを支える基盤技術について講義する。②無線通信に関する内容として、移動体通信技術の変遷及び動向やマイクロ波を用いた電波応用技術について講義する。③エネルギーセキュリティと電力発生（火力発電），電力系統技術，スマートグリット，再生可能エネルギー（小水力，太陽光，風力）に関する内容と最近の動向について説明する。</t>
    </r>
  </si>
  <si>
    <t xml:space="preserve">【選択】放射線の種類とその性質</t>
  </si>
  <si>
    <t xml:space="preserve">放射線は工業製品や医療診断などでも日常使われるようになっているが、人体に及ぼす影響が大きいことから取扱いには注意を要する。特に、目に見えないため、安全のためにその性質と測定法を正しく理解する必要がある。本講習では、放射線の種類と性質、および、測定法の基礎について解説する。また、最近関心の高い環境放射線を実際に測定し、誤差を考慮した正しい結果の見方について学ぶ。</t>
  </si>
  <si>
    <t xml:space="preserve">梅谷　篤史（共通教育学群准教授）
服部　邦彦（共通教育学群教授）
佐藤　杉弥（共通教育学群教授）
狩野　みか（共通教育学群講師）</t>
  </si>
  <si>
    <t xml:space="preserve">高等学校工業科・理科の教諭、中学校技術科・理科の教諭</t>
  </si>
  <si>
    <r>
      <rPr>
        <sz val="11"/>
        <color rgb="FF000000"/>
        <rFont val="Noto Sans"/>
        <family val="2"/>
      </rPr>
      <t xml:space="preserve">平</t>
    </r>
    <r>
      <rPr>
        <sz val="11"/>
        <color rgb="FF000000"/>
        <rFont val="ＭＳ Ｐゴシック"/>
        <family val="3"/>
        <charset val="128"/>
      </rPr>
      <t xml:space="preserve">31-30101-507337</t>
    </r>
    <r>
      <rPr>
        <sz val="11"/>
        <color rgb="FF000000"/>
        <rFont val="Noto Sans"/>
        <family val="2"/>
      </rPr>
      <t xml:space="preserve">号</t>
    </r>
  </si>
  <si>
    <t xml:space="preserve">【選択】知能機械技術の現状と将来</t>
  </si>
  <si>
    <r>
      <rPr>
        <sz val="11"/>
        <color rgb="FF000000"/>
        <rFont val="Noto Sans"/>
        <family val="2"/>
      </rPr>
      <t xml:space="preserve">知能機械技術について、発展経緯と現状、将来展望を講義する。知能機械の代表例は自動車やロボット、産業機械である。ここでは知能機械制御の基盤である①古典・現代制御技術、コンピュータとともに発展著しい②様々な知的制御技術、地球環境とエネルギー問題に関わる③自動車の</t>
    </r>
    <r>
      <rPr>
        <sz val="11"/>
        <color rgb="FF000000"/>
        <rFont val="ＭＳ Ｐゴシック"/>
        <family val="3"/>
        <charset val="128"/>
      </rPr>
      <t xml:space="preserve">EV</t>
    </r>
    <r>
      <rPr>
        <sz val="11"/>
        <color rgb="FF000000"/>
        <rFont val="Noto Sans"/>
        <family val="2"/>
      </rPr>
      <t xml:space="preserve">シフト（電動化）、更に近年進歩の著しい人工知能を用いた④自動車の自動運転について述べる。
また今後の社会・産業界の変化を踏まえて、これからの教育に対する期待についても触れる。</t>
    </r>
  </si>
  <si>
    <t xml:space="preserve">於保　茂（先進工学部ロボティクス学科教授）
浦川　禎之（先進工学部ロボティクス学科教授）</t>
  </si>
  <si>
    <r>
      <rPr>
        <sz val="11"/>
        <color rgb="FF000000"/>
        <rFont val="Noto Sans"/>
        <family val="2"/>
      </rPr>
      <t xml:space="preserve">平</t>
    </r>
    <r>
      <rPr>
        <sz val="11"/>
        <color rgb="FF000000"/>
        <rFont val="ＭＳ Ｐゴシック"/>
        <family val="3"/>
        <charset val="128"/>
      </rPr>
      <t xml:space="preserve">31-30101-507338</t>
    </r>
    <r>
      <rPr>
        <sz val="11"/>
        <color rgb="FF000000"/>
        <rFont val="Noto Sans"/>
        <family val="2"/>
      </rPr>
      <t xml:space="preserve">号</t>
    </r>
  </si>
  <si>
    <r>
      <rPr>
        <sz val="13"/>
        <color rgb="FF000000"/>
        <rFont val="Noto Sans"/>
        <family val="2"/>
      </rPr>
      <t xml:space="preserve">知能機械技術について、発展経緯と現状、将来展望を講義する。知能機械の代表例は自動車やロボット、産業機械である。ここでは知能機械制御の基盤である①古典・現代制御技術、コンピュータとともに発展著しい②様々な知的制御技術、地球環境とエネルギー問題に関わる③自動車の</t>
    </r>
    <r>
      <rPr>
        <sz val="13"/>
        <color rgb="FF000000"/>
        <rFont val="ＭＳ Ｐゴシック"/>
        <family val="3"/>
        <charset val="128"/>
      </rPr>
      <t xml:space="preserve">EV</t>
    </r>
    <r>
      <rPr>
        <sz val="13"/>
        <color rgb="FF000000"/>
        <rFont val="Noto Sans"/>
        <family val="2"/>
      </rPr>
      <t xml:space="preserve">シフト（電動化）、更に近年進歩の著しい人工知能を用いた④自動車の自動運転について述べる。
また今後の社会・産業界の変化を踏まえて、これからの教育に対する期待についても触れる。</t>
    </r>
  </si>
  <si>
    <r>
      <rPr>
        <sz val="11"/>
        <color rgb="FF000000"/>
        <rFont val="Noto Sans"/>
        <family val="2"/>
      </rPr>
      <t xml:space="preserve">【選択】</t>
    </r>
    <r>
      <rPr>
        <sz val="11"/>
        <color rgb="FF000000"/>
        <rFont val="ＭＳ Ｐゴシック"/>
        <family val="3"/>
        <charset val="128"/>
      </rPr>
      <t xml:space="preserve">Web</t>
    </r>
    <r>
      <rPr>
        <sz val="11"/>
        <color rgb="FF000000"/>
        <rFont val="Noto Sans"/>
        <family val="2"/>
      </rPr>
      <t xml:space="preserve">を構成する技術</t>
    </r>
  </si>
  <si>
    <r>
      <rPr>
        <sz val="11"/>
        <color rgb="FF000000"/>
        <rFont val="Noto Sans"/>
        <family val="2"/>
      </rPr>
      <t xml:space="preserve">今や社会のインフラとなっている</t>
    </r>
    <r>
      <rPr>
        <sz val="11"/>
        <color rgb="FF000000"/>
        <rFont val="ＭＳ Ｐゴシック"/>
        <family val="3"/>
        <charset val="128"/>
      </rPr>
      <t xml:space="preserve">World Wide Web</t>
    </r>
    <r>
      <rPr>
        <sz val="11"/>
        <color rgb="FF000000"/>
        <rFont val="Noto Sans"/>
        <family val="2"/>
      </rPr>
      <t xml:space="preserve">（</t>
    </r>
    <r>
      <rPr>
        <sz val="11"/>
        <color rgb="FF000000"/>
        <rFont val="ＭＳ Ｐゴシック"/>
        <family val="3"/>
        <charset val="128"/>
      </rPr>
      <t xml:space="preserve">Web</t>
    </r>
    <r>
      <rPr>
        <sz val="11"/>
        <color rgb="FF000000"/>
        <rFont val="Noto Sans"/>
        <family val="2"/>
      </rPr>
      <t xml:space="preserve">）を構成する技術について講述する。</t>
    </r>
    <r>
      <rPr>
        <sz val="11"/>
        <color rgb="FF000000"/>
        <rFont val="ＭＳ Ｐゴシック"/>
        <family val="3"/>
        <charset val="128"/>
      </rPr>
      <t xml:space="preserve">Web</t>
    </r>
    <r>
      <rPr>
        <sz val="11"/>
        <color rgb="FF000000"/>
        <rFont val="Noto Sans"/>
        <family val="2"/>
      </rPr>
      <t xml:space="preserve">の歴史を遡り発展のプロセスを把握するところからはじめ、</t>
    </r>
    <r>
      <rPr>
        <sz val="11"/>
        <color rgb="FF000000"/>
        <rFont val="ＭＳ Ｐゴシック"/>
        <family val="3"/>
        <charset val="128"/>
      </rPr>
      <t xml:space="preserve">Web</t>
    </r>
    <r>
      <rPr>
        <sz val="11"/>
        <color rgb="FF000000"/>
        <rFont val="Noto Sans"/>
        <family val="2"/>
      </rPr>
      <t xml:space="preserve">の基本的なアーキテクチャについて解説する。その上で、通信プロトコル、テキスト処理、分散処理、マルチメディア処理、データマイニングなど各要素技術について講義する。</t>
    </r>
  </si>
  <si>
    <t xml:space="preserve">佐藤　進也（先進工学部情報メディア工学科教授）
大宮　望（先進工学部情報メディア工学科准教授）</t>
  </si>
  <si>
    <r>
      <rPr>
        <sz val="11"/>
        <color rgb="FF000000"/>
        <rFont val="Noto Sans"/>
        <family val="2"/>
      </rPr>
      <t xml:space="preserve">平</t>
    </r>
    <r>
      <rPr>
        <sz val="11"/>
        <color rgb="FF000000"/>
        <rFont val="ＭＳ Ｐゴシック"/>
        <family val="3"/>
        <charset val="128"/>
      </rPr>
      <t xml:space="preserve">31-30101-507339</t>
    </r>
    <r>
      <rPr>
        <sz val="11"/>
        <color rgb="FF000000"/>
        <rFont val="Noto Sans"/>
        <family val="2"/>
      </rPr>
      <t xml:space="preserve">号</t>
    </r>
  </si>
  <si>
    <r>
      <rPr>
        <sz val="13"/>
        <color rgb="FF000000"/>
        <rFont val="Noto Sans"/>
        <family val="2"/>
      </rPr>
      <t xml:space="preserve">今や社会のインフラとなっている</t>
    </r>
    <r>
      <rPr>
        <sz val="13"/>
        <color rgb="FF000000"/>
        <rFont val="ＭＳ Ｐゴシック"/>
        <family val="3"/>
        <charset val="128"/>
      </rPr>
      <t xml:space="preserve">World Wide Web</t>
    </r>
    <r>
      <rPr>
        <sz val="13"/>
        <color rgb="FF000000"/>
        <rFont val="Noto Sans"/>
        <family val="2"/>
      </rPr>
      <t xml:space="preserve">（</t>
    </r>
    <r>
      <rPr>
        <sz val="13"/>
        <color rgb="FF000000"/>
        <rFont val="ＭＳ Ｐゴシック"/>
        <family val="3"/>
        <charset val="128"/>
      </rPr>
      <t xml:space="preserve">Web</t>
    </r>
    <r>
      <rPr>
        <sz val="13"/>
        <color rgb="FF000000"/>
        <rFont val="Noto Sans"/>
        <family val="2"/>
      </rPr>
      <t xml:space="preserve">）を構成する技術について講述する。</t>
    </r>
    <r>
      <rPr>
        <sz val="13"/>
        <color rgb="FF000000"/>
        <rFont val="ＭＳ Ｐゴシック"/>
        <family val="3"/>
        <charset val="128"/>
      </rPr>
      <t xml:space="preserve">Web</t>
    </r>
    <r>
      <rPr>
        <sz val="13"/>
        <color rgb="FF000000"/>
        <rFont val="Noto Sans"/>
        <family val="2"/>
      </rPr>
      <t xml:space="preserve">の歴史を遡り発展のプロセスを把握するところからはじめ、</t>
    </r>
    <r>
      <rPr>
        <sz val="13"/>
        <color rgb="FF000000"/>
        <rFont val="ＭＳ Ｐゴシック"/>
        <family val="3"/>
        <charset val="128"/>
      </rPr>
      <t xml:space="preserve">Web</t>
    </r>
    <r>
      <rPr>
        <sz val="13"/>
        <color rgb="FF000000"/>
        <rFont val="Noto Sans"/>
        <family val="2"/>
      </rPr>
      <t xml:space="preserve">の基本的なアーキテクチャについて解説する。その上で、通信プロトコル、テキスト処理、分散処理、マルチメディア処理、データマイニングなど各要素技術について講義する。</t>
    </r>
  </si>
  <si>
    <t xml:space="preserve">【選択】材料と加工に関する技術</t>
  </si>
  <si>
    <t xml:space="preserve">主に中学校技術科担当者のための講座である。従来、対象材料としては、木材を中心に扱われてきたが、社会生活や家庭生活の変化に伴い、多用されているアクリルも併用し、材料と加工法および材料と加工に関する技術を利用した製作品の設計・製作を扱う。加工に必要な道具などを実際に活用して、工夫して製作することの喜びや緻密さへのこだわりを体験させる指導方法のポイント等に触れる。</t>
  </si>
  <si>
    <t xml:space="preserve">森山　富治男（非常勤講師）
長島　佳久（非常勤講師）</t>
  </si>
  <si>
    <t xml:space="preserve">中学校技術科の教諭</t>
  </si>
  <si>
    <r>
      <rPr>
        <sz val="11"/>
        <color rgb="FF000000"/>
        <rFont val="Noto Sans"/>
        <family val="2"/>
      </rPr>
      <t xml:space="preserve">平</t>
    </r>
    <r>
      <rPr>
        <sz val="11"/>
        <color rgb="FF000000"/>
        <rFont val="ＭＳ Ｐゴシック"/>
        <family val="3"/>
        <charset val="128"/>
      </rPr>
      <t xml:space="preserve">31-30101-507340</t>
    </r>
    <r>
      <rPr>
        <sz val="11"/>
        <color rgb="FF000000"/>
        <rFont val="Noto Sans"/>
        <family val="2"/>
      </rPr>
      <t xml:space="preserve">号</t>
    </r>
  </si>
  <si>
    <t xml:space="preserve">【選択】熱・流体とエネルギー変換技術</t>
  </si>
  <si>
    <t xml:space="preserve">エネルギー変換技術は、化石燃料や自然エネルギーを人々の生活に有効に利用するために無くてはならない技術である。そして、その根幹にある学術的分野は、熱力学と流体力学である。この講習では、熱力学および流体力学の基礎を再確認しながら、様々なエネルギー変換技術について、事例を基に説明する。</t>
  </si>
  <si>
    <t xml:space="preserve">丹澤　祥晃（基幹工学部機械工学科教授）
中野　道王（基幹工学部機械工学科教授）
桑原　拓也（基幹工学部機械工学科准教授）</t>
  </si>
  <si>
    <r>
      <rPr>
        <sz val="11"/>
        <color rgb="FF000000"/>
        <rFont val="Noto Sans"/>
        <family val="2"/>
      </rPr>
      <t xml:space="preserve">平</t>
    </r>
    <r>
      <rPr>
        <sz val="11"/>
        <color rgb="FF000000"/>
        <rFont val="ＭＳ Ｐゴシック"/>
        <family val="3"/>
        <charset val="128"/>
      </rPr>
      <t xml:space="preserve">31-30101-507341</t>
    </r>
    <r>
      <rPr>
        <sz val="11"/>
        <color rgb="FF000000"/>
        <rFont val="Noto Sans"/>
        <family val="2"/>
      </rPr>
      <t xml:space="preserve">号</t>
    </r>
  </si>
  <si>
    <t xml:space="preserve">【選択】建築空間における空気と人の流れ</t>
  </si>
  <si>
    <t xml:space="preserve">建築空間における「流れ」に着目して、建築環境工学での空気の流れ、建築計画での人の流れについて講義を行う。空気の流れでは、様々な空間における空気の流れの予測手法と制御方法について解説し、利用者の快適性を確保した上での設備の省エネ化技術などについて解説する。人の流れでは、緊急時の避難行動や日常の混雑時における人の行動特性について解説し、安全な避難や混雑時の利便性向上の計画方法について解説する。</t>
  </si>
  <si>
    <t xml:space="preserve">吉野　一（建築学部建築学科教授）
木下　芳郎（建築学部建築学科准教授）</t>
  </si>
  <si>
    <r>
      <rPr>
        <sz val="11"/>
        <color rgb="FF000000"/>
        <rFont val="Noto Sans"/>
        <family val="2"/>
      </rPr>
      <t xml:space="preserve">平</t>
    </r>
    <r>
      <rPr>
        <sz val="11"/>
        <color rgb="FF000000"/>
        <rFont val="ＭＳ Ｐゴシック"/>
        <family val="3"/>
        <charset val="128"/>
      </rPr>
      <t xml:space="preserve">31-30101-507342</t>
    </r>
    <r>
      <rPr>
        <sz val="11"/>
        <color rgb="FF000000"/>
        <rFont val="Noto Sans"/>
        <family val="2"/>
      </rPr>
      <t xml:space="preserve">号</t>
    </r>
  </si>
  <si>
    <t xml:space="preserve">【選択】生物育成に関する技術</t>
  </si>
  <si>
    <t xml:space="preserve">ここでは、主に中学校技術科担当者や部活動・委員会活動等指導者のための講座である。生物育成に関する技術を利用した栽培方法としては、育成する時期や育成に必要な環境、育成するために必要とする道具・農具・資材（用土類）などを実際に利活用して、指導方法の充実と育成指導のポイント等に触れる。さらに、実践的な指導法についても解説する。</t>
  </si>
  <si>
    <t xml:space="preserve">伊藤　健司（非常勤講師）</t>
  </si>
  <si>
    <r>
      <rPr>
        <sz val="11"/>
        <color rgb="FF000000"/>
        <rFont val="Noto Sans"/>
        <family val="2"/>
      </rPr>
      <t xml:space="preserve">平</t>
    </r>
    <r>
      <rPr>
        <sz val="11"/>
        <color rgb="FF000000"/>
        <rFont val="ＭＳ Ｐゴシック"/>
        <family val="3"/>
        <charset val="128"/>
      </rPr>
      <t xml:space="preserve">31-30101-507343</t>
    </r>
    <r>
      <rPr>
        <sz val="11"/>
        <color rgb="FF000000"/>
        <rFont val="Noto Sans"/>
        <family val="2"/>
      </rPr>
      <t xml:space="preserve">号</t>
    </r>
  </si>
  <si>
    <t xml:space="preserve">明海大学</t>
  </si>
  <si>
    <t xml:space="preserve">【選択】伝統的な言語文化とやさしい日本語学</t>
  </si>
  <si>
    <t xml:space="preserve">　学習指導要領では伝統や文化に関する教育の充実がうたわれ、「伝統的な言語文化」に関する学びが求められています。「言語文化」とは「言語そのもの」、「文化的な言語生活」、「上代から現代まで表現、受容されてきた多様な言語芸術や芸能」と幅広いものです。この講習では、代表的な古典作品以外の資料にも目を向けて、言語の観点からみた「伝統的な言語文化」について、新しい日本語学的知見を交えて、講義と演習形式でやさしく解説します。
　また、教材研究で使える資料やツールについても紹介していきます。</t>
  </si>
  <si>
    <t xml:space="preserve">田鍋　桂子（外国語学部講師）</t>
  </si>
  <si>
    <t xml:space="preserve">千葉県浦安市</t>
  </si>
  <si>
    <t xml:space="preserve">小学校教諭、中学校・高等学校（国語科）教諭</t>
  </si>
  <si>
    <r>
      <rPr>
        <sz val="11"/>
        <color rgb="FF000000"/>
        <rFont val="Noto Sans"/>
        <family val="2"/>
      </rPr>
      <t xml:space="preserve">平</t>
    </r>
    <r>
      <rPr>
        <sz val="11"/>
        <color rgb="FF000000"/>
        <rFont val="ＭＳ Ｐゴシック"/>
        <family val="3"/>
        <charset val="128"/>
      </rPr>
      <t xml:space="preserve">31-30108-507352</t>
    </r>
    <r>
      <rPr>
        <sz val="11"/>
        <color rgb="FF000000"/>
        <rFont val="Noto Sans"/>
        <family val="2"/>
      </rPr>
      <t xml:space="preserve">号</t>
    </r>
  </si>
  <si>
    <r>
      <rPr>
        <sz val="11"/>
        <color rgb="FF000000"/>
        <rFont val="ＭＳ Ｐゴシック"/>
        <family val="3"/>
        <charset val="128"/>
      </rPr>
      <t xml:space="preserve">047-355-6928</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231)</t>
    </r>
  </si>
  <si>
    <t xml:space="preserve">http://www.meikai.ac.jp/</t>
  </si>
  <si>
    <t xml:space="preserve">12</t>
  </si>
  <si>
    <t xml:space="preserve">30108</t>
  </si>
  <si>
    <t xml:space="preserve">【選択】英語テストの作り方－望ましい学習に導くために－</t>
  </si>
  <si>
    <t xml:space="preserve">　テストは生徒の学習法に影響を与えます。本講習では、望ましい学習を誘発する英語テストの作り方を学びます。はじめに既存のテストを妥当性、信頼性、波及効果の観点から検討し、その問題点を明らかにします。つぎに最近広まりつつあるスピーキング・テストの作成・実施・採点について、最後に英語で行う単語テストの作り方を学びます。</t>
  </si>
  <si>
    <t xml:space="preserve">高田　智子（外国語学部教授）</t>
  </si>
  <si>
    <t xml:space="preserve">小学校教諭、中学校・高等学校（英語科）教諭</t>
  </si>
  <si>
    <r>
      <rPr>
        <sz val="11"/>
        <color rgb="FF000000"/>
        <rFont val="Noto Sans"/>
        <family val="2"/>
      </rPr>
      <t xml:space="preserve">平</t>
    </r>
    <r>
      <rPr>
        <sz val="11"/>
        <color rgb="FF000000"/>
        <rFont val="ＭＳ Ｐゴシック"/>
        <family val="3"/>
        <charset val="128"/>
      </rPr>
      <t xml:space="preserve">31-30108-507353</t>
    </r>
    <r>
      <rPr>
        <sz val="11"/>
        <color rgb="FF000000"/>
        <rFont val="Noto Sans"/>
        <family val="2"/>
      </rPr>
      <t xml:space="preserve">号</t>
    </r>
  </si>
  <si>
    <t xml:space="preserve">【選択】コミュニケーション学への誘い－対人・異文化・非言語－</t>
  </si>
  <si>
    <t xml:space="preserve">　多文化化する社会において、教員としての自己と生徒とのコミュニケーションを見つめ直すために、コミュニケーション学の主要分野について学び、教育とのかかわりについて考察を深めていきます。講座では、重要事項の解説と演習課題を通じてコミュニケーションのメカニズムを理解し、異文化に対する感受性を高め、多様なメッセージの授受力を高めていきます。</t>
  </si>
  <si>
    <t xml:space="preserve">原　和也（外国語学部准教授）</t>
  </si>
  <si>
    <r>
      <rPr>
        <sz val="11"/>
        <color rgb="FF000000"/>
        <rFont val="Noto Sans"/>
        <family val="2"/>
      </rPr>
      <t xml:space="preserve">平</t>
    </r>
    <r>
      <rPr>
        <sz val="11"/>
        <color rgb="FF000000"/>
        <rFont val="ＭＳ Ｐゴシック"/>
        <family val="3"/>
        <charset val="128"/>
      </rPr>
      <t xml:space="preserve">31-30108-507354</t>
    </r>
    <r>
      <rPr>
        <sz val="11"/>
        <color rgb="FF000000"/>
        <rFont val="Noto Sans"/>
        <family val="2"/>
      </rPr>
      <t xml:space="preserve">号</t>
    </r>
  </si>
  <si>
    <t xml:space="preserve">【選択】外国ルーツの子どもたちの力を活かす指導方法を考える</t>
  </si>
  <si>
    <t xml:space="preserve">　保護者が外国人であり、外国語環境の下で育った子どもたち、あるいは仕事などの関係で外国に滞在経験のある帰国子女たちが、増え続けています。このような子どもたちに対し、単に日本の言語・文化環境に適応させるだけでなく、彼らの経験や能力を活かす指導方法を、中国ルーツの子どもたちを例にとり、彼我の文化・習慣の相違などを考慮しながら、検討します。</t>
  </si>
  <si>
    <t xml:space="preserve">劉　勲寧（外国語学部教授）
小川　唯（外国語学部講師）</t>
  </si>
  <si>
    <t xml:space="preserve">小学校教諭、中学校・高等学校（国語科・社会科・中国語科）教諭</t>
  </si>
  <si>
    <r>
      <rPr>
        <sz val="11"/>
        <color rgb="FF000000"/>
        <rFont val="Noto Sans"/>
        <family val="2"/>
      </rPr>
      <t xml:space="preserve">平</t>
    </r>
    <r>
      <rPr>
        <sz val="11"/>
        <color rgb="FF000000"/>
        <rFont val="ＭＳ Ｐゴシック"/>
        <family val="3"/>
        <charset val="128"/>
      </rPr>
      <t xml:space="preserve">31-30108-507355</t>
    </r>
    <r>
      <rPr>
        <sz val="11"/>
        <color rgb="FF000000"/>
        <rFont val="Noto Sans"/>
        <family val="2"/>
      </rPr>
      <t xml:space="preserve">号</t>
    </r>
  </si>
  <si>
    <t xml:space="preserve">【選択】ベテラン・中堅教員のためのカリキュラム・マネジメントと人材育成の考え方と実際</t>
  </si>
  <si>
    <r>
      <rPr>
        <sz val="11"/>
        <color rgb="FF000000"/>
        <rFont val="ＭＳ Ｐゴシック"/>
        <family val="3"/>
        <charset val="128"/>
      </rPr>
      <t xml:space="preserve">1</t>
    </r>
    <r>
      <rPr>
        <sz val="11"/>
        <color rgb="FF000000"/>
        <rFont val="Noto Sans"/>
        <family val="2"/>
      </rPr>
      <t xml:space="preserve">　新学習指導要領では、「カリキュラム・マネジメントの実現」を目指すことが求められています。ベテラン・中堅教員が「カリキュラム・マネジメントの実現」のために何をどのようにやるべきかについて、具体的に考えます。</t>
    </r>
    <r>
      <rPr>
        <sz val="11"/>
        <color rgb="FF000000"/>
        <rFont val="ＭＳ Ｐゴシック"/>
        <family val="3"/>
        <charset val="128"/>
      </rPr>
      <t xml:space="preserve">2</t>
    </r>
    <r>
      <rPr>
        <sz val="11"/>
        <color rgb="FF000000"/>
        <rFont val="Noto Sans"/>
        <family val="2"/>
      </rPr>
      <t xml:space="preserve">　学校現場では毎年若手教員が増えており、人材育成は喫緊の課題です。ベテラン・中堅教員がどのように人材育成を図るべきかについて、具体的に考えます。</t>
    </r>
  </si>
  <si>
    <t xml:space="preserve">石鍋　浩（教職課程センター教授）</t>
  </si>
  <si>
    <t xml:space="preserve">幼稚園教諭、小学校教諭、中学校教諭、高等学校教諭</t>
  </si>
  <si>
    <r>
      <rPr>
        <sz val="11"/>
        <color rgb="FF000000"/>
        <rFont val="Noto Sans"/>
        <family val="2"/>
      </rPr>
      <t xml:space="preserve">平</t>
    </r>
    <r>
      <rPr>
        <sz val="11"/>
        <color rgb="FF000000"/>
        <rFont val="ＭＳ Ｐゴシック"/>
        <family val="3"/>
        <charset val="128"/>
      </rPr>
      <t xml:space="preserve">31-30108-507356</t>
    </r>
    <r>
      <rPr>
        <sz val="11"/>
        <color rgb="FF000000"/>
        <rFont val="Noto Sans"/>
        <family val="2"/>
      </rPr>
      <t xml:space="preserve">号</t>
    </r>
  </si>
  <si>
    <r>
      <rPr>
        <sz val="13"/>
        <color rgb="FF000000"/>
        <rFont val="ＭＳ Ｐゴシック"/>
        <family val="3"/>
        <charset val="128"/>
      </rPr>
      <t xml:space="preserve">1</t>
    </r>
    <r>
      <rPr>
        <sz val="13"/>
        <color rgb="FF000000"/>
        <rFont val="Noto Sans"/>
        <family val="2"/>
      </rPr>
      <t xml:space="preserve">　新学習指導要領では、「カリキュラム・マネジメントの実現」を目指すことが求められています。ベテラン・中堅教員が「カリキュラム・マネジメントの実現」のために何をどのようにやるべきかについて、具体的に考えます。</t>
    </r>
    <r>
      <rPr>
        <sz val="13"/>
        <color rgb="FF000000"/>
        <rFont val="ＭＳ Ｐゴシック"/>
        <family val="3"/>
        <charset val="128"/>
      </rPr>
      <t xml:space="preserve">2</t>
    </r>
    <r>
      <rPr>
        <sz val="13"/>
        <color rgb="FF000000"/>
        <rFont val="Noto Sans"/>
        <family val="2"/>
      </rPr>
      <t xml:space="preserve">　学校現場では毎年若手教員が増えており、人材育成は喫緊の課題です。ベテラン・中堅教員がどのように人材育成を図るべきかについて、具体的に考えます。</t>
    </r>
  </si>
  <si>
    <t xml:space="preserve">【選択】小中高等学校の新しい教科書を創る－学習指導要領改訂を踏まえて小中高の教科書の比較検証と新しい国語教育を考える－</t>
  </si>
  <si>
    <t xml:space="preserve">　新しくなった小学校・中学校教科書、新しくなるであろう高等学校国語教科書を比較し、新しい国語の流れを検証し、小中高等学校で共通して求められる国語教科書の軸を明らかにし、自分の「教科書づくり」を体験します。
　また、各自の創った教科書像を発表し、研究協議を通して良い授業の在り方を共有します。
</t>
  </si>
  <si>
    <t xml:space="preserve">大池　公紀（外国語学部教授）</t>
  </si>
  <si>
    <t xml:space="preserve">小学校教諭、中学校・高等学校教諭（国語科）</t>
  </si>
  <si>
    <r>
      <rPr>
        <sz val="11"/>
        <color rgb="FF000000"/>
        <rFont val="Noto Sans"/>
        <family val="2"/>
      </rPr>
      <t xml:space="preserve">平</t>
    </r>
    <r>
      <rPr>
        <sz val="11"/>
        <color rgb="FF000000"/>
        <rFont val="ＭＳ Ｐゴシック"/>
        <family val="3"/>
        <charset val="128"/>
      </rPr>
      <t xml:space="preserve">31-30108-507357</t>
    </r>
    <r>
      <rPr>
        <sz val="11"/>
        <color rgb="FF000000"/>
        <rFont val="Noto Sans"/>
        <family val="2"/>
      </rPr>
      <t xml:space="preserve">号</t>
    </r>
  </si>
  <si>
    <r>
      <rPr>
        <sz val="11"/>
        <color rgb="FF000000"/>
        <rFont val="Noto Sans"/>
        <family val="2"/>
      </rPr>
      <t xml:space="preserve">【選択】目標と評価の一体化－</t>
    </r>
    <r>
      <rPr>
        <sz val="11"/>
        <color rgb="FF000000"/>
        <rFont val="ＭＳ Ｐゴシック"/>
        <family val="3"/>
        <charset val="128"/>
      </rPr>
      <t xml:space="preserve">CAN-DO</t>
    </r>
    <r>
      <rPr>
        <sz val="11"/>
        <color rgb="FF000000"/>
        <rFont val="Noto Sans"/>
        <family val="2"/>
      </rPr>
      <t xml:space="preserve">形式の目標設定からパフォーマンステスト作成まで－</t>
    </r>
  </si>
  <si>
    <r>
      <rPr>
        <sz val="11"/>
        <color rgb="FF000000"/>
        <rFont val="Noto Sans"/>
        <family val="2"/>
      </rPr>
      <t xml:space="preserve">　新学習指導要領を踏まえた学習到達目標を</t>
    </r>
    <r>
      <rPr>
        <sz val="11"/>
        <color rgb="FF000000"/>
        <rFont val="ＭＳ Ｐゴシック"/>
        <family val="3"/>
        <charset val="128"/>
      </rPr>
      <t xml:space="preserve">CAN-DO</t>
    </r>
    <r>
      <rPr>
        <sz val="11"/>
        <color rgb="FF000000"/>
        <rFont val="Noto Sans"/>
        <family val="2"/>
      </rPr>
      <t xml:space="preserve">形式で設定することを考えます。それを単元指導評価計画に反映させることを考えます。目標と評価を一体化させるためのパフォーマンス評価について考えます。講習では、講義を聞いて実際に目標と評価が一体化した計画を作成します。特に、パフォーマンステストとそれに必要なルーブリックも作成します。</t>
    </r>
  </si>
  <si>
    <t xml:space="preserve">金子　義隆（教職課程センター准教授）</t>
  </si>
  <si>
    <r>
      <rPr>
        <sz val="11"/>
        <color rgb="FF000000"/>
        <rFont val="Noto Sans"/>
        <family val="2"/>
      </rPr>
      <t xml:space="preserve">平</t>
    </r>
    <r>
      <rPr>
        <sz val="11"/>
        <color rgb="FF000000"/>
        <rFont val="ＭＳ Ｐゴシック"/>
        <family val="3"/>
        <charset val="128"/>
      </rPr>
      <t xml:space="preserve">31-30108-507358</t>
    </r>
    <r>
      <rPr>
        <sz val="11"/>
        <color rgb="FF000000"/>
        <rFont val="Noto Sans"/>
        <family val="2"/>
      </rPr>
      <t xml:space="preserve">号</t>
    </r>
  </si>
  <si>
    <r>
      <rPr>
        <sz val="13"/>
        <color rgb="FF000000"/>
        <rFont val="Noto Sans"/>
        <family val="2"/>
      </rPr>
      <t xml:space="preserve">　新学習指導要領を踏まえた学習到達目標を</t>
    </r>
    <r>
      <rPr>
        <sz val="13"/>
        <color rgb="FF000000"/>
        <rFont val="ＭＳ Ｐゴシック"/>
        <family val="3"/>
        <charset val="128"/>
      </rPr>
      <t xml:space="preserve">CAN-DO</t>
    </r>
    <r>
      <rPr>
        <sz val="13"/>
        <color rgb="FF000000"/>
        <rFont val="Noto Sans"/>
        <family val="2"/>
      </rPr>
      <t xml:space="preserve">形式で設定することを考えます。それを単元指導評価計画に反映させることを考えます。目標と評価を一体化させるためのパフォーマンス評価について考えます。講習では、講義を聞いて実際に目標と評価が一体化した計画を作成します。特に、パフォーマンステストとそれに必要なルーブリックも作成します。</t>
    </r>
  </si>
  <si>
    <t xml:space="preserve">【選択】言語活動の充実－俳句・短歌・スピーチ弁論の指導を中心に－</t>
  </si>
  <si>
    <t xml:space="preserve">　今後更に重要視される「言語活動の充実」。実際の国語の授業展開の中でいかに効果的に指導し、いかに表現能力を高めるか。今回は俳句・短歌・スピーチ（弁論）にしぼり、実際に創作を体験しながら指導法を模索するワークショップを行います。</t>
  </si>
  <si>
    <t xml:space="preserve">木内　和夫（教職課程センター教授）</t>
  </si>
  <si>
    <r>
      <rPr>
        <sz val="11"/>
        <color rgb="FF000000"/>
        <rFont val="Noto Sans"/>
        <family val="2"/>
      </rPr>
      <t xml:space="preserve">平</t>
    </r>
    <r>
      <rPr>
        <sz val="11"/>
        <color rgb="FF000000"/>
        <rFont val="ＭＳ Ｐゴシック"/>
        <family val="3"/>
        <charset val="128"/>
      </rPr>
      <t xml:space="preserve">31-30108-507359</t>
    </r>
    <r>
      <rPr>
        <sz val="11"/>
        <color rgb="FF000000"/>
        <rFont val="Noto Sans"/>
        <family val="2"/>
      </rPr>
      <t xml:space="preserve">号</t>
    </r>
  </si>
  <si>
    <t xml:space="preserve">【選択】教師のためのストレスマネジメント</t>
  </si>
  <si>
    <r>
      <rPr>
        <sz val="11"/>
        <color rgb="FF000000"/>
        <rFont val="Noto Sans"/>
        <family val="2"/>
      </rPr>
      <t xml:space="preserve">　ストレスフルな出来事は、自らの人生を問い直すよいチャンスです。穏やかで前向きな対処行動（ストレスマネジメント）の習得は、ストレス体験から学び、仲間と助け合え、</t>
    </r>
    <r>
      <rPr>
        <sz val="11"/>
        <color rgb="FF000000"/>
        <rFont val="ＭＳ Ｐゴシック"/>
        <family val="3"/>
        <charset val="128"/>
      </rPr>
      <t xml:space="preserve">Well-being</t>
    </r>
    <r>
      <rPr>
        <sz val="11"/>
        <color rgb="FF000000"/>
        <rFont val="Noto Sans"/>
        <family val="2"/>
      </rPr>
      <t xml:space="preserve">につながります。本講義では、教師自身や児童・生徒が直面しやすいストレス源に対するストレスマネジメントやレジリエンス（復元力）を、チェックリストやワークシート、ペアワークなどの受講者参加型の演習形式で愉しく修得します。</t>
    </r>
  </si>
  <si>
    <t xml:space="preserve">樋口　倫子（外国語学部准教授）</t>
  </si>
  <si>
    <r>
      <rPr>
        <sz val="11"/>
        <color rgb="FF000000"/>
        <rFont val="Noto Sans"/>
        <family val="2"/>
      </rPr>
      <t xml:space="preserve">平</t>
    </r>
    <r>
      <rPr>
        <sz val="11"/>
        <color rgb="FF000000"/>
        <rFont val="ＭＳ Ｐゴシック"/>
        <family val="3"/>
        <charset val="128"/>
      </rPr>
      <t xml:space="preserve">31-30108-507360</t>
    </r>
    <r>
      <rPr>
        <sz val="11"/>
        <color rgb="FF000000"/>
        <rFont val="Noto Sans"/>
        <family val="2"/>
      </rPr>
      <t xml:space="preserve">号</t>
    </r>
  </si>
  <si>
    <r>
      <rPr>
        <sz val="13"/>
        <color rgb="FF000000"/>
        <rFont val="Noto Sans"/>
        <family val="2"/>
      </rPr>
      <t xml:space="preserve">　ストレスフルな出来事は、自らの人生を問い直すよいチャンスです。穏やかで前向きな対処行動（ストレスマネジメント）の習得は、ストレス体験から学び、仲間と助け合え、</t>
    </r>
    <r>
      <rPr>
        <sz val="13"/>
        <color rgb="FF000000"/>
        <rFont val="ＭＳ Ｐゴシック"/>
        <family val="3"/>
        <charset val="128"/>
      </rPr>
      <t xml:space="preserve">Well-being</t>
    </r>
    <r>
      <rPr>
        <sz val="13"/>
        <color rgb="FF000000"/>
        <rFont val="Noto Sans"/>
        <family val="2"/>
      </rPr>
      <t xml:space="preserve">につながります。本講義では、教師自身や児童・生徒が直面しやすいストレス源に対するストレスマネジメントやレジリエンス（復元力）を、チェックリストやワークシート、ペアワークなどの受講者参加型の演習形式で愉しく修得します。</t>
    </r>
  </si>
  <si>
    <t xml:space="preserve">【選択】英語で行う英語授業の進め方－考える力、発信する力を伸ばす授業の工夫を中心に－</t>
  </si>
  <si>
    <t xml:space="preserve">「英語の授業を英語で行うことを基本とする」ことは高等学校については現行学習指導要領において、中学校においては新学習指導要領実施に伴い求められます。英語で行う授業の基本は伝達手段として英語を使う授業であり、伝達する内容を考える力を育てなければなりません。生徒が考え、発信し、やり取りを通じて共感する心を育てるために教師が果たす役割についてワークショップを行います。</t>
  </si>
  <si>
    <t xml:space="preserve">百瀬　美帆（教職課程センター准教授）</t>
  </si>
  <si>
    <t xml:space="preserve">中学校・高等学校（英語科）教諭</t>
  </si>
  <si>
    <r>
      <rPr>
        <sz val="11"/>
        <color rgb="FF000000"/>
        <rFont val="Noto Sans"/>
        <family val="2"/>
      </rPr>
      <t xml:space="preserve">平</t>
    </r>
    <r>
      <rPr>
        <sz val="11"/>
        <color rgb="FF000000"/>
        <rFont val="ＭＳ Ｐゴシック"/>
        <family val="3"/>
        <charset val="128"/>
      </rPr>
      <t xml:space="preserve">31-30108-507361</t>
    </r>
    <r>
      <rPr>
        <sz val="11"/>
        <color rgb="FF000000"/>
        <rFont val="Noto Sans"/>
        <family val="2"/>
      </rPr>
      <t xml:space="preserve">号</t>
    </r>
  </si>
  <si>
    <t xml:space="preserve">【選択】言葉の意味再考－パソコンを使った意味分析演習－</t>
  </si>
  <si>
    <t xml:space="preserve">　新学習指導要領では言語能力の確実な育成が重視されており、語彙の確実な習得に基づいて情報を正確に理解し適切に表現する力の育成が課題となっています。
　この講習では、考えや思いを的確に表現するための語彙選択を可能にする力を児童・生徒が身につけられるように、言葉の意味を「覚える」だけでなく、言葉の意味やニュアンスを「感じ、考える」力を養うための意味分析の方法を身につけることを目的とします。</t>
  </si>
  <si>
    <t xml:space="preserve">佐々木　文彦（外国語学部教授）</t>
  </si>
  <si>
    <t xml:space="preserve">幼稚園教諭、小学校教諭、中学校・高等学校（国語科）教諭</t>
  </si>
  <si>
    <r>
      <rPr>
        <sz val="11"/>
        <color rgb="FF000000"/>
        <rFont val="Noto Sans"/>
        <family val="2"/>
      </rPr>
      <t xml:space="preserve">平</t>
    </r>
    <r>
      <rPr>
        <sz val="11"/>
        <color rgb="FF000000"/>
        <rFont val="ＭＳ Ｐゴシック"/>
        <family val="3"/>
        <charset val="128"/>
      </rPr>
      <t xml:space="preserve">31-30108-507362</t>
    </r>
    <r>
      <rPr>
        <sz val="11"/>
        <color rgb="FF000000"/>
        <rFont val="Noto Sans"/>
        <family val="2"/>
      </rPr>
      <t xml:space="preserve">号</t>
    </r>
  </si>
  <si>
    <t xml:space="preserve">江戸川大学</t>
  </si>
  <si>
    <r>
      <rPr>
        <sz val="11"/>
        <color rgb="FF000000"/>
        <rFont val="Noto Sans"/>
        <family val="2"/>
      </rPr>
      <t xml:space="preserve">【選択】初等・中等教育</t>
    </r>
    <r>
      <rPr>
        <sz val="11"/>
        <color rgb="FF000000"/>
        <rFont val="ＭＳ Ｐゴシック"/>
        <family val="3"/>
        <charset val="128"/>
      </rPr>
      <t xml:space="preserve">(</t>
    </r>
    <r>
      <rPr>
        <sz val="11"/>
        <color rgb="FF000000"/>
        <rFont val="Noto Sans"/>
        <family val="2"/>
      </rPr>
      <t xml:space="preserve">小・中・高・特</t>
    </r>
    <r>
      <rPr>
        <sz val="11"/>
        <color rgb="FF000000"/>
        <rFont val="ＭＳ Ｐゴシック"/>
        <family val="3"/>
        <charset val="128"/>
      </rPr>
      <t xml:space="preserve">)</t>
    </r>
    <r>
      <rPr>
        <sz val="11"/>
        <color rgb="FF000000"/>
        <rFont val="Noto Sans"/>
        <family val="2"/>
      </rPr>
      <t xml:space="preserve">高度化１８時間</t>
    </r>
  </si>
  <si>
    <r>
      <rPr>
        <sz val="11"/>
        <color rgb="FF000000"/>
        <rFont val="Noto Sans"/>
        <family val="2"/>
      </rPr>
      <t xml:space="preserve">　小学校、中学校、高等学校、特別支援学校の教諭向けの</t>
    </r>
    <r>
      <rPr>
        <sz val="11"/>
        <color rgb="FF000000"/>
        <rFont val="ＭＳ Ｐゴシック"/>
        <family val="3"/>
        <charset val="128"/>
      </rPr>
      <t xml:space="preserve">18</t>
    </r>
    <r>
      <rPr>
        <sz val="11"/>
        <color rgb="FF000000"/>
        <rFont val="Noto Sans"/>
        <family val="2"/>
      </rPr>
      <t xml:space="preserve">時間（</t>
    </r>
    <r>
      <rPr>
        <sz val="11"/>
        <color rgb="FF000000"/>
        <rFont val="ＭＳ Ｐゴシック"/>
        <family val="3"/>
        <charset val="128"/>
      </rPr>
      <t xml:space="preserve">6</t>
    </r>
    <r>
      <rPr>
        <sz val="11"/>
        <color rgb="FF000000"/>
        <rFont val="Noto Sans"/>
        <family val="2"/>
      </rPr>
      <t xml:space="preserve">時間</t>
    </r>
    <r>
      <rPr>
        <sz val="11"/>
        <color rgb="FF000000"/>
        <rFont val="ＭＳ Ｐゴシック"/>
        <family val="3"/>
        <charset val="128"/>
      </rPr>
      <t xml:space="preserve">×3</t>
    </r>
    <r>
      <rPr>
        <sz val="11"/>
        <color rgb="FF000000"/>
        <rFont val="Noto Sans"/>
        <family val="2"/>
      </rPr>
      <t xml:space="preserve">日間）セットの講習で，学校現場で役に立つ講習です。①学校の業務・活動上で起きる様々なトラブルの対応と対策を，学校危機管理とクレーム対応から学ぶ。②学校教育おける</t>
    </r>
    <r>
      <rPr>
        <sz val="11"/>
        <color rgb="FF000000"/>
        <rFont val="ＭＳ Ｐゴシック"/>
        <family val="3"/>
        <charset val="128"/>
      </rPr>
      <t xml:space="preserve">ICT</t>
    </r>
    <r>
      <rPr>
        <sz val="11"/>
        <color rgb="FF000000"/>
        <rFont val="Noto Sans"/>
        <family val="2"/>
      </rPr>
      <t xml:space="preserve">活用について，デジタル教科書の活用など，具体的に機器や教材に触れて理解を深める。③地域の教材化（千葉県を例）について，博物館学等の講義およびワークショップ等で学びます。</t>
    </r>
  </si>
  <si>
    <t xml:space="preserve">山路　進（メディアコミュニケーション学部　教授）
高橋　克（メディアコミュニケーション学部　教授）
山口　敏和（メディアコミュニケーション学部　講師）
小原　裕二（メディアコミュニケーション学部　助教）
波多野　和彦（メディアコミュニケーション学部　教授）
堀切　忠和（九段富士見法律事務所　弁護士）
駒津　彩果（まちだ駒津法律事務所　弁護士）</t>
  </si>
  <si>
    <t xml:space="preserve">千葉県流山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t>
    </r>
  </si>
  <si>
    <t xml:space="preserve">小学校、中学校、義務教育学校、高等学校、中等教育学校、特別支援学校 教諭向け</t>
  </si>
  <si>
    <r>
      <rPr>
        <sz val="11"/>
        <color rgb="FF000000"/>
        <rFont val="Noto Sans"/>
        <family val="2"/>
      </rPr>
      <t xml:space="preserve">平</t>
    </r>
    <r>
      <rPr>
        <sz val="11"/>
        <color rgb="FF000000"/>
        <rFont val="ＭＳ Ｐゴシック"/>
        <family val="3"/>
        <charset val="128"/>
      </rPr>
      <t xml:space="preserve">31-30112-507406</t>
    </r>
    <r>
      <rPr>
        <sz val="11"/>
        <color rgb="FF000000"/>
        <rFont val="Noto Sans"/>
        <family val="2"/>
      </rPr>
      <t xml:space="preserve">号</t>
    </r>
  </si>
  <si>
    <t xml:space="preserve">04-7152-9615</t>
  </si>
  <si>
    <t xml:space="preserve">https://www.edogawa-u.ac.jp/</t>
  </si>
  <si>
    <t xml:space="preserve">30112</t>
  </si>
  <si>
    <r>
      <rPr>
        <sz val="13"/>
        <color rgb="FF000000"/>
        <rFont val="Noto Sans"/>
        <family val="2"/>
      </rPr>
      <t xml:space="preserve">　小学校、中学校、高等学校、特別支援学校の教諭向けの</t>
    </r>
    <r>
      <rPr>
        <sz val="13"/>
        <color rgb="FF000000"/>
        <rFont val="ＭＳ Ｐゴシック"/>
        <family val="3"/>
        <charset val="128"/>
      </rPr>
      <t xml:space="preserve">18</t>
    </r>
    <r>
      <rPr>
        <sz val="13"/>
        <color rgb="FF000000"/>
        <rFont val="Noto Sans"/>
        <family val="2"/>
      </rPr>
      <t xml:space="preserve">時間（</t>
    </r>
    <r>
      <rPr>
        <sz val="13"/>
        <color rgb="FF000000"/>
        <rFont val="ＭＳ Ｐゴシック"/>
        <family val="3"/>
        <charset val="128"/>
      </rPr>
      <t xml:space="preserve">6</t>
    </r>
    <r>
      <rPr>
        <sz val="13"/>
        <color rgb="FF000000"/>
        <rFont val="Noto Sans"/>
        <family val="2"/>
      </rPr>
      <t xml:space="preserve">時間</t>
    </r>
    <r>
      <rPr>
        <sz val="13"/>
        <color rgb="FF000000"/>
        <rFont val="ＭＳ Ｐゴシック"/>
        <family val="3"/>
        <charset val="128"/>
      </rPr>
      <t xml:space="preserve">×3</t>
    </r>
    <r>
      <rPr>
        <sz val="13"/>
        <color rgb="FF000000"/>
        <rFont val="Noto Sans"/>
        <family val="2"/>
      </rPr>
      <t xml:space="preserve">日間）セットの講習で，学校現場で役に立つ講習です。①学校の業務・活動上で起きる様々なトラブルの対応と対策を，学校危機管理とクレーム対応から学ぶ。②学校教育おける</t>
    </r>
    <r>
      <rPr>
        <sz val="13"/>
        <color rgb="FF000000"/>
        <rFont val="ＭＳ Ｐゴシック"/>
        <family val="3"/>
        <charset val="128"/>
      </rPr>
      <t xml:space="preserve">ICT</t>
    </r>
    <r>
      <rPr>
        <sz val="13"/>
        <color rgb="FF000000"/>
        <rFont val="Noto Sans"/>
        <family val="2"/>
      </rPr>
      <t xml:space="preserve">活用について，デジタル教科書の活用など，具体的に機器や教材に触れて理解を深める。③地域の教材化（千葉県を例）について，博物館学等の講義およびワークショップ等で学びます。</t>
    </r>
  </si>
  <si>
    <r>
      <rPr>
        <sz val="11"/>
        <color rgb="FF000000"/>
        <rFont val="Noto Sans"/>
        <family val="2"/>
      </rPr>
      <t xml:space="preserve">【選択】幼児教育</t>
    </r>
    <r>
      <rPr>
        <sz val="11"/>
        <color rgb="FF000000"/>
        <rFont val="ＭＳ Ｐゴシック"/>
        <family val="3"/>
        <charset val="128"/>
      </rPr>
      <t xml:space="preserve">(</t>
    </r>
    <r>
      <rPr>
        <sz val="11"/>
        <color rgb="FF000000"/>
        <rFont val="Noto Sans"/>
        <family val="2"/>
      </rPr>
      <t xml:space="preserve">幼稚園・特別支援</t>
    </r>
    <r>
      <rPr>
        <sz val="11"/>
        <color rgb="FF000000"/>
        <rFont val="ＭＳ Ｐゴシック"/>
        <family val="3"/>
        <charset val="128"/>
      </rPr>
      <t xml:space="preserve">)</t>
    </r>
    <r>
      <rPr>
        <sz val="11"/>
        <color rgb="FF000000"/>
        <rFont val="Noto Sans"/>
        <family val="2"/>
      </rPr>
      <t xml:space="preserve">高度化１８時間</t>
    </r>
  </si>
  <si>
    <r>
      <rPr>
        <sz val="11"/>
        <color rgb="FF000000"/>
        <rFont val="Noto Sans"/>
        <family val="2"/>
      </rPr>
      <t xml:space="preserve">　幼児教育（幼稚園・特別支援学校等）向けの</t>
    </r>
    <r>
      <rPr>
        <sz val="11"/>
        <color rgb="FF000000"/>
        <rFont val="ＭＳ Ｐゴシック"/>
        <family val="3"/>
        <charset val="128"/>
      </rPr>
      <t xml:space="preserve">18</t>
    </r>
    <r>
      <rPr>
        <sz val="11"/>
        <color rgb="FF000000"/>
        <rFont val="Noto Sans"/>
        <family val="2"/>
      </rPr>
      <t xml:space="preserve">時間（</t>
    </r>
    <r>
      <rPr>
        <sz val="11"/>
        <color rgb="FF000000"/>
        <rFont val="ＭＳ Ｐゴシック"/>
        <family val="3"/>
        <charset val="128"/>
      </rPr>
      <t xml:space="preserve">6</t>
    </r>
    <r>
      <rPr>
        <sz val="11"/>
        <color rgb="FF000000"/>
        <rFont val="Noto Sans"/>
        <family val="2"/>
      </rPr>
      <t xml:space="preserve">時間</t>
    </r>
    <r>
      <rPr>
        <sz val="11"/>
        <color rgb="FF000000"/>
        <rFont val="ＭＳ Ｐゴシック"/>
        <family val="3"/>
        <charset val="128"/>
      </rPr>
      <t xml:space="preserve">×3</t>
    </r>
    <r>
      <rPr>
        <sz val="11"/>
        <color rgb="FF000000"/>
        <rFont val="Noto Sans"/>
        <family val="2"/>
      </rPr>
      <t xml:space="preserve">日間）セットの講習であり，楽しく学ぶ事が出来ます。１．ことばの宝庫である絵本や詩を素材に講義とワークショップで学ぶ（６時間）。２．施設で起きる様々なトラブルに関しての対応と対策を，危機管理とクレーム対応から学ぶ（６時間）。３．幼児教育最新事情３つのテーマ（①遊びに学ぶ新要領・指針ーごっご遊びの指導計画と評価、②子どもの非認知的な力を読み取るための理論的学びとワークショップ，③遊びながら算数概念が育成できるタブレット</t>
    </r>
    <r>
      <rPr>
        <sz val="11"/>
        <color rgb="FF000000"/>
        <rFont val="ＭＳ Ｐゴシック"/>
        <family val="3"/>
        <charset val="128"/>
      </rPr>
      <t xml:space="preserve">PC</t>
    </r>
    <r>
      <rPr>
        <sz val="11"/>
        <color rgb="FF000000"/>
        <rFont val="Noto Sans"/>
        <family val="2"/>
      </rPr>
      <t xml:space="preserve">教材の体験、各２時間）</t>
    </r>
  </si>
  <si>
    <t xml:space="preserve">山路　進（メディアコミュニケーション学部　教授）
浅川　陽子（メディアコミュニケーション学部　教授）
大塚　紫乃（メディアコミュニケーション学部　講師）
村上　涼（メディアコミュニケーション学部　准教授）
熊田　凡子（メディアコミュニケーション学部　講師）
堀切　忠和（九段富士見法律事務所　弁護士）
駒津　彩果（まちだ駒津法律事務所　弁護士）
波多野　和彦（メディアコミュニケーション学部　教授）</t>
  </si>
  <si>
    <t xml:space="preserve">幼稚園、特別支援学校　教諭向け</t>
  </si>
  <si>
    <r>
      <rPr>
        <sz val="11"/>
        <color rgb="FF000000"/>
        <rFont val="Noto Sans"/>
        <family val="2"/>
      </rPr>
      <t xml:space="preserve">平</t>
    </r>
    <r>
      <rPr>
        <sz val="11"/>
        <color rgb="FF000000"/>
        <rFont val="ＭＳ Ｐゴシック"/>
        <family val="3"/>
        <charset val="128"/>
      </rPr>
      <t xml:space="preserve">31-30112-507407</t>
    </r>
    <r>
      <rPr>
        <sz val="11"/>
        <color rgb="FF000000"/>
        <rFont val="Noto Sans"/>
        <family val="2"/>
      </rPr>
      <t xml:space="preserve">号</t>
    </r>
  </si>
  <si>
    <r>
      <rPr>
        <sz val="13"/>
        <color rgb="FF000000"/>
        <rFont val="Noto Sans"/>
        <family val="2"/>
      </rPr>
      <t xml:space="preserve">　幼児教育（幼稚園・特別支援学校等）向けの</t>
    </r>
    <r>
      <rPr>
        <sz val="13"/>
        <color rgb="FF000000"/>
        <rFont val="ＭＳ Ｐゴシック"/>
        <family val="3"/>
        <charset val="128"/>
      </rPr>
      <t xml:space="preserve">18</t>
    </r>
    <r>
      <rPr>
        <sz val="13"/>
        <color rgb="FF000000"/>
        <rFont val="Noto Sans"/>
        <family val="2"/>
      </rPr>
      <t xml:space="preserve">時間（</t>
    </r>
    <r>
      <rPr>
        <sz val="13"/>
        <color rgb="FF000000"/>
        <rFont val="ＭＳ Ｐゴシック"/>
        <family val="3"/>
        <charset val="128"/>
      </rPr>
      <t xml:space="preserve">6</t>
    </r>
    <r>
      <rPr>
        <sz val="13"/>
        <color rgb="FF000000"/>
        <rFont val="Noto Sans"/>
        <family val="2"/>
      </rPr>
      <t xml:space="preserve">時間</t>
    </r>
    <r>
      <rPr>
        <sz val="13"/>
        <color rgb="FF000000"/>
        <rFont val="ＭＳ Ｐゴシック"/>
        <family val="3"/>
        <charset val="128"/>
      </rPr>
      <t xml:space="preserve">×3</t>
    </r>
    <r>
      <rPr>
        <sz val="13"/>
        <color rgb="FF000000"/>
        <rFont val="Noto Sans"/>
        <family val="2"/>
      </rPr>
      <t xml:space="preserve">日間）セットの講習であり，楽しく学ぶ事が出来ます。１．ことばの宝庫である絵本や詩を素材に講義とワークショップで学ぶ（６時間）。２．施設で起きる様々なトラブルに関しての対応と対策を，危機管理とクレーム対応から学ぶ（６時間）。３．幼児教育最新事情３つのテーマ（①遊びに学ぶ新要領・指針ーごっご遊びの指導計画と評価、②子どもの非認知的な力を読み取るための理論的学びとワークショップ，③遊びながら算数概念が育成できるタブレット</t>
    </r>
    <r>
      <rPr>
        <sz val="13"/>
        <color rgb="FF000000"/>
        <rFont val="ＭＳ Ｐゴシック"/>
        <family val="3"/>
        <charset val="128"/>
      </rPr>
      <t xml:space="preserve">PC</t>
    </r>
    <r>
      <rPr>
        <sz val="13"/>
        <color rgb="FF000000"/>
        <rFont val="Noto Sans"/>
        <family val="2"/>
      </rPr>
      <t xml:space="preserve">教材の体験、各２時間）</t>
    </r>
  </si>
  <si>
    <t xml:space="preserve">国際武道大学</t>
  </si>
  <si>
    <t xml:space="preserve">【選択】中学校・高等学校における武道の安全指導</t>
  </si>
  <si>
    <r>
      <rPr>
        <sz val="11"/>
        <color rgb="FF000000"/>
        <rFont val="Noto Sans"/>
        <family val="2"/>
      </rPr>
      <t xml:space="preserve">次期学習指導要項に、現代武道</t>
    </r>
    <r>
      <rPr>
        <sz val="11"/>
        <color rgb="FF000000"/>
        <rFont val="ＭＳ Ｐゴシック"/>
        <family val="3"/>
        <charset val="128"/>
      </rPr>
      <t xml:space="preserve">9</t>
    </r>
    <r>
      <rPr>
        <sz val="11"/>
        <color rgb="FF000000"/>
        <rFont val="Noto Sans"/>
        <family val="2"/>
      </rPr>
      <t xml:space="preserve">種目を並列明記されることが決定された。また、スポーツ庁では、来年度予算・事業に複数種目のモデル実践校実施計画が進んでいる中、本講習では、各種目における指導の留意点、安全対策、安全指導法、現場での救急処置対応について「武道の安全」をテーマに実施する。</t>
    </r>
  </si>
  <si>
    <t xml:space="preserve">石井　兼輔（体育学部教授）
丸橋　利夫（体育学部教授）
山本　利春（体育学部教授）
立木　幸敏（体育学部教授）
荒川　尊祐（体育学部特任准教授）
髙坂　正治（体育学部特任准教授）</t>
  </si>
  <si>
    <t xml:space="preserve">千葉県勝浦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t xml:space="preserve">中学校教諭（保健体育）・高等学校教諭（保健体育）</t>
  </si>
  <si>
    <r>
      <rPr>
        <sz val="11"/>
        <color rgb="FF000000"/>
        <rFont val="Noto Sans"/>
        <family val="2"/>
      </rPr>
      <t xml:space="preserve">平</t>
    </r>
    <r>
      <rPr>
        <sz val="11"/>
        <color rgb="FF000000"/>
        <rFont val="ＭＳ Ｐゴシック"/>
        <family val="3"/>
        <charset val="128"/>
      </rPr>
      <t xml:space="preserve">31-30117-507460</t>
    </r>
    <r>
      <rPr>
        <sz val="11"/>
        <color rgb="FF000000"/>
        <rFont val="Noto Sans"/>
        <family val="2"/>
      </rPr>
      <t xml:space="preserve">号</t>
    </r>
  </si>
  <si>
    <r>
      <rPr>
        <sz val="11"/>
        <color rgb="FF000000"/>
        <rFont val="ＭＳ Ｐゴシック"/>
        <family val="3"/>
        <charset val="128"/>
      </rPr>
      <t xml:space="preserve">0470-73-41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22)</t>
    </r>
  </si>
  <si>
    <t xml:space="preserve">http://www.budo-u.ac.jp/</t>
  </si>
  <si>
    <t xml:space="preserve">30117</t>
  </si>
  <si>
    <r>
      <rPr>
        <sz val="13"/>
        <color rgb="FF000000"/>
        <rFont val="Noto Sans"/>
        <family val="2"/>
      </rPr>
      <t xml:space="preserve">次期学習指導要項に、現代武道</t>
    </r>
    <r>
      <rPr>
        <sz val="13"/>
        <color rgb="FF000000"/>
        <rFont val="ＭＳ Ｐゴシック"/>
        <family val="3"/>
        <charset val="128"/>
      </rPr>
      <t xml:space="preserve">9</t>
    </r>
    <r>
      <rPr>
        <sz val="13"/>
        <color rgb="FF000000"/>
        <rFont val="Noto Sans"/>
        <family val="2"/>
      </rPr>
      <t xml:space="preserve">種目を並列明記されることが決定された。また、スポーツ庁では、来年度予算・事業に複数種目のモデル実践校実施計画が進んでいる中、本講習では、各種目における指導の留意点、安全対策、安全指導法、現場での救急処置対応について「武道の安全」をテーマに実施する。</t>
    </r>
  </si>
  <si>
    <t xml:space="preserve">【選択】学校・スポーツ現場の救急処置と事故対応</t>
  </si>
  <si>
    <t xml:space="preserve">学校・スポーツの現場における児童生徒のケガの発生に対し、適切で迅速な救急処置と事故対応をすることが求められる。最初の処置を誤ったために、その後の学校生活、スポーツ活動に支障をきたすことも少なくない。スポーツ医学的な知識に基づいて応急手当を行うこと、事前に緊急時対応計画を立案し、現場に居合わせた教員が的確に対応できることが重要である。本講習では、スポーツ中によく見られる捻挫、打撲、肉離れなどのケガに対する処置や頭頸部外傷発生時の対応方法、救命処置に関する知識と実践力を身に付ける講習を実施する。</t>
  </si>
  <si>
    <t xml:space="preserve">山本　利春（体育学部教授）
笠原　政志（体育学部任期制准教授）
立木　幸敏（体育学部教授）
清水　伸子（体育学部特任助教）</t>
  </si>
  <si>
    <t xml:space="preserve">小学校教諭、中学校教諭、義務教育学校教諭、高等学校教諭、中等教育学校教諭、特別支援学校教諭、養護教諭</t>
  </si>
  <si>
    <r>
      <rPr>
        <sz val="11"/>
        <color rgb="FF000000"/>
        <rFont val="Noto Sans"/>
        <family val="2"/>
      </rPr>
      <t xml:space="preserve">平</t>
    </r>
    <r>
      <rPr>
        <sz val="11"/>
        <color rgb="FF000000"/>
        <rFont val="ＭＳ Ｐゴシック"/>
        <family val="3"/>
        <charset val="128"/>
      </rPr>
      <t xml:space="preserve">31-30117-507461</t>
    </r>
    <r>
      <rPr>
        <sz val="11"/>
        <color rgb="FF000000"/>
        <rFont val="Noto Sans"/>
        <family val="2"/>
      </rPr>
      <t xml:space="preserve">号</t>
    </r>
  </si>
  <si>
    <t xml:space="preserve">【選択】様々な教育指導場面におけるレクリエーションの活用</t>
  </si>
  <si>
    <t xml:space="preserve">社会教育プログラムとしてのイメージの強いレクリエーションは、実際には様々な学校教育指導場面においても数多く活用されている。本講習では、「体つくり運動（運動遊びを含む）」「手軽で楽しいスポーツ（レクリエーションスポーツ）」及び学級運営や仲間づくり等々の場面で有効な「コミュニケーション・ワーク」という視点に絞ってレクリエーションの活用の仕方を紹介し、その指導法について学習する。</t>
  </si>
  <si>
    <t xml:space="preserve">中島　一郎（体育学科教授）
中西　純（体育学部教授）
黒川　道子（体育学部准教授）</t>
  </si>
  <si>
    <t xml:space="preserve">教諭、養護教諭</t>
  </si>
  <si>
    <r>
      <rPr>
        <sz val="11"/>
        <color rgb="FF000000"/>
        <rFont val="Noto Sans"/>
        <family val="2"/>
      </rPr>
      <t xml:space="preserve">平</t>
    </r>
    <r>
      <rPr>
        <sz val="11"/>
        <color rgb="FF000000"/>
        <rFont val="ＭＳ Ｐゴシック"/>
        <family val="3"/>
        <charset val="128"/>
      </rPr>
      <t xml:space="preserve">31-30117-507462</t>
    </r>
    <r>
      <rPr>
        <sz val="11"/>
        <color rgb="FF000000"/>
        <rFont val="Noto Sans"/>
        <family val="2"/>
      </rPr>
      <t xml:space="preserve">号</t>
    </r>
  </si>
  <si>
    <t xml:space="preserve">城西国際大学</t>
  </si>
  <si>
    <r>
      <rPr>
        <sz val="11"/>
        <color rgb="FF000000"/>
        <rFont val="Noto Sans"/>
        <family val="2"/>
      </rPr>
      <t xml:space="preserve">【選択】現代的健康課題と児童生徒への支援</t>
    </r>
    <r>
      <rPr>
        <sz val="11"/>
        <color rgb="FF000000"/>
        <rFont val="ＭＳ Ｐゴシック"/>
        <family val="3"/>
        <charset val="128"/>
      </rPr>
      <t xml:space="preserve">-</t>
    </r>
    <r>
      <rPr>
        <sz val="11"/>
        <color rgb="FF000000"/>
        <rFont val="Noto Sans"/>
        <family val="2"/>
      </rPr>
      <t xml:space="preserve">チーム学校として子どもの健康をはぐくむために</t>
    </r>
    <r>
      <rPr>
        <sz val="11"/>
        <color rgb="FF000000"/>
        <rFont val="ＭＳ Ｐゴシック"/>
        <family val="3"/>
        <charset val="128"/>
      </rPr>
      <t xml:space="preserve">-</t>
    </r>
  </si>
  <si>
    <t xml:space="preserve">今日、幼児・児童・生徒および保護者を取り巻く環境が変化している中で、学校保健に関する教員の力量形成に資することを目的とする。幼児期・学童期・思春期・青年期にわたる心身の発達の特徴と家族の役割について概観する。次に成長発達過程における健康問題の基礎的内容及び最近の話題を含め理解する。後半は健康問題に対して学校保健の観点から教員間の連携について検討する。</t>
  </si>
  <si>
    <t xml:space="preserve">岩田　浩子（看護学部　看護学科　教授）
宮澤　純子（看護学部　看護学科　教授）
小林　みゆき（看護学部　看護学科　准教授）
高田　良子（看護学部　看護学科　准教授）</t>
  </si>
  <si>
    <t xml:space="preserve">千葉県東金市</t>
  </si>
  <si>
    <t xml:space="preserve">幼稚園・小学校・中学校・高等学校教諭、養護教諭向け</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121-507095</t>
    </r>
    <r>
      <rPr>
        <sz val="11"/>
        <color rgb="FF000000"/>
        <rFont val="Noto Sans"/>
        <family val="2"/>
      </rPr>
      <t xml:space="preserve">号</t>
    </r>
  </si>
  <si>
    <r>
      <rPr>
        <sz val="11"/>
        <color rgb="FF000000"/>
        <rFont val="ＭＳ Ｐゴシック"/>
        <family val="3"/>
        <charset val="128"/>
      </rPr>
      <t xml:space="preserve">0475-55-8842</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194)</t>
    </r>
  </si>
  <si>
    <t xml:space="preserve">https://www.jiu.ac.jp/</t>
  </si>
  <si>
    <t xml:space="preserve">30121</t>
  </si>
  <si>
    <t xml:space="preserve">【選択】感染症予防のための基礎知識</t>
  </si>
  <si>
    <t xml:space="preserve">学校は、抵抗力が未発達な児童生徒等の集団生活の場であり、さまざまな感染症が発生、拡大しやすい状況にある。感染症を予防するためには、平時からの予防対策と感染症発生時における拡大防止対策が基本となる。本講習では、感染症を予防するための基礎的理解として、感染源となる微生物に関する知識に加え、感染のしくみ、感染症予防の基本的対応（標準予防策）、消毒薬や治療薬等について具体的に解説する。感染症への基本的理解が、児童生徒等の健康維持、そして教育の場として望ましい学校環境の維持に役立つことを期待する。</t>
  </si>
  <si>
    <t xml:space="preserve">額賀　路嘉（薬学部　医療薬学科　教授）
寺島　朝子（薬学部　医療薬学科　准教授）</t>
  </si>
  <si>
    <r>
      <rPr>
        <sz val="11"/>
        <color rgb="FF000000"/>
        <rFont val="Noto Sans"/>
        <family val="2"/>
      </rPr>
      <t xml:space="preserve">平</t>
    </r>
    <r>
      <rPr>
        <sz val="11"/>
        <color rgb="FF000000"/>
        <rFont val="ＭＳ Ｐゴシック"/>
        <family val="3"/>
        <charset val="128"/>
      </rPr>
      <t xml:space="preserve">31-30121-507096</t>
    </r>
    <r>
      <rPr>
        <sz val="11"/>
        <color rgb="FF000000"/>
        <rFont val="Noto Sans"/>
        <family val="2"/>
      </rPr>
      <t xml:space="preserve">号</t>
    </r>
  </si>
  <si>
    <t xml:space="preserve">千葉県鴨川市</t>
  </si>
  <si>
    <r>
      <rPr>
        <sz val="11"/>
        <color rgb="FF000000"/>
        <rFont val="Noto Sans"/>
        <family val="2"/>
      </rPr>
      <t xml:space="preserve">平</t>
    </r>
    <r>
      <rPr>
        <sz val="11"/>
        <color rgb="FF000000"/>
        <rFont val="ＭＳ Ｐゴシック"/>
        <family val="3"/>
        <charset val="128"/>
      </rPr>
      <t xml:space="preserve">31-30121-507097</t>
    </r>
    <r>
      <rPr>
        <sz val="11"/>
        <color rgb="FF000000"/>
        <rFont val="Noto Sans"/>
        <family val="2"/>
      </rPr>
      <t xml:space="preserve">号</t>
    </r>
  </si>
  <si>
    <t xml:space="preserve">【選択】国際理解及び異文化理解教育</t>
  </si>
  <si>
    <t xml:space="preserve">急激に進むグローバリゼーションの流れの中で、グローバル人材の育成が急務となっている。次世代を担うグローバル人材像とその社会的背景について解説し、グローバル教育の展開について考察していく。また、異文化コミュニケーション教育の分野における教育手法を紹介し、教育現場にどのように応用できるかを考察していく。</t>
  </si>
  <si>
    <t xml:space="preserve">七井　誠一郎（経営情報学部　総合経営学科　教授）
市山　マリアしげみ（国際人文学部　国際交流学科　教授）
林　千賀（国際人文学部　国際交流学科　教授）</t>
  </si>
  <si>
    <t xml:space="preserve">幼稚園・小学校・中学校・高等学校教諭・養護教諭向け</t>
  </si>
  <si>
    <r>
      <rPr>
        <sz val="11"/>
        <color rgb="FF000000"/>
        <rFont val="Noto Sans"/>
        <family val="2"/>
      </rPr>
      <t xml:space="preserve">平</t>
    </r>
    <r>
      <rPr>
        <sz val="11"/>
        <color rgb="FF000000"/>
        <rFont val="ＭＳ Ｐゴシック"/>
        <family val="3"/>
        <charset val="128"/>
      </rPr>
      <t xml:space="preserve">31-30121-507098</t>
    </r>
    <r>
      <rPr>
        <sz val="11"/>
        <color rgb="FF000000"/>
        <rFont val="Noto Sans"/>
        <family val="2"/>
      </rPr>
      <t xml:space="preserve">号</t>
    </r>
  </si>
  <si>
    <t xml:space="preserve">【選択】環境を「守る」・「活かす」・「考える」</t>
  </si>
  <si>
    <t xml:space="preserve">環境問題は公害や自然破壊にとどまらず、人間の成長や心にも影響を及ぼしている。本講習では教育に関わる幅広い環境の活用方法を紹介する。私たち人類がなぜ環境を守らなければならないのか、生態学的視点からの解説や、香り環境によるストレスコントロール、自然とのふれあいが生きる力に与える効果、環境と教科教育の連携の可能性などを、実技や演習も交えて学ぶ。</t>
  </si>
  <si>
    <t xml:space="preserve">多田　充（環境社会学部　環境社会学科　教授）
国武　陽子（環境社会学部　環境社会学科　准教授）
中村　智香（環境社会学部　環境社会学科　助教）</t>
  </si>
  <si>
    <r>
      <rPr>
        <sz val="11"/>
        <color rgb="FF000000"/>
        <rFont val="Noto Sans"/>
        <family val="2"/>
      </rPr>
      <t xml:space="preserve">平</t>
    </r>
    <r>
      <rPr>
        <sz val="11"/>
        <color rgb="FF000000"/>
        <rFont val="ＭＳ Ｐゴシック"/>
        <family val="3"/>
        <charset val="128"/>
      </rPr>
      <t xml:space="preserve">31-30121-507099</t>
    </r>
    <r>
      <rPr>
        <sz val="11"/>
        <color rgb="FF000000"/>
        <rFont val="Noto Sans"/>
        <family val="2"/>
      </rPr>
      <t xml:space="preserve">号</t>
    </r>
  </si>
  <si>
    <t xml:space="preserve">【選択】観光の学びを通じて、地域や社会を理解する</t>
  </si>
  <si>
    <t xml:space="preserve">教育現場において、児童・生徒に既存の観光地を伝えるだけではなく、「観光」というキーワードから観光産業・職業観を身に付けさせ、キャリア教育に繋げていくことが重要である。本講座では地域や企業で実施している施策や戦略が観光振興やまちづくりにどのような効果や影響をもたらしているかを考察する。本講座を受講し、教育現場において実践されることを期待する。</t>
  </si>
  <si>
    <t xml:space="preserve">内山　達也（観光学部　観光学科　准教授）
于　航（観光学部　観光学科　准教授）
山本　剛（観光学部　観光学科　助教）</t>
  </si>
  <si>
    <t xml:space="preserve">中学校・高等学校教諭（社会系科目・商業科）向け</t>
  </si>
  <si>
    <r>
      <rPr>
        <sz val="11"/>
        <color rgb="FF000000"/>
        <rFont val="Noto Sans"/>
        <family val="2"/>
      </rPr>
      <t xml:space="preserve">平</t>
    </r>
    <r>
      <rPr>
        <sz val="11"/>
        <color rgb="FF000000"/>
        <rFont val="ＭＳ Ｐゴシック"/>
        <family val="3"/>
        <charset val="128"/>
      </rPr>
      <t xml:space="preserve">31-30121-50710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121-507101</t>
    </r>
    <r>
      <rPr>
        <sz val="11"/>
        <color rgb="FF000000"/>
        <rFont val="Noto Sans"/>
        <family val="2"/>
      </rPr>
      <t xml:space="preserve">号</t>
    </r>
  </si>
  <si>
    <t xml:space="preserve">千葉科学大学</t>
  </si>
  <si>
    <t xml:space="preserve">【選択】子どもたちと教師が共にワクワクできる「理科の授業」の創造</t>
  </si>
  <si>
    <t xml:space="preserve">「理科離れ・学力低下」が叫ばれています．根本的解決のためには，児童・生徒に科学を学ぶことの有効性と楽しさを体験させたいです．「楽しい科学の授業」を創造するための考え方とその処方箋を，実験・事例研究等を通して示します．理科を苦手とする先生も大歓迎です！</t>
  </si>
  <si>
    <t xml:space="preserve">山路　敏英（明星大学　通信教育学部非常勤講師）</t>
  </si>
  <si>
    <t xml:space="preserve">千葉県銚子市</t>
  </si>
  <si>
    <t xml:space="preserve">小学校教諭，中学校・高等学校理科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124-507837</t>
    </r>
    <r>
      <rPr>
        <sz val="11"/>
        <color rgb="FF000000"/>
        <rFont val="Noto Sans"/>
        <family val="2"/>
      </rPr>
      <t xml:space="preserve">号</t>
    </r>
  </si>
  <si>
    <r>
      <rPr>
        <sz val="11"/>
        <color rgb="FF000000"/>
        <rFont val="ＭＳ Ｐゴシック"/>
        <family val="3"/>
        <charset val="128"/>
      </rPr>
      <t xml:space="preserve">0479-21-7284</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4144)</t>
    </r>
  </si>
  <si>
    <t xml:space="preserve">http://www.cis.ac.jp</t>
  </si>
  <si>
    <t xml:space="preserve">30124</t>
  </si>
  <si>
    <t xml:space="preserve">【選択】磯の生物</t>
  </si>
  <si>
    <t xml:space="preserve">海岸には潮干狩りで取る貝の他にも，さまざまな生物がいます．その見つけ方や調べ方を知ることでぐっと理解が深まります．この講習では実際に近くの海岸に出かけて，みなさんに海の動物を見つけていただきます．採集した貝や海洋動物は分類をして，種の同定を行います．環境と海洋動物との関係を調べたり，簡単な解剖も実習して，体の構造まで理解できたら最高です．大形でわかりやすい動物門の名前も覚えましょう．さて銚子の海にはどんな貝類や海洋動物がいるのでしょうか？</t>
  </si>
  <si>
    <t xml:space="preserve">木村　妙子（三重大学　生物資源学部教授）</t>
  </si>
  <si>
    <r>
      <rPr>
        <sz val="11"/>
        <color rgb="FF000000"/>
        <rFont val="Noto Sans"/>
        <family val="2"/>
      </rPr>
      <t xml:space="preserve">平</t>
    </r>
    <r>
      <rPr>
        <sz val="11"/>
        <color rgb="FF000000"/>
        <rFont val="ＭＳ Ｐゴシック"/>
        <family val="3"/>
        <charset val="128"/>
      </rPr>
      <t xml:space="preserve">31-30124-507838</t>
    </r>
    <r>
      <rPr>
        <sz val="11"/>
        <color rgb="FF000000"/>
        <rFont val="Noto Sans"/>
        <family val="2"/>
      </rPr>
      <t xml:space="preserve">号</t>
    </r>
  </si>
  <si>
    <t xml:space="preserve">【選択】雑草探検隊</t>
  </si>
  <si>
    <t xml:space="preserve">校庭が雑草でボウボウになって困っていませんか？雑草とはどのような植物か，なぜそこに生えているのかがわかると，雑草を駆除することに加えて，学校の学習でも役立てることができます．あらかじめ，各自の学校で雑草を取ってきてもらい，当日は雑草と除草剤についての講義の後に，会場周辺の野外で雑草調査・採取を行います．そして，雑草の特定とそれらの雑草についてのより詳しい説明を行います．雑草はどこの学校にも生えていますので，美化活動，ホームルーム活動，総合的な学習の時間などに役立ちます，</t>
  </si>
  <si>
    <t xml:space="preserve">植木　岳雪（危機管理学部・教職課程教授）</t>
  </si>
  <si>
    <t xml:space="preserve">全教諭（とくに小学校理科・生活科担当，中学校・高等学校理科教諭）</t>
  </si>
  <si>
    <r>
      <rPr>
        <sz val="11"/>
        <color rgb="FF000000"/>
        <rFont val="Noto Sans"/>
        <family val="2"/>
      </rPr>
      <t xml:space="preserve">平</t>
    </r>
    <r>
      <rPr>
        <sz val="11"/>
        <color rgb="FF000000"/>
        <rFont val="ＭＳ Ｐゴシック"/>
        <family val="3"/>
        <charset val="128"/>
      </rPr>
      <t xml:space="preserve">31-30124-507839</t>
    </r>
    <r>
      <rPr>
        <sz val="11"/>
        <color rgb="FF000000"/>
        <rFont val="Noto Sans"/>
        <family val="2"/>
      </rPr>
      <t xml:space="preserve">号</t>
    </r>
  </si>
  <si>
    <t xml:space="preserve">【選択】国家同士でも守るべきルールがある！</t>
  </si>
  <si>
    <r>
      <rPr>
        <sz val="11"/>
        <color rgb="FF000000"/>
        <rFont val="ＭＳ Ｐゴシック"/>
        <family val="3"/>
        <charset val="128"/>
      </rPr>
      <t xml:space="preserve">TV</t>
    </r>
    <r>
      <rPr>
        <sz val="11"/>
        <color rgb="FF000000"/>
        <rFont val="Noto Sans"/>
        <family val="2"/>
      </rPr>
      <t xml:space="preserve">のニュースを見ていると，中国，アメリカ，ロシアなどの大国が自国の主張の中に「正義」という言葉を使い，自分たちが正しいと強く主張するときにその拠り所として「国際法」という言葉を利用します．本講習では「国際法」（諸国家間のルール）について分かり易く解説します．本講習は，国際理解・交流，多文化共生などとともに，</t>
    </r>
    <r>
      <rPr>
        <sz val="11"/>
        <color rgb="FF000000"/>
        <rFont val="ＭＳ Ｐゴシック"/>
        <family val="3"/>
        <charset val="128"/>
      </rPr>
      <t xml:space="preserve">NIE</t>
    </r>
    <r>
      <rPr>
        <sz val="11"/>
        <color rgb="FF000000"/>
        <rFont val="Noto Sans"/>
        <family val="2"/>
      </rPr>
      <t xml:space="preserve">（教育に新聞を）や</t>
    </r>
    <r>
      <rPr>
        <sz val="11"/>
        <color rgb="FF000000"/>
        <rFont val="ＭＳ Ｐゴシック"/>
        <family val="3"/>
        <charset val="128"/>
      </rPr>
      <t xml:space="preserve">SDGs</t>
    </r>
    <r>
      <rPr>
        <sz val="11"/>
        <color rgb="FF000000"/>
        <rFont val="Noto Sans"/>
        <family val="2"/>
      </rPr>
      <t xml:space="preserve">にも密接に関わることから，全ての教科・科目の先生を歓迎します．</t>
    </r>
  </si>
  <si>
    <t xml:space="preserve">戸田　博也（危機管理学部准教授）</t>
  </si>
  <si>
    <t xml:space="preserve">全教諭（とくに小学校社会科担当，中学校社会科・高等学校公民科）</t>
  </si>
  <si>
    <r>
      <rPr>
        <sz val="11"/>
        <color rgb="FF000000"/>
        <rFont val="Noto Sans"/>
        <family val="2"/>
      </rPr>
      <t xml:space="preserve">平</t>
    </r>
    <r>
      <rPr>
        <sz val="11"/>
        <color rgb="FF000000"/>
        <rFont val="ＭＳ Ｐゴシック"/>
        <family val="3"/>
        <charset val="128"/>
      </rPr>
      <t xml:space="preserve">31-30124-507840</t>
    </r>
    <r>
      <rPr>
        <sz val="11"/>
        <color rgb="FF000000"/>
        <rFont val="Noto Sans"/>
        <family val="2"/>
      </rPr>
      <t xml:space="preserve">号</t>
    </r>
  </si>
  <si>
    <r>
      <rPr>
        <sz val="13"/>
        <color rgb="FF000000"/>
        <rFont val="ＭＳ Ｐゴシック"/>
        <family val="3"/>
        <charset val="128"/>
      </rPr>
      <t xml:space="preserve">TV</t>
    </r>
    <r>
      <rPr>
        <sz val="13"/>
        <color rgb="FF000000"/>
        <rFont val="Noto Sans"/>
        <family val="2"/>
      </rPr>
      <t xml:space="preserve">のニュースを見ていると，中国，アメリカ，ロシアなどの大国が自国の主張の中に「正義」という言葉を使い，自分たちが正しいと強く主張するときにその拠り所として「国際法」という言葉を利用します．本講習では「国際法」（諸国家間のルール）について分かり易く解説します．本講習は，国際理解・交流，多文化共生などとともに，</t>
    </r>
    <r>
      <rPr>
        <sz val="13"/>
        <color rgb="FF000000"/>
        <rFont val="ＭＳ Ｐゴシック"/>
        <family val="3"/>
        <charset val="128"/>
      </rPr>
      <t xml:space="preserve">NIE</t>
    </r>
    <r>
      <rPr>
        <sz val="13"/>
        <color rgb="FF000000"/>
        <rFont val="Noto Sans"/>
        <family val="2"/>
      </rPr>
      <t xml:space="preserve">（教育に新聞を）や</t>
    </r>
    <r>
      <rPr>
        <sz val="13"/>
        <color rgb="FF000000"/>
        <rFont val="ＭＳ Ｐゴシック"/>
        <family val="3"/>
        <charset val="128"/>
      </rPr>
      <t xml:space="preserve">SDGs</t>
    </r>
    <r>
      <rPr>
        <sz val="13"/>
        <color rgb="FF000000"/>
        <rFont val="Noto Sans"/>
        <family val="2"/>
      </rPr>
      <t xml:space="preserve">にも密接に関わることから，全ての教科・科目の先生を歓迎します．</t>
    </r>
  </si>
  <si>
    <t xml:space="preserve">【選択】たのしい授業への招待</t>
  </si>
  <si>
    <t xml:space="preserve">「たのしい授業」と聞いて，どんな授業を思い浮かべますか？明石家さんまさんのような，トークを駆使した授業？それとも，池上彰さんのような豊富な知識に裏付けられた授業？どちらも，そんなに簡単にできそうにありません．この講義では，そういった特別な話術や知識がなくても，誰でもたのしい授業ができることを，具体的な教材をみなさんに体験してもらいながら示します． </t>
  </si>
  <si>
    <t xml:space="preserve">塚本　浩司（危機管理学部・教職課程教授）</t>
  </si>
  <si>
    <t xml:space="preserve">全教諭，養護教諭</t>
  </si>
  <si>
    <r>
      <rPr>
        <sz val="11"/>
        <color rgb="FF000000"/>
        <rFont val="Noto Sans"/>
        <family val="2"/>
      </rPr>
      <t xml:space="preserve">平</t>
    </r>
    <r>
      <rPr>
        <sz val="11"/>
        <color rgb="FF000000"/>
        <rFont val="ＭＳ Ｐゴシック"/>
        <family val="3"/>
        <charset val="128"/>
      </rPr>
      <t xml:space="preserve">31-30124-507841</t>
    </r>
    <r>
      <rPr>
        <sz val="11"/>
        <color rgb="FF000000"/>
        <rFont val="Noto Sans"/>
        <family val="2"/>
      </rPr>
      <t xml:space="preserve">号</t>
    </r>
  </si>
  <si>
    <t xml:space="preserve">【選択】身近な自然を見つめ直すブラブラ歩き</t>
  </si>
  <si>
    <r>
      <rPr>
        <sz val="11"/>
        <color rgb="FF000000"/>
        <rFont val="ＭＳ Ｐゴシック"/>
        <family val="3"/>
        <charset val="128"/>
      </rPr>
      <t xml:space="preserve">NHK</t>
    </r>
    <r>
      <rPr>
        <sz val="11"/>
        <color rgb="FF000000"/>
        <rFont val="Noto Sans"/>
        <family val="2"/>
      </rPr>
      <t xml:space="preserve">の番組「ブラタモリ」が人気です．足で歩くと，知られざる街の歴史と人々の暮らしに触れることができ，さらに，それらがその土地の自然によってできたことが，思わずわかってしまうのが人気の秘密でしょう．身近な自然を見つめ直す目を養えば，同じことがどこでもできます．銚子を対象地域として，</t>
    </r>
    <r>
      <rPr>
        <sz val="11"/>
        <color rgb="FF000000"/>
        <rFont val="ＭＳ Ｐゴシック"/>
        <family val="3"/>
        <charset val="128"/>
      </rPr>
      <t xml:space="preserve">2 km</t>
    </r>
    <r>
      <rPr>
        <sz val="11"/>
        <color rgb="FF000000"/>
        <rFont val="Noto Sans"/>
        <family val="2"/>
      </rPr>
      <t xml:space="preserve">程度のブラブラ歩きをしながら，人と自然のつながりを体験しましょう．</t>
    </r>
  </si>
  <si>
    <t xml:space="preserve">全教諭（とくに小学校の社会科担当・理科担当，中学校の社会科・理科，高等学校の地理歴史科・理科教諭）</t>
  </si>
  <si>
    <r>
      <rPr>
        <sz val="11"/>
        <color rgb="FF000000"/>
        <rFont val="Noto Sans"/>
        <family val="2"/>
      </rPr>
      <t xml:space="preserve">平</t>
    </r>
    <r>
      <rPr>
        <sz val="11"/>
        <color rgb="FF000000"/>
        <rFont val="ＭＳ Ｐゴシック"/>
        <family val="3"/>
        <charset val="128"/>
      </rPr>
      <t xml:space="preserve">31-30124-507842</t>
    </r>
    <r>
      <rPr>
        <sz val="11"/>
        <color rgb="FF000000"/>
        <rFont val="Noto Sans"/>
        <family val="2"/>
      </rPr>
      <t xml:space="preserve">号</t>
    </r>
  </si>
  <si>
    <r>
      <rPr>
        <sz val="13"/>
        <color rgb="FF000000"/>
        <rFont val="ＭＳ Ｐゴシック"/>
        <family val="3"/>
        <charset val="128"/>
      </rPr>
      <t xml:space="preserve">NHK</t>
    </r>
    <r>
      <rPr>
        <sz val="13"/>
        <color rgb="FF000000"/>
        <rFont val="Noto Sans"/>
        <family val="2"/>
      </rPr>
      <t xml:space="preserve">の番組「ブラタモリ」が人気です．足で歩くと，知られざる街の歴史と人々の暮らしに触れることができ，さらに，それらがその土地の自然によってできたことが，思わずわかってしまうのが人気の秘密でしょう．身近な自然を見つめ直す目を養えば，同じことがどこでもできます．銚子を対象地域として，</t>
    </r>
    <r>
      <rPr>
        <sz val="13"/>
        <color rgb="FF000000"/>
        <rFont val="ＭＳ Ｐゴシック"/>
        <family val="3"/>
        <charset val="128"/>
      </rPr>
      <t xml:space="preserve">2 km</t>
    </r>
    <r>
      <rPr>
        <sz val="13"/>
        <color rgb="FF000000"/>
        <rFont val="Noto Sans"/>
        <family val="2"/>
      </rPr>
      <t xml:space="preserve">程度のブラブラ歩きをしながら，人と自然のつながりを体験しましょう．</t>
    </r>
  </si>
  <si>
    <t xml:space="preserve">【選択】微生物の世界を顕微鏡で探検</t>
  </si>
  <si>
    <t xml:space="preserve">微生物は不思議の世界です．細菌，原生生物，菌類，動物，植物など，まだ知られていない未知の生物もたくさんいるはずです．今回は，それらの中で水の浄化に働いている微生物や，クロレラを細胞内に共生させている原生生物を顕微鏡観察や実験を通し，微生物の世界の不思議を体験してみましょう．微生物は人の健康・医療，産業，食べ物などにも深く関係しているので，理科の以外の先生にも役立つ内容です．</t>
  </si>
  <si>
    <t xml:space="preserve">飯田　仁（薬学部教授）
増澤　俊幸（薬学部教授）</t>
  </si>
  <si>
    <t xml:space="preserve">全教諭（とくに小学校理科担当，中学校・高等学校理科教諭）</t>
  </si>
  <si>
    <r>
      <rPr>
        <sz val="11"/>
        <color rgb="FF000000"/>
        <rFont val="Noto Sans"/>
        <family val="2"/>
      </rPr>
      <t xml:space="preserve">平</t>
    </r>
    <r>
      <rPr>
        <sz val="11"/>
        <color rgb="FF000000"/>
        <rFont val="ＭＳ Ｐゴシック"/>
        <family val="3"/>
        <charset val="128"/>
      </rPr>
      <t xml:space="preserve">31-30124-507843</t>
    </r>
    <r>
      <rPr>
        <sz val="11"/>
        <color rgb="FF000000"/>
        <rFont val="Noto Sans"/>
        <family val="2"/>
      </rPr>
      <t xml:space="preserve">号</t>
    </r>
  </si>
  <si>
    <t xml:space="preserve">【選択】楽しい数学</t>
  </si>
  <si>
    <t xml:space="preserve">普通の人が日常生活で数学を使う場面はあまり無く，小学校の算数で十分な気がします．それは，日常生活の中に数学が隠れていることに気付かないだけなのです．本講習では，そのような隠れた数学を紹介し，なぜその方法で良いのかを共に考えます．「なぜ数学を学ぶのか」を皆さんと一緒に考えていきましょう．算数や数学を使わない教科・科目はありませんので，全教科・科目の先生を歓迎します．各自でコンパスと定規の持参をお願いします．</t>
  </si>
  <si>
    <t xml:space="preserve">洲脇　史朗（岡山理科大学附属高等学校　校長）</t>
  </si>
  <si>
    <t xml:space="preserve">全教諭（とくに中学校・高等学校数学教諭）</t>
  </si>
  <si>
    <r>
      <rPr>
        <sz val="11"/>
        <color rgb="FF000000"/>
        <rFont val="Noto Sans"/>
        <family val="2"/>
      </rPr>
      <t xml:space="preserve">平</t>
    </r>
    <r>
      <rPr>
        <sz val="11"/>
        <color rgb="FF000000"/>
        <rFont val="ＭＳ Ｐゴシック"/>
        <family val="3"/>
        <charset val="128"/>
      </rPr>
      <t xml:space="preserve">31-30124-507844</t>
    </r>
    <r>
      <rPr>
        <sz val="11"/>
        <color rgb="FF000000"/>
        <rFont val="Noto Sans"/>
        <family val="2"/>
      </rPr>
      <t xml:space="preserve">号</t>
    </r>
  </si>
  <si>
    <t xml:space="preserve">【選択】科学と科学教育の歴史から学ぶ</t>
  </si>
  <si>
    <r>
      <rPr>
        <sz val="11"/>
        <color rgb="FF000000"/>
        <rFont val="ＭＳ Ｐゴシック"/>
        <family val="3"/>
        <charset val="128"/>
      </rPr>
      <t xml:space="preserve">1700</t>
    </r>
    <r>
      <rPr>
        <sz val="11"/>
        <color rgb="FF000000"/>
        <rFont val="Noto Sans"/>
        <family val="2"/>
      </rPr>
      <t xml:space="preserve">年代のヨーロッパで行われていた科学実験講座は，当時の人びとの〈たのしみごと〉でもありました．まずは，その一部を再構成した〈もっとしゅぽしゅぽ〉という授業プランを体験してもらいます．そのうえで，当時の優れた公開講座にみられる教材構成，発問設定など，授業を設計するうえで今日のわれわれが学ぶべき点について解説します．理科の教師でなくても，いや理科の教師でないほうが参考になることが多いはずです．</t>
    </r>
  </si>
  <si>
    <t xml:space="preserve">松野　修（愛知県立芸術大学　音楽学部非常勤講師）</t>
  </si>
  <si>
    <t xml:space="preserve">全教諭</t>
  </si>
  <si>
    <r>
      <rPr>
        <sz val="11"/>
        <color rgb="FF000000"/>
        <rFont val="Noto Sans"/>
        <family val="2"/>
      </rPr>
      <t xml:space="preserve">平</t>
    </r>
    <r>
      <rPr>
        <sz val="11"/>
        <color rgb="FF000000"/>
        <rFont val="ＭＳ Ｐゴシック"/>
        <family val="3"/>
        <charset val="128"/>
      </rPr>
      <t xml:space="preserve">31-30124-507845</t>
    </r>
    <r>
      <rPr>
        <sz val="11"/>
        <color rgb="FF000000"/>
        <rFont val="Noto Sans"/>
        <family val="2"/>
      </rPr>
      <t xml:space="preserve">号</t>
    </r>
  </si>
  <si>
    <r>
      <rPr>
        <sz val="13"/>
        <color rgb="FF000000"/>
        <rFont val="ＭＳ Ｐゴシック"/>
        <family val="3"/>
        <charset val="128"/>
      </rPr>
      <t xml:space="preserve">1700</t>
    </r>
    <r>
      <rPr>
        <sz val="13"/>
        <color rgb="FF000000"/>
        <rFont val="Noto Sans"/>
        <family val="2"/>
      </rPr>
      <t xml:space="preserve">年代のヨーロッパで行われていた科学実験講座は，当時の人びとの〈たのしみごと〉でもありました．まずは，その一部を再構成した〈もっとしゅぽしゅぽ〉という授業プランを体験してもらいます．そのうえで，当時の優れた公開講座にみられる教材構成，発問設定など，授業を設計するうえで今日のわれわれが学ぶべき点について解説します．理科の教師でなくても，いや理科の教師でないほうが参考になることが多いはずです．</t>
    </r>
  </si>
  <si>
    <t xml:space="preserve">【選択】インクルーシブ教育の動向と支援の実際</t>
  </si>
  <si>
    <t xml:space="preserve">今日の教育においては，障害などを有し特別なニーズを持つ児童生徒が，通常学級でともに学ぶインクルーシブ教育システムの構築が推進されています．本講習では，インクルーシブ教育の理念や国際動向，求められる合理的配慮と基礎的環境整備，今後学校教育に求められる取組などについて，具体的に検討し考えます．また，インクルーシブ教育における学校安全や防災教育上の諸問題などについても考えます． </t>
  </si>
  <si>
    <t xml:space="preserve">木村　栄宏（危機管理学部教授）
粕川　正光（危機管理学部講師）
大塚　朱美（看護学部・教職課程講師）
上北　彰（危機管理学部・教職課程教授）</t>
  </si>
  <si>
    <r>
      <rPr>
        <sz val="11"/>
        <color rgb="FF000000"/>
        <rFont val="Noto Sans"/>
        <family val="2"/>
      </rPr>
      <t xml:space="preserve">平</t>
    </r>
    <r>
      <rPr>
        <sz val="11"/>
        <color rgb="FF000000"/>
        <rFont val="ＭＳ Ｐゴシック"/>
        <family val="3"/>
        <charset val="128"/>
      </rPr>
      <t xml:space="preserve">31-30124-507846</t>
    </r>
    <r>
      <rPr>
        <sz val="11"/>
        <color rgb="FF000000"/>
        <rFont val="Noto Sans"/>
        <family val="2"/>
      </rPr>
      <t xml:space="preserve">号</t>
    </r>
  </si>
  <si>
    <t xml:space="preserve">【選択】教科書にのっていない政治と国防の最新事情</t>
  </si>
  <si>
    <t xml:space="preserve">国内外の政治や国防については，時事刻々と状況が変化しています．しかし，そのような最新の変化は，教科書には反映されていません．本講習では，もと国会議員の教員が自身の経験を交えて，国内外の政治を解説します．また，もと防衛省幹部の教員が自身の経験を交えて，日本周辺の軍事情勢やトランプ政権の核戦略などを解説します．</t>
  </si>
  <si>
    <t xml:space="preserve">東　祥三（危機管理学部教授）
佐藤　庫八（危機管理学部教授）</t>
  </si>
  <si>
    <t xml:space="preserve">全教諭（とくに小学校社会科担当，中学校社会科，高等学校公民科の教諭）</t>
  </si>
  <si>
    <r>
      <rPr>
        <sz val="11"/>
        <color rgb="FF000000"/>
        <rFont val="Noto Sans"/>
        <family val="2"/>
      </rPr>
      <t xml:space="preserve">平</t>
    </r>
    <r>
      <rPr>
        <sz val="11"/>
        <color rgb="FF000000"/>
        <rFont val="ＭＳ Ｐゴシック"/>
        <family val="3"/>
        <charset val="128"/>
      </rPr>
      <t xml:space="preserve">31-30124-507847</t>
    </r>
    <r>
      <rPr>
        <sz val="11"/>
        <color rgb="FF000000"/>
        <rFont val="Noto Sans"/>
        <family val="2"/>
      </rPr>
      <t xml:space="preserve">号</t>
    </r>
  </si>
  <si>
    <t xml:space="preserve">【選択】医療危機管理と心肺蘇生法</t>
  </si>
  <si>
    <r>
      <rPr>
        <sz val="11"/>
        <color rgb="FF000000"/>
        <rFont val="Noto Sans"/>
        <family val="2"/>
      </rPr>
      <t xml:space="preserve">突然死，不慮の事故や感染症の流行など，われわれの周りには身近な危険が潜んでおり，子どもも例外ではありません．本講習では，医学知識を身につけた上で身近な危険とその対処方法を学びます．学校で起こりうる事故，災害への対応についても言及します．後半は，救急法講習を受講して応急手当を身につけてもらいます．具体的には，応急手当の必要性，</t>
    </r>
    <r>
      <rPr>
        <sz val="11"/>
        <color rgb="FF000000"/>
        <rFont val="ＭＳ Ｐゴシック"/>
        <family val="3"/>
        <charset val="128"/>
      </rPr>
      <t xml:space="preserve">AED</t>
    </r>
    <r>
      <rPr>
        <sz val="11"/>
        <color rgb="FF000000"/>
        <rFont val="Noto Sans"/>
        <family val="2"/>
      </rPr>
      <t xml:space="preserve">を含む心肺蘇生法，異物除去法，止血法などを実習を通じて学習していただきます．</t>
    </r>
  </si>
  <si>
    <t xml:space="preserve">黒木　尚長（危機管理学部教授）</t>
  </si>
  <si>
    <r>
      <rPr>
        <sz val="11"/>
        <color rgb="FF000000"/>
        <rFont val="Noto Sans"/>
        <family val="2"/>
      </rPr>
      <t xml:space="preserve">平</t>
    </r>
    <r>
      <rPr>
        <sz val="11"/>
        <color rgb="FF000000"/>
        <rFont val="ＭＳ Ｐゴシック"/>
        <family val="3"/>
        <charset val="128"/>
      </rPr>
      <t xml:space="preserve">31-30124-507848</t>
    </r>
    <r>
      <rPr>
        <sz val="11"/>
        <color rgb="FF000000"/>
        <rFont val="Noto Sans"/>
        <family val="2"/>
      </rPr>
      <t xml:space="preserve">号</t>
    </r>
  </si>
  <si>
    <r>
      <rPr>
        <sz val="13"/>
        <color rgb="FF000000"/>
        <rFont val="Noto Sans"/>
        <family val="2"/>
      </rPr>
      <t xml:space="preserve">突然死，不慮の事故や感染症の流行など，われわれの周りには身近な危険が潜んでおり，子どもも例外ではありません．本講習では，医学知識を身につけた上で身近な危険とその対処方法を学びます．学校で起こりうる事故，災害への対応についても言及します．後半は，救急法講習を受講して応急手当を身につけてもらいます．具体的には，応急手当の必要性，</t>
    </r>
    <r>
      <rPr>
        <sz val="13"/>
        <color rgb="FF000000"/>
        <rFont val="ＭＳ Ｐゴシック"/>
        <family val="3"/>
        <charset val="128"/>
      </rPr>
      <t xml:space="preserve">AED</t>
    </r>
    <r>
      <rPr>
        <sz val="13"/>
        <color rgb="FF000000"/>
        <rFont val="Noto Sans"/>
        <family val="2"/>
      </rPr>
      <t xml:space="preserve">を含む心肺蘇生法，異物除去法，止血法などを実習を通じて学習していただきます．</t>
    </r>
  </si>
  <si>
    <t xml:space="preserve">【選択】小さな命を守る</t>
  </si>
  <si>
    <r>
      <rPr>
        <sz val="11"/>
        <color rgb="FF000000"/>
        <rFont val="Noto Sans"/>
        <family val="2"/>
      </rPr>
      <t xml:space="preserve">社会の小さな命を守るために私たちにできることは何でしょうか．性教育を通して考える「命」，母親による乳幼児虐待予防に向けた育児支援について講義し，災害時における兵児帯の利用法，乳児のバイタルサイン測定，小児の</t>
    </r>
    <r>
      <rPr>
        <sz val="11"/>
        <color rgb="FF000000"/>
        <rFont val="ＭＳ Ｐゴシック"/>
        <family val="3"/>
        <charset val="128"/>
      </rPr>
      <t xml:space="preserve">CPR</t>
    </r>
    <r>
      <rPr>
        <sz val="11"/>
        <color rgb="FF000000"/>
        <rFont val="Noto Sans"/>
        <family val="2"/>
      </rPr>
      <t xml:space="preserve">・緊急時の対処法について実習します．また，ゲスト講師による「お母さんの思いとやさしさをこめた「もしものおまもり」」という講演も行います．色々な角度からのアプローチを通して，一緒に考えてみませんか．</t>
    </r>
  </si>
  <si>
    <t xml:space="preserve">村山　より子（看護学部教授）
武者　貴美子（看護学部准教授）
度會　裕子（看護学部助教）</t>
  </si>
  <si>
    <r>
      <rPr>
        <sz val="11"/>
        <color rgb="FF000000"/>
        <rFont val="Noto Sans"/>
        <family val="2"/>
      </rPr>
      <t xml:space="preserve">平</t>
    </r>
    <r>
      <rPr>
        <sz val="11"/>
        <color rgb="FF000000"/>
        <rFont val="ＭＳ Ｐゴシック"/>
        <family val="3"/>
        <charset val="128"/>
      </rPr>
      <t xml:space="preserve">31-30124-507849</t>
    </r>
    <r>
      <rPr>
        <sz val="11"/>
        <color rgb="FF000000"/>
        <rFont val="Noto Sans"/>
        <family val="2"/>
      </rPr>
      <t xml:space="preserve">号</t>
    </r>
  </si>
  <si>
    <r>
      <rPr>
        <sz val="13"/>
        <color rgb="FF000000"/>
        <rFont val="Noto Sans"/>
        <family val="2"/>
      </rPr>
      <t xml:space="preserve">社会の小さな命を守るために私たちにできることは何でしょうか．性教育を通して考える「命」，母親による乳幼児虐待予防に向けた育児支援について講義し，災害時における兵児帯の利用法，乳児のバイタルサイン測定，小児の</t>
    </r>
    <r>
      <rPr>
        <sz val="13"/>
        <color rgb="FF000000"/>
        <rFont val="ＭＳ Ｐゴシック"/>
        <family val="3"/>
        <charset val="128"/>
      </rPr>
      <t xml:space="preserve">CPR</t>
    </r>
    <r>
      <rPr>
        <sz val="13"/>
        <color rgb="FF000000"/>
        <rFont val="Noto Sans"/>
        <family val="2"/>
      </rPr>
      <t xml:space="preserve">・緊急時の対処法について実習します．また，ゲスト講師による「お母さんの思いとやさしさをこめた「もしものおまもり」」という講演も行います．色々な角度からのアプローチを通して，一緒に考えてみませんか．</t>
    </r>
  </si>
  <si>
    <t xml:space="preserve">【選択】グローバル視点からの楽しい授業への招待</t>
  </si>
  <si>
    <t xml:space="preserve">グローバル時代と言われる今日，グローバルな視点を踏まえた楽しい授業をどう行ったらいいのかを，さまざまな体験活動を通して学習します．アクティブラーニングを取り入れ，ケーススタディやディべートも行います．テーマは人類の発祥・発展から，民族・文化・宗教や国際ビジネスまで取り上げます．また，ゲスト講師の国際ビジネスの体験を踏まえて，現代の国家・地域の根源や成り立ちも学習します．全ての教科・科目の先生に役立つ内容です．</t>
  </si>
  <si>
    <r>
      <rPr>
        <sz val="11"/>
        <color rgb="FF000000"/>
        <rFont val="Noto Sans"/>
        <family val="2"/>
      </rPr>
      <t xml:space="preserve">平</t>
    </r>
    <r>
      <rPr>
        <sz val="11"/>
        <color rgb="FF000000"/>
        <rFont val="ＭＳ Ｐゴシック"/>
        <family val="3"/>
        <charset val="128"/>
      </rPr>
      <t xml:space="preserve">31-30124-507850</t>
    </r>
    <r>
      <rPr>
        <sz val="11"/>
        <color rgb="FF000000"/>
        <rFont val="Noto Sans"/>
        <family val="2"/>
      </rPr>
      <t xml:space="preserve">号</t>
    </r>
  </si>
  <si>
    <t xml:space="preserve">【選択】腸内細菌の分離と簡便な同定の実際：自分の便培養を行ない簡便な細菌の分類の手法を学ぼう</t>
  </si>
  <si>
    <r>
      <rPr>
        <sz val="11"/>
        <color rgb="FF000000"/>
        <rFont val="Noto Sans"/>
        <family val="2"/>
      </rPr>
      <t xml:space="preserve">事前に綿棒で採取しておいた自分の便から，代表的な腸内細菌を分離し，簡易同定法で分類します．病院で行なっている栄養科職員や給食関係者への定期的な細菌検査や食中毒を起こす消化管感染症についても解説します．本講習は，臨床検査の専門家が子どもの健康を守るために，微生物や細菌感染について取り上げるもので，学校安全に関わる全教諭，養護教諭、栄養教諭も歓迎します．</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午前</t>
    </r>
    <r>
      <rPr>
        <sz val="11"/>
        <color rgb="FF000000"/>
        <rFont val="ＭＳ Ｐゴシック"/>
        <family val="3"/>
        <charset val="128"/>
      </rPr>
      <t xml:space="preserve">3</t>
    </r>
    <r>
      <rPr>
        <sz val="11"/>
        <color rgb="FF000000"/>
        <rFont val="Noto Sans"/>
        <family val="2"/>
      </rPr>
      <t xml:space="preserve">時間と</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午後</t>
    </r>
    <r>
      <rPr>
        <sz val="11"/>
        <color rgb="FF000000"/>
        <rFont val="ＭＳ Ｐゴシック"/>
        <family val="3"/>
        <charset val="128"/>
      </rPr>
      <t xml:space="preserve">3</t>
    </r>
    <r>
      <rPr>
        <sz val="11"/>
        <color rgb="FF000000"/>
        <rFont val="Noto Sans"/>
        <family val="2"/>
      </rPr>
      <t xml:space="preserve">時間の</t>
    </r>
    <r>
      <rPr>
        <sz val="11"/>
        <color rgb="FF000000"/>
        <rFont val="ＭＳ Ｐゴシック"/>
        <family val="3"/>
        <charset val="128"/>
      </rPr>
      <t xml:space="preserve">2</t>
    </r>
    <r>
      <rPr>
        <sz val="11"/>
        <color rgb="FF000000"/>
        <rFont val="Noto Sans"/>
        <family val="2"/>
      </rPr>
      <t xml:space="preserve">日間に分けて行います．同時に</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午後の「顕微鏡の観察」を選択することを推奨します．</t>
    </r>
  </si>
  <si>
    <t xml:space="preserve">大島　利夫（危機管理学部准教授）
松村　聡（危機管理学部講師）</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t xml:space="preserve">全教諭，養護教諭，栄養教諭</t>
  </si>
  <si>
    <r>
      <rPr>
        <sz val="11"/>
        <color rgb="FF000000"/>
        <rFont val="Noto Sans"/>
        <family val="2"/>
      </rPr>
      <t xml:space="preserve">平</t>
    </r>
    <r>
      <rPr>
        <sz val="11"/>
        <color rgb="FF000000"/>
        <rFont val="ＭＳ Ｐゴシック"/>
        <family val="3"/>
        <charset val="128"/>
      </rPr>
      <t xml:space="preserve">31-30124-507851</t>
    </r>
    <r>
      <rPr>
        <sz val="11"/>
        <color rgb="FF000000"/>
        <rFont val="Noto Sans"/>
        <family val="2"/>
      </rPr>
      <t xml:space="preserve">号</t>
    </r>
  </si>
  <si>
    <r>
      <rPr>
        <sz val="13"/>
        <color rgb="FF000000"/>
        <rFont val="Noto Sans"/>
        <family val="2"/>
      </rPr>
      <t xml:space="preserve">事前に綿棒で採取しておいた自分の便から，代表的な腸内細菌を分離し，簡易同定法で分類します．病院で行なっている栄養科職員や給食関係者への定期的な細菌検査や食中毒を起こす消化管感染症についても解説します．本講習は，臨床検査の専門家が子どもの健康を守るために，微生物や細菌感染について取り上げるもので，学校安全に関わる全教諭，養護教諭、栄養教諭も歓迎します．</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5</t>
    </r>
    <r>
      <rPr>
        <sz val="13"/>
        <color rgb="FF000000"/>
        <rFont val="Noto Sans"/>
        <family val="2"/>
      </rPr>
      <t xml:space="preserve">日午前</t>
    </r>
    <r>
      <rPr>
        <sz val="13"/>
        <color rgb="FF000000"/>
        <rFont val="ＭＳ Ｐゴシック"/>
        <family val="3"/>
        <charset val="128"/>
      </rPr>
      <t xml:space="preserve">3</t>
    </r>
    <r>
      <rPr>
        <sz val="13"/>
        <color rgb="FF000000"/>
        <rFont val="Noto Sans"/>
        <family val="2"/>
      </rPr>
      <t xml:space="preserve">時間と</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8</t>
    </r>
    <r>
      <rPr>
        <sz val="13"/>
        <color rgb="FF000000"/>
        <rFont val="Noto Sans"/>
        <family val="2"/>
      </rPr>
      <t xml:space="preserve">日午後</t>
    </r>
    <r>
      <rPr>
        <sz val="13"/>
        <color rgb="FF000000"/>
        <rFont val="ＭＳ Ｐゴシック"/>
        <family val="3"/>
        <charset val="128"/>
      </rPr>
      <t xml:space="preserve">3</t>
    </r>
    <r>
      <rPr>
        <sz val="13"/>
        <color rgb="FF000000"/>
        <rFont val="Noto Sans"/>
        <family val="2"/>
      </rPr>
      <t xml:space="preserve">時間の</t>
    </r>
    <r>
      <rPr>
        <sz val="13"/>
        <color rgb="FF000000"/>
        <rFont val="ＭＳ Ｐゴシック"/>
        <family val="3"/>
        <charset val="128"/>
      </rPr>
      <t xml:space="preserve">2</t>
    </r>
    <r>
      <rPr>
        <sz val="13"/>
        <color rgb="FF000000"/>
        <rFont val="Noto Sans"/>
        <family val="2"/>
      </rPr>
      <t xml:space="preserve">日間に分けて行います．同時に</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5</t>
    </r>
    <r>
      <rPr>
        <sz val="13"/>
        <color rgb="FF000000"/>
        <rFont val="Noto Sans"/>
        <family val="2"/>
      </rPr>
      <t xml:space="preserve">日午後の「顕微鏡の観察」を選択することを推奨します．</t>
    </r>
  </si>
  <si>
    <t xml:space="preserve">【選択】顕微鏡でミクロの世界を観察</t>
  </si>
  <si>
    <r>
      <rPr>
        <sz val="11"/>
        <color rgb="FF000000"/>
        <rFont val="Noto Sans"/>
        <family val="2"/>
      </rPr>
      <t xml:space="preserve">動物や魚の内臓や筋肉など標本を作製し，光学顕微鏡で観察します．自分の口の中の粘膜内細胞を採取して，スライドガラスに塗抹し，染色して観察します．本講習では，臨床検査の専門家が子どもの健康を守るために，生物の基礎と病理を取り上げるもので，学校安全に関わる全教諭，養護教諭を歓迎します．</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午後</t>
    </r>
    <r>
      <rPr>
        <sz val="11"/>
        <color rgb="FF000000"/>
        <rFont val="ＭＳ Ｐゴシック"/>
        <family val="3"/>
        <charset val="128"/>
      </rPr>
      <t xml:space="preserve">3</t>
    </r>
    <r>
      <rPr>
        <sz val="11"/>
        <color rgb="FF000000"/>
        <rFont val="Noto Sans"/>
        <family val="2"/>
      </rPr>
      <t xml:space="preserve">時間と</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午前</t>
    </r>
    <r>
      <rPr>
        <sz val="11"/>
        <color rgb="FF000000"/>
        <rFont val="ＭＳ Ｐゴシック"/>
        <family val="3"/>
        <charset val="128"/>
      </rPr>
      <t xml:space="preserve">3</t>
    </r>
    <r>
      <rPr>
        <sz val="11"/>
        <color rgb="FF000000"/>
        <rFont val="Noto Sans"/>
        <family val="2"/>
      </rPr>
      <t xml:space="preserve">時間と</t>
    </r>
    <r>
      <rPr>
        <sz val="11"/>
        <color rgb="FF000000"/>
        <rFont val="ＭＳ Ｐゴシック"/>
        <family val="3"/>
        <charset val="128"/>
      </rPr>
      <t xml:space="preserve">2</t>
    </r>
    <r>
      <rPr>
        <sz val="11"/>
        <color rgb="FF000000"/>
        <rFont val="Noto Sans"/>
        <family val="2"/>
      </rPr>
      <t xml:space="preserve">日間に分けて行います．同時に</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午前の「腸内細菌の分離と同定」を選択することを推奨します．</t>
    </r>
  </si>
  <si>
    <t xml:space="preserve">阿部　仁（危機管理学部准教授）</t>
  </si>
  <si>
    <r>
      <rPr>
        <sz val="11"/>
        <color rgb="FF000000"/>
        <rFont val="Noto Sans"/>
        <family val="2"/>
      </rPr>
      <t xml:space="preserve">平</t>
    </r>
    <r>
      <rPr>
        <sz val="11"/>
        <color rgb="FF000000"/>
        <rFont val="ＭＳ Ｐゴシック"/>
        <family val="3"/>
        <charset val="128"/>
      </rPr>
      <t xml:space="preserve">31-30124-507852</t>
    </r>
    <r>
      <rPr>
        <sz val="11"/>
        <color rgb="FF000000"/>
        <rFont val="Noto Sans"/>
        <family val="2"/>
      </rPr>
      <t xml:space="preserve">号</t>
    </r>
  </si>
  <si>
    <r>
      <rPr>
        <sz val="13"/>
        <color rgb="FF000000"/>
        <rFont val="Noto Sans"/>
        <family val="2"/>
      </rPr>
      <t xml:space="preserve">動物や魚の内臓や筋肉など標本を作製し，光学顕微鏡で観察します．自分の口の中の粘膜内細胞を採取して，スライドガラスに塗抹し，染色して観察します．本講習では，臨床検査の専門家が子どもの健康を守るために，生物の基礎と病理を取り上げるもので，学校安全に関わる全教諭，養護教諭を歓迎します．</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5</t>
    </r>
    <r>
      <rPr>
        <sz val="13"/>
        <color rgb="FF000000"/>
        <rFont val="Noto Sans"/>
        <family val="2"/>
      </rPr>
      <t xml:space="preserve">日午後</t>
    </r>
    <r>
      <rPr>
        <sz val="13"/>
        <color rgb="FF000000"/>
        <rFont val="ＭＳ Ｐゴシック"/>
        <family val="3"/>
        <charset val="128"/>
      </rPr>
      <t xml:space="preserve">3</t>
    </r>
    <r>
      <rPr>
        <sz val="13"/>
        <color rgb="FF000000"/>
        <rFont val="Noto Sans"/>
        <family val="2"/>
      </rPr>
      <t xml:space="preserve">時間と</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8</t>
    </r>
    <r>
      <rPr>
        <sz val="13"/>
        <color rgb="FF000000"/>
        <rFont val="Noto Sans"/>
        <family val="2"/>
      </rPr>
      <t xml:space="preserve">日午前</t>
    </r>
    <r>
      <rPr>
        <sz val="13"/>
        <color rgb="FF000000"/>
        <rFont val="ＭＳ Ｐゴシック"/>
        <family val="3"/>
        <charset val="128"/>
      </rPr>
      <t xml:space="preserve">3</t>
    </r>
    <r>
      <rPr>
        <sz val="13"/>
        <color rgb="FF000000"/>
        <rFont val="Noto Sans"/>
        <family val="2"/>
      </rPr>
      <t xml:space="preserve">時間と</t>
    </r>
    <r>
      <rPr>
        <sz val="13"/>
        <color rgb="FF000000"/>
        <rFont val="ＭＳ Ｐゴシック"/>
        <family val="3"/>
        <charset val="128"/>
      </rPr>
      <t xml:space="preserve">2</t>
    </r>
    <r>
      <rPr>
        <sz val="13"/>
        <color rgb="FF000000"/>
        <rFont val="Noto Sans"/>
        <family val="2"/>
      </rPr>
      <t xml:space="preserve">日間に分けて行います．同時に</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5</t>
    </r>
    <r>
      <rPr>
        <sz val="13"/>
        <color rgb="FF000000"/>
        <rFont val="Noto Sans"/>
        <family val="2"/>
      </rPr>
      <t xml:space="preserve">日午前の「腸内細菌の分離と同定」を選択することを推奨します．</t>
    </r>
  </si>
  <si>
    <t xml:space="preserve">【選択】科学的なものの見方考え方</t>
  </si>
  <si>
    <t xml:space="preserve">科学上の大発見は，そのときの多数派が「正しい」と思っていたことを大胆にくつがえしたからこそ，「大発見」といえます．近代科学の父といわれるガリレオがまさにそうでした．この講習ではガリレオが生み出した「近代科学の考え方」を体験的に学びます．この講習の後は，「科学的なものの見方」は，すべての教科，学校種だけでなく，人生のあらゆる場面で役立つことを実感できると思います．いままで「科学的」と聞いたら逃げ出したくなっていたような先生方にこそ，この講義を受講していただきたいです．</t>
  </si>
  <si>
    <r>
      <rPr>
        <sz val="11"/>
        <color rgb="FF000000"/>
        <rFont val="Noto Sans"/>
        <family val="2"/>
      </rPr>
      <t xml:space="preserve">平</t>
    </r>
    <r>
      <rPr>
        <sz val="11"/>
        <color rgb="FF000000"/>
        <rFont val="ＭＳ Ｐゴシック"/>
        <family val="3"/>
        <charset val="128"/>
      </rPr>
      <t xml:space="preserve">31-30124-507853</t>
    </r>
    <r>
      <rPr>
        <sz val="11"/>
        <color rgb="FF000000"/>
        <rFont val="Noto Sans"/>
        <family val="2"/>
      </rPr>
      <t xml:space="preserve">号</t>
    </r>
  </si>
  <si>
    <t xml:space="preserve">【選択】学校で役立つ日本国憲法のお話</t>
  </si>
  <si>
    <t xml:space="preserve">学校の授業では，日本国憲法が目的とする人権保障の意義や人権保障を具体化するべき国会・内閣・裁判所等のあり方について取り扱われます．しかし，生活経験の少ない児童・生徒にはなかなか分かりにくいものです．憲法改正，表現の自由，プライバシーの権利，個別的・集団的自衛権などをどうやって教えたら良いのでしょうか．本講習では，学校教育に携わる方々がぜひとも知っておきたい日本国憲法の本質（教科書に記載された記述の背景となる深い部分）について，実際の事例を挙げて解説します．</t>
  </si>
  <si>
    <t xml:space="preserve">全教諭（とくに小学校社会科担当，中学校社会科，高等学校公民科教諭）</t>
  </si>
  <si>
    <r>
      <rPr>
        <sz val="11"/>
        <color rgb="FF000000"/>
        <rFont val="Noto Sans"/>
        <family val="2"/>
      </rPr>
      <t xml:space="preserve">平</t>
    </r>
    <r>
      <rPr>
        <sz val="11"/>
        <color rgb="FF000000"/>
        <rFont val="ＭＳ Ｐゴシック"/>
        <family val="3"/>
        <charset val="128"/>
      </rPr>
      <t xml:space="preserve">31-30124-507854</t>
    </r>
    <r>
      <rPr>
        <sz val="11"/>
        <color rgb="FF000000"/>
        <rFont val="Noto Sans"/>
        <family val="2"/>
      </rPr>
      <t xml:space="preserve">号</t>
    </r>
  </si>
  <si>
    <t xml:space="preserve">【選択】飛行機が空を飛ぶひみつ</t>
  </si>
  <si>
    <t xml:space="preserve">金属で出来た重たい飛行機がなぜ空を飛ぶのですかと，子ども達に聞かれたらどうしますか？午前中は紙飛行機やブーメランなどを使って，物体が空を飛ぶとはどういうことかを，手を使って楽しく体験しましょう．午後は，簡単な操縦理論を学習した後に，模擬飛行装置を使った飛行体験を行い，パイロットの仕事について学びます．実際に航空機を操縦・整備していた教員が，実体験を交えて講習します．本講習はホームルーム活動や総合的な学習の時間にも役立ち，キャリア教育の一環にもなるものです．</t>
  </si>
  <si>
    <t xml:space="preserve">山梨　明（危機管理学部教授）
山田　光男（危機管理学部教授）</t>
  </si>
  <si>
    <t xml:space="preserve">全教諭（とくに小学校理科・図画工作科担当，中学校理科・技術科，高等学校理科・工業科教諭）</t>
  </si>
  <si>
    <r>
      <rPr>
        <sz val="11"/>
        <color rgb="FF000000"/>
        <rFont val="Noto Sans"/>
        <family val="2"/>
      </rPr>
      <t xml:space="preserve">平</t>
    </r>
    <r>
      <rPr>
        <sz val="11"/>
        <color rgb="FF000000"/>
        <rFont val="ＭＳ Ｐゴシック"/>
        <family val="3"/>
        <charset val="128"/>
      </rPr>
      <t xml:space="preserve">31-30124-50785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124-507856</t>
    </r>
    <r>
      <rPr>
        <sz val="11"/>
        <color rgb="FF000000"/>
        <rFont val="Noto Sans"/>
        <family val="2"/>
      </rPr>
      <t xml:space="preserve">号</t>
    </r>
  </si>
  <si>
    <t xml:space="preserve">【選択】学校におけるストレスマネジメント</t>
  </si>
  <si>
    <r>
      <rPr>
        <sz val="11"/>
        <color rgb="FF000000"/>
        <rFont val="Noto Sans"/>
        <family val="2"/>
      </rPr>
      <t xml:space="preserve">学校におけるストレスマネジメントの重要性が高まっています．（</t>
    </r>
    <r>
      <rPr>
        <sz val="11"/>
        <color rgb="FF000000"/>
        <rFont val="ＭＳ Ｐゴシック"/>
        <family val="3"/>
        <charset val="128"/>
      </rPr>
      <t xml:space="preserve">1</t>
    </r>
    <r>
      <rPr>
        <sz val="11"/>
        <color rgb="FF000000"/>
        <rFont val="Noto Sans"/>
        <family val="2"/>
      </rPr>
      <t xml:space="preserve">）ストレスの仕組みと心身に及ぼす影響，（</t>
    </r>
    <r>
      <rPr>
        <sz val="11"/>
        <color rgb="FF000000"/>
        <rFont val="ＭＳ Ｐゴシック"/>
        <family val="3"/>
        <charset val="128"/>
      </rPr>
      <t xml:space="preserve">2</t>
    </r>
    <r>
      <rPr>
        <sz val="11"/>
        <color rgb="FF000000"/>
        <rFont val="Noto Sans"/>
        <family val="2"/>
      </rPr>
      <t xml:space="preserve">）ストレスの把握（ストレス測定の体験），（</t>
    </r>
    <r>
      <rPr>
        <sz val="11"/>
        <color rgb="FF000000"/>
        <rFont val="ＭＳ Ｐゴシック"/>
        <family val="3"/>
        <charset val="128"/>
      </rPr>
      <t xml:space="preserve">3</t>
    </r>
    <r>
      <rPr>
        <sz val="11"/>
        <color rgb="FF000000"/>
        <rFont val="Noto Sans"/>
        <family val="2"/>
      </rPr>
      <t xml:space="preserve">）ストレスマネジメント（ストレスに対する対処行動、リラクセーション法、アサーティブなコミュニケーション、アンガーマネジメント）について，特に（</t>
    </r>
    <r>
      <rPr>
        <sz val="11"/>
        <color rgb="FF000000"/>
        <rFont val="ＭＳ Ｐゴシック"/>
        <family val="3"/>
        <charset val="128"/>
      </rPr>
      <t xml:space="preserve">2</t>
    </r>
    <r>
      <rPr>
        <sz val="11"/>
        <color rgb="FF000000"/>
        <rFont val="Noto Sans"/>
        <family val="2"/>
      </rPr>
      <t xml:space="preserve">）と（</t>
    </r>
    <r>
      <rPr>
        <sz val="11"/>
        <color rgb="FF000000"/>
        <rFont val="ＭＳ Ｐゴシック"/>
        <family val="3"/>
        <charset val="128"/>
      </rPr>
      <t xml:space="preserve">3</t>
    </r>
    <r>
      <rPr>
        <sz val="11"/>
        <color rgb="FF000000"/>
        <rFont val="Noto Sans"/>
        <family val="2"/>
      </rPr>
      <t xml:space="preserve">）は実践を通して検討します．教員自身のこころの健康を保ち，また，児童・生徒のこころの支援に活かすことを目指します．</t>
    </r>
  </si>
  <si>
    <t xml:space="preserve">吉野　由美子（看護学部准教授）</t>
  </si>
  <si>
    <r>
      <rPr>
        <sz val="11"/>
        <color rgb="FF000000"/>
        <rFont val="Noto Sans"/>
        <family val="2"/>
      </rPr>
      <t xml:space="preserve">平</t>
    </r>
    <r>
      <rPr>
        <sz val="11"/>
        <color rgb="FF000000"/>
        <rFont val="ＭＳ Ｐゴシック"/>
        <family val="3"/>
        <charset val="128"/>
      </rPr>
      <t xml:space="preserve">31-30124-507857</t>
    </r>
    <r>
      <rPr>
        <sz val="11"/>
        <color rgb="FF000000"/>
        <rFont val="Noto Sans"/>
        <family val="2"/>
      </rPr>
      <t xml:space="preserve">号</t>
    </r>
  </si>
  <si>
    <r>
      <rPr>
        <sz val="13"/>
        <color rgb="FF000000"/>
        <rFont val="Noto Sans"/>
        <family val="2"/>
      </rPr>
      <t xml:space="preserve">学校におけるストレスマネジメントの重要性が高まっています．（</t>
    </r>
    <r>
      <rPr>
        <sz val="13"/>
        <color rgb="FF000000"/>
        <rFont val="ＭＳ Ｐゴシック"/>
        <family val="3"/>
        <charset val="128"/>
      </rPr>
      <t xml:space="preserve">1</t>
    </r>
    <r>
      <rPr>
        <sz val="13"/>
        <color rgb="FF000000"/>
        <rFont val="Noto Sans"/>
        <family val="2"/>
      </rPr>
      <t xml:space="preserve">）ストレスの仕組みと心身に及ぼす影響，（</t>
    </r>
    <r>
      <rPr>
        <sz val="13"/>
        <color rgb="FF000000"/>
        <rFont val="ＭＳ Ｐゴシック"/>
        <family val="3"/>
        <charset val="128"/>
      </rPr>
      <t xml:space="preserve">2</t>
    </r>
    <r>
      <rPr>
        <sz val="13"/>
        <color rgb="FF000000"/>
        <rFont val="Noto Sans"/>
        <family val="2"/>
      </rPr>
      <t xml:space="preserve">）ストレスの把握（ストレス測定の体験），（</t>
    </r>
    <r>
      <rPr>
        <sz val="13"/>
        <color rgb="FF000000"/>
        <rFont val="ＭＳ Ｐゴシック"/>
        <family val="3"/>
        <charset val="128"/>
      </rPr>
      <t xml:space="preserve">3</t>
    </r>
    <r>
      <rPr>
        <sz val="13"/>
        <color rgb="FF000000"/>
        <rFont val="Noto Sans"/>
        <family val="2"/>
      </rPr>
      <t xml:space="preserve">）ストレスマネジメント（ストレスに対する対処行動、リラクセーション法、アサーティブなコミュニケーション、アンガーマネジメント）について，特に（</t>
    </r>
    <r>
      <rPr>
        <sz val="13"/>
        <color rgb="FF000000"/>
        <rFont val="ＭＳ Ｐゴシック"/>
        <family val="3"/>
        <charset val="128"/>
      </rPr>
      <t xml:space="preserve">2</t>
    </r>
    <r>
      <rPr>
        <sz val="13"/>
        <color rgb="FF000000"/>
        <rFont val="Noto Sans"/>
        <family val="2"/>
      </rPr>
      <t xml:space="preserve">）と（</t>
    </r>
    <r>
      <rPr>
        <sz val="13"/>
        <color rgb="FF000000"/>
        <rFont val="ＭＳ Ｐゴシック"/>
        <family val="3"/>
        <charset val="128"/>
      </rPr>
      <t xml:space="preserve">3</t>
    </r>
    <r>
      <rPr>
        <sz val="13"/>
        <color rgb="FF000000"/>
        <rFont val="Noto Sans"/>
        <family val="2"/>
      </rPr>
      <t xml:space="preserve">）は実践を通して検討します．教員自身のこころの健康を保ち，また，児童・生徒のこころの支援に活かすことを目指します．</t>
    </r>
  </si>
  <si>
    <t xml:space="preserve">【選択】天体望遠鏡の使い方</t>
  </si>
  <si>
    <t xml:space="preserve">学校に天体望遠鏡があっても，授業で使っている先生は少ないです．しかし，望遠鏡で星を見たときの感動を，子供達に味わってほしいものです．本講習では，学校にある望遠鏡を持ってきてもらい，望遠鏡の調整と使い方を学び，実際に望遠鏡を使って月や惑星を見てもらいます．安全な太陽の観察方法も教えます．通常の講習とは違い，午後から始めて夜まで行うので，時間に注意してください．学校の授業だけでなく，宿泊学習や学校祭などの特別活動にも役立ちますので，理科以外の先生も歓迎します．</t>
  </si>
  <si>
    <r>
      <rPr>
        <sz val="11"/>
        <color rgb="FF000000"/>
        <rFont val="Noto Sans"/>
        <family val="2"/>
      </rPr>
      <t xml:space="preserve">平</t>
    </r>
    <r>
      <rPr>
        <sz val="11"/>
        <color rgb="FF000000"/>
        <rFont val="ＭＳ Ｐゴシック"/>
        <family val="3"/>
        <charset val="128"/>
      </rPr>
      <t xml:space="preserve">31-30124-507858</t>
    </r>
    <r>
      <rPr>
        <sz val="11"/>
        <color rgb="FF000000"/>
        <rFont val="Noto Sans"/>
        <family val="2"/>
      </rPr>
      <t xml:space="preserve">号</t>
    </r>
  </si>
  <si>
    <t xml:space="preserve">【選択】所変われば品変わる：身近なテーマから地域の特徴を理解しよう</t>
  </si>
  <si>
    <t xml:space="preserve">小学校の身近な地域の学習から高校地理の地域調査まで，身近な地域を題材にした学習が行われています．身近な地域の特徴を知るには，地域ごとの違いを知る必要があります．なぜそれぞれの地域は違う特徴を持っているのでしょうか？この講習では，小学校から高校まで使える地域ごとの違いを，食べ物や災害などの生活に密着した題材から学びます．生活，文化，食物，民俗など，様々な教科・科目にまたがる事象を取り上げます．</t>
  </si>
  <si>
    <t xml:space="preserve">長谷川　直子（お茶の水女子大学　文教育学部准教授）</t>
  </si>
  <si>
    <t xml:space="preserve">全教諭（とくに小学校社会科担当，中学校社会科，高等学校地歴科・公民科教諭）</t>
  </si>
  <si>
    <r>
      <rPr>
        <sz val="11"/>
        <color rgb="FF000000"/>
        <rFont val="Noto Sans"/>
        <family val="2"/>
      </rPr>
      <t xml:space="preserve">平</t>
    </r>
    <r>
      <rPr>
        <sz val="11"/>
        <color rgb="FF000000"/>
        <rFont val="ＭＳ Ｐゴシック"/>
        <family val="3"/>
        <charset val="128"/>
      </rPr>
      <t xml:space="preserve">31-30124-507859</t>
    </r>
    <r>
      <rPr>
        <sz val="11"/>
        <color rgb="FF000000"/>
        <rFont val="Noto Sans"/>
        <family val="2"/>
      </rPr>
      <t xml:space="preserve">号</t>
    </r>
  </si>
  <si>
    <t xml:space="preserve">【選択】警察との連携・つきあい方・使い方</t>
  </si>
  <si>
    <t xml:space="preserve">学校では，生徒の喫煙，飲酒，暴力，窃盗等の犯罪に加え，反社会勢力（暴力団・暴走族）への接近・加入や犯罪や交通事故に遭わないための指導、クレーム対応，学校の安全対策等，様々な問題に直面し，悩んだり，困惑したりすることも多いと思われます．困ったときにどう対処するか，元警察官が経験を元にお話します．また，警察での科学捜査と法律の関係についても解説します．</t>
  </si>
  <si>
    <t xml:space="preserve">村上　徹（危機管理学部教授）</t>
  </si>
  <si>
    <r>
      <rPr>
        <sz val="11"/>
        <color rgb="FF000000"/>
        <rFont val="Noto Sans"/>
        <family val="2"/>
      </rPr>
      <t xml:space="preserve">平</t>
    </r>
    <r>
      <rPr>
        <sz val="11"/>
        <color rgb="FF000000"/>
        <rFont val="ＭＳ Ｐゴシック"/>
        <family val="3"/>
        <charset val="128"/>
      </rPr>
      <t xml:space="preserve">31-30124-507860</t>
    </r>
    <r>
      <rPr>
        <sz val="11"/>
        <color rgb="FF000000"/>
        <rFont val="Noto Sans"/>
        <family val="2"/>
      </rPr>
      <t xml:space="preserve">号</t>
    </r>
  </si>
  <si>
    <t xml:space="preserve">【選択】銚子の歴史と日常生活にみられる様々なブランド</t>
  </si>
  <si>
    <t xml:space="preserve">ブランディング（ブランド価値の創造）が必要なのは，大企業ばかりではありません．今や「あらゆる組織」「地域」「個人」についてもそれが必須である動きが広く行きわたるようになりました．本講習では，ブランドとは何かをはじめ，様々な視点からその必要性を考えます．地域ブランドについては，銚子の歴史の中で何が受け継がれどう発展させたらよいかを中心に，地域が保有する多くの資源を再認識します．</t>
  </si>
  <si>
    <t xml:space="preserve">八角　憲男（危機管理学部教授）
伊勢崎　翼（学外連携ボランティア推進室参与）</t>
  </si>
  <si>
    <t xml:space="preserve">全教諭（とくに小学校社会科担当，中学校社会科・高等学校公民科教諭）</t>
  </si>
  <si>
    <r>
      <rPr>
        <sz val="11"/>
        <color rgb="FF000000"/>
        <rFont val="Noto Sans"/>
        <family val="2"/>
      </rPr>
      <t xml:space="preserve">平</t>
    </r>
    <r>
      <rPr>
        <sz val="11"/>
        <color rgb="FF000000"/>
        <rFont val="ＭＳ Ｐゴシック"/>
        <family val="3"/>
        <charset val="128"/>
      </rPr>
      <t xml:space="preserve">31-30124-507861</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CAD</t>
    </r>
    <r>
      <rPr>
        <sz val="11"/>
        <color rgb="FF000000"/>
        <rFont val="Noto Sans"/>
        <family val="2"/>
      </rPr>
      <t xml:space="preserve">の使い方</t>
    </r>
  </si>
  <si>
    <r>
      <rPr>
        <sz val="11"/>
        <color rgb="FF000000"/>
        <rFont val="Noto Sans"/>
        <family val="2"/>
      </rPr>
      <t xml:space="preserve">部屋の間取りや，身の回りの電化製品を始めとしたほぼ全ての建築物は</t>
    </r>
    <r>
      <rPr>
        <sz val="11"/>
        <color rgb="FF000000"/>
        <rFont val="ＭＳ Ｐゴシック"/>
        <family val="3"/>
        <charset val="128"/>
      </rPr>
      <t xml:space="preserve">, </t>
    </r>
    <r>
      <rPr>
        <sz val="11"/>
        <color rgb="FF000000"/>
        <rFont val="Noto Sans"/>
        <family val="2"/>
      </rPr>
      <t xml:space="preserve">パソコンで作られた図面をもとに作られています．パソコンで描く</t>
    </r>
    <r>
      <rPr>
        <sz val="11"/>
        <color rgb="FF000000"/>
        <rFont val="ＭＳ Ｐゴシック"/>
        <family val="3"/>
        <charset val="128"/>
      </rPr>
      <t xml:space="preserve">CAD </t>
    </r>
    <r>
      <rPr>
        <sz val="11"/>
        <color rgb="FF000000"/>
        <rFont val="Noto Sans"/>
        <family val="2"/>
      </rPr>
      <t xml:space="preserve">は，製図データの修正が容易であることやデータとして管理や共有ができ，精密なものづくりには欠かせない要素の一つです．今回は自分のパソコンを持ってきてもらい，フリーソフトである</t>
    </r>
    <r>
      <rPr>
        <sz val="11"/>
        <color rgb="FF000000"/>
        <rFont val="ＭＳ Ｐゴシック"/>
        <family val="3"/>
        <charset val="128"/>
      </rPr>
      <t xml:space="preserve">Jw-CAD</t>
    </r>
    <r>
      <rPr>
        <sz val="11"/>
        <color rgb="FF000000"/>
        <rFont val="Noto Sans"/>
        <family val="2"/>
      </rPr>
      <t xml:space="preserve">をインストールし，本棚などの簡単な家具を描きます．本講習は，</t>
    </r>
    <r>
      <rPr>
        <sz val="11"/>
        <color rgb="FF000000"/>
        <rFont val="ＭＳ Ｐゴシック"/>
        <family val="3"/>
        <charset val="128"/>
      </rPr>
      <t xml:space="preserve">ICT</t>
    </r>
    <r>
      <rPr>
        <sz val="11"/>
        <color rgb="FF000000"/>
        <rFont val="Noto Sans"/>
        <family val="2"/>
      </rPr>
      <t xml:space="preserve">教育の観点から，</t>
    </r>
    <r>
      <rPr>
        <sz val="11"/>
        <color rgb="FF000000"/>
        <rFont val="ＭＳ Ｐゴシック"/>
        <family val="3"/>
        <charset val="128"/>
      </rPr>
      <t xml:space="preserve">CAD</t>
    </r>
    <r>
      <rPr>
        <sz val="11"/>
        <color rgb="FF000000"/>
        <rFont val="Noto Sans"/>
        <family val="2"/>
      </rPr>
      <t xml:space="preserve">を例にしてパソコンの扱いに習熟してもらうものです．</t>
    </r>
  </si>
  <si>
    <t xml:space="preserve">山口　太一（危機管理学部助教）</t>
  </si>
  <si>
    <t xml:space="preserve">全教諭（とくに中学校技術科，高等学校理科・工業科・農業科教諭）</t>
  </si>
  <si>
    <r>
      <rPr>
        <sz val="11"/>
        <color rgb="FF000000"/>
        <rFont val="Noto Sans"/>
        <family val="2"/>
      </rPr>
      <t xml:space="preserve">平</t>
    </r>
    <r>
      <rPr>
        <sz val="11"/>
        <color rgb="FF000000"/>
        <rFont val="ＭＳ Ｐゴシック"/>
        <family val="3"/>
        <charset val="128"/>
      </rPr>
      <t xml:space="preserve">31-30124-507862</t>
    </r>
    <r>
      <rPr>
        <sz val="11"/>
        <color rgb="FF000000"/>
        <rFont val="Noto Sans"/>
        <family val="2"/>
      </rPr>
      <t xml:space="preserve">号</t>
    </r>
  </si>
  <si>
    <r>
      <rPr>
        <sz val="13"/>
        <color rgb="FF000000"/>
        <rFont val="Noto Sans"/>
        <family val="2"/>
      </rPr>
      <t xml:space="preserve">部屋の間取りや，身の回りの電化製品を始めとしたほぼ全ての建築物は</t>
    </r>
    <r>
      <rPr>
        <sz val="13"/>
        <color rgb="FF000000"/>
        <rFont val="ＭＳ Ｐゴシック"/>
        <family val="3"/>
        <charset val="128"/>
      </rPr>
      <t xml:space="preserve">, </t>
    </r>
    <r>
      <rPr>
        <sz val="13"/>
        <color rgb="FF000000"/>
        <rFont val="Noto Sans"/>
        <family val="2"/>
      </rPr>
      <t xml:space="preserve">パソコンで作られた図面をもとに作られています．パソコンで描く</t>
    </r>
    <r>
      <rPr>
        <sz val="13"/>
        <color rgb="FF000000"/>
        <rFont val="ＭＳ Ｐゴシック"/>
        <family val="3"/>
        <charset val="128"/>
      </rPr>
      <t xml:space="preserve">CAD </t>
    </r>
    <r>
      <rPr>
        <sz val="13"/>
        <color rgb="FF000000"/>
        <rFont val="Noto Sans"/>
        <family val="2"/>
      </rPr>
      <t xml:space="preserve">は，製図データの修正が容易であることやデータとして管理や共有ができ，精密なものづくりには欠かせない要素の一つです．今回は自分のパソコンを持ってきてもらい，フリーソフトである</t>
    </r>
    <r>
      <rPr>
        <sz val="13"/>
        <color rgb="FF000000"/>
        <rFont val="ＭＳ Ｐゴシック"/>
        <family val="3"/>
        <charset val="128"/>
      </rPr>
      <t xml:space="preserve">Jw-CAD</t>
    </r>
    <r>
      <rPr>
        <sz val="13"/>
        <color rgb="FF000000"/>
        <rFont val="Noto Sans"/>
        <family val="2"/>
      </rPr>
      <t xml:space="preserve">をインストールし，本棚などの簡単な家具を描きます．本講習は，</t>
    </r>
    <r>
      <rPr>
        <sz val="13"/>
        <color rgb="FF000000"/>
        <rFont val="ＭＳ Ｐゴシック"/>
        <family val="3"/>
        <charset val="128"/>
      </rPr>
      <t xml:space="preserve">ICT</t>
    </r>
    <r>
      <rPr>
        <sz val="13"/>
        <color rgb="FF000000"/>
        <rFont val="Noto Sans"/>
        <family val="2"/>
      </rPr>
      <t xml:space="preserve">教育の観点から，</t>
    </r>
    <r>
      <rPr>
        <sz val="13"/>
        <color rgb="FF000000"/>
        <rFont val="ＭＳ Ｐゴシック"/>
        <family val="3"/>
        <charset val="128"/>
      </rPr>
      <t xml:space="preserve">CAD</t>
    </r>
    <r>
      <rPr>
        <sz val="13"/>
        <color rgb="FF000000"/>
        <rFont val="Noto Sans"/>
        <family val="2"/>
      </rPr>
      <t xml:space="preserve">を例にしてパソコンの扱いに習熟してもらうものです．</t>
    </r>
  </si>
  <si>
    <t xml:space="preserve">【選択】特別な配慮を要する病気や障害のある子どもの理解と学校等における支援</t>
  </si>
  <si>
    <t xml:space="preserve">障害者差別解消法の施行によりインクルーシブ教育が推進されています．発達障害や医療的ケア児，重症心身障害児，慢性疾患のある子どもなど，学校教育の中で特別な配慮を要する子どもたちへの対応が求められています．そこで，特別な配慮を要する子どもの動向ならびに病気や障害に関する基本的な知識を解説し，特性に応じた具体的な支援や合理的配慮，考えられるリスクとその対応，災害への備えについて考えていきます．</t>
  </si>
  <si>
    <t xml:space="preserve">市原　真穂（看護学部准教授）</t>
  </si>
  <si>
    <r>
      <rPr>
        <sz val="11"/>
        <color rgb="FF000000"/>
        <rFont val="Noto Sans"/>
        <family val="2"/>
      </rPr>
      <t xml:space="preserve">平</t>
    </r>
    <r>
      <rPr>
        <sz val="11"/>
        <color rgb="FF000000"/>
        <rFont val="ＭＳ Ｐゴシック"/>
        <family val="3"/>
        <charset val="128"/>
      </rPr>
      <t xml:space="preserve">31-30124-507863</t>
    </r>
    <r>
      <rPr>
        <sz val="11"/>
        <color rgb="FF000000"/>
        <rFont val="Noto Sans"/>
        <family val="2"/>
      </rPr>
      <t xml:space="preserve">号</t>
    </r>
  </si>
  <si>
    <t xml:space="preserve">【選択】違法薬物の危険性と現状</t>
  </si>
  <si>
    <t xml:space="preserve">麻薬・覚せい剤や危険ドラックなどの違法薬物の危険性について体験実験を交えて紹介し，海外の現状も紹介します．また，講師（大高）は銚子市・旭市・神栖市の小学校・中学校を中心に薬物乱用防止教室を実施しており，アンケート調査から得られた結果も説明します．さらに，グループに分かれ，違法薬物の抑止方法について議論します．</t>
  </si>
  <si>
    <t xml:space="preserve">大高　泰靖（薬学部准教授）
野口　拓也（薬学部准教授）</t>
  </si>
  <si>
    <r>
      <rPr>
        <sz val="11"/>
        <color rgb="FF000000"/>
        <rFont val="Noto Sans"/>
        <family val="2"/>
      </rPr>
      <t xml:space="preserve">平</t>
    </r>
    <r>
      <rPr>
        <sz val="11"/>
        <color rgb="FF000000"/>
        <rFont val="ＭＳ Ｐゴシック"/>
        <family val="3"/>
        <charset val="128"/>
      </rPr>
      <t xml:space="preserve">31-30124-507864</t>
    </r>
    <r>
      <rPr>
        <sz val="11"/>
        <color rgb="FF000000"/>
        <rFont val="Noto Sans"/>
        <family val="2"/>
      </rPr>
      <t xml:space="preserve">号</t>
    </r>
  </si>
  <si>
    <t xml:space="preserve">【選択】命を守るための勉強　～つなみ・交通事故を例として～</t>
  </si>
  <si>
    <t xml:space="preserve">突然とおそいかかる災害や事故．自然界の脅威としての津波，大規模災害に匹敵する被害者を出す交通事故，聞いてはいるけど経験したことのないという人も多いでしょう．それでも、皆さんは幼児・児童・生徒を守る立場にあります．映像を交えながらそれらを正しく怖がり，皆さん自身，さらには皆さんが守らなければならない子どもたちを１人でも多く救う方法を考えてみましょう．</t>
  </si>
  <si>
    <t xml:space="preserve">戸田　和之（危機管理学部教授）
嶋村　宗正（危機管理学部教授）</t>
  </si>
  <si>
    <r>
      <rPr>
        <sz val="11"/>
        <color rgb="FF000000"/>
        <rFont val="Noto Sans"/>
        <family val="2"/>
      </rPr>
      <t xml:space="preserve">平</t>
    </r>
    <r>
      <rPr>
        <sz val="11"/>
        <color rgb="FF000000"/>
        <rFont val="ＭＳ Ｐゴシック"/>
        <family val="3"/>
        <charset val="128"/>
      </rPr>
      <t xml:space="preserve">31-30124-507865</t>
    </r>
    <r>
      <rPr>
        <sz val="11"/>
        <color rgb="FF000000"/>
        <rFont val="Noto Sans"/>
        <family val="2"/>
      </rPr>
      <t xml:space="preserve">号</t>
    </r>
  </si>
  <si>
    <t xml:space="preserve">【選択】化粧品を科学する</t>
  </si>
  <si>
    <t xml:space="preserve">身近な化粧品は今日の生活には欠かせない消費材です．「たかが化粧品」と思われがちですが，安全かつ品質の良い化粧品を作るためには様々な科学技術やノウハウが集約されています．本講習では，化粧品と皮膚生理，化粧品を作る原料と基礎科学のほか，美容法の１つである温泉を題材にしてその効能について概説します．「されど化粧品」という気持ちで，化粧品と健康の関わりを考えてみましょう．児童・生徒の健康と安心・安全につなげる講習ですので，全ての学校種，教科・科目の先生を歓迎します．</t>
  </si>
  <si>
    <t xml:space="preserve">手束　聡子（危機管理学部准教授）
山下　裕司（薬学部准教授）</t>
  </si>
  <si>
    <r>
      <rPr>
        <sz val="11"/>
        <color rgb="FF000000"/>
        <rFont val="Noto Sans"/>
        <family val="2"/>
      </rPr>
      <t xml:space="preserve">平</t>
    </r>
    <r>
      <rPr>
        <sz val="11"/>
        <color rgb="FF000000"/>
        <rFont val="ＭＳ Ｐゴシック"/>
        <family val="3"/>
        <charset val="128"/>
      </rPr>
      <t xml:space="preserve">31-30124-507866</t>
    </r>
    <r>
      <rPr>
        <sz val="11"/>
        <color rgb="FF000000"/>
        <rFont val="Noto Sans"/>
        <family val="2"/>
      </rPr>
      <t xml:space="preserve">号</t>
    </r>
  </si>
  <si>
    <t xml:space="preserve">【選択】音楽地理学のススメ</t>
  </si>
  <si>
    <r>
      <rPr>
        <sz val="11"/>
        <color rgb="FF000000"/>
        <rFont val="Noto Sans"/>
        <family val="2"/>
      </rPr>
      <t xml:space="preserve">本講習は音楽を通して地理学をみる，あるいは地理学を通して音楽をみるものです．音楽にはその国の生活・文化が色濃く反映されています．今はインターネットで世界の音楽が簡単に楽しめるようになりました．</t>
    </r>
    <r>
      <rPr>
        <sz val="11"/>
        <color rgb="FF000000"/>
        <rFont val="ＭＳ Ｐゴシック"/>
        <family val="3"/>
        <charset val="128"/>
      </rPr>
      <t xml:space="preserve">youtube</t>
    </r>
    <r>
      <rPr>
        <sz val="11"/>
        <color rgb="FF000000"/>
        <rFont val="Noto Sans"/>
        <family val="2"/>
      </rPr>
      <t xml:space="preserve">による各国のポップス（歌謡曲）を通して，世界の生活・文化の多様性を地理学的に見出します．海外での音楽教育の経験をもとに，中央アジアの楽器の演奏や歌を体験します．全ての教科・科目の先生に役立つように，言語活動，国際理解，多文化共生の観点からも行います．</t>
    </r>
  </si>
  <si>
    <t xml:space="preserve">全教諭（とくに小学校社会科担当，中学校社会科，高等学校地歴科，小学校・中学校・高等学校音楽科教諭）</t>
  </si>
  <si>
    <r>
      <rPr>
        <sz val="11"/>
        <color rgb="FF000000"/>
        <rFont val="Noto Sans"/>
        <family val="2"/>
      </rPr>
      <t xml:space="preserve">平</t>
    </r>
    <r>
      <rPr>
        <sz val="11"/>
        <color rgb="FF000000"/>
        <rFont val="ＭＳ Ｐゴシック"/>
        <family val="3"/>
        <charset val="128"/>
      </rPr>
      <t xml:space="preserve">31-30124-507867</t>
    </r>
    <r>
      <rPr>
        <sz val="11"/>
        <color rgb="FF000000"/>
        <rFont val="Noto Sans"/>
        <family val="2"/>
      </rPr>
      <t xml:space="preserve">号</t>
    </r>
  </si>
  <si>
    <r>
      <rPr>
        <sz val="13"/>
        <color rgb="FF000000"/>
        <rFont val="Noto Sans"/>
        <family val="2"/>
      </rPr>
      <t xml:space="preserve">本講習は音楽を通して地理学をみる，あるいは地理学を通して音楽をみるものです．音楽にはその国の生活・文化が色濃く反映されています．今はインターネットで世界の音楽が簡単に楽しめるようになりました．</t>
    </r>
    <r>
      <rPr>
        <sz val="13"/>
        <color rgb="FF000000"/>
        <rFont val="ＭＳ Ｐゴシック"/>
        <family val="3"/>
        <charset val="128"/>
      </rPr>
      <t xml:space="preserve">youtube</t>
    </r>
    <r>
      <rPr>
        <sz val="13"/>
        <color rgb="FF000000"/>
        <rFont val="Noto Sans"/>
        <family val="2"/>
      </rPr>
      <t xml:space="preserve">による各国のポップス（歌謡曲）を通して，世界の生活・文化の多様性を地理学的に見出します．海外での音楽教育の経験をもとに，中央アジアの楽器の演奏や歌を体験します．全ての教科・科目の先生に役立つように，言語活動，国際理解，多文化共生の観点からも行います．</t>
    </r>
  </si>
  <si>
    <t xml:space="preserve">【選択】工作・実験を通して身近に感じる宇宙と地球の世界</t>
  </si>
  <si>
    <t xml:space="preserve">身近な材料を用いた観測器機の作製やモデル実験を通して，宇宙や地球の姿に迫ります．体を動かして試行錯誤しながら宇宙や地球の世界に迫っていきましょう．理科が苦手な先生も（苦手な先生こそ）楽しく学べます．理科だけでなく，総合的な学習の時間，ホームルーム活動，各教科・科目の探究活動，科学オリンピック学習などにも役立つ内容です．</t>
  </si>
  <si>
    <t xml:space="preserve">中野　英之（京都教育大学　教育学部准教授）</t>
  </si>
  <si>
    <t xml:space="preserve">全教諭（とくに小学校理科担当，中学校理科教諭）</t>
  </si>
  <si>
    <r>
      <rPr>
        <sz val="11"/>
        <color rgb="FF000000"/>
        <rFont val="Noto Sans"/>
        <family val="2"/>
      </rPr>
      <t xml:space="preserve">平</t>
    </r>
    <r>
      <rPr>
        <sz val="11"/>
        <color rgb="FF000000"/>
        <rFont val="ＭＳ Ｐゴシック"/>
        <family val="3"/>
        <charset val="128"/>
      </rPr>
      <t xml:space="preserve">31-30124-507868</t>
    </r>
    <r>
      <rPr>
        <sz val="11"/>
        <color rgb="FF000000"/>
        <rFont val="Noto Sans"/>
        <family val="2"/>
      </rPr>
      <t xml:space="preserve">号</t>
    </r>
  </si>
  <si>
    <t xml:space="preserve">【選択】身近なものから考える科学コミュニケーション</t>
  </si>
  <si>
    <t xml:space="preserve">学校の先生は，教科書に載っている情報を伝える仕事だけでなく，目の前の勉強がなんのためにあるのか，あるいはどういう楽しみがあるのかを魅力的に説明できるということのほうが重要です．その入り口として，専門的な内容を非専門家に対して開く作業である科学コミュニケーションを取り上げます．「科学」を広義にとらえて「学問」と解するならば，多くの人にとって最初に出会う科学コミュニケータ—は，学校の先生ということなります．全ての学校種，教科の先生に役立つ講習です．</t>
  </si>
  <si>
    <t xml:space="preserve">安部　達雄（一橋大学　非常勤講師）</t>
  </si>
  <si>
    <r>
      <rPr>
        <sz val="11"/>
        <color rgb="FF000000"/>
        <rFont val="Noto Sans"/>
        <family val="2"/>
      </rPr>
      <t xml:space="preserve">平</t>
    </r>
    <r>
      <rPr>
        <sz val="11"/>
        <color rgb="FF000000"/>
        <rFont val="ＭＳ Ｐゴシック"/>
        <family val="3"/>
        <charset val="128"/>
      </rPr>
      <t xml:space="preserve">31-30124-507869</t>
    </r>
    <r>
      <rPr>
        <sz val="11"/>
        <color rgb="FF000000"/>
        <rFont val="Noto Sans"/>
        <family val="2"/>
      </rPr>
      <t xml:space="preserve">号</t>
    </r>
  </si>
  <si>
    <t xml:space="preserve">【選択】イスラームと現代社会</t>
  </si>
  <si>
    <r>
      <rPr>
        <sz val="11"/>
        <color rgb="FF000000"/>
        <rFont val="Noto Sans"/>
        <family val="2"/>
      </rPr>
      <t xml:space="preserve">世界に</t>
    </r>
    <r>
      <rPr>
        <sz val="11"/>
        <color rgb="FF000000"/>
        <rFont val="ＭＳ Ｐゴシック"/>
        <family val="3"/>
        <charset val="128"/>
      </rPr>
      <t xml:space="preserve">16</t>
    </r>
    <r>
      <rPr>
        <sz val="11"/>
        <color rgb="FF000000"/>
        <rFont val="Noto Sans"/>
        <family val="2"/>
      </rPr>
      <t xml:space="preserve">億人ほど存在するとされるイスラーム教徒たちの背景をなす，歴史的文化的思想的体系について講義します．わが国においてイスラーム教は「テロ」「内戦」などのイメージと結び付けられて語られていますが，欧米の情報源に基づくメディアによってそのイメージは増幅される傾向にあります．負のイメージをもって語られることの多いイスラームについて，世界史や現代文明へのイスラームの貢献について，様々な具体例を基に紹介します．イスラームに関する様々なトピックについて対話形式で考察する作業も行ないます．</t>
    </r>
  </si>
  <si>
    <t xml:space="preserve">橋爪　烈（薬学部講師）</t>
  </si>
  <si>
    <t xml:space="preserve">全教諭（とくに小学校社会科担当，中学校社会科，高等学校地理歴史科教諭）</t>
  </si>
  <si>
    <r>
      <rPr>
        <sz val="11"/>
        <color rgb="FF000000"/>
        <rFont val="Noto Sans"/>
        <family val="2"/>
      </rPr>
      <t xml:space="preserve">平</t>
    </r>
    <r>
      <rPr>
        <sz val="11"/>
        <color rgb="FF000000"/>
        <rFont val="ＭＳ Ｐゴシック"/>
        <family val="3"/>
        <charset val="128"/>
      </rPr>
      <t xml:space="preserve">31-30124-507870</t>
    </r>
    <r>
      <rPr>
        <sz val="11"/>
        <color rgb="FF000000"/>
        <rFont val="Noto Sans"/>
        <family val="2"/>
      </rPr>
      <t xml:space="preserve">号</t>
    </r>
  </si>
  <si>
    <r>
      <rPr>
        <sz val="13"/>
        <color rgb="FF000000"/>
        <rFont val="Noto Sans"/>
        <family val="2"/>
      </rPr>
      <t xml:space="preserve">世界に</t>
    </r>
    <r>
      <rPr>
        <sz val="13"/>
        <color rgb="FF000000"/>
        <rFont val="ＭＳ Ｐゴシック"/>
        <family val="3"/>
        <charset val="128"/>
      </rPr>
      <t xml:space="preserve">16</t>
    </r>
    <r>
      <rPr>
        <sz val="13"/>
        <color rgb="FF000000"/>
        <rFont val="Noto Sans"/>
        <family val="2"/>
      </rPr>
      <t xml:space="preserve">億人ほど存在するとされるイスラーム教徒たちの背景をなす，歴史的文化的思想的体系について講義します．わが国においてイスラーム教は「テロ」「内戦」などのイメージと結び付けられて語られていますが，欧米の情報源に基づくメディアによってそのイメージは増幅される傾向にあります．負のイメージをもって語られることの多いイスラームについて，世界史や現代文明へのイスラームの貢献について，様々な具体例を基に紹介します．イスラームに関する様々なトピックについて対話形式で考察する作業も行ないます．</t>
    </r>
  </si>
  <si>
    <t xml:space="preserve">【選択】薬と人間</t>
  </si>
  <si>
    <t xml:space="preserve">医師から処方される医薬品，薬局で購入する医薬品，漢方薬，健康食品などが，病気の予防・治療を目的として多く使用され，人々の健康に寄与しています．しかし，薬同士の飲みあわせや，薬と食品の組み合わせ等，使用を誤ると重大な問題が生じます．この講習では，医薬品や食品を適切かつ有効に使用する為に必要な基礎知識について考え，薬との上手な付き合い方を通して，子どもたちの身体と健康を考える教育に活かすことを目的とします．</t>
  </si>
  <si>
    <t xml:space="preserve">細川　正清（薬学部教授）
高崎　みどり（薬学部教授）
巾　正美（薬学部教授）
高橋　正人（薬学部助教）</t>
  </si>
  <si>
    <r>
      <rPr>
        <sz val="11"/>
        <color rgb="FF000000"/>
        <rFont val="Noto Sans"/>
        <family val="2"/>
      </rPr>
      <t xml:space="preserve">平</t>
    </r>
    <r>
      <rPr>
        <sz val="11"/>
        <color rgb="FF000000"/>
        <rFont val="ＭＳ Ｐゴシック"/>
        <family val="3"/>
        <charset val="128"/>
      </rPr>
      <t xml:space="preserve">31-30124-507871</t>
    </r>
    <r>
      <rPr>
        <sz val="11"/>
        <color rgb="FF000000"/>
        <rFont val="Noto Sans"/>
        <family val="2"/>
      </rPr>
      <t xml:space="preserve">号</t>
    </r>
  </si>
  <si>
    <t xml:space="preserve">【選択】フリーソフトを使ったプリント・学級通信作り</t>
  </si>
  <si>
    <r>
      <rPr>
        <sz val="11"/>
        <color rgb="FF000000"/>
        <rFont val="Noto Sans"/>
        <family val="2"/>
      </rPr>
      <t xml:space="preserve">授業のプリントや学級通信はどのように作っていますか？今は，フリーの画像処理ソフト，イラスト作成ソフト，</t>
    </r>
    <r>
      <rPr>
        <sz val="11"/>
        <color rgb="FF000000"/>
        <rFont val="ＭＳ Ｐゴシック"/>
        <family val="3"/>
        <charset val="128"/>
      </rPr>
      <t xml:space="preserve">MS Office</t>
    </r>
    <r>
      <rPr>
        <sz val="11"/>
        <color rgb="FF000000"/>
        <rFont val="Noto Sans"/>
        <family val="2"/>
      </rPr>
      <t xml:space="preserve">の代替ソフトがあり，それらを使うとプロとほとんど遜色のないものが作れます．自分のパソコンを持ってきてもらい，</t>
    </r>
    <r>
      <rPr>
        <sz val="11"/>
        <color rgb="FF000000"/>
        <rFont val="ＭＳ Ｐゴシック"/>
        <family val="3"/>
        <charset val="128"/>
      </rPr>
      <t xml:space="preserve">3</t>
    </r>
    <r>
      <rPr>
        <sz val="11"/>
        <color rgb="FF000000"/>
        <rFont val="Noto Sans"/>
        <family val="2"/>
      </rPr>
      <t xml:space="preserve">つのフリーソフトをインストールし，スマホとフリーソフトを使ってプリント，学級通信，ポスターを作ります．</t>
    </r>
  </si>
  <si>
    <r>
      <rPr>
        <sz val="11"/>
        <color rgb="FF000000"/>
        <rFont val="Noto Sans"/>
        <family val="2"/>
      </rPr>
      <t xml:space="preserve">平</t>
    </r>
    <r>
      <rPr>
        <sz val="11"/>
        <color rgb="FF000000"/>
        <rFont val="ＭＳ Ｐゴシック"/>
        <family val="3"/>
        <charset val="128"/>
      </rPr>
      <t xml:space="preserve">31-30124-507872</t>
    </r>
    <r>
      <rPr>
        <sz val="11"/>
        <color rgb="FF000000"/>
        <rFont val="Noto Sans"/>
        <family val="2"/>
      </rPr>
      <t xml:space="preserve">号</t>
    </r>
  </si>
  <si>
    <r>
      <rPr>
        <sz val="13"/>
        <color rgb="FF000000"/>
        <rFont val="Noto Sans"/>
        <family val="2"/>
      </rPr>
      <t xml:space="preserve">授業のプリントや学級通信はどのように作っていますか？今は，フリーの画像処理ソフト，イラスト作成ソフト，</t>
    </r>
    <r>
      <rPr>
        <sz val="13"/>
        <color rgb="FF000000"/>
        <rFont val="ＭＳ Ｐゴシック"/>
        <family val="3"/>
        <charset val="128"/>
      </rPr>
      <t xml:space="preserve">MS Office</t>
    </r>
    <r>
      <rPr>
        <sz val="13"/>
        <color rgb="FF000000"/>
        <rFont val="Noto Sans"/>
        <family val="2"/>
      </rPr>
      <t xml:space="preserve">の代替ソフトがあり，それらを使うとプロとほとんど遜色のないものが作れます．自分のパソコンを持ってきてもらい，</t>
    </r>
    <r>
      <rPr>
        <sz val="13"/>
        <color rgb="FF000000"/>
        <rFont val="ＭＳ Ｐゴシック"/>
        <family val="3"/>
        <charset val="128"/>
      </rPr>
      <t xml:space="preserve">3</t>
    </r>
    <r>
      <rPr>
        <sz val="13"/>
        <color rgb="FF000000"/>
        <rFont val="Noto Sans"/>
        <family val="2"/>
      </rPr>
      <t xml:space="preserve">つのフリーソフトをインストールし，スマホとフリーソフトを使ってプリント，学級通信，ポスターを作ります．</t>
    </r>
  </si>
  <si>
    <t xml:space="preserve">【選択】授業に役立つ海の生物のフィールドワークと実験</t>
  </si>
  <si>
    <t xml:space="preserve">本講習は，銚子ならではの海の生物を体験してもらい，学校での授業に役立つネタを提供します．銚子は潮目や漁業で有名ですが，魚のほかに海生哺乳類も生息しています．船上からイルカウォッチングを行い，イルカの生態を観察します．また，生きた魚を解剖し，体の組織を観察するとともに，調理も行います．船酔いする人は，事前に酔い止め薬を用意してください．</t>
  </si>
  <si>
    <t xml:space="preserve">小濱　剛（危機管理学部准教授）
山口　太一（危機管理学部助教）</t>
  </si>
  <si>
    <t xml:space="preserve">全教諭（とくに小学校生活科・理科担当，中学校・高等学校理科教諭）</t>
  </si>
  <si>
    <r>
      <rPr>
        <sz val="11"/>
        <color rgb="FF000000"/>
        <rFont val="Noto Sans"/>
        <family val="2"/>
      </rPr>
      <t xml:space="preserve">平</t>
    </r>
    <r>
      <rPr>
        <sz val="11"/>
        <color rgb="FF000000"/>
        <rFont val="ＭＳ Ｐゴシック"/>
        <family val="3"/>
        <charset val="128"/>
      </rPr>
      <t xml:space="preserve">31-30124-507873</t>
    </r>
    <r>
      <rPr>
        <sz val="11"/>
        <color rgb="FF000000"/>
        <rFont val="Noto Sans"/>
        <family val="2"/>
      </rPr>
      <t xml:space="preserve">号</t>
    </r>
  </si>
  <si>
    <t xml:space="preserve">【選択】銚子ジオパークのジオサイトを利用した体験型授業</t>
  </si>
  <si>
    <r>
      <rPr>
        <sz val="11"/>
        <color rgb="FF000000"/>
        <rFont val="Noto Sans"/>
        <family val="2"/>
      </rPr>
      <t xml:space="preserve">本講習では，銚子のジオサイト（屏風ヶ浦）を利用して，クラス全員を対象とした体験型の理科学習プログラムを紹介します．具体的には，中学校での理科，地学（地層）分野の内容をふまえ，野外での地層見学と標本観察，実体顕微鏡観察などを，</t>
    </r>
    <r>
      <rPr>
        <sz val="11"/>
        <color rgb="FF000000"/>
        <rFont val="ＭＳ Ｐゴシック"/>
        <family val="3"/>
        <charset val="128"/>
      </rPr>
      <t xml:space="preserve">1</t>
    </r>
    <r>
      <rPr>
        <sz val="11"/>
        <color rgb="FF000000"/>
        <rFont val="Noto Sans"/>
        <family val="2"/>
      </rPr>
      <t xml:space="preserve">日で行う体験型のプログラムを体験して頂きます．受講者には，実際に野外に出て，地層観察やサンプリングの仕方，実体鏡での観察法等のポイントを解説する予定です． </t>
    </r>
  </si>
  <si>
    <t xml:space="preserve">安藤　生大（危機管理学部教授）</t>
  </si>
  <si>
    <r>
      <rPr>
        <sz val="11"/>
        <color rgb="FF000000"/>
        <rFont val="Noto Sans"/>
        <family val="2"/>
      </rPr>
      <t xml:space="preserve">平</t>
    </r>
    <r>
      <rPr>
        <sz val="11"/>
        <color rgb="FF000000"/>
        <rFont val="ＭＳ Ｐゴシック"/>
        <family val="3"/>
        <charset val="128"/>
      </rPr>
      <t xml:space="preserve">31-30124-507874</t>
    </r>
    <r>
      <rPr>
        <sz val="11"/>
        <color rgb="FF000000"/>
        <rFont val="Noto Sans"/>
        <family val="2"/>
      </rPr>
      <t xml:space="preserve">号</t>
    </r>
  </si>
  <si>
    <r>
      <rPr>
        <sz val="13"/>
        <color rgb="FF000000"/>
        <rFont val="Noto Sans"/>
        <family val="2"/>
      </rPr>
      <t xml:space="preserve">本講習では，銚子のジオサイト（屏風ヶ浦）を利用して，クラス全員を対象とした体験型の理科学習プログラムを紹介します．具体的には，中学校での理科，地学（地層）分野の内容をふまえ，野外での地層見学と標本観察，実体顕微鏡観察などを，</t>
    </r>
    <r>
      <rPr>
        <sz val="13"/>
        <color rgb="FF000000"/>
        <rFont val="ＭＳ Ｐゴシック"/>
        <family val="3"/>
        <charset val="128"/>
      </rPr>
      <t xml:space="preserve">1</t>
    </r>
    <r>
      <rPr>
        <sz val="13"/>
        <color rgb="FF000000"/>
        <rFont val="Noto Sans"/>
        <family val="2"/>
      </rPr>
      <t xml:space="preserve">日で行う体験型のプログラムを体験して頂きます．受講者には，実際に野外に出て，地層観察やサンプリングの仕方，実体鏡での観察法等のポイントを解説する予定です． </t>
    </r>
  </si>
  <si>
    <t xml:space="preserve">【選択】地域発：防災教育のかたち</t>
  </si>
  <si>
    <r>
      <rPr>
        <sz val="11"/>
        <color rgb="FF000000"/>
        <rFont val="Noto Sans"/>
        <family val="2"/>
      </rPr>
      <t xml:space="preserve">一人ひとりが地域にある危険に気づき，実情に応じて自主的に行動ができるのが自助です．これを学ボーサイ・遊ボーサイの観点で展開します．午前は，大学からヤマサ醤油工場で，地域で防災教育ボランティアをしている方々による授業に参加し，ぼうさい探検を建築家の案内で実施します．午後は，大学内で旭市で</t>
    </r>
    <r>
      <rPr>
        <sz val="11"/>
        <color rgb="FF000000"/>
        <rFont val="ＭＳ Ｐゴシック"/>
        <family val="3"/>
        <charset val="128"/>
      </rPr>
      <t xml:space="preserve">NPO</t>
    </r>
    <r>
      <rPr>
        <sz val="11"/>
        <color rgb="FF000000"/>
        <rFont val="Noto Sans"/>
        <family val="2"/>
      </rPr>
      <t xml:space="preserve">が行なっている言葉によるまちおこし活動を紹介します．学校で防災教育に携わる全ての先生を歓迎します．</t>
    </r>
  </si>
  <si>
    <t xml:space="preserve">船倉　武夫（危機管理学部教授）
岡林　徹（危機管理学部講師）</t>
  </si>
  <si>
    <r>
      <rPr>
        <sz val="11"/>
        <color rgb="FF000000"/>
        <rFont val="Noto Sans"/>
        <family val="2"/>
      </rPr>
      <t xml:space="preserve">平</t>
    </r>
    <r>
      <rPr>
        <sz val="11"/>
        <color rgb="FF000000"/>
        <rFont val="ＭＳ Ｐゴシック"/>
        <family val="3"/>
        <charset val="128"/>
      </rPr>
      <t xml:space="preserve">31-30124-507875</t>
    </r>
    <r>
      <rPr>
        <sz val="11"/>
        <color rgb="FF000000"/>
        <rFont val="Noto Sans"/>
        <family val="2"/>
      </rPr>
      <t xml:space="preserve">号</t>
    </r>
  </si>
  <si>
    <r>
      <rPr>
        <sz val="13"/>
        <color rgb="FF000000"/>
        <rFont val="Noto Sans"/>
        <family val="2"/>
      </rPr>
      <t xml:space="preserve">一人ひとりが地域にある危険に気づき，実情に応じて自主的に行動ができるのが自助です．これを学ボーサイ・遊ボーサイの観点で展開します．午前は，大学からヤマサ醤油工場で，地域で防災教育ボランティアをしている方々による授業に参加し，ぼうさい探検を建築家の案内で実施します．午後は，大学内で旭市で</t>
    </r>
    <r>
      <rPr>
        <sz val="13"/>
        <color rgb="FF000000"/>
        <rFont val="ＭＳ Ｐゴシック"/>
        <family val="3"/>
        <charset val="128"/>
      </rPr>
      <t xml:space="preserve">NPO</t>
    </r>
    <r>
      <rPr>
        <sz val="13"/>
        <color rgb="FF000000"/>
        <rFont val="Noto Sans"/>
        <family val="2"/>
      </rPr>
      <t xml:space="preserve">が行なっている言葉によるまちおこし活動を紹介します．学校で防災教育に携わる全ての先生を歓迎します．</t>
    </r>
  </si>
  <si>
    <t xml:space="preserve">【選択】養護教諭の実践力を高める！</t>
  </si>
  <si>
    <t xml:space="preserve">多様化する現代的課題により，より一層の養護教諭の専門的能力の拡大・発展が期待されています．本講習は，養護教諭の健康相談や救急処置に関する実践力向上をねらいとして，演習を中心として実施します．また，保健室に置いておきたい本についても検討します．</t>
  </si>
  <si>
    <t xml:space="preserve">大塚　朱美（看護学部・教職課程講師）</t>
  </si>
  <si>
    <r>
      <rPr>
        <sz val="11"/>
        <color rgb="FF000000"/>
        <rFont val="Noto Sans"/>
        <family val="2"/>
      </rPr>
      <t xml:space="preserve">平</t>
    </r>
    <r>
      <rPr>
        <sz val="11"/>
        <color rgb="FF000000"/>
        <rFont val="ＭＳ Ｐゴシック"/>
        <family val="3"/>
        <charset val="128"/>
      </rPr>
      <t xml:space="preserve">31-30124-507876</t>
    </r>
    <r>
      <rPr>
        <sz val="11"/>
        <color rgb="FF000000"/>
        <rFont val="Noto Sans"/>
        <family val="2"/>
      </rPr>
      <t xml:space="preserve">号</t>
    </r>
  </si>
  <si>
    <t xml:space="preserve">千葉商科大学</t>
  </si>
  <si>
    <t xml:space="preserve">【選択】最新商業教育</t>
  </si>
  <si>
    <r>
      <rPr>
        <sz val="11"/>
        <color rgb="FF000000"/>
        <rFont val="Noto Sans"/>
        <family val="2"/>
      </rPr>
      <t xml:space="preserve">商業教育の現状並びに将来の課題に関する理解。具体的には、
</t>
    </r>
    <r>
      <rPr>
        <sz val="11"/>
        <color rgb="FF000000"/>
        <rFont val="ＭＳ Ｐゴシック"/>
        <family val="3"/>
        <charset val="128"/>
      </rPr>
      <t xml:space="preserve">1.</t>
    </r>
    <r>
      <rPr>
        <sz val="11"/>
        <color rgb="FF000000"/>
        <rFont val="Noto Sans"/>
        <family val="2"/>
      </rPr>
      <t xml:space="preserve">学習指導要領の理解
</t>
    </r>
    <r>
      <rPr>
        <sz val="11"/>
        <color rgb="FF000000"/>
        <rFont val="ＭＳ Ｐゴシック"/>
        <family val="3"/>
        <charset val="128"/>
      </rPr>
      <t xml:space="preserve">2.</t>
    </r>
    <r>
      <rPr>
        <sz val="11"/>
        <color rgb="FF000000"/>
        <rFont val="Noto Sans"/>
        <family val="2"/>
      </rPr>
      <t xml:space="preserve">流通・経済分野、簿記・会計分野、経営情報分野の話題や課題と最新指導法
</t>
    </r>
    <r>
      <rPr>
        <sz val="11"/>
        <color rgb="FF000000"/>
        <rFont val="ＭＳ Ｐゴシック"/>
        <family val="3"/>
        <charset val="128"/>
      </rPr>
      <t xml:space="preserve">3.</t>
    </r>
    <r>
      <rPr>
        <sz val="11"/>
        <color rgb="FF000000"/>
        <rFont val="Noto Sans"/>
        <family val="2"/>
      </rPr>
      <t xml:space="preserve">商業教育とキャリア教育
</t>
    </r>
    <r>
      <rPr>
        <sz val="11"/>
        <color rgb="FF000000"/>
        <rFont val="ＭＳ Ｐゴシック"/>
        <family val="3"/>
        <charset val="128"/>
      </rPr>
      <t xml:space="preserve">4.</t>
    </r>
    <r>
      <rPr>
        <sz val="11"/>
        <color rgb="FF000000"/>
        <rFont val="Noto Sans"/>
        <family val="2"/>
      </rPr>
      <t xml:space="preserve">生徒指導・進路指導の実際
</t>
    </r>
    <r>
      <rPr>
        <sz val="11"/>
        <color rgb="FF000000"/>
        <rFont val="ＭＳ Ｐゴシック"/>
        <family val="3"/>
        <charset val="128"/>
      </rPr>
      <t xml:space="preserve">5.</t>
    </r>
    <r>
      <rPr>
        <sz val="11"/>
        <color rgb="FF000000"/>
        <rFont val="Noto Sans"/>
        <family val="2"/>
      </rPr>
      <t xml:space="preserve">商業科教員としての自己研鑽を主として講義と実技</t>
    </r>
  </si>
  <si>
    <t xml:space="preserve">永井　克昇（商経学部教授）
近藤　真唯（商経学部准教授）</t>
  </si>
  <si>
    <t xml:space="preserve">千葉県市川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t xml:space="preserve">高等学校商業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は、本学卒業生・千葉商科大学付属高等学校勤務者先行募集期間</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30127-507420</t>
    </r>
    <r>
      <rPr>
        <sz val="11"/>
        <color rgb="FF000000"/>
        <rFont val="Noto Sans"/>
        <family val="2"/>
      </rPr>
      <t xml:space="preserve">号</t>
    </r>
  </si>
  <si>
    <t xml:space="preserve">047-373-9750</t>
  </si>
  <si>
    <t xml:space="preserve">http://www.cuc.ac.jp/</t>
  </si>
  <si>
    <t xml:space="preserve">30127</t>
  </si>
  <si>
    <r>
      <rPr>
        <sz val="13"/>
        <color rgb="FF000000"/>
        <rFont val="Noto Sans"/>
        <family val="2"/>
      </rPr>
      <t xml:space="preserve">商業教育の現状並びに将来の課題に関する理解。具体的には、
</t>
    </r>
    <r>
      <rPr>
        <sz val="13"/>
        <color rgb="FF000000"/>
        <rFont val="ＭＳ Ｐゴシック"/>
        <family val="3"/>
        <charset val="128"/>
      </rPr>
      <t xml:space="preserve">1.</t>
    </r>
    <r>
      <rPr>
        <sz val="13"/>
        <color rgb="FF000000"/>
        <rFont val="Noto Sans"/>
        <family val="2"/>
      </rPr>
      <t xml:space="preserve">学習指導要領の理解
</t>
    </r>
    <r>
      <rPr>
        <sz val="13"/>
        <color rgb="FF000000"/>
        <rFont val="ＭＳ Ｐゴシック"/>
        <family val="3"/>
        <charset val="128"/>
      </rPr>
      <t xml:space="preserve">2.</t>
    </r>
    <r>
      <rPr>
        <sz val="13"/>
        <color rgb="FF000000"/>
        <rFont val="Noto Sans"/>
        <family val="2"/>
      </rPr>
      <t xml:space="preserve">流通・経済分野、簿記・会計分野、経営情報分野の話題や課題と最新指導法
</t>
    </r>
    <r>
      <rPr>
        <sz val="13"/>
        <color rgb="FF000000"/>
        <rFont val="ＭＳ Ｐゴシック"/>
        <family val="3"/>
        <charset val="128"/>
      </rPr>
      <t xml:space="preserve">3.</t>
    </r>
    <r>
      <rPr>
        <sz val="13"/>
        <color rgb="FF000000"/>
        <rFont val="Noto Sans"/>
        <family val="2"/>
      </rPr>
      <t xml:space="preserve">商業教育とキャリア教育
</t>
    </r>
    <r>
      <rPr>
        <sz val="13"/>
        <color rgb="FF000000"/>
        <rFont val="ＭＳ Ｐゴシック"/>
        <family val="3"/>
        <charset val="128"/>
      </rPr>
      <t xml:space="preserve">4.</t>
    </r>
    <r>
      <rPr>
        <sz val="13"/>
        <color rgb="FF000000"/>
        <rFont val="Noto Sans"/>
        <family val="2"/>
      </rPr>
      <t xml:space="preserve">生徒指導・進路指導の実際
</t>
    </r>
    <r>
      <rPr>
        <sz val="13"/>
        <color rgb="FF000000"/>
        <rFont val="ＭＳ Ｐゴシック"/>
        <family val="3"/>
        <charset val="128"/>
      </rPr>
      <t xml:space="preserve">5.</t>
    </r>
    <r>
      <rPr>
        <sz val="13"/>
        <color rgb="FF000000"/>
        <rFont val="Noto Sans"/>
        <family val="2"/>
      </rPr>
      <t xml:space="preserve">商業科教員としての自己研鑽を主として講義と実技</t>
    </r>
  </si>
  <si>
    <t xml:space="preserve">帝京平成大学</t>
  </si>
  <si>
    <t xml:space="preserve">【選択】児童・生徒の運動・スポーツ時における緊急時の対応</t>
  </si>
  <si>
    <t xml:space="preserve">児童・生徒が授業時、課外時に様々な怪我や事故に遭遇する時がある。その際、教師として落ち着いて対応することが重要である。心停止や重症頭頚部外傷など生命に係る事故を中心に、具体的な活動を通しながら配慮しなければならないこと等を学んでいく。</t>
  </si>
  <si>
    <t xml:space="preserve">砂川　憲彦（現代ライフ学部　教授）
大垣　亮（現代ライフ学部 講師）</t>
  </si>
  <si>
    <t xml:space="preserve">千葉県市原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t xml:space="preserve">小学校教諭・中学校教諭（全教科）・養護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129-507326</t>
    </r>
    <r>
      <rPr>
        <sz val="11"/>
        <color rgb="FF000000"/>
        <rFont val="Noto Sans"/>
        <family val="2"/>
      </rPr>
      <t xml:space="preserve">号</t>
    </r>
  </si>
  <si>
    <r>
      <rPr>
        <sz val="11"/>
        <color rgb="FF000000"/>
        <rFont val="ＭＳ Ｐゴシック"/>
        <family val="3"/>
        <charset val="128"/>
      </rPr>
      <t xml:space="preserve">03-5860-4716</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179)</t>
    </r>
  </si>
  <si>
    <t xml:space="preserve">http://www.thu.ac.jp/</t>
  </si>
  <si>
    <t xml:space="preserve">30129</t>
  </si>
  <si>
    <t xml:space="preserve">【選択】子どもに確かな力をつける社会科の授業づくり</t>
  </si>
  <si>
    <t xml:space="preserve">次期学習指導要領の改訂のポイントについて理解を深めるとともに、小・中学校の社会科のこれからの新しい授業づくりや指導上の留意点などついて、演習も交えながら学んでいきます。特に「主体的・対話的で深い学び（アクティブ・ラーニング）」の視点からの授業改善の在り方について理解を深め、実践的指導力の一層の向上を目指します。</t>
  </si>
  <si>
    <t xml:space="preserve">髙橋　武郎（現代ライフ学部　准教授）</t>
  </si>
  <si>
    <t xml:space="preserve">小学校教諭、中学校教諭（社会）</t>
  </si>
  <si>
    <r>
      <rPr>
        <sz val="11"/>
        <color rgb="FF000000"/>
        <rFont val="Noto Sans"/>
        <family val="2"/>
      </rPr>
      <t xml:space="preserve">平</t>
    </r>
    <r>
      <rPr>
        <sz val="11"/>
        <color rgb="FF000000"/>
        <rFont val="ＭＳ Ｐゴシック"/>
        <family val="3"/>
        <charset val="128"/>
      </rPr>
      <t xml:space="preserve">31-30129-507327</t>
    </r>
    <r>
      <rPr>
        <sz val="11"/>
        <color rgb="FF000000"/>
        <rFont val="Noto Sans"/>
        <family val="2"/>
      </rPr>
      <t xml:space="preserve">号</t>
    </r>
  </si>
  <si>
    <t xml:space="preserve">【選択】子どもの主体的な学びを育む算数・数学</t>
  </si>
  <si>
    <t xml:space="preserve">子どもたちが、算数・数学を学ぶ意欲を高めたり、学ぶことの意義や有用性を実感したりするためには、どのような授業が望まれるのだろうか。数学的な課題の発見と解決に向けて話し合いを取り入れて、主体的・協働的に学ぶ学習方法、いわゆるアクティブラーニングを用いて検討する。また、さまざまな配慮が必要な子どもの対応についても考えたい。</t>
  </si>
  <si>
    <t xml:space="preserve">中村　昌平（現代ライフ学部　准教授）
浜崎　美保（現代ライフ学部　教授）</t>
  </si>
  <si>
    <t xml:space="preserve">小学校教諭、中学校教諭（数学）</t>
  </si>
  <si>
    <r>
      <rPr>
        <sz val="11"/>
        <color rgb="FF000000"/>
        <rFont val="Noto Sans"/>
        <family val="2"/>
      </rPr>
      <t xml:space="preserve">平</t>
    </r>
    <r>
      <rPr>
        <sz val="11"/>
        <color rgb="FF000000"/>
        <rFont val="ＭＳ Ｐゴシック"/>
        <family val="3"/>
        <charset val="128"/>
      </rPr>
      <t xml:space="preserve">31-30129-507328</t>
    </r>
    <r>
      <rPr>
        <sz val="11"/>
        <color rgb="FF000000"/>
        <rFont val="Noto Sans"/>
        <family val="2"/>
      </rPr>
      <t xml:space="preserve">号</t>
    </r>
  </si>
  <si>
    <t xml:space="preserve">【選択】生活をよりよくする力を育む家庭科教育</t>
  </si>
  <si>
    <t xml:space="preserve">これからの時代を生き抜いていく子どもたちがより豊かに暮らせるための家庭科教育について、グループワークを取り入れながら展開します。家庭科の授業を行う上での疑問点や困難な点、工夫点などを共有し、よりよい授業づくりについて考えます。また、暮らしの器となる「住まい」の分野に焦点をあて、他領域との連帯した展開について検討します。日々の生活の中に取り入れられる防災教育の具体事例についても紹介しながら具体的に指導します。</t>
  </si>
  <si>
    <t xml:space="preserve">植田　真理子（現代ライフ学部　講師）</t>
  </si>
  <si>
    <t xml:space="preserve">小学校教諭、中学校教諭（家庭）</t>
  </si>
  <si>
    <r>
      <rPr>
        <sz val="11"/>
        <color rgb="FF000000"/>
        <rFont val="Noto Sans"/>
        <family val="2"/>
      </rPr>
      <t xml:space="preserve">平</t>
    </r>
    <r>
      <rPr>
        <sz val="11"/>
        <color rgb="FF000000"/>
        <rFont val="ＭＳ Ｐゴシック"/>
        <family val="3"/>
        <charset val="128"/>
      </rPr>
      <t xml:space="preserve">31-30129-507329</t>
    </r>
    <r>
      <rPr>
        <sz val="11"/>
        <color rgb="FF000000"/>
        <rFont val="Noto Sans"/>
        <family val="2"/>
      </rPr>
      <t xml:space="preserve">号</t>
    </r>
  </si>
  <si>
    <t xml:space="preserve">【選択】外国語活動を楽しく学ぶ・教える</t>
  </si>
  <si>
    <r>
      <rPr>
        <sz val="11"/>
        <color rgb="FF000000"/>
        <rFont val="ＭＳ Ｐゴシック"/>
        <family val="3"/>
        <charset val="128"/>
      </rPr>
      <t xml:space="preserve">2020</t>
    </r>
    <r>
      <rPr>
        <sz val="11"/>
        <color rgb="FF000000"/>
        <rFont val="Noto Sans"/>
        <family val="2"/>
      </rPr>
      <t xml:space="preserve">年には小学校の第</t>
    </r>
    <r>
      <rPr>
        <sz val="11"/>
        <color rgb="FF000000"/>
        <rFont val="ＭＳ Ｐゴシック"/>
        <family val="3"/>
        <charset val="128"/>
      </rPr>
      <t xml:space="preserve">3</t>
    </r>
    <r>
      <rPr>
        <sz val="11"/>
        <color rgb="FF000000"/>
        <rFont val="Noto Sans"/>
        <family val="2"/>
      </rPr>
      <t xml:space="preserve">学年から外国語活動が開始され、高学年では教科化されます。英語を専門とする教育や研修を経験していない大半の教員にとっては、小学校英語は心配の種とも聞きます。しかしながら、</t>
    </r>
    <r>
      <rPr>
        <sz val="11"/>
        <color rgb="FF000000"/>
        <rFont val="ＭＳ Ｐゴシック"/>
        <family val="3"/>
        <charset val="128"/>
      </rPr>
      <t xml:space="preserve">ALT</t>
    </r>
    <r>
      <rPr>
        <sz val="11"/>
        <color rgb="FF000000"/>
        <rFont val="Noto Sans"/>
        <family val="2"/>
      </rPr>
      <t xml:space="preserve">並の流暢な英語を話す必要はありません。本講座は、「外国語活動」の目的及び意義の理解を深め、何よりも、みなさんで英語を”楽しみながら”授業実践に関する知識を学ぶことをねらいとします。</t>
    </r>
  </si>
  <si>
    <t xml:space="preserve">伊藤　静香（現代ライフ学部　准教授）</t>
  </si>
  <si>
    <t xml:space="preserve">小学校教諭、中学校教諭（英語）</t>
  </si>
  <si>
    <r>
      <rPr>
        <sz val="11"/>
        <color rgb="FF000000"/>
        <rFont val="Noto Sans"/>
        <family val="2"/>
      </rPr>
      <t xml:space="preserve">平</t>
    </r>
    <r>
      <rPr>
        <sz val="11"/>
        <color rgb="FF000000"/>
        <rFont val="ＭＳ Ｐゴシック"/>
        <family val="3"/>
        <charset val="128"/>
      </rPr>
      <t xml:space="preserve">31-30129-507330</t>
    </r>
    <r>
      <rPr>
        <sz val="11"/>
        <color rgb="FF000000"/>
        <rFont val="Noto Sans"/>
        <family val="2"/>
      </rPr>
      <t xml:space="preserve">号</t>
    </r>
  </si>
  <si>
    <r>
      <rPr>
        <sz val="13"/>
        <color rgb="FF000000"/>
        <rFont val="ＭＳ Ｐゴシック"/>
        <family val="3"/>
        <charset val="128"/>
      </rPr>
      <t xml:space="preserve">2020</t>
    </r>
    <r>
      <rPr>
        <sz val="13"/>
        <color rgb="FF000000"/>
        <rFont val="Noto Sans"/>
        <family val="2"/>
      </rPr>
      <t xml:space="preserve">年には小学校の第</t>
    </r>
    <r>
      <rPr>
        <sz val="13"/>
        <color rgb="FF000000"/>
        <rFont val="ＭＳ Ｐゴシック"/>
        <family val="3"/>
        <charset val="128"/>
      </rPr>
      <t xml:space="preserve">3</t>
    </r>
    <r>
      <rPr>
        <sz val="13"/>
        <color rgb="FF000000"/>
        <rFont val="Noto Sans"/>
        <family val="2"/>
      </rPr>
      <t xml:space="preserve">学年から外国語活動が開始され、高学年では教科化されます。英語を専門とする教育や研修を経験していない大半の教員にとっては、小学校英語は心配の種とも聞きます。しかしながら、</t>
    </r>
    <r>
      <rPr>
        <sz val="13"/>
        <color rgb="FF000000"/>
        <rFont val="ＭＳ Ｐゴシック"/>
        <family val="3"/>
        <charset val="128"/>
      </rPr>
      <t xml:space="preserve">ALT</t>
    </r>
    <r>
      <rPr>
        <sz val="13"/>
        <color rgb="FF000000"/>
        <rFont val="Noto Sans"/>
        <family val="2"/>
      </rPr>
      <t xml:space="preserve">並の流暢な英語を話す必要はありません。本講座は、「外国語活動」の目的及び意義の理解を深め、何よりも、みなさんで英語を”楽しみながら”授業実践に関する知識を学ぶことをねらいとします。</t>
    </r>
  </si>
  <si>
    <t xml:space="preserve">【選択】特別な教育的支援を必要とする子どもの理解と環境づくり</t>
  </si>
  <si>
    <t xml:space="preserve">特別支援教育の対象である児童生徒について理解を深める講習内容です。特に、読み書きの困難さや注意集中の苦手さ等がある児童生徒の心理面や教育的支援方法を探るために演習として学びます。疑似体験プログラムを活用してグループでの話し合い活動を中心に行う予定にしています。</t>
  </si>
  <si>
    <t xml:space="preserve">鶴田　敦司（現代ライフ学部　講師）</t>
  </si>
  <si>
    <t xml:space="preserve">小学校教諭、中学校教諭（全教科）、特別支援学校教諭、養護教諭</t>
  </si>
  <si>
    <r>
      <rPr>
        <sz val="11"/>
        <color rgb="FF000000"/>
        <rFont val="Noto Sans"/>
        <family val="2"/>
      </rPr>
      <t xml:space="preserve">平</t>
    </r>
    <r>
      <rPr>
        <sz val="11"/>
        <color rgb="FF000000"/>
        <rFont val="ＭＳ Ｐゴシック"/>
        <family val="3"/>
        <charset val="128"/>
      </rPr>
      <t xml:space="preserve">31-30129-507331</t>
    </r>
    <r>
      <rPr>
        <sz val="11"/>
        <color rgb="FF000000"/>
        <rFont val="Noto Sans"/>
        <family val="2"/>
      </rPr>
      <t xml:space="preserve">号</t>
    </r>
  </si>
  <si>
    <t xml:space="preserve">【選択】魅力ある理科教育の創造</t>
  </si>
  <si>
    <t xml:space="preserve">理数教育の充実が求められている現在、教師が理科教育の楽しさや有用感を実感し、児童・生徒ともに、学びを広げる授業を展開することが大切である。本講習では、観察・実験を中心とした研修を行い教師力を高める。内容は、前半に「人の体のつくりと働き」を中心に、研修を行う。後半には「理科のものづくり」を中心に研修を行う。また、安全な授業の在り方についても講習する。</t>
  </si>
  <si>
    <t xml:space="preserve">永田　学（現代ライフ学部　教授）
船尾　聖（現代ライフ学部　教授）</t>
  </si>
  <si>
    <r>
      <rPr>
        <sz val="11"/>
        <color rgb="FF000000"/>
        <rFont val="Noto Sans"/>
        <family val="2"/>
      </rPr>
      <t xml:space="preserve">平</t>
    </r>
    <r>
      <rPr>
        <sz val="11"/>
        <color rgb="FF000000"/>
        <rFont val="ＭＳ Ｐゴシック"/>
        <family val="3"/>
        <charset val="128"/>
      </rPr>
      <t xml:space="preserve">31-30129-507332</t>
    </r>
    <r>
      <rPr>
        <sz val="11"/>
        <color rgb="FF000000"/>
        <rFont val="Noto Sans"/>
        <family val="2"/>
      </rPr>
      <t xml:space="preserve">号</t>
    </r>
  </si>
  <si>
    <t xml:space="preserve">【選択】子どもが楽しさを実感できる体育授業のあり方</t>
  </si>
  <si>
    <t xml:space="preserve">近年、子どもの体力・運動能力の低下や二極化が問題とされています。子どもが意欲を持ち、運動に取り組むことの大切さが指摘されています。本講習においては、子どもが楽しさを実感しながら、自ら取り組むことのできる体育授業のあり方について、理論と実践から取り組みます。</t>
  </si>
  <si>
    <t xml:space="preserve">鈴木　邦明（現代ライフ学部　講師）</t>
  </si>
  <si>
    <r>
      <rPr>
        <sz val="11"/>
        <color rgb="FF000000"/>
        <rFont val="Noto Sans"/>
        <family val="2"/>
      </rPr>
      <t xml:space="preserve">平</t>
    </r>
    <r>
      <rPr>
        <sz val="11"/>
        <color rgb="FF000000"/>
        <rFont val="ＭＳ Ｐゴシック"/>
        <family val="3"/>
        <charset val="128"/>
      </rPr>
      <t xml:space="preserve">31-30129-507333</t>
    </r>
    <r>
      <rPr>
        <sz val="11"/>
        <color rgb="FF000000"/>
        <rFont val="Noto Sans"/>
        <family val="2"/>
      </rPr>
      <t xml:space="preserve">号</t>
    </r>
  </si>
  <si>
    <t xml:space="preserve">東京情報大学</t>
  </si>
  <si>
    <t xml:space="preserve">【選択】グループワークの理論と実際</t>
  </si>
  <si>
    <r>
      <rPr>
        <sz val="11"/>
        <color rgb="FF000000"/>
        <rFont val="Noto Sans"/>
        <family val="2"/>
      </rPr>
      <t xml:space="preserve">アクティブラーニングや有機的・機能的な集団づくり，居場所づくり等に欠かすことのできないグループワークについて，具体的な演習を中心に理解を深めていきます。</t>
    </r>
    <r>
      <rPr>
        <sz val="11"/>
        <color rgb="FF000000"/>
        <rFont val="ＭＳ Ｐゴシック"/>
        <family val="3"/>
        <charset val="128"/>
      </rPr>
      <t xml:space="preserve">1</t>
    </r>
    <r>
      <rPr>
        <sz val="11"/>
        <color rgb="FF000000"/>
        <rFont val="Noto Sans"/>
        <family val="2"/>
      </rPr>
      <t xml:space="preserve">対</t>
    </r>
    <r>
      <rPr>
        <sz val="11"/>
        <color rgb="FF000000"/>
        <rFont val="ＭＳ Ｐゴシック"/>
        <family val="3"/>
        <charset val="128"/>
      </rPr>
      <t xml:space="preserve">1</t>
    </r>
    <r>
      <rPr>
        <sz val="11"/>
        <color rgb="FF000000"/>
        <rFont val="Noto Sans"/>
        <family val="2"/>
      </rPr>
      <t xml:space="preserve">の関係づくりから始めて最終的に「成長のためのグループ」を目指して，いわゆるカウンセリング・マインドを活かした</t>
    </r>
    <r>
      <rPr>
        <sz val="11"/>
        <color rgb="FF000000"/>
        <rFont val="ＭＳ Ｐゴシック"/>
        <family val="3"/>
        <charset val="128"/>
      </rPr>
      <t xml:space="preserve">3</t>
    </r>
    <r>
      <rPr>
        <sz val="11"/>
        <color rgb="FF000000"/>
        <rFont val="Noto Sans"/>
        <family val="2"/>
      </rPr>
      <t xml:space="preserve">ステップのグループづくりを段階を追って体験します。学習指導であっても生活指導であっても，自分が担当する集団が「成長のためのグループ」であることが，指導の効果を飛躍的に高めることにつながります。</t>
    </r>
  </si>
  <si>
    <t xml:space="preserve">田邊　昭雄（総合情報学部教授）</t>
  </si>
  <si>
    <t xml:space="preserve">千葉県千葉市</t>
  </si>
  <si>
    <t xml:space="preserve">小学校・中学校・高等学校・特別支援学校の教諭および養護教諭向け</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132-507018</t>
    </r>
    <r>
      <rPr>
        <sz val="11"/>
        <color rgb="FF000000"/>
        <rFont val="Noto Sans"/>
        <family val="2"/>
      </rPr>
      <t xml:space="preserve">号</t>
    </r>
  </si>
  <si>
    <t xml:space="preserve">043-236-4612</t>
  </si>
  <si>
    <t xml:space="preserve">http://www.tuis.ac.jp/</t>
  </si>
  <si>
    <t xml:space="preserve">30132</t>
  </si>
  <si>
    <r>
      <rPr>
        <sz val="13"/>
        <color rgb="FF000000"/>
        <rFont val="Noto Sans"/>
        <family val="2"/>
      </rPr>
      <t xml:space="preserve">アクティブラーニングや有機的・機能的な集団づくり，居場所づくり等に欠かすことのできないグループワークについて，具体的な演習を中心に理解を深めていきます。</t>
    </r>
    <r>
      <rPr>
        <sz val="13"/>
        <color rgb="FF000000"/>
        <rFont val="ＭＳ Ｐゴシック"/>
        <family val="3"/>
        <charset val="128"/>
      </rPr>
      <t xml:space="preserve">1</t>
    </r>
    <r>
      <rPr>
        <sz val="13"/>
        <color rgb="FF000000"/>
        <rFont val="Noto Sans"/>
        <family val="2"/>
      </rPr>
      <t xml:space="preserve">対</t>
    </r>
    <r>
      <rPr>
        <sz val="13"/>
        <color rgb="FF000000"/>
        <rFont val="ＭＳ Ｐゴシック"/>
        <family val="3"/>
        <charset val="128"/>
      </rPr>
      <t xml:space="preserve">1</t>
    </r>
    <r>
      <rPr>
        <sz val="13"/>
        <color rgb="FF000000"/>
        <rFont val="Noto Sans"/>
        <family val="2"/>
      </rPr>
      <t xml:space="preserve">の関係づくりから始めて最終的に「成長のためのグループ」を目指して，いわゆるカウンセリング・マインドを活かした</t>
    </r>
    <r>
      <rPr>
        <sz val="13"/>
        <color rgb="FF000000"/>
        <rFont val="ＭＳ Ｐゴシック"/>
        <family val="3"/>
        <charset val="128"/>
      </rPr>
      <t xml:space="preserve">3</t>
    </r>
    <r>
      <rPr>
        <sz val="13"/>
        <color rgb="FF000000"/>
        <rFont val="Noto Sans"/>
        <family val="2"/>
      </rPr>
      <t xml:space="preserve">ステップのグループづくりを段階を追って体験します。学習指導であっても生活指導であっても，自分が担当する集団が「成長のためのグループ」であることが，指導の効果を飛躍的に高めることにつながります。</t>
    </r>
  </si>
  <si>
    <r>
      <rPr>
        <sz val="11"/>
        <color rgb="FF000000"/>
        <rFont val="Noto Sans"/>
        <family val="2"/>
      </rPr>
      <t xml:space="preserve">【選択】特別支援における</t>
    </r>
    <r>
      <rPr>
        <sz val="11"/>
        <color rgb="FF000000"/>
        <rFont val="ＭＳ Ｐゴシック"/>
        <family val="3"/>
        <charset val="128"/>
      </rPr>
      <t xml:space="preserve">ICT</t>
    </r>
    <r>
      <rPr>
        <sz val="11"/>
        <color rgb="FF000000"/>
        <rFont val="Noto Sans"/>
        <family val="2"/>
      </rPr>
      <t xml:space="preserve">教育</t>
    </r>
  </si>
  <si>
    <r>
      <rPr>
        <sz val="11"/>
        <color rgb="FF000000"/>
        <rFont val="Noto Sans"/>
        <family val="2"/>
      </rPr>
      <t xml:space="preserve">特別支援における効果的な</t>
    </r>
    <r>
      <rPr>
        <sz val="11"/>
        <color rgb="FF000000"/>
        <rFont val="ＭＳ Ｐゴシック"/>
        <family val="3"/>
        <charset val="128"/>
      </rPr>
      <t xml:space="preserve">ICT</t>
    </r>
    <r>
      <rPr>
        <sz val="11"/>
        <color rgb="FF000000"/>
        <rFont val="Noto Sans"/>
        <family val="2"/>
      </rPr>
      <t xml:space="preserve">教育について、「脳機能」をキーワードとして解説していきます。特別支援を必要とする子どもたちの特性を脳科学の領域から解説した上で、効果的な</t>
    </r>
    <r>
      <rPr>
        <sz val="11"/>
        <color rgb="FF000000"/>
        <rFont val="ＭＳ Ｐゴシック"/>
        <family val="3"/>
        <charset val="128"/>
      </rPr>
      <t xml:space="preserve">ICT</t>
    </r>
    <r>
      <rPr>
        <sz val="11"/>
        <color rgb="FF000000"/>
        <rFont val="Noto Sans"/>
        <family val="2"/>
      </rPr>
      <t xml:space="preserve">教育の具体案を提案していきます。実際に脳機能計測装置を体験する時間も設定しています。＊</t>
    </r>
    <r>
      <rPr>
        <sz val="11"/>
        <color rgb="FF000000"/>
        <rFont val="ＭＳ Ｐゴシック"/>
        <family val="3"/>
        <charset val="128"/>
      </rPr>
      <t xml:space="preserve">ICT</t>
    </r>
    <r>
      <rPr>
        <sz val="11"/>
        <color rgb="FF000000"/>
        <rFont val="Noto Sans"/>
        <family val="2"/>
      </rPr>
      <t xml:space="preserve">教育初心者向け</t>
    </r>
  </si>
  <si>
    <t xml:space="preserve">後藤　広太郎（東京農業大学　生物産業学部准教授）</t>
  </si>
  <si>
    <r>
      <rPr>
        <sz val="11"/>
        <color rgb="FF000000"/>
        <rFont val="Noto Sans"/>
        <family val="2"/>
      </rPr>
      <t xml:space="preserve">平</t>
    </r>
    <r>
      <rPr>
        <sz val="11"/>
        <color rgb="FF000000"/>
        <rFont val="ＭＳ Ｐゴシック"/>
        <family val="3"/>
        <charset val="128"/>
      </rPr>
      <t xml:space="preserve">31-30132-507019</t>
    </r>
    <r>
      <rPr>
        <sz val="11"/>
        <color rgb="FF000000"/>
        <rFont val="Noto Sans"/>
        <family val="2"/>
      </rPr>
      <t xml:space="preserve">号</t>
    </r>
  </si>
  <si>
    <r>
      <rPr>
        <sz val="13"/>
        <color rgb="FF000000"/>
        <rFont val="Noto Sans"/>
        <family val="2"/>
      </rPr>
      <t xml:space="preserve">特別支援における効果的な</t>
    </r>
    <r>
      <rPr>
        <sz val="13"/>
        <color rgb="FF000000"/>
        <rFont val="ＭＳ Ｐゴシック"/>
        <family val="3"/>
        <charset val="128"/>
      </rPr>
      <t xml:space="preserve">ICT</t>
    </r>
    <r>
      <rPr>
        <sz val="13"/>
        <color rgb="FF000000"/>
        <rFont val="Noto Sans"/>
        <family val="2"/>
      </rPr>
      <t xml:space="preserve">教育について、「脳機能」をキーワードとして解説していきます。特別支援を必要とする子どもたちの特性を脳科学の領域から解説した上で、効果的な</t>
    </r>
    <r>
      <rPr>
        <sz val="13"/>
        <color rgb="FF000000"/>
        <rFont val="ＭＳ Ｐゴシック"/>
        <family val="3"/>
        <charset val="128"/>
      </rPr>
      <t xml:space="preserve">ICT</t>
    </r>
    <r>
      <rPr>
        <sz val="13"/>
        <color rgb="FF000000"/>
        <rFont val="Noto Sans"/>
        <family val="2"/>
      </rPr>
      <t xml:space="preserve">教育の具体案を提案していきます。実際に脳機能計測装置を体験する時間も設定しています。＊</t>
    </r>
    <r>
      <rPr>
        <sz val="13"/>
        <color rgb="FF000000"/>
        <rFont val="ＭＳ Ｐゴシック"/>
        <family val="3"/>
        <charset val="128"/>
      </rPr>
      <t xml:space="preserve">ICT</t>
    </r>
    <r>
      <rPr>
        <sz val="13"/>
        <color rgb="FF000000"/>
        <rFont val="Noto Sans"/>
        <family val="2"/>
      </rPr>
      <t xml:space="preserve">教育初心者向け</t>
    </r>
  </si>
  <si>
    <t xml:space="preserve">【選択】３次元ＣＧと教育への応用</t>
  </si>
  <si>
    <r>
      <rPr>
        <sz val="11"/>
        <color rgb="FF000000"/>
        <rFont val="ＭＳ Ｐゴシック"/>
        <family val="3"/>
        <charset val="128"/>
      </rPr>
      <t xml:space="preserve">3</t>
    </r>
    <r>
      <rPr>
        <sz val="11"/>
        <color rgb="FF000000"/>
        <rFont val="Noto Sans"/>
        <family val="2"/>
      </rPr>
      <t xml:space="preserve">次元</t>
    </r>
    <r>
      <rPr>
        <sz val="11"/>
        <color rgb="FF000000"/>
        <rFont val="ＭＳ Ｐゴシック"/>
        <family val="3"/>
        <charset val="128"/>
      </rPr>
      <t xml:space="preserve">CG</t>
    </r>
    <r>
      <rPr>
        <sz val="11"/>
        <color rgb="FF000000"/>
        <rFont val="Noto Sans"/>
        <family val="2"/>
      </rPr>
      <t xml:space="preserve">の基礎理論を解説し、教育への応用例および適用方法について解説します。その後に世界的に使用されているフリーソフトである</t>
    </r>
    <r>
      <rPr>
        <sz val="11"/>
        <color rgb="FF000000"/>
        <rFont val="ＭＳ Ｐゴシック"/>
        <family val="3"/>
        <charset val="128"/>
      </rPr>
      <t xml:space="preserve">POV-Ray</t>
    </r>
    <r>
      <rPr>
        <sz val="11"/>
        <color rgb="FF000000"/>
        <rFont val="Noto Sans"/>
        <family val="2"/>
      </rPr>
      <t xml:space="preserve">によるプログラミングで</t>
    </r>
    <r>
      <rPr>
        <sz val="11"/>
        <color rgb="FF000000"/>
        <rFont val="ＭＳ Ｐゴシック"/>
        <family val="3"/>
        <charset val="128"/>
      </rPr>
      <t xml:space="preserve">3</t>
    </r>
    <r>
      <rPr>
        <sz val="11"/>
        <color rgb="FF000000"/>
        <rFont val="Noto Sans"/>
        <family val="2"/>
      </rPr>
      <t xml:space="preserve">次元</t>
    </r>
    <r>
      <rPr>
        <sz val="11"/>
        <color rgb="FF000000"/>
        <rFont val="ＭＳ Ｐゴシック"/>
        <family val="3"/>
        <charset val="128"/>
      </rPr>
      <t xml:space="preserve">CG</t>
    </r>
    <r>
      <rPr>
        <sz val="11"/>
        <color rgb="FF000000"/>
        <rFont val="Noto Sans"/>
        <family val="2"/>
      </rPr>
      <t xml:space="preserve">の作成を体験します。簡単な基本図形の作成方法を習得してもらい、それらを組み合わせた個人作品を作成します。</t>
    </r>
  </si>
  <si>
    <t xml:space="preserve">松下　孝太郎（総合情報学部教授）</t>
  </si>
  <si>
    <t xml:space="preserve">小学校・中学校・高等学校・特別支援学校の教諭向け※パソコン操作ができること</t>
  </si>
  <si>
    <r>
      <rPr>
        <sz val="11"/>
        <color rgb="FF000000"/>
        <rFont val="Noto Sans"/>
        <family val="2"/>
      </rPr>
      <t xml:space="preserve">平</t>
    </r>
    <r>
      <rPr>
        <sz val="11"/>
        <color rgb="FF000000"/>
        <rFont val="ＭＳ Ｐゴシック"/>
        <family val="3"/>
        <charset val="128"/>
      </rPr>
      <t xml:space="preserve">31-30132-507020</t>
    </r>
    <r>
      <rPr>
        <sz val="11"/>
        <color rgb="FF000000"/>
        <rFont val="Noto Sans"/>
        <family val="2"/>
      </rPr>
      <t xml:space="preserve">号</t>
    </r>
  </si>
  <si>
    <r>
      <rPr>
        <sz val="13"/>
        <color rgb="FF000000"/>
        <rFont val="ＭＳ Ｐゴシック"/>
        <family val="3"/>
        <charset val="128"/>
      </rPr>
      <t xml:space="preserve">3</t>
    </r>
    <r>
      <rPr>
        <sz val="13"/>
        <color rgb="FF000000"/>
        <rFont val="Noto Sans"/>
        <family val="2"/>
      </rPr>
      <t xml:space="preserve">次元</t>
    </r>
    <r>
      <rPr>
        <sz val="13"/>
        <color rgb="FF000000"/>
        <rFont val="ＭＳ Ｐゴシック"/>
        <family val="3"/>
        <charset val="128"/>
      </rPr>
      <t xml:space="preserve">CG</t>
    </r>
    <r>
      <rPr>
        <sz val="13"/>
        <color rgb="FF000000"/>
        <rFont val="Noto Sans"/>
        <family val="2"/>
      </rPr>
      <t xml:space="preserve">の基礎理論を解説し、教育への応用例および適用方法について解説します。その後に世界的に使用されているフリーソフトである</t>
    </r>
    <r>
      <rPr>
        <sz val="13"/>
        <color rgb="FF000000"/>
        <rFont val="ＭＳ Ｐゴシック"/>
        <family val="3"/>
        <charset val="128"/>
      </rPr>
      <t xml:space="preserve">POV-Ray</t>
    </r>
    <r>
      <rPr>
        <sz val="13"/>
        <color rgb="FF000000"/>
        <rFont val="Noto Sans"/>
        <family val="2"/>
      </rPr>
      <t xml:space="preserve">によるプログラミングで</t>
    </r>
    <r>
      <rPr>
        <sz val="13"/>
        <color rgb="FF000000"/>
        <rFont val="ＭＳ Ｐゴシック"/>
        <family val="3"/>
        <charset val="128"/>
      </rPr>
      <t xml:space="preserve">3</t>
    </r>
    <r>
      <rPr>
        <sz val="13"/>
        <color rgb="FF000000"/>
        <rFont val="Noto Sans"/>
        <family val="2"/>
      </rPr>
      <t xml:space="preserve">次元</t>
    </r>
    <r>
      <rPr>
        <sz val="13"/>
        <color rgb="FF000000"/>
        <rFont val="ＭＳ Ｐゴシック"/>
        <family val="3"/>
        <charset val="128"/>
      </rPr>
      <t xml:space="preserve">CG</t>
    </r>
    <r>
      <rPr>
        <sz val="13"/>
        <color rgb="FF000000"/>
        <rFont val="Noto Sans"/>
        <family val="2"/>
      </rPr>
      <t xml:space="preserve">の作成を体験します。簡単な基本図形の作成方法を習得してもらい、それらを組み合わせた個人作品を作成します。</t>
    </r>
  </si>
  <si>
    <r>
      <rPr>
        <sz val="11"/>
        <color rgb="FF000000"/>
        <rFont val="Noto Sans"/>
        <family val="2"/>
      </rPr>
      <t xml:space="preserve">【選択】教員のための</t>
    </r>
    <r>
      <rPr>
        <sz val="11"/>
        <color rgb="FF000000"/>
        <rFont val="ＭＳ Ｐゴシック"/>
        <family val="3"/>
        <charset val="128"/>
      </rPr>
      <t xml:space="preserve">Excel</t>
    </r>
    <r>
      <rPr>
        <sz val="11"/>
        <color rgb="FF000000"/>
        <rFont val="Noto Sans"/>
        <family val="2"/>
      </rPr>
      <t xml:space="preserve">活用術</t>
    </r>
  </si>
  <si>
    <r>
      <rPr>
        <sz val="11"/>
        <color rgb="FF000000"/>
        <rFont val="Noto Sans"/>
        <family val="2"/>
      </rPr>
      <t xml:space="preserve">学校現場での</t>
    </r>
    <r>
      <rPr>
        <sz val="11"/>
        <color rgb="FF000000"/>
        <rFont val="ＭＳ Ｐゴシック"/>
        <family val="3"/>
        <charset val="128"/>
      </rPr>
      <t xml:space="preserve">ICT</t>
    </r>
    <r>
      <rPr>
        <sz val="11"/>
        <color rgb="FF000000"/>
        <rFont val="Noto Sans"/>
        <family val="2"/>
      </rPr>
      <t xml:space="preserve">を促進するために、</t>
    </r>
    <r>
      <rPr>
        <sz val="11"/>
        <color rgb="FF000000"/>
        <rFont val="ＭＳ Ｐゴシック"/>
        <family val="3"/>
        <charset val="128"/>
      </rPr>
      <t xml:space="preserve">Excel</t>
    </r>
    <r>
      <rPr>
        <sz val="11"/>
        <color rgb="FF000000"/>
        <rFont val="Noto Sans"/>
        <family val="2"/>
      </rPr>
      <t xml:space="preserve">の３大機能（表計算・グラフ・データベース）を活用して、日頃の学習成績の管理と学期末の成績処理の方法や学校評価や授業評価などのアンケート集計・分析の方法を基本から実践までを学びます。</t>
    </r>
  </si>
  <si>
    <t xml:space="preserve">藤原　丈史（総合情報学部准教授）</t>
  </si>
  <si>
    <r>
      <rPr>
        <sz val="11"/>
        <rFont val="Noto Sans"/>
        <family val="2"/>
      </rPr>
      <t xml:space="preserve">小学校・中学校・高等学校・特別支援学校の教諭および養護教諭向け※パソコンおよび</t>
    </r>
    <r>
      <rPr>
        <sz val="11"/>
        <rFont val="ＭＳ Ｐゴシック"/>
        <family val="3"/>
        <charset val="128"/>
      </rPr>
      <t xml:space="preserve">Excel</t>
    </r>
    <r>
      <rPr>
        <sz val="11"/>
        <rFont val="Noto Sans"/>
        <family val="2"/>
      </rPr>
      <t xml:space="preserve">の操作（入門程度）ができること</t>
    </r>
  </si>
  <si>
    <r>
      <rPr>
        <sz val="11"/>
        <color rgb="FF000000"/>
        <rFont val="Noto Sans"/>
        <family val="2"/>
      </rPr>
      <t xml:space="preserve">平</t>
    </r>
    <r>
      <rPr>
        <sz val="11"/>
        <color rgb="FF000000"/>
        <rFont val="ＭＳ Ｐゴシック"/>
        <family val="3"/>
        <charset val="128"/>
      </rPr>
      <t xml:space="preserve">31-30132-507021</t>
    </r>
    <r>
      <rPr>
        <sz val="11"/>
        <color rgb="FF000000"/>
        <rFont val="Noto Sans"/>
        <family val="2"/>
      </rPr>
      <t xml:space="preserve">号</t>
    </r>
  </si>
  <si>
    <r>
      <rPr>
        <sz val="13"/>
        <color rgb="FF000000"/>
        <rFont val="Noto Sans"/>
        <family val="2"/>
      </rPr>
      <t xml:space="preserve">学校現場での</t>
    </r>
    <r>
      <rPr>
        <sz val="13"/>
        <color rgb="FF000000"/>
        <rFont val="ＭＳ Ｐゴシック"/>
        <family val="3"/>
        <charset val="128"/>
      </rPr>
      <t xml:space="preserve">ICT</t>
    </r>
    <r>
      <rPr>
        <sz val="13"/>
        <color rgb="FF000000"/>
        <rFont val="Noto Sans"/>
        <family val="2"/>
      </rPr>
      <t xml:space="preserve">を促進するために、</t>
    </r>
    <r>
      <rPr>
        <sz val="13"/>
        <color rgb="FF000000"/>
        <rFont val="ＭＳ Ｐゴシック"/>
        <family val="3"/>
        <charset val="128"/>
      </rPr>
      <t xml:space="preserve">Excel</t>
    </r>
    <r>
      <rPr>
        <sz val="13"/>
        <color rgb="FF000000"/>
        <rFont val="Noto Sans"/>
        <family val="2"/>
      </rPr>
      <t xml:space="preserve">の３大機能（表計算・グラフ・データベース）を活用して、日頃の学習成績の管理と学期末の成績処理の方法や学校評価や授業評価などのアンケート集計・分析の方法を基本から実践までを学びます。</t>
    </r>
  </si>
  <si>
    <t xml:space="preserve">【選択】教育現場のセキュリティ ～事例と対策～</t>
  </si>
  <si>
    <t xml:space="preserve">学校教育の現場における情報漏洩やサイバー犯罪の事例とその予防方法について学びます。サイバー犯罪について実際の例に基づく手口や理論を理解し、それを予防する機器の設定や対処方法について実践的に学びます。情報リテラシー教育や生徒への個情報教育と学内情報機器の設定運用方法といった教育と教育環境整備の知識と技術の修得を目的としています。</t>
  </si>
  <si>
    <t xml:space="preserve">岸本　頼紀（総合情報学部准教授）
河野　義広（総合情報学部助教）</t>
  </si>
  <si>
    <t xml:space="preserve">小学校・中学校・高等学校・特別支援学校の教諭向け</t>
  </si>
  <si>
    <r>
      <rPr>
        <sz val="11"/>
        <color rgb="FF000000"/>
        <rFont val="Noto Sans"/>
        <family val="2"/>
      </rPr>
      <t xml:space="preserve">平</t>
    </r>
    <r>
      <rPr>
        <sz val="11"/>
        <color rgb="FF000000"/>
        <rFont val="ＭＳ Ｐゴシック"/>
        <family val="3"/>
        <charset val="128"/>
      </rPr>
      <t xml:space="preserve">31-30132-507022</t>
    </r>
    <r>
      <rPr>
        <sz val="11"/>
        <color rgb="FF000000"/>
        <rFont val="Noto Sans"/>
        <family val="2"/>
      </rPr>
      <t xml:space="preserve">号</t>
    </r>
  </si>
  <si>
    <t xml:space="preserve">【選択】ソーシャルメディアリテラシー教育</t>
  </si>
  <si>
    <t xml:space="preserve">ソーシャルメディアは、情報共有や他者との交流、人脈作りに活用される一方、情報モラルや情報セキュリティでの課題があります。本講習では、ソーシャルメディアリテラシーをテーマに、ソーシャルメディアの活用方法や留意点を解説し、その効果やリスク、プライバシーへの配慮などを正しく理解した上で、中高生に対する情報リテラシー教育や道徳教育への活用を目的とします。</t>
  </si>
  <si>
    <t xml:space="preserve">河野　義広（総合情報学部助教）</t>
  </si>
  <si>
    <t xml:space="preserve">中学校・高等学校・特別支援学校の教諭向け※パソコン操作ができること、Ｗｅｂの基礎知識があること</t>
  </si>
  <si>
    <r>
      <rPr>
        <sz val="11"/>
        <color rgb="FF000000"/>
        <rFont val="Noto Sans"/>
        <family val="2"/>
      </rPr>
      <t xml:space="preserve">平</t>
    </r>
    <r>
      <rPr>
        <sz val="11"/>
        <color rgb="FF000000"/>
        <rFont val="ＭＳ Ｐゴシック"/>
        <family val="3"/>
        <charset val="128"/>
      </rPr>
      <t xml:space="preserve">31-30132-507023</t>
    </r>
    <r>
      <rPr>
        <sz val="11"/>
        <color rgb="FF000000"/>
        <rFont val="Noto Sans"/>
        <family val="2"/>
      </rPr>
      <t xml:space="preserve">号</t>
    </r>
  </si>
  <si>
    <r>
      <rPr>
        <sz val="11"/>
        <color rgb="FF000000"/>
        <rFont val="Noto Sans"/>
        <family val="2"/>
      </rPr>
      <t xml:space="preserve">【選択】小・中・高向けプログラミング教育 ～ビジュアルプログラミング言語</t>
    </r>
    <r>
      <rPr>
        <sz val="11"/>
        <color rgb="FF000000"/>
        <rFont val="ＭＳ Ｐゴシック"/>
        <family val="3"/>
        <charset val="128"/>
      </rPr>
      <t xml:space="preserve">Scratch</t>
    </r>
    <r>
      <rPr>
        <sz val="11"/>
        <color rgb="FF000000"/>
        <rFont val="Noto Sans"/>
        <family val="2"/>
      </rPr>
      <t xml:space="preserve">を用いた論理的・創造的思考力の教育～</t>
    </r>
  </si>
  <si>
    <r>
      <rPr>
        <sz val="11"/>
        <color rgb="FF000000"/>
        <rFont val="Noto Sans"/>
        <family val="2"/>
      </rPr>
      <t xml:space="preserve">プログラミング教育は小・中・高それぞれの段階に合わせた論理的・創造的思考力を育てるのに適しています。本講座では、教育向けビジュアルプログラミング言語</t>
    </r>
    <r>
      <rPr>
        <sz val="11"/>
        <color rgb="FF000000"/>
        <rFont val="ＭＳ Ｐゴシック"/>
        <family val="3"/>
        <charset val="128"/>
      </rPr>
      <t xml:space="preserve">Scratch</t>
    </r>
    <r>
      <rPr>
        <sz val="11"/>
        <color rgb="FF000000"/>
        <rFont val="Noto Sans"/>
        <family val="2"/>
      </rPr>
      <t xml:space="preserve">を用いて、具体的な課題の事例を示しながら、小・中・高の</t>
    </r>
    <r>
      <rPr>
        <sz val="11"/>
        <color rgb="FF000000"/>
        <rFont val="ＭＳ Ｐゴシック"/>
        <family val="3"/>
        <charset val="128"/>
      </rPr>
      <t xml:space="preserve">ICT</t>
    </r>
    <r>
      <rPr>
        <sz val="11"/>
        <color rgb="FF000000"/>
        <rFont val="Noto Sans"/>
        <family val="2"/>
      </rPr>
      <t xml:space="preserve">教育の一環としてプログラミング教育を取り入れる方法を体験します。</t>
    </r>
  </si>
  <si>
    <t xml:space="preserve">朴　鍾杰（総合情報学部准教授）
マッキン　ケネスジェームス（総合情報学部准教授）</t>
  </si>
  <si>
    <r>
      <rPr>
        <sz val="11"/>
        <color rgb="FF000000"/>
        <rFont val="Noto Sans"/>
        <family val="2"/>
      </rPr>
      <t xml:space="preserve">平</t>
    </r>
    <r>
      <rPr>
        <sz val="11"/>
        <color rgb="FF000000"/>
        <rFont val="ＭＳ Ｐゴシック"/>
        <family val="3"/>
        <charset val="128"/>
      </rPr>
      <t xml:space="preserve">31-30132-507024</t>
    </r>
    <r>
      <rPr>
        <sz val="11"/>
        <color rgb="FF000000"/>
        <rFont val="Noto Sans"/>
        <family val="2"/>
      </rPr>
      <t xml:space="preserve">号</t>
    </r>
  </si>
  <si>
    <r>
      <rPr>
        <sz val="13"/>
        <color rgb="FF000000"/>
        <rFont val="Noto Sans"/>
        <family val="2"/>
      </rPr>
      <t xml:space="preserve">プログラミング教育は小・中・高それぞれの段階に合わせた論理的・創造的思考力を育てるのに適しています。本講座では、教育向けビジュアルプログラミング言語</t>
    </r>
    <r>
      <rPr>
        <sz val="13"/>
        <color rgb="FF000000"/>
        <rFont val="ＭＳ Ｐゴシック"/>
        <family val="3"/>
        <charset val="128"/>
      </rPr>
      <t xml:space="preserve">Scratch</t>
    </r>
    <r>
      <rPr>
        <sz val="13"/>
        <color rgb="FF000000"/>
        <rFont val="Noto Sans"/>
        <family val="2"/>
      </rPr>
      <t xml:space="preserve">を用いて、具体的な課題の事例を示しながら、小・中・高の</t>
    </r>
    <r>
      <rPr>
        <sz val="13"/>
        <color rgb="FF000000"/>
        <rFont val="ＭＳ Ｐゴシック"/>
        <family val="3"/>
        <charset val="128"/>
      </rPr>
      <t xml:space="preserve">ICT</t>
    </r>
    <r>
      <rPr>
        <sz val="13"/>
        <color rgb="FF000000"/>
        <rFont val="Noto Sans"/>
        <family val="2"/>
      </rPr>
      <t xml:space="preserve">教育の一環としてプログラミング教育を取り入れる方法を体験します。</t>
    </r>
  </si>
  <si>
    <r>
      <rPr>
        <sz val="11"/>
        <color rgb="FF000000"/>
        <rFont val="Noto Sans"/>
        <family val="2"/>
      </rPr>
      <t xml:space="preserve">【選択】地理情報システム（</t>
    </r>
    <r>
      <rPr>
        <sz val="11"/>
        <color rgb="FF000000"/>
        <rFont val="ＭＳ Ｐゴシック"/>
        <family val="3"/>
        <charset val="128"/>
      </rPr>
      <t xml:space="preserve">Google Earth)</t>
    </r>
    <r>
      <rPr>
        <sz val="11"/>
        <color rgb="FF000000"/>
        <rFont val="Noto Sans"/>
        <family val="2"/>
      </rPr>
      <t xml:space="preserve">を利用した安心・安全のための地図作り</t>
    </r>
  </si>
  <si>
    <t xml:space="preserve">地理情報システムの概念について解説するとともに，無料で利用可能な地理情報システムを用いた教材開発方法や地図作成方法について実習方式で講習を進めます．身近な地域の自然環境と自然災害との関係性が可視化された地図を作成できるようになることを目指します．</t>
  </si>
  <si>
    <t xml:space="preserve">富田　瑞樹（総合情報学部准教授）</t>
  </si>
  <si>
    <r>
      <rPr>
        <sz val="11"/>
        <color rgb="FF000000"/>
        <rFont val="Noto Sans"/>
        <family val="2"/>
      </rPr>
      <t xml:space="preserve">平</t>
    </r>
    <r>
      <rPr>
        <sz val="11"/>
        <color rgb="FF000000"/>
        <rFont val="ＭＳ Ｐゴシック"/>
        <family val="3"/>
        <charset val="128"/>
      </rPr>
      <t xml:space="preserve">31-30132-507025</t>
    </r>
    <r>
      <rPr>
        <sz val="11"/>
        <color rgb="FF000000"/>
        <rFont val="Noto Sans"/>
        <family val="2"/>
      </rPr>
      <t xml:space="preserve">号</t>
    </r>
  </si>
  <si>
    <t xml:space="preserve">共立女子大学</t>
  </si>
  <si>
    <t xml:space="preserve">【選択】家庭科教育とその背景となる専門的内容（家族・家庭・子ども・保育）の充実と指導の視点</t>
  </si>
  <si>
    <t xml:space="preserve">本講座では、学習指導要領を中核に家庭科教育の理念とそのあり方について考えるとともに、家政学の専門分野と家庭科教育の知見を共有する。具体的には、現代の家族、家庭、子ども及びその保育に関する学問研究と教育現場における今日的課題を認識しあい、家庭科教育の課題解決へ資することを目指すものである。今日的課題の深層の一端に触れることを通し、本質を問いつつ解決への実践的アプローチを考えることのできる能力を養う。</t>
  </si>
  <si>
    <t xml:space="preserve">川上　雅子（家政学部教授）
小原　敏郎（家政学部教授）</t>
  </si>
  <si>
    <t xml:space="preserve">東京都千代田区</t>
  </si>
  <si>
    <r>
      <rPr>
        <sz val="11"/>
        <color rgb="FF000000"/>
        <rFont val="Noto Sans"/>
        <family val="2"/>
      </rPr>
      <t xml:space="preserve">平</t>
    </r>
    <r>
      <rPr>
        <sz val="11"/>
        <color rgb="FF000000"/>
        <rFont val="ＭＳ Ｐゴシック"/>
        <family val="3"/>
        <charset val="128"/>
      </rPr>
      <t xml:space="preserve">31-30149-508243</t>
    </r>
    <r>
      <rPr>
        <sz val="11"/>
        <color rgb="FF000000"/>
        <rFont val="Noto Sans"/>
        <family val="2"/>
      </rPr>
      <t xml:space="preserve">号</t>
    </r>
  </si>
  <si>
    <t xml:space="preserve">03-3237-2539</t>
  </si>
  <si>
    <t xml:space="preserve">http://www.kyoritsu-wu.ac.jp/</t>
  </si>
  <si>
    <t xml:space="preserve">30149</t>
  </si>
  <si>
    <t xml:space="preserve">【選択】家庭科教育とその背景となる専門的内容（衣生活・食生活・住生活）の充実と指導の視点</t>
  </si>
  <si>
    <t xml:space="preserve">本講座では、学習指導要領の理解の基に、家政学の専門分野と家庭科教育の知見を共有する。
　具体的には、現代の衣生活、食生活、住生活に関する学問研究の最新情報に触れるとともに、教育現場における今日的課題を認識しあい、家庭科教育の課題解決へ資することを目指すものである。
　今日的課題の深層の一端に触れることを通し、本質を問いつつ解決への実践的アプローチを考えることのできる能力を養う。</t>
  </si>
  <si>
    <t xml:space="preserve">近堂　知子（家政学部教授）
村瀬　浩貴（家政学部教授）
戸田　泰男（家政学部教授）</t>
  </si>
  <si>
    <r>
      <rPr>
        <sz val="11"/>
        <color rgb="FF000000"/>
        <rFont val="Noto Sans"/>
        <family val="2"/>
      </rPr>
      <t xml:space="preserve">平</t>
    </r>
    <r>
      <rPr>
        <sz val="11"/>
        <color rgb="FF000000"/>
        <rFont val="ＭＳ Ｐゴシック"/>
        <family val="3"/>
        <charset val="128"/>
      </rPr>
      <t xml:space="preserve">31-30149-508244</t>
    </r>
    <r>
      <rPr>
        <sz val="11"/>
        <color rgb="FF000000"/>
        <rFont val="Noto Sans"/>
        <family val="2"/>
      </rPr>
      <t xml:space="preserve">号</t>
    </r>
  </si>
  <si>
    <t xml:space="preserve">【選択】中等国語科教育に関わる、最新の日本文学研究の成果の紹介とその応用Ⅰ</t>
  </si>
  <si>
    <t xml:space="preserve">本講座は、文学の読解・鑑賞の深化に有益な、最新の成果を紹介するとともに、その現場での応用のしかたについて検討する。
１　和歌を読む
２　伊勢物語を読む　
３　源氏物語を読む
４　女流日記を読む　
５　平家物語を読む　
６　筆記試験Ａ</t>
  </si>
  <si>
    <t xml:space="preserve">遠藤　耕太郎（文芸学部教授）
岡田　ひろみ（文芸学部教授）
原田　敦史（文芸学部教授）</t>
  </si>
  <si>
    <r>
      <rPr>
        <sz val="11"/>
        <color rgb="FF000000"/>
        <rFont val="Noto Sans"/>
        <family val="2"/>
      </rPr>
      <t xml:space="preserve">平</t>
    </r>
    <r>
      <rPr>
        <sz val="11"/>
        <color rgb="FF000000"/>
        <rFont val="ＭＳ Ｐゴシック"/>
        <family val="3"/>
        <charset val="128"/>
      </rPr>
      <t xml:space="preserve">31-30149-508245</t>
    </r>
    <r>
      <rPr>
        <sz val="11"/>
        <color rgb="FF000000"/>
        <rFont val="Noto Sans"/>
        <family val="2"/>
      </rPr>
      <t xml:space="preserve">号</t>
    </r>
  </si>
  <si>
    <t xml:space="preserve">【選択】中等国語科教育に関わる、最新の日本文学研究の成果の紹介とその応用Ⅱ</t>
  </si>
  <si>
    <t xml:space="preserve">本講座は、文学の読解・鑑賞の深化に有益な、最新の成果を紹介するとともに、その現場での応用のしかたについて検討する。
１　近代小説を読む（理論編）
２　近代小説を読む（実践編）
３　近代小説を読む（評価編）
４　説明的文章の表現分析
５　文学的文章の表現分析
６　筆記試験Ｂ</t>
  </si>
  <si>
    <t xml:space="preserve">深津　謙一郎（文芸学部教授）
半沢　幹一（文芸学部教授）</t>
  </si>
  <si>
    <r>
      <rPr>
        <sz val="11"/>
        <color rgb="FF000000"/>
        <rFont val="Noto Sans"/>
        <family val="2"/>
      </rPr>
      <t xml:space="preserve">平</t>
    </r>
    <r>
      <rPr>
        <sz val="11"/>
        <color rgb="FF000000"/>
        <rFont val="ＭＳ Ｐゴシック"/>
        <family val="3"/>
        <charset val="128"/>
      </rPr>
      <t xml:space="preserve">31-30149-508246</t>
    </r>
    <r>
      <rPr>
        <sz val="11"/>
        <color rgb="FF000000"/>
        <rFont val="Noto Sans"/>
        <family val="2"/>
      </rPr>
      <t xml:space="preserve">号</t>
    </r>
  </si>
  <si>
    <t xml:space="preserve">【選択】英文解釈再考Ⅰ</t>
  </si>
  <si>
    <r>
      <rPr>
        <sz val="11"/>
        <color rgb="FF000000"/>
        <rFont val="Noto Sans"/>
        <family val="2"/>
      </rPr>
      <t xml:space="preserve">本講義は、効果的なリスニング・リーディングの教授法を利用しどのような授業が展開できるかを考察する。また、英語教育における「読解力」と「文法」の教授方法を顧みるきっかけとする。
</t>
    </r>
    <r>
      <rPr>
        <sz val="11"/>
        <color rgb="FF000000"/>
        <rFont val="ＭＳ Ｐゴシック"/>
        <family val="3"/>
        <charset val="128"/>
      </rPr>
      <t xml:space="preserve">Introduction/Learner Motivation/Learner Characteristics/Real-Life Listening in the Classroon/Successful Oral Fluency Practice/Oral Presentations </t>
    </r>
    <r>
      <rPr>
        <sz val="11"/>
        <color rgb="FF000000"/>
        <rFont val="Noto Sans"/>
        <family val="2"/>
      </rPr>
      <t xml:space="preserve">等</t>
    </r>
  </si>
  <si>
    <r>
      <rPr>
        <sz val="11"/>
        <color rgb="FF000000"/>
        <rFont val="ＭＳ Ｐゴシック"/>
        <family val="3"/>
        <charset val="128"/>
      </rPr>
      <t xml:space="preserve">Christopher</t>
    </r>
    <r>
      <rPr>
        <sz val="11"/>
        <color rgb="FF000000"/>
        <rFont val="Noto Sans"/>
        <family val="2"/>
      </rPr>
      <t xml:space="preserve">　</t>
    </r>
    <r>
      <rPr>
        <sz val="11"/>
        <color rgb="FF000000"/>
        <rFont val="ＭＳ Ｐゴシック"/>
        <family val="3"/>
        <charset val="128"/>
      </rPr>
      <t xml:space="preserve">Hoskins</t>
    </r>
    <r>
      <rPr>
        <sz val="11"/>
        <color rgb="FF000000"/>
        <rFont val="Noto Sans"/>
        <family val="2"/>
      </rPr>
      <t xml:space="preserve">（文芸学部教授）
</t>
    </r>
    <r>
      <rPr>
        <sz val="11"/>
        <color rgb="FF000000"/>
        <rFont val="ＭＳ Ｐゴシック"/>
        <family val="3"/>
        <charset val="128"/>
      </rPr>
      <t xml:space="preserve">Lillian</t>
    </r>
    <r>
      <rPr>
        <sz val="11"/>
        <color rgb="FF000000"/>
        <rFont val="Noto Sans"/>
        <family val="2"/>
      </rPr>
      <t xml:space="preserve">　</t>
    </r>
    <r>
      <rPr>
        <sz val="11"/>
        <color rgb="FF000000"/>
        <rFont val="ＭＳ Ｐゴシック"/>
        <family val="3"/>
        <charset val="128"/>
      </rPr>
      <t xml:space="preserve">Swain</t>
    </r>
    <r>
      <rPr>
        <sz val="11"/>
        <color rgb="FF000000"/>
        <rFont val="Noto Sans"/>
        <family val="2"/>
      </rPr>
      <t xml:space="preserve">（国際学部准教授）</t>
    </r>
  </si>
  <si>
    <t xml:space="preserve">中学校・高等学校外国語科教諭</t>
  </si>
  <si>
    <r>
      <rPr>
        <sz val="11"/>
        <color rgb="FF000000"/>
        <rFont val="Noto Sans"/>
        <family val="2"/>
      </rPr>
      <t xml:space="preserve">平</t>
    </r>
    <r>
      <rPr>
        <sz val="11"/>
        <color rgb="FF000000"/>
        <rFont val="ＭＳ Ｐゴシック"/>
        <family val="3"/>
        <charset val="128"/>
      </rPr>
      <t xml:space="preserve">31-30149-508247</t>
    </r>
    <r>
      <rPr>
        <sz val="11"/>
        <color rgb="FF000000"/>
        <rFont val="Noto Sans"/>
        <family val="2"/>
      </rPr>
      <t xml:space="preserve">号</t>
    </r>
  </si>
  <si>
    <r>
      <rPr>
        <sz val="13"/>
        <color rgb="FF000000"/>
        <rFont val="Noto Sans"/>
        <family val="2"/>
      </rPr>
      <t xml:space="preserve">本講義は、効果的なリスニング・リーディングの教授法を利用しどのような授業が展開できるかを考察する。また、英語教育における「読解力」と「文法」の教授方法を顧みるきっかけとする。
</t>
    </r>
    <r>
      <rPr>
        <sz val="13"/>
        <color rgb="FF000000"/>
        <rFont val="ＭＳ Ｐゴシック"/>
        <family val="3"/>
        <charset val="128"/>
      </rPr>
      <t xml:space="preserve">Introduction/Learner Motivation/Learner Characteristics/Real-Life Listening in the Classroon/Successful Oral Fluency Practice/Oral Presentations </t>
    </r>
    <r>
      <rPr>
        <sz val="13"/>
        <color rgb="FF000000"/>
        <rFont val="Noto Sans"/>
        <family val="2"/>
      </rPr>
      <t xml:space="preserve">等</t>
    </r>
  </si>
  <si>
    <r>
      <rPr>
        <sz val="13"/>
        <color rgb="FF000000"/>
        <rFont val="ＭＳ Ｐゴシック"/>
        <family val="3"/>
        <charset val="128"/>
      </rPr>
      <t xml:space="preserve">Christopher</t>
    </r>
    <r>
      <rPr>
        <sz val="13"/>
        <color rgb="FF000000"/>
        <rFont val="Noto Sans"/>
        <family val="2"/>
      </rPr>
      <t xml:space="preserve">　</t>
    </r>
    <r>
      <rPr>
        <sz val="13"/>
        <color rgb="FF000000"/>
        <rFont val="ＭＳ Ｐゴシック"/>
        <family val="3"/>
        <charset val="128"/>
      </rPr>
      <t xml:space="preserve">Hoskins</t>
    </r>
    <r>
      <rPr>
        <sz val="13"/>
        <color rgb="FF000000"/>
        <rFont val="Noto Sans"/>
        <family val="2"/>
      </rPr>
      <t xml:space="preserve">（文芸学部教授）
</t>
    </r>
    <r>
      <rPr>
        <sz val="13"/>
        <color rgb="FF000000"/>
        <rFont val="ＭＳ Ｐゴシック"/>
        <family val="3"/>
        <charset val="128"/>
      </rPr>
      <t xml:space="preserve">Lillian</t>
    </r>
    <r>
      <rPr>
        <sz val="13"/>
        <color rgb="FF000000"/>
        <rFont val="Noto Sans"/>
        <family val="2"/>
      </rPr>
      <t xml:space="preserve">　</t>
    </r>
    <r>
      <rPr>
        <sz val="13"/>
        <color rgb="FF000000"/>
        <rFont val="ＭＳ Ｐゴシック"/>
        <family val="3"/>
        <charset val="128"/>
      </rPr>
      <t xml:space="preserve">Swain</t>
    </r>
    <r>
      <rPr>
        <sz val="13"/>
        <color rgb="FF000000"/>
        <rFont val="Noto Sans"/>
        <family val="2"/>
      </rPr>
      <t xml:space="preserve">（国際学部准教授）</t>
    </r>
  </si>
  <si>
    <t xml:space="preserve">【選択】英文解釈再考Ⅱ</t>
  </si>
  <si>
    <t xml:space="preserve">　モチベーションを高めるための手法やワークショップで参加者の明確な発音や聞き取る能力を養う。
　学習者の特性を理解し、それを活かした授業展開と教室内の管理の観点から受講者と共に考察すると共に批判的思考等の可能性についても考察する。</t>
  </si>
  <si>
    <r>
      <rPr>
        <sz val="11"/>
        <color rgb="FF000000"/>
        <rFont val="ＭＳ Ｐゴシック"/>
        <family val="3"/>
        <charset val="128"/>
      </rPr>
      <t xml:space="preserve">Christopher</t>
    </r>
    <r>
      <rPr>
        <sz val="11"/>
        <color rgb="FF000000"/>
        <rFont val="Noto Sans"/>
        <family val="2"/>
      </rPr>
      <t xml:space="preserve">　</t>
    </r>
    <r>
      <rPr>
        <sz val="11"/>
        <color rgb="FF000000"/>
        <rFont val="ＭＳ Ｐゴシック"/>
        <family val="3"/>
        <charset val="128"/>
      </rPr>
      <t xml:space="preserve">Hoskins</t>
    </r>
    <r>
      <rPr>
        <sz val="11"/>
        <color rgb="FF000000"/>
        <rFont val="Noto Sans"/>
        <family val="2"/>
      </rPr>
      <t xml:space="preserve">（文芸学部教授）
</t>
    </r>
    <r>
      <rPr>
        <sz val="11"/>
        <color rgb="FF000000"/>
        <rFont val="ＭＳ Ｐゴシック"/>
        <family val="3"/>
        <charset val="128"/>
      </rPr>
      <t xml:space="preserve">Michael</t>
    </r>
    <r>
      <rPr>
        <sz val="11"/>
        <color rgb="FF000000"/>
        <rFont val="Noto Sans"/>
        <family val="2"/>
      </rPr>
      <t xml:space="preserve">　</t>
    </r>
    <r>
      <rPr>
        <sz val="11"/>
        <color rgb="FF000000"/>
        <rFont val="ＭＳ Ｐゴシック"/>
        <family val="3"/>
        <charset val="128"/>
      </rPr>
      <t xml:space="preserve">Jonathan Russell</t>
    </r>
    <r>
      <rPr>
        <sz val="11"/>
        <color rgb="FF000000"/>
        <rFont val="Noto Sans"/>
        <family val="2"/>
      </rPr>
      <t xml:space="preserve">（非常勤講師）</t>
    </r>
  </si>
  <si>
    <r>
      <rPr>
        <sz val="11"/>
        <color rgb="FF000000"/>
        <rFont val="Noto Sans"/>
        <family val="2"/>
      </rPr>
      <t xml:space="preserve">平</t>
    </r>
    <r>
      <rPr>
        <sz val="11"/>
        <color rgb="FF000000"/>
        <rFont val="ＭＳ Ｐゴシック"/>
        <family val="3"/>
        <charset val="128"/>
      </rPr>
      <t xml:space="preserve">31-30149-508248</t>
    </r>
    <r>
      <rPr>
        <sz val="11"/>
        <color rgb="FF000000"/>
        <rFont val="Noto Sans"/>
        <family val="2"/>
      </rPr>
      <t xml:space="preserve">号</t>
    </r>
  </si>
  <si>
    <r>
      <rPr>
        <sz val="13"/>
        <color rgb="FF000000"/>
        <rFont val="ＭＳ Ｐゴシック"/>
        <family val="3"/>
        <charset val="128"/>
      </rPr>
      <t xml:space="preserve">Christopher</t>
    </r>
    <r>
      <rPr>
        <sz val="13"/>
        <color rgb="FF000000"/>
        <rFont val="Noto Sans"/>
        <family val="2"/>
      </rPr>
      <t xml:space="preserve">　</t>
    </r>
    <r>
      <rPr>
        <sz val="13"/>
        <color rgb="FF000000"/>
        <rFont val="ＭＳ Ｐゴシック"/>
        <family val="3"/>
        <charset val="128"/>
      </rPr>
      <t xml:space="preserve">Hoskins</t>
    </r>
    <r>
      <rPr>
        <sz val="13"/>
        <color rgb="FF000000"/>
        <rFont val="Noto Sans"/>
        <family val="2"/>
      </rPr>
      <t xml:space="preserve">（文芸学部教授）
</t>
    </r>
    <r>
      <rPr>
        <sz val="13"/>
        <color rgb="FF000000"/>
        <rFont val="ＭＳ Ｐゴシック"/>
        <family val="3"/>
        <charset val="128"/>
      </rPr>
      <t xml:space="preserve">Michael</t>
    </r>
    <r>
      <rPr>
        <sz val="13"/>
        <color rgb="FF000000"/>
        <rFont val="Noto Sans"/>
        <family val="2"/>
      </rPr>
      <t xml:space="preserve">　</t>
    </r>
    <r>
      <rPr>
        <sz val="13"/>
        <color rgb="FF000000"/>
        <rFont val="ＭＳ Ｐゴシック"/>
        <family val="3"/>
        <charset val="128"/>
      </rPr>
      <t xml:space="preserve">Jonathan Russell</t>
    </r>
    <r>
      <rPr>
        <sz val="13"/>
        <color rgb="FF000000"/>
        <rFont val="Noto Sans"/>
        <family val="2"/>
      </rPr>
      <t xml:space="preserve">（非常勤講師）</t>
    </r>
  </si>
  <si>
    <t xml:space="preserve">【選択】教育の情報化</t>
  </si>
  <si>
    <r>
      <rPr>
        <sz val="11"/>
        <color rgb="FF000000"/>
        <rFont val="Noto Sans"/>
        <family val="2"/>
      </rPr>
      <t xml:space="preserve">本講座では教育の情報化における動向を踏まえ、授業における</t>
    </r>
    <r>
      <rPr>
        <sz val="11"/>
        <color rgb="FF000000"/>
        <rFont val="ＭＳ Ｐゴシック"/>
        <family val="3"/>
        <charset val="128"/>
      </rPr>
      <t xml:space="preserve">ICT</t>
    </r>
    <r>
      <rPr>
        <sz val="11"/>
        <color rgb="FF000000"/>
        <rFont val="Noto Sans"/>
        <family val="2"/>
      </rPr>
      <t xml:space="preserve">の活用や情報モラルの指導、</t>
    </r>
    <r>
      <rPr>
        <sz val="11"/>
        <color rgb="FF000000"/>
        <rFont val="ＭＳ Ｐゴシック"/>
        <family val="3"/>
        <charset val="128"/>
      </rPr>
      <t xml:space="preserve">ICT</t>
    </r>
    <r>
      <rPr>
        <sz val="11"/>
        <color rgb="FF000000"/>
        <rFont val="Noto Sans"/>
        <family val="2"/>
      </rPr>
      <t xml:space="preserve">の校務への活用等の具体的な課題について講義し、教育の情報化とそれを通じた教育の質の向上について考えていく。</t>
    </r>
  </si>
  <si>
    <t xml:space="preserve">谷田貝　雅典（文芸学部教授）</t>
  </si>
  <si>
    <t xml:space="preserve">中学校・高等学校教諭</t>
  </si>
  <si>
    <r>
      <rPr>
        <sz val="11"/>
        <color rgb="FF000000"/>
        <rFont val="Noto Sans"/>
        <family val="2"/>
      </rPr>
      <t xml:space="preserve">平</t>
    </r>
    <r>
      <rPr>
        <sz val="11"/>
        <color rgb="FF000000"/>
        <rFont val="ＭＳ Ｐゴシック"/>
        <family val="3"/>
        <charset val="128"/>
      </rPr>
      <t xml:space="preserve">31-30149-508249</t>
    </r>
    <r>
      <rPr>
        <sz val="11"/>
        <color rgb="FF000000"/>
        <rFont val="Noto Sans"/>
        <family val="2"/>
      </rPr>
      <t xml:space="preserve">号</t>
    </r>
  </si>
  <si>
    <r>
      <rPr>
        <sz val="13"/>
        <color rgb="FF000000"/>
        <rFont val="Noto Sans"/>
        <family val="2"/>
      </rPr>
      <t xml:space="preserve">本講座では教育の情報化における動向を踏まえ、授業における</t>
    </r>
    <r>
      <rPr>
        <sz val="13"/>
        <color rgb="FF000000"/>
        <rFont val="ＭＳ Ｐゴシック"/>
        <family val="3"/>
        <charset val="128"/>
      </rPr>
      <t xml:space="preserve">ICT</t>
    </r>
    <r>
      <rPr>
        <sz val="13"/>
        <color rgb="FF000000"/>
        <rFont val="Noto Sans"/>
        <family val="2"/>
      </rPr>
      <t xml:space="preserve">の活用や情報モラルの指導、</t>
    </r>
    <r>
      <rPr>
        <sz val="13"/>
        <color rgb="FF000000"/>
        <rFont val="ＭＳ Ｐゴシック"/>
        <family val="3"/>
        <charset val="128"/>
      </rPr>
      <t xml:space="preserve">ICT</t>
    </r>
    <r>
      <rPr>
        <sz val="13"/>
        <color rgb="FF000000"/>
        <rFont val="Noto Sans"/>
        <family val="2"/>
      </rPr>
      <t xml:space="preserve">の校務への活用等の具体的な課題について講義し、教育の情報化とそれを通じた教育の質の向上について考えていく。</t>
    </r>
  </si>
  <si>
    <t xml:space="preserve">【選択】幼児理解と音楽表現</t>
  </si>
  <si>
    <t xml:space="preserve">幼稚園教育要領における領域「表現」では、子どもが主体的に環境に関わることを通して、豊かな表現力を育てることを重視している。本講習では、音楽的な側面に焦点を当てながら，子どもの発達について学び、子どもの豊かな表現が引き出せるような環境構成，そして子どもが育つ場にある文化について考えていく。</t>
  </si>
  <si>
    <t xml:space="preserve">村上　康子（家政学部准教授）</t>
  </si>
  <si>
    <r>
      <rPr>
        <sz val="11"/>
        <color rgb="FF000000"/>
        <rFont val="Noto Sans"/>
        <family val="2"/>
      </rPr>
      <t xml:space="preserve">平</t>
    </r>
    <r>
      <rPr>
        <sz val="11"/>
        <color rgb="FF000000"/>
        <rFont val="ＭＳ Ｐゴシック"/>
        <family val="3"/>
        <charset val="128"/>
      </rPr>
      <t xml:space="preserve">31-30149-508250</t>
    </r>
    <r>
      <rPr>
        <sz val="11"/>
        <color rgb="FF000000"/>
        <rFont val="Noto Sans"/>
        <family val="2"/>
      </rPr>
      <t xml:space="preserve">号</t>
    </r>
  </si>
  <si>
    <t xml:space="preserve">【選択】幼児理解と造形表現</t>
  </si>
  <si>
    <t xml:space="preserve">造形表現は子どもが主体的に表現に向かい自己実現する活動である。本講習では具体的な演習を通して、表現が生まれる道筋を辿ることで造形活動の構造を実体験として理解し、造形活動を通じて育つ力の育成について考える。</t>
  </si>
  <si>
    <t xml:space="preserve">大沼　蘭（非常勤講師）</t>
  </si>
  <si>
    <r>
      <rPr>
        <sz val="11"/>
        <color rgb="FF000000"/>
        <rFont val="Noto Sans"/>
        <family val="2"/>
      </rPr>
      <t xml:space="preserve">平</t>
    </r>
    <r>
      <rPr>
        <sz val="11"/>
        <color rgb="FF000000"/>
        <rFont val="ＭＳ Ｐゴシック"/>
        <family val="3"/>
        <charset val="128"/>
      </rPr>
      <t xml:space="preserve">31-30149-508251</t>
    </r>
    <r>
      <rPr>
        <sz val="11"/>
        <color rgb="FF000000"/>
        <rFont val="Noto Sans"/>
        <family val="2"/>
      </rPr>
      <t xml:space="preserve">号</t>
    </r>
  </si>
  <si>
    <t xml:space="preserve">【選択】幼児理解に基づく指導力の向上</t>
  </si>
  <si>
    <t xml:space="preserve">教育内容の充実を図る選択講座は、講義と演習により設定し、理論と実践の結合を目指す。
選択の講習内容としては、幼児理解に基づく指導力の向上を目指して、「幼児理解と振り返り」、「保育内容（健康）」、「保育内容（人間関係）」について論じる。</t>
  </si>
  <si>
    <t xml:space="preserve">守随　香（家政学部教授）
粕谷　礼乃（非常勤講師）
西坂　小百合（家政学部教授）</t>
  </si>
  <si>
    <r>
      <rPr>
        <sz val="11"/>
        <color rgb="FF000000"/>
        <rFont val="Noto Sans"/>
        <family val="2"/>
      </rPr>
      <t xml:space="preserve">平</t>
    </r>
    <r>
      <rPr>
        <sz val="11"/>
        <color rgb="FF000000"/>
        <rFont val="ＭＳ Ｐゴシック"/>
        <family val="3"/>
        <charset val="128"/>
      </rPr>
      <t xml:space="preserve">31-30149-508252</t>
    </r>
    <r>
      <rPr>
        <sz val="11"/>
        <color rgb="FF000000"/>
        <rFont val="Noto Sans"/>
        <family val="2"/>
      </rPr>
      <t xml:space="preserve">号</t>
    </r>
  </si>
  <si>
    <t xml:space="preserve">上智大学</t>
  </si>
  <si>
    <t xml:space="preserve">【選択】キリスト教ヒューマニズムと人間の尊厳（１）</t>
  </si>
  <si>
    <t xml:space="preserve">自らの学校イメージや教育活動イメージを振り返り、具体的な学校現場での多様な体験の分かち合いを通して、教育のあるべき姿の明確化を試みながら、キリスト教ヒューマニズムに基づく「人間の尊厳」教育の貢献可能性を探りたい。</t>
  </si>
  <si>
    <t xml:space="preserve">瀬本　正之（神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167-507592</t>
    </r>
    <r>
      <rPr>
        <sz val="11"/>
        <color rgb="FF000000"/>
        <rFont val="Noto Sans"/>
        <family val="2"/>
      </rPr>
      <t xml:space="preserve">号</t>
    </r>
  </si>
  <si>
    <t xml:space="preserve">03-3238-3520</t>
  </si>
  <si>
    <t xml:space="preserve">https://www.sophia.ac.jp/</t>
  </si>
  <si>
    <t xml:space="preserve">30167</t>
  </si>
  <si>
    <t xml:space="preserve">【選択】キリスト教ヒューマニズムと人間の尊厳（２）</t>
  </si>
  <si>
    <t xml:space="preserve">キリスト教の立場からみた人間の尊厳の教育について考察する。聖書には、人間は神の愛によって造られたと記述されている。神と人間、および自然との関係について、聖書学や教育学の立場から、また、キリスト教環境倫理の知見もふまえて理解を深めるものとする。</t>
  </si>
  <si>
    <t xml:space="preserve">武田　なほみ（神学部教授）
吉川　まみ（神学部准教授）</t>
  </si>
  <si>
    <r>
      <rPr>
        <sz val="11"/>
        <color rgb="FF000000"/>
        <rFont val="Noto Sans"/>
        <family val="2"/>
      </rPr>
      <t xml:space="preserve">平</t>
    </r>
    <r>
      <rPr>
        <sz val="11"/>
        <color rgb="FF000000"/>
        <rFont val="ＭＳ Ｐゴシック"/>
        <family val="3"/>
        <charset val="128"/>
      </rPr>
      <t xml:space="preserve">31-30167-507593</t>
    </r>
    <r>
      <rPr>
        <sz val="11"/>
        <color rgb="FF000000"/>
        <rFont val="Noto Sans"/>
        <family val="2"/>
      </rPr>
      <t xml:space="preserve">号</t>
    </r>
  </si>
  <si>
    <t xml:space="preserve">【選択】キリスト教ヒューマニズムと人間の尊厳（３）</t>
  </si>
  <si>
    <t xml:space="preserve">キリスト教の立場からみた人間の尊厳の教育について考察する。聖書には、人間は「神の似姿」として造られ、「地を支配する」存在として明記されている。かかる人間観・世界観を平和学の知見をふまえ、またイエスのたとえ話を考察しながら、理解を深めるものとする。</t>
  </si>
  <si>
    <t xml:space="preserve">小山　英之（神学部教授）
高山　貞美（神学部教授）</t>
  </si>
  <si>
    <r>
      <rPr>
        <sz val="11"/>
        <color rgb="FF000000"/>
        <rFont val="Noto Sans"/>
        <family val="2"/>
      </rPr>
      <t xml:space="preserve">平</t>
    </r>
    <r>
      <rPr>
        <sz val="11"/>
        <color rgb="FF000000"/>
        <rFont val="ＭＳ Ｐゴシック"/>
        <family val="3"/>
        <charset val="128"/>
      </rPr>
      <t xml:space="preserve">31-30167-507594</t>
    </r>
    <r>
      <rPr>
        <sz val="11"/>
        <color rgb="FF000000"/>
        <rFont val="Noto Sans"/>
        <family val="2"/>
      </rPr>
      <t xml:space="preserve">号</t>
    </r>
  </si>
  <si>
    <t xml:space="preserve">【選択】国語</t>
  </si>
  <si>
    <t xml:space="preserve">「国語」（現代文、古文、漢文）教科教授のための基盤となる国語史・国文法、古典文学史、漢文学史、近代文学史・文学理論について、四人の教員がそれぞれの専門の立場から、最新の学術成果に基づいて、当該分野の要約・解説及び参照すべき文献案内などを行う。</t>
  </si>
  <si>
    <t xml:space="preserve">木村　洋（文学部准教授）
豊島　正之（文学部教授）
福井　辰彦（文学部教授）
本廣　陽子（文学部准教授）</t>
  </si>
  <si>
    <t xml:space="preserve">小学校、中学校、高等学校教諭（国語科）</t>
  </si>
  <si>
    <r>
      <rPr>
        <sz val="11"/>
        <color rgb="FF000000"/>
        <rFont val="Noto Sans"/>
        <family val="2"/>
      </rPr>
      <t xml:space="preserve">平</t>
    </r>
    <r>
      <rPr>
        <sz val="11"/>
        <color rgb="FF000000"/>
        <rFont val="ＭＳ Ｐゴシック"/>
        <family val="3"/>
        <charset val="128"/>
      </rPr>
      <t xml:space="preserve">31-30167-507595</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SDGs</t>
    </r>
    <r>
      <rPr>
        <sz val="11"/>
        <color rgb="FF000000"/>
        <rFont val="Noto Sans"/>
        <family val="2"/>
      </rPr>
      <t xml:space="preserve">（接続可能な開発目標）の学び方・教え方</t>
    </r>
  </si>
  <si>
    <r>
      <rPr>
        <sz val="11"/>
        <color rgb="FF000000"/>
        <rFont val="ＭＳ Ｐゴシック"/>
        <family val="3"/>
        <charset val="128"/>
      </rPr>
      <t xml:space="preserve">SDGs</t>
    </r>
    <r>
      <rPr>
        <sz val="11"/>
        <color rgb="FF000000"/>
        <rFont val="Noto Sans"/>
        <family val="2"/>
      </rPr>
      <t xml:space="preserve">（接続可能な開発目標）の目的と内容を理解し、その学び方・教え方を考える。単に</t>
    </r>
    <r>
      <rPr>
        <sz val="11"/>
        <color rgb="FF000000"/>
        <rFont val="ＭＳ Ｐゴシック"/>
        <family val="3"/>
        <charset val="128"/>
      </rPr>
      <t xml:space="preserve">17</t>
    </r>
    <r>
      <rPr>
        <sz val="11"/>
        <color rgb="FF000000"/>
        <rFont val="Noto Sans"/>
        <family val="2"/>
      </rPr>
      <t xml:space="preserve">目標を知的に理解するのみならず、その理念や目的に還って本質を理解するようにする。ワークショップ・アクションリサーチなど参加体験型の手法を学ぶ。</t>
    </r>
  </si>
  <si>
    <t xml:space="preserve">田中　治彦（総合人間科学部　非常勤講師）
中村　絵乃（特定非営利活動法人開発教育協会　事務局長）</t>
  </si>
  <si>
    <t xml:space="preserve">特別支援学校、小学校、中学校、高等学校教諭</t>
  </si>
  <si>
    <r>
      <rPr>
        <sz val="11"/>
        <color rgb="FF000000"/>
        <rFont val="Noto Sans"/>
        <family val="2"/>
      </rPr>
      <t xml:space="preserve">平</t>
    </r>
    <r>
      <rPr>
        <sz val="11"/>
        <color rgb="FF000000"/>
        <rFont val="ＭＳ Ｐゴシック"/>
        <family val="3"/>
        <charset val="128"/>
      </rPr>
      <t xml:space="preserve">31-30167-507596</t>
    </r>
    <r>
      <rPr>
        <sz val="11"/>
        <color rgb="FF000000"/>
        <rFont val="Noto Sans"/>
        <family val="2"/>
      </rPr>
      <t xml:space="preserve">号</t>
    </r>
  </si>
  <si>
    <r>
      <rPr>
        <sz val="13"/>
        <color rgb="FF000000"/>
        <rFont val="ＭＳ Ｐゴシック"/>
        <family val="3"/>
        <charset val="128"/>
      </rPr>
      <t xml:space="preserve">SDGs</t>
    </r>
    <r>
      <rPr>
        <sz val="13"/>
        <color rgb="FF000000"/>
        <rFont val="Noto Sans"/>
        <family val="2"/>
      </rPr>
      <t xml:space="preserve">（接続可能な開発目標）の目的と内容を理解し、その学び方・教え方を考える。単に</t>
    </r>
    <r>
      <rPr>
        <sz val="13"/>
        <color rgb="FF000000"/>
        <rFont val="ＭＳ Ｐゴシック"/>
        <family val="3"/>
        <charset val="128"/>
      </rPr>
      <t xml:space="preserve">17</t>
    </r>
    <r>
      <rPr>
        <sz val="13"/>
        <color rgb="FF000000"/>
        <rFont val="Noto Sans"/>
        <family val="2"/>
      </rPr>
      <t xml:space="preserve">目標を知的に理解するのみならず、その理念や目的に還って本質を理解するようにする。ワークショップ・アクションリサーチなど参加体験型の手法を学ぶ。</t>
    </r>
  </si>
  <si>
    <t xml:space="preserve">【選択】グローバル・ヒストリーという考え方（１）　導入</t>
  </si>
  <si>
    <t xml:space="preserve">人類が共有可能な「地球市民」としての歴史認識について考える。
①グローバル・ヒストリーとは何か
②ナショナリズムの特徴と歴史的背景
③ナショナリズムの現代的特徴
④マルクス主義史観はどこまでグローバルか
※グローバル・ヒストリーという考え方（２）・（３）との連続受講が望ましい。</t>
  </si>
  <si>
    <t xml:space="preserve">根本　敬（総合グローバル学部教授）</t>
  </si>
  <si>
    <t xml:space="preserve">中学校、高等学校教諭（社会科）</t>
  </si>
  <si>
    <r>
      <rPr>
        <sz val="11"/>
        <color rgb="FF000000"/>
        <rFont val="Noto Sans"/>
        <family val="2"/>
      </rPr>
      <t xml:space="preserve">平</t>
    </r>
    <r>
      <rPr>
        <sz val="11"/>
        <color rgb="FF000000"/>
        <rFont val="ＭＳ Ｐゴシック"/>
        <family val="3"/>
        <charset val="128"/>
      </rPr>
      <t xml:space="preserve">31-30167-507597</t>
    </r>
    <r>
      <rPr>
        <sz val="11"/>
        <color rgb="FF000000"/>
        <rFont val="Noto Sans"/>
        <family val="2"/>
      </rPr>
      <t xml:space="preserve">号</t>
    </r>
  </si>
  <si>
    <t xml:space="preserve">【選択】グローバル・ヒストリーという考え方（２）　展開</t>
  </si>
  <si>
    <t xml:space="preserve">人類が共有可能な「地球市民」としての歴史認識について考える。
①日本の高校生はどのような世界史を学んできたか
②ヨーロッパ中心史観からの脱却
③「新しい世界史」構築に向けた論点整理
④ブローデルとウォーラースティンの歴史観
※グローバル・ヒストリーという考え方（１）・（３）との連続受講が望ましい。</t>
  </si>
  <si>
    <r>
      <rPr>
        <sz val="11"/>
        <color rgb="FF000000"/>
        <rFont val="Noto Sans"/>
        <family val="2"/>
      </rPr>
      <t xml:space="preserve">平</t>
    </r>
    <r>
      <rPr>
        <sz val="11"/>
        <color rgb="FF000000"/>
        <rFont val="ＭＳ Ｐゴシック"/>
        <family val="3"/>
        <charset val="128"/>
      </rPr>
      <t xml:space="preserve">31-30167-507598</t>
    </r>
    <r>
      <rPr>
        <sz val="11"/>
        <color rgb="FF000000"/>
        <rFont val="Noto Sans"/>
        <family val="2"/>
      </rPr>
      <t xml:space="preserve">号</t>
    </r>
  </si>
  <si>
    <t xml:space="preserve">【選択】グローバル・ヒストリーという考え方（３）　具体例</t>
  </si>
  <si>
    <r>
      <rPr>
        <sz val="11"/>
        <color rgb="FF000000"/>
        <rFont val="Noto Sans"/>
        <family val="2"/>
      </rPr>
      <t xml:space="preserve">人類が共有可能な「地球市民」としての歴史について考える。
①「文明」と「野蛮」をめぐるグローバル・ヒストリー
②</t>
    </r>
    <r>
      <rPr>
        <sz val="11"/>
        <color rgb="FF000000"/>
        <rFont val="ＭＳ Ｐゴシック"/>
        <family val="3"/>
        <charset val="128"/>
      </rPr>
      <t xml:space="preserve">J</t>
    </r>
    <r>
      <rPr>
        <sz val="11"/>
        <color rgb="FF000000"/>
        <rFont val="Noto Sans"/>
        <family val="2"/>
      </rPr>
      <t xml:space="preserve">・ダイアモンド『銃・病原菌・鉄』から学ぶ壮大な人類史
③アジア・太平洋戦争をめぐる歴史記憶
④歴史和解について考える－泰緬鉄道建設工事をめぐる日英の対立と和解から
※グローバル・ヒストリーという考え方（１）・（２）との連続受講が望ましい。</t>
    </r>
  </si>
  <si>
    <r>
      <rPr>
        <sz val="11"/>
        <color rgb="FF000000"/>
        <rFont val="Noto Sans"/>
        <family val="2"/>
      </rPr>
      <t xml:space="preserve">平</t>
    </r>
    <r>
      <rPr>
        <sz val="11"/>
        <color rgb="FF000000"/>
        <rFont val="ＭＳ Ｐゴシック"/>
        <family val="3"/>
        <charset val="128"/>
      </rPr>
      <t xml:space="preserve">31-30167-507599</t>
    </r>
    <r>
      <rPr>
        <sz val="11"/>
        <color rgb="FF000000"/>
        <rFont val="Noto Sans"/>
        <family val="2"/>
      </rPr>
      <t xml:space="preserve">号</t>
    </r>
  </si>
  <si>
    <r>
      <rPr>
        <sz val="13"/>
        <color rgb="FF000000"/>
        <rFont val="Noto Sans"/>
        <family val="2"/>
      </rPr>
      <t xml:space="preserve">人類が共有可能な「地球市民」としての歴史について考える。
①「文明」と「野蛮」をめぐるグローバル・ヒストリー
②</t>
    </r>
    <r>
      <rPr>
        <sz val="13"/>
        <color rgb="FF000000"/>
        <rFont val="ＭＳ Ｐゴシック"/>
        <family val="3"/>
        <charset val="128"/>
      </rPr>
      <t xml:space="preserve">J</t>
    </r>
    <r>
      <rPr>
        <sz val="13"/>
        <color rgb="FF000000"/>
        <rFont val="Noto Sans"/>
        <family val="2"/>
      </rPr>
      <t xml:space="preserve">・ダイアモンド『銃・病原菌・鉄』から学ぶ壮大な人類史
③アジア・太平洋戦争をめぐる歴史記憶
④歴史和解について考える－泰緬鉄道建設工事をめぐる日英の対立と和解から
※グローバル・ヒストリーという考え方（１）・（２）との連続受講が望ましい。</t>
    </r>
  </si>
  <si>
    <t xml:space="preserve">【選択】人生の選択肢を増やすためのジェンダー論（１）</t>
  </si>
  <si>
    <t xml:space="preserve">「男は外で仕事、女は家で育児」といった性別役割分業や性別による「らしさ」から開放され、人生の選択肢を増やすための学問としてのジェンダー論がもつ可能性を伝える。（１）・（２）連続受講が望ましい。
（１）では、身体、家族、学校、仕事をテーマに、ジェンダー論の基礎を学ぶ。</t>
  </si>
  <si>
    <t xml:space="preserve">田中　雅子（総合グローバル学部教授）</t>
  </si>
  <si>
    <r>
      <rPr>
        <sz val="11"/>
        <color rgb="FF000000"/>
        <rFont val="Noto Sans"/>
        <family val="2"/>
      </rPr>
      <t xml:space="preserve">平</t>
    </r>
    <r>
      <rPr>
        <sz val="11"/>
        <color rgb="FF000000"/>
        <rFont val="ＭＳ Ｐゴシック"/>
        <family val="3"/>
        <charset val="128"/>
      </rPr>
      <t xml:space="preserve">31-30167-507600</t>
    </r>
    <r>
      <rPr>
        <sz val="11"/>
        <color rgb="FF000000"/>
        <rFont val="Noto Sans"/>
        <family val="2"/>
      </rPr>
      <t xml:space="preserve">号</t>
    </r>
  </si>
  <si>
    <t xml:space="preserve">【選択】人生の選択肢を増やすためのジェンダー論（２）</t>
  </si>
  <si>
    <t xml:space="preserve">「男は外で仕事、女は家で育児」といった性別役割分業や性別による「らしさ」から開放され、人生の選択肢を増やすための学問としてのジェンダー論がもつ可能性を伝える。（１）・（２）連続受講が望ましい。
（２）では、家父長制や「暴力的な男らしさ」の容認について考えることを通じて、パートナーとの間の暴力や戦時性暴力について学ぶ。</t>
  </si>
  <si>
    <r>
      <rPr>
        <sz val="11"/>
        <color rgb="FF000000"/>
        <rFont val="Noto Sans"/>
        <family val="2"/>
      </rPr>
      <t xml:space="preserve">平</t>
    </r>
    <r>
      <rPr>
        <sz val="11"/>
        <color rgb="FF000000"/>
        <rFont val="ＭＳ Ｐゴシック"/>
        <family val="3"/>
        <charset val="128"/>
      </rPr>
      <t xml:space="preserve">31-30167-507601</t>
    </r>
    <r>
      <rPr>
        <sz val="11"/>
        <color rgb="FF000000"/>
        <rFont val="Noto Sans"/>
        <family val="2"/>
      </rPr>
      <t xml:space="preserve">号</t>
    </r>
  </si>
  <si>
    <t xml:space="preserve">【選択】消費者が鍵を握る国際協力「フェアトレード」</t>
  </si>
  <si>
    <r>
      <rPr>
        <sz val="11"/>
        <color rgb="FF000000"/>
        <rFont val="Noto Sans"/>
        <family val="2"/>
      </rPr>
      <t xml:space="preserve">日本でも熊本、名古屋、逗子、浜松が「フェアトレードタウン」に認定され、「フェアトレード」という言葉はある程度普及したが、その中身が深く理解されているとは言えない。生産から消費までのサプライチェーンをどのように調べるのか、政治や経済、社会や地域の課題とどう結びつけて考えるのかについて、持続可能な開発目標（</t>
    </r>
    <r>
      <rPr>
        <sz val="11"/>
        <color rgb="FF000000"/>
        <rFont val="ＭＳ Ｐゴシック"/>
        <family val="3"/>
        <charset val="128"/>
      </rPr>
      <t xml:space="preserve">SDG</t>
    </r>
    <r>
      <rPr>
        <sz val="11"/>
        <color rgb="FF000000"/>
        <rFont val="Noto Sans"/>
        <family val="2"/>
      </rPr>
      <t xml:space="preserve">ｓ）など国際規範と関連づけながら、「フェアトレード」を素材に授業を展開する方法について学ぶ。</t>
    </r>
  </si>
  <si>
    <r>
      <rPr>
        <sz val="11"/>
        <color rgb="FF000000"/>
        <rFont val="Noto Sans"/>
        <family val="2"/>
      </rPr>
      <t xml:space="preserve">平</t>
    </r>
    <r>
      <rPr>
        <sz val="11"/>
        <color rgb="FF000000"/>
        <rFont val="ＭＳ Ｐゴシック"/>
        <family val="3"/>
        <charset val="128"/>
      </rPr>
      <t xml:space="preserve">31-30167-507602</t>
    </r>
    <r>
      <rPr>
        <sz val="11"/>
        <color rgb="FF000000"/>
        <rFont val="Noto Sans"/>
        <family val="2"/>
      </rPr>
      <t xml:space="preserve">号</t>
    </r>
  </si>
  <si>
    <r>
      <rPr>
        <sz val="13"/>
        <color rgb="FF000000"/>
        <rFont val="Noto Sans"/>
        <family val="2"/>
      </rPr>
      <t xml:space="preserve">日本でも熊本、名古屋、逗子、浜松が「フェアトレードタウン」に認定され、「フェアトレード」という言葉はある程度普及したが、その中身が深く理解されているとは言えない。生産から消費までのサプライチェーンをどのように調べるのか、政治や経済、社会や地域の課題とどう結びつけて考えるのかについて、持続可能な開発目標（</t>
    </r>
    <r>
      <rPr>
        <sz val="13"/>
        <color rgb="FF000000"/>
        <rFont val="ＭＳ Ｐゴシック"/>
        <family val="3"/>
        <charset val="128"/>
      </rPr>
      <t xml:space="preserve">SDG</t>
    </r>
    <r>
      <rPr>
        <sz val="13"/>
        <color rgb="FF000000"/>
        <rFont val="Noto Sans"/>
        <family val="2"/>
      </rPr>
      <t xml:space="preserve">ｓ）など国際規範と関連づけながら、「フェアトレード」を素材に授業を展開する方法について学ぶ。</t>
    </r>
  </si>
  <si>
    <t xml:space="preserve">【選択】情報理工学の基礎　～情報通信から生命情報、情報数理まで～</t>
  </si>
  <si>
    <r>
      <rPr>
        <sz val="11"/>
        <color rgb="FF000000"/>
        <rFont val="Noto Sans"/>
        <family val="2"/>
      </rPr>
      <t xml:space="preserve">１日目：中学高校の数学・理科の重要性や学びの楽しさを生徒に伝えるための素材として、教科書の内容が実際の情報通信にどのように生かされているか、実例を上げて概説する。
２日目：細胞内・細胞間の情報伝達メカニズム理解と創薬への応用や生命体における情報としての遺伝子の基礎と技術への応用について解説する。
３日目：前半</t>
    </r>
    <r>
      <rPr>
        <sz val="11"/>
        <color rgb="FF000000"/>
        <rFont val="ＭＳ Ｐゴシック"/>
        <family val="3"/>
        <charset val="128"/>
      </rPr>
      <t xml:space="preserve">=</t>
    </r>
    <r>
      <rPr>
        <sz val="11"/>
        <color rgb="FF000000"/>
        <rFont val="Noto Sans"/>
        <family val="2"/>
      </rPr>
      <t xml:space="preserve">近年社会的要請から重視されている高校「数学</t>
    </r>
    <r>
      <rPr>
        <sz val="11"/>
        <color rgb="FF000000"/>
        <rFont val="ＭＳ Ｐゴシック"/>
        <family val="3"/>
        <charset val="128"/>
      </rPr>
      <t xml:space="preserve">B</t>
    </r>
    <r>
      <rPr>
        <sz val="11"/>
        <color rgb="FF000000"/>
        <rFont val="Noto Sans"/>
        <family val="2"/>
      </rPr>
      <t xml:space="preserve">」の「確率分布と統計的な推測」について基礎的な事項について解説する。後半＝新単元である初等整数論を題材とし、「実験・観察を通じて予想を立て証明を試みる」という数学的活動について実習を交えて試みる。
※この講座は</t>
    </r>
    <r>
      <rPr>
        <sz val="11"/>
        <color rgb="FF000000"/>
        <rFont val="ＭＳ Ｐゴシック"/>
        <family val="3"/>
        <charset val="128"/>
      </rPr>
      <t xml:space="preserve">3</t>
    </r>
    <r>
      <rPr>
        <sz val="11"/>
        <color rgb="FF000000"/>
        <rFont val="Noto Sans"/>
        <family val="2"/>
      </rPr>
      <t xml:space="preserve">日連続での受講となります。</t>
    </r>
  </si>
  <si>
    <t xml:space="preserve">小川　将克（理工学部教授）
林　等（理工学部教授）
高橋　浩（理工学部教授）
澁谷　智治（理工学部教授）
笹川　展幸（理工学部教授）
新倉　貴子（理工学部准教授）
平田　均（理工学部講師）
角皆　宏（理工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t xml:space="preserve">中学校、高等学校教諭（数学科・理科）</t>
  </si>
  <si>
    <r>
      <rPr>
        <sz val="11"/>
        <color rgb="FF000000"/>
        <rFont val="Noto Sans"/>
        <family val="2"/>
      </rPr>
      <t xml:space="preserve">平</t>
    </r>
    <r>
      <rPr>
        <sz val="11"/>
        <color rgb="FF000000"/>
        <rFont val="ＭＳ Ｐゴシック"/>
        <family val="3"/>
        <charset val="128"/>
      </rPr>
      <t xml:space="preserve">31-30167-507603</t>
    </r>
    <r>
      <rPr>
        <sz val="11"/>
        <color rgb="FF000000"/>
        <rFont val="Noto Sans"/>
        <family val="2"/>
      </rPr>
      <t xml:space="preserve">号</t>
    </r>
  </si>
  <si>
    <r>
      <rPr>
        <sz val="13"/>
        <color rgb="FF000000"/>
        <rFont val="Noto Sans"/>
        <family val="2"/>
      </rPr>
      <t xml:space="preserve">１日目：中学高校の数学・理科の重要性や学びの楽しさを生徒に伝えるための素材として、教科書の内容が実際の情報通信にどのように生かされているか、実例を上げて概説する。
２日目：細胞内・細胞間の情報伝達メカニズム理解と創薬への応用や生命体における情報としての遺伝子の基礎と技術への応用について解説する。
３日目：前半</t>
    </r>
    <r>
      <rPr>
        <sz val="13"/>
        <color rgb="FF000000"/>
        <rFont val="ＭＳ Ｐゴシック"/>
        <family val="3"/>
        <charset val="128"/>
      </rPr>
      <t xml:space="preserve">=</t>
    </r>
    <r>
      <rPr>
        <sz val="13"/>
        <color rgb="FF000000"/>
        <rFont val="Noto Sans"/>
        <family val="2"/>
      </rPr>
      <t xml:space="preserve">近年社会的要請から重視されている高校「数学</t>
    </r>
    <r>
      <rPr>
        <sz val="13"/>
        <color rgb="FF000000"/>
        <rFont val="ＭＳ Ｐゴシック"/>
        <family val="3"/>
        <charset val="128"/>
      </rPr>
      <t xml:space="preserve">B</t>
    </r>
    <r>
      <rPr>
        <sz val="13"/>
        <color rgb="FF000000"/>
        <rFont val="Noto Sans"/>
        <family val="2"/>
      </rPr>
      <t xml:space="preserve">」の「確率分布と統計的な推測」について基礎的な事項について解説する。後半＝新単元である初等整数論を題材とし、「実験・観察を通じて予想を立て証明を試みる」という数学的活動について実習を交えて試みる。
※この講座は</t>
    </r>
    <r>
      <rPr>
        <sz val="13"/>
        <color rgb="FF000000"/>
        <rFont val="ＭＳ Ｐゴシック"/>
        <family val="3"/>
        <charset val="128"/>
      </rPr>
      <t xml:space="preserve">3</t>
    </r>
    <r>
      <rPr>
        <sz val="13"/>
        <color rgb="FF000000"/>
        <rFont val="Noto Sans"/>
        <family val="2"/>
      </rPr>
      <t xml:space="preserve">日連続での受講となります。</t>
    </r>
  </si>
  <si>
    <t xml:space="preserve">【選択】ワークショップで学ぶ最新英語教育技法</t>
  </si>
  <si>
    <r>
      <rPr>
        <sz val="11"/>
        <color rgb="FF000000"/>
        <rFont val="Noto Sans"/>
        <family val="2"/>
      </rPr>
      <t xml:space="preserve">この</t>
    </r>
    <r>
      <rPr>
        <sz val="11"/>
        <color rgb="FF000000"/>
        <rFont val="ＭＳ Ｐゴシック"/>
        <family val="3"/>
        <charset val="128"/>
      </rPr>
      <t xml:space="preserve">20</t>
    </r>
    <r>
      <rPr>
        <sz val="11"/>
        <color rgb="FF000000"/>
        <rFont val="Noto Sans"/>
        <family val="2"/>
      </rPr>
      <t xml:space="preserve">年で研究や実践が進んだ英語教育分野を、ワークショップ形式で理論と実践の両面から学びます。取り上げる分野は、教材開発論（特にオーセンティック教材の作成法）、内容言語統合型学習（</t>
    </r>
    <r>
      <rPr>
        <sz val="11"/>
        <color rgb="FF000000"/>
        <rFont val="ＭＳ Ｐゴシック"/>
        <family val="3"/>
        <charset val="128"/>
      </rPr>
      <t xml:space="preserve">CLIL</t>
    </r>
    <r>
      <rPr>
        <sz val="11"/>
        <color rgb="FF000000"/>
        <rFont val="Noto Sans"/>
        <family val="2"/>
      </rPr>
      <t xml:space="preserve">＝クリル）、レキシカル・アプローチ（チャンクやコロケーションを中心とする指導法）です。このような新しい原理に基づく語学教育法を学ぶことで、指導法の幅を広げることを目指します。
　なお、講習の成果を高めるため、この講座は</t>
    </r>
    <r>
      <rPr>
        <sz val="11"/>
        <color rgb="FF000000"/>
        <rFont val="ＭＳ Ｐゴシック"/>
        <family val="3"/>
        <charset val="128"/>
      </rPr>
      <t xml:space="preserve">3</t>
    </r>
    <r>
      <rPr>
        <sz val="11"/>
        <color rgb="FF000000"/>
        <rFont val="Noto Sans"/>
        <family val="2"/>
      </rPr>
      <t xml:space="preserve">日連続での受講となります。</t>
    </r>
  </si>
  <si>
    <t xml:space="preserve">池田　真（文学部教授）</t>
  </si>
  <si>
    <t xml:space="preserve">中学校、高等学校教諭（英語科）</t>
  </si>
  <si>
    <r>
      <rPr>
        <sz val="11"/>
        <color rgb="FF000000"/>
        <rFont val="Noto Sans"/>
        <family val="2"/>
      </rPr>
      <t xml:space="preserve">平</t>
    </r>
    <r>
      <rPr>
        <sz val="11"/>
        <color rgb="FF000000"/>
        <rFont val="ＭＳ Ｐゴシック"/>
        <family val="3"/>
        <charset val="128"/>
      </rPr>
      <t xml:space="preserve">31-30167-507604</t>
    </r>
    <r>
      <rPr>
        <sz val="11"/>
        <color rgb="FF000000"/>
        <rFont val="Noto Sans"/>
        <family val="2"/>
      </rPr>
      <t xml:space="preserve">号</t>
    </r>
  </si>
  <si>
    <r>
      <rPr>
        <sz val="13"/>
        <color rgb="FF000000"/>
        <rFont val="Noto Sans"/>
        <family val="2"/>
      </rPr>
      <t xml:space="preserve">この</t>
    </r>
    <r>
      <rPr>
        <sz val="13"/>
        <color rgb="FF000000"/>
        <rFont val="ＭＳ Ｐゴシック"/>
        <family val="3"/>
        <charset val="128"/>
      </rPr>
      <t xml:space="preserve">20</t>
    </r>
    <r>
      <rPr>
        <sz val="13"/>
        <color rgb="FF000000"/>
        <rFont val="Noto Sans"/>
        <family val="2"/>
      </rPr>
      <t xml:space="preserve">年で研究や実践が進んだ英語教育分野を、ワークショップ形式で理論と実践の両面から学びます。取り上げる分野は、教材開発論（特にオーセンティック教材の作成法）、内容言語統合型学習（</t>
    </r>
    <r>
      <rPr>
        <sz val="13"/>
        <color rgb="FF000000"/>
        <rFont val="ＭＳ Ｐゴシック"/>
        <family val="3"/>
        <charset val="128"/>
      </rPr>
      <t xml:space="preserve">CLIL</t>
    </r>
    <r>
      <rPr>
        <sz val="13"/>
        <color rgb="FF000000"/>
        <rFont val="Noto Sans"/>
        <family val="2"/>
      </rPr>
      <t xml:space="preserve">＝クリル）、レキシカル・アプローチ（チャンクやコロケーションを中心とする指導法）です。このような新しい原理に基づく語学教育法を学ぶことで、指導法の幅を広げることを目指します。
　なお、講習の成果を高めるため、この講座は</t>
    </r>
    <r>
      <rPr>
        <sz val="13"/>
        <color rgb="FF000000"/>
        <rFont val="ＭＳ Ｐゴシック"/>
        <family val="3"/>
        <charset val="128"/>
      </rPr>
      <t xml:space="preserve">3</t>
    </r>
    <r>
      <rPr>
        <sz val="13"/>
        <color rgb="FF000000"/>
        <rFont val="Noto Sans"/>
        <family val="2"/>
      </rPr>
      <t xml:space="preserve">日連続での受講となります。</t>
    </r>
  </si>
  <si>
    <t xml:space="preserve">【選択】英語教育政策</t>
  </si>
  <si>
    <r>
      <rPr>
        <sz val="11"/>
        <color rgb="FF000000"/>
        <rFont val="Noto Sans"/>
        <family val="2"/>
      </rPr>
      <t xml:space="preserve">次期学習指導要領の方向性に基づき、小学校英語導入の低学年化、</t>
    </r>
    <r>
      <rPr>
        <sz val="11"/>
        <color rgb="FF000000"/>
        <rFont val="ＭＳ Ｐゴシック"/>
        <family val="3"/>
        <charset val="128"/>
      </rPr>
      <t xml:space="preserve">Can-do </t>
    </r>
    <r>
      <rPr>
        <sz val="11"/>
        <color rgb="FF000000"/>
        <rFont val="Noto Sans"/>
        <family val="2"/>
      </rPr>
      <t xml:space="preserve">を基軸として英語教育の目標の在り方、また、大学入試や高校入試の</t>
    </r>
    <r>
      <rPr>
        <sz val="11"/>
        <color rgb="FF000000"/>
        <rFont val="ＭＳ Ｐゴシック"/>
        <family val="3"/>
        <charset val="128"/>
      </rPr>
      <t xml:space="preserve">4</t>
    </r>
    <r>
      <rPr>
        <sz val="11"/>
        <color rgb="FF000000"/>
        <rFont val="Noto Sans"/>
        <family val="2"/>
      </rPr>
      <t xml:space="preserve">技能化（外部試験導入を含めて）など、様々な改革について考える。
※なお、この講座は英語で行う。</t>
    </r>
  </si>
  <si>
    <t xml:space="preserve">吉田　研作（言語教育研究センター教授）</t>
  </si>
  <si>
    <r>
      <rPr>
        <sz val="11"/>
        <color rgb="FF000000"/>
        <rFont val="Noto Sans"/>
        <family val="2"/>
      </rPr>
      <t xml:space="preserve">平</t>
    </r>
    <r>
      <rPr>
        <sz val="11"/>
        <color rgb="FF000000"/>
        <rFont val="ＭＳ Ｐゴシック"/>
        <family val="3"/>
        <charset val="128"/>
      </rPr>
      <t xml:space="preserve">31-30167-507605</t>
    </r>
    <r>
      <rPr>
        <sz val="11"/>
        <color rgb="FF000000"/>
        <rFont val="Noto Sans"/>
        <family val="2"/>
      </rPr>
      <t xml:space="preserve">号</t>
    </r>
  </si>
  <si>
    <r>
      <rPr>
        <sz val="13"/>
        <color rgb="FF000000"/>
        <rFont val="Noto Sans"/>
        <family val="2"/>
      </rPr>
      <t xml:space="preserve">次期学習指導要領の方向性に基づき、小学校英語導入の低学年化、</t>
    </r>
    <r>
      <rPr>
        <sz val="13"/>
        <color rgb="FF000000"/>
        <rFont val="ＭＳ Ｐゴシック"/>
        <family val="3"/>
        <charset val="128"/>
      </rPr>
      <t xml:space="preserve">Can-do </t>
    </r>
    <r>
      <rPr>
        <sz val="13"/>
        <color rgb="FF000000"/>
        <rFont val="Noto Sans"/>
        <family val="2"/>
      </rPr>
      <t xml:space="preserve">を基軸として英語教育の目標の在り方、また、大学入試や高校入試の</t>
    </r>
    <r>
      <rPr>
        <sz val="13"/>
        <color rgb="FF000000"/>
        <rFont val="ＭＳ Ｐゴシック"/>
        <family val="3"/>
        <charset val="128"/>
      </rPr>
      <t xml:space="preserve">4</t>
    </r>
    <r>
      <rPr>
        <sz val="13"/>
        <color rgb="FF000000"/>
        <rFont val="Noto Sans"/>
        <family val="2"/>
      </rPr>
      <t xml:space="preserve">技能化（外部試験導入を含めて）など、様々な改革について考える。
※なお、この講座は英語で行う。</t>
    </r>
  </si>
  <si>
    <t xml:space="preserve">【選択】学習意欲を高めるオーセンティック教材の活用法</t>
  </si>
  <si>
    <t xml:space="preserve">この講習では、生徒に様々な異文化や価値観にふれさせるために、オーセンティック素材をどのように選び、教材化するかを学ぶ。そのための方法として、受講者はオーセンティック教材を分析し、体験したうえで、生の素材を修正し、タスクを作る作業をワークショップ形式で行う。
　※なお、この講座のすべての活動は英語で行う。</t>
  </si>
  <si>
    <r>
      <rPr>
        <sz val="11"/>
        <color rgb="FF000000"/>
        <rFont val="ＭＳ Ｐゴシック"/>
        <family val="3"/>
        <charset val="128"/>
      </rPr>
      <t xml:space="preserve">PINNER</t>
    </r>
    <r>
      <rPr>
        <sz val="11"/>
        <color rgb="FF000000"/>
        <rFont val="Noto Sans"/>
        <family val="2"/>
      </rPr>
      <t xml:space="preserve">　</t>
    </r>
    <r>
      <rPr>
        <sz val="11"/>
        <color rgb="FF000000"/>
        <rFont val="ＭＳ Ｐゴシック"/>
        <family val="3"/>
        <charset val="128"/>
      </rPr>
      <t xml:space="preserve">Richard</t>
    </r>
    <r>
      <rPr>
        <sz val="11"/>
        <color rgb="FF000000"/>
        <rFont val="Noto Sans"/>
        <family val="2"/>
      </rPr>
      <t xml:space="preserve">（文学部准教授）</t>
    </r>
  </si>
  <si>
    <t xml:space="preserve">中学校。高等学校教諭（英語科）</t>
  </si>
  <si>
    <r>
      <rPr>
        <sz val="11"/>
        <color rgb="FF000000"/>
        <rFont val="Noto Sans"/>
        <family val="2"/>
      </rPr>
      <t xml:space="preserve">平</t>
    </r>
    <r>
      <rPr>
        <sz val="11"/>
        <color rgb="FF000000"/>
        <rFont val="ＭＳ Ｐゴシック"/>
        <family val="3"/>
        <charset val="128"/>
      </rPr>
      <t xml:space="preserve">31-30167-507606</t>
    </r>
    <r>
      <rPr>
        <sz val="11"/>
        <color rgb="FF000000"/>
        <rFont val="Noto Sans"/>
        <family val="2"/>
      </rPr>
      <t xml:space="preserve">号</t>
    </r>
  </si>
  <si>
    <r>
      <rPr>
        <sz val="13"/>
        <color rgb="FF000000"/>
        <rFont val="ＭＳ Ｐゴシック"/>
        <family val="3"/>
        <charset val="128"/>
      </rPr>
      <t xml:space="preserve">PINNER</t>
    </r>
    <r>
      <rPr>
        <sz val="13"/>
        <color rgb="FF000000"/>
        <rFont val="Noto Sans"/>
        <family val="2"/>
      </rPr>
      <t xml:space="preserve">　</t>
    </r>
    <r>
      <rPr>
        <sz val="13"/>
        <color rgb="FF000000"/>
        <rFont val="ＭＳ Ｐゴシック"/>
        <family val="3"/>
        <charset val="128"/>
      </rPr>
      <t xml:space="preserve">Richard</t>
    </r>
    <r>
      <rPr>
        <sz val="13"/>
        <color rgb="FF000000"/>
        <rFont val="Noto Sans"/>
        <family val="2"/>
      </rPr>
      <t xml:space="preserve">（文学部准教授）</t>
    </r>
  </si>
  <si>
    <t xml:space="preserve">【選択】小中高英語教育における児童期の第二言語習得の特徴と指導</t>
  </si>
  <si>
    <t xml:space="preserve">小学校英語ではどのようなインプットが大切でしょうか？また、「音声に十分に慣れ親しむ」とはどの程度のことを表しているのでしょうか？新学習指導要領の全面実施を踏まえて、小中高の英語教育の中でそれぞれが担っている役割について考えます。その中で、児童期に特化し、第二言語習得の特徴を学び、なぜインプットが大切か、どのようなインプットが効果的か、そしてそれらをどう読み書きに繋げるかを体験しながら、学び合います。最終的には、学習したことを元に、指導案を作成し、それを実演していただきます。</t>
  </si>
  <si>
    <t xml:space="preserve">山ノ内　麻美（言語教育研究センター　非常勤講師）</t>
  </si>
  <si>
    <t xml:space="preserve">小学校、中学校、高等学校教諭（英語科）</t>
  </si>
  <si>
    <r>
      <rPr>
        <sz val="11"/>
        <color rgb="FF000000"/>
        <rFont val="Noto Sans"/>
        <family val="2"/>
      </rPr>
      <t xml:space="preserve">平</t>
    </r>
    <r>
      <rPr>
        <sz val="11"/>
        <color rgb="FF000000"/>
        <rFont val="ＭＳ Ｐゴシック"/>
        <family val="3"/>
        <charset val="128"/>
      </rPr>
      <t xml:space="preserve">31-30167-507607</t>
    </r>
    <r>
      <rPr>
        <sz val="11"/>
        <color rgb="FF000000"/>
        <rFont val="Noto Sans"/>
        <family val="2"/>
      </rPr>
      <t xml:space="preserve">号</t>
    </r>
  </si>
  <si>
    <t xml:space="preserve">【選択】言語テスティングと言語教育評価</t>
  </si>
  <si>
    <r>
      <rPr>
        <sz val="11"/>
        <color rgb="FF000000"/>
        <rFont val="Noto Sans"/>
        <family val="2"/>
      </rPr>
      <t xml:space="preserve">英語教育におけるテスト・学習評価の意義と方法を見直すことを目的とする。テスト・評価というと、学期末に成績を出したり、受験の準備指導をしたりというふうに、学習指導の中心と見なされないことが多い。本講習では課題を解決しながら参加者同士の意見交換を積極的に行い、以下の諸点について検討する。テスト作成、作文・スピーキングの採点、結果の分析と解釈。自己評価、</t>
    </r>
    <r>
      <rPr>
        <sz val="11"/>
        <color rgb="FF000000"/>
        <rFont val="ＭＳ Ｐゴシック"/>
        <family val="3"/>
        <charset val="128"/>
      </rPr>
      <t xml:space="preserve">CEFR</t>
    </r>
    <r>
      <rPr>
        <sz val="11"/>
        <color rgb="FF000000"/>
        <rFont val="Noto Sans"/>
        <family val="2"/>
      </rPr>
      <t xml:space="preserve">、</t>
    </r>
    <r>
      <rPr>
        <sz val="11"/>
        <color rgb="FF000000"/>
        <rFont val="ＭＳ Ｐゴシック"/>
        <family val="3"/>
        <charset val="128"/>
      </rPr>
      <t xml:space="preserve">Bloom</t>
    </r>
    <r>
      <rPr>
        <sz val="11"/>
        <color rgb="FF000000"/>
        <rFont val="Noto Sans"/>
        <family val="2"/>
      </rPr>
      <t xml:space="preserve">教育評価分類改訂版、</t>
    </r>
    <r>
      <rPr>
        <sz val="11"/>
        <color rgb="FF000000"/>
        <rFont val="ＭＳ Ｐゴシック"/>
        <family val="3"/>
        <charset val="128"/>
      </rPr>
      <t xml:space="preserve">CLIL</t>
    </r>
    <r>
      <rPr>
        <sz val="11"/>
        <color rgb="FF000000"/>
        <rFont val="Noto Sans"/>
        <family val="2"/>
      </rPr>
      <t xml:space="preserve">の評価方法。英語学力養成に役立つ受験指導の在り方。</t>
    </r>
  </si>
  <si>
    <t xml:space="preserve">渡部　良典（言語科学研究科教授）</t>
  </si>
  <si>
    <r>
      <rPr>
        <sz val="11"/>
        <color rgb="FF000000"/>
        <rFont val="Noto Sans"/>
        <family val="2"/>
      </rPr>
      <t xml:space="preserve">平</t>
    </r>
    <r>
      <rPr>
        <sz val="11"/>
        <color rgb="FF000000"/>
        <rFont val="ＭＳ Ｐゴシック"/>
        <family val="3"/>
        <charset val="128"/>
      </rPr>
      <t xml:space="preserve">31-30167-507608</t>
    </r>
    <r>
      <rPr>
        <sz val="11"/>
        <color rgb="FF000000"/>
        <rFont val="Noto Sans"/>
        <family val="2"/>
      </rPr>
      <t xml:space="preserve">号</t>
    </r>
  </si>
  <si>
    <r>
      <rPr>
        <sz val="13"/>
        <color rgb="FF000000"/>
        <rFont val="Noto Sans"/>
        <family val="2"/>
      </rPr>
      <t xml:space="preserve">英語教育におけるテスト・学習評価の意義と方法を見直すことを目的とする。テスト・評価というと、学期末に成績を出したり、受験の準備指導をしたりというふうに、学習指導の中心と見なされないことが多い。本講習では課題を解決しながら参加者同士の意見交換を積極的に行い、以下の諸点について検討する。テスト作成、作文・スピーキングの採点、結果の分析と解釈。自己評価、</t>
    </r>
    <r>
      <rPr>
        <sz val="13"/>
        <color rgb="FF000000"/>
        <rFont val="ＭＳ Ｐゴシック"/>
        <family val="3"/>
        <charset val="128"/>
      </rPr>
      <t xml:space="preserve">CEFR</t>
    </r>
    <r>
      <rPr>
        <sz val="13"/>
        <color rgb="FF000000"/>
        <rFont val="Noto Sans"/>
        <family val="2"/>
      </rPr>
      <t xml:space="preserve">、</t>
    </r>
    <r>
      <rPr>
        <sz val="13"/>
        <color rgb="FF000000"/>
        <rFont val="ＭＳ Ｐゴシック"/>
        <family val="3"/>
        <charset val="128"/>
      </rPr>
      <t xml:space="preserve">Bloom</t>
    </r>
    <r>
      <rPr>
        <sz val="13"/>
        <color rgb="FF000000"/>
        <rFont val="Noto Sans"/>
        <family val="2"/>
      </rPr>
      <t xml:space="preserve">教育評価分類改訂版、</t>
    </r>
    <r>
      <rPr>
        <sz val="13"/>
        <color rgb="FF000000"/>
        <rFont val="ＭＳ Ｐゴシック"/>
        <family val="3"/>
        <charset val="128"/>
      </rPr>
      <t xml:space="preserve">CLIL</t>
    </r>
    <r>
      <rPr>
        <sz val="13"/>
        <color rgb="FF000000"/>
        <rFont val="Noto Sans"/>
        <family val="2"/>
      </rPr>
      <t xml:space="preserve">の評価方法。英語学力養成に役立つ受験指導の在り方。</t>
    </r>
  </si>
  <si>
    <r>
      <rPr>
        <sz val="11"/>
        <color rgb="FF000000"/>
        <rFont val="Noto Sans"/>
        <family val="2"/>
      </rPr>
      <t xml:space="preserve">【選択】英語指導における</t>
    </r>
    <r>
      <rPr>
        <sz val="11"/>
        <color rgb="FF000000"/>
        <rFont val="ＭＳ Ｐゴシック"/>
        <family val="3"/>
        <charset val="128"/>
      </rPr>
      <t xml:space="preserve">ICT</t>
    </r>
    <r>
      <rPr>
        <sz val="11"/>
        <color rgb="FF000000"/>
        <rFont val="Noto Sans"/>
        <family val="2"/>
      </rPr>
      <t xml:space="preserve">とテクノロジーの活用法</t>
    </r>
  </si>
  <si>
    <r>
      <rPr>
        <sz val="11"/>
        <color rgb="FF000000"/>
        <rFont val="Noto Sans"/>
        <family val="2"/>
      </rPr>
      <t xml:space="preserve">英語スキルとデジタルリテラシーは学習者にとって大切な技能である。英語教師は教室で語学学習と新しいメディアをどのように組み合わせることができるだろうか。この講座では、授業や宿題に</t>
    </r>
    <r>
      <rPr>
        <sz val="11"/>
        <color rgb="FF000000"/>
        <rFont val="ＭＳ Ｐゴシック"/>
        <family val="3"/>
        <charset val="128"/>
      </rPr>
      <t xml:space="preserve">ICT</t>
    </r>
    <r>
      <rPr>
        <sz val="11"/>
        <color rgb="FF000000"/>
        <rFont val="Noto Sans"/>
        <family val="2"/>
      </rPr>
      <t xml:space="preserve">やウエブサイトを活用する方法を学ぶ。また、教師の仕事を軽減しつつ生徒に意味のある言語活動をさせるためのテクノロジー活用法も扱う。
　※なお、この講座のすべての活動は英語で行う。</t>
    </r>
  </si>
  <si>
    <r>
      <rPr>
        <sz val="11"/>
        <color rgb="FF000000"/>
        <rFont val="Noto Sans"/>
        <family val="2"/>
      </rPr>
      <t xml:space="preserve">平</t>
    </r>
    <r>
      <rPr>
        <sz val="11"/>
        <color rgb="FF000000"/>
        <rFont val="ＭＳ Ｐゴシック"/>
        <family val="3"/>
        <charset val="128"/>
      </rPr>
      <t xml:space="preserve">31-30167-507609</t>
    </r>
    <r>
      <rPr>
        <sz val="11"/>
        <color rgb="FF000000"/>
        <rFont val="Noto Sans"/>
        <family val="2"/>
      </rPr>
      <t xml:space="preserve">号</t>
    </r>
  </si>
  <si>
    <r>
      <rPr>
        <sz val="13"/>
        <color rgb="FF000000"/>
        <rFont val="Noto Sans"/>
        <family val="2"/>
      </rPr>
      <t xml:space="preserve">英語スキルとデジタルリテラシーは学習者にとって大切な技能である。英語教師は教室で語学学習と新しいメディアをどのように組み合わせることができるだろうか。この講座では、授業や宿題に</t>
    </r>
    <r>
      <rPr>
        <sz val="13"/>
        <color rgb="FF000000"/>
        <rFont val="ＭＳ Ｐゴシック"/>
        <family val="3"/>
        <charset val="128"/>
      </rPr>
      <t xml:space="preserve">ICT</t>
    </r>
    <r>
      <rPr>
        <sz val="13"/>
        <color rgb="FF000000"/>
        <rFont val="Noto Sans"/>
        <family val="2"/>
      </rPr>
      <t xml:space="preserve">やウエブサイトを活用する方法を学ぶ。また、教師の仕事を軽減しつつ生徒に意味のある言語活動をさせるためのテクノロジー活用法も扱う。
　※なお、この講座のすべての活動は英語で行う。</t>
    </r>
  </si>
  <si>
    <r>
      <rPr>
        <sz val="11"/>
        <color rgb="FF000000"/>
        <rFont val="Noto Sans"/>
        <family val="2"/>
      </rPr>
      <t xml:space="preserve">【選択】内容言語統合型学習 </t>
    </r>
    <r>
      <rPr>
        <sz val="11"/>
        <color rgb="FF000000"/>
        <rFont val="ＭＳ Ｐゴシック"/>
        <family val="3"/>
        <charset val="128"/>
      </rPr>
      <t xml:space="preserve">(CLIL) </t>
    </r>
    <r>
      <rPr>
        <sz val="11"/>
        <color rgb="FF000000"/>
        <rFont val="Noto Sans"/>
        <family val="2"/>
      </rPr>
      <t xml:space="preserve">による英語授業の活性化</t>
    </r>
  </si>
  <si>
    <r>
      <rPr>
        <sz val="11"/>
        <color rgb="FF000000"/>
        <rFont val="Noto Sans"/>
        <family val="2"/>
      </rPr>
      <t xml:space="preserve">このワークショップでは、中学・高校の授業で</t>
    </r>
    <r>
      <rPr>
        <sz val="11"/>
        <color rgb="FF000000"/>
        <rFont val="ＭＳ Ｐゴシック"/>
        <family val="3"/>
        <charset val="128"/>
      </rPr>
      <t xml:space="preserve">CLIL</t>
    </r>
    <r>
      <rPr>
        <sz val="11"/>
        <color rgb="FF000000"/>
        <rFont val="Noto Sans"/>
        <family val="2"/>
      </rPr>
      <t xml:space="preserve">（内容言語統合型学習）の手法を使ったデモレッスンを体験する。それにより、豊かな内容を使うことで生徒のモチベーションを上げ、文法、語彙を効果的に教える方法を学ぶ。参加型の演習を通じて、それぞれの教室で、どのようにして豊かな内容を用いて英語を教えるのかを考える。
　※なお、この講座のすべての活動は英語で行う。</t>
    </r>
  </si>
  <si>
    <r>
      <rPr>
        <sz val="11"/>
        <color rgb="FF000000"/>
        <rFont val="ＭＳ Ｐゴシック"/>
        <family val="3"/>
        <charset val="128"/>
      </rPr>
      <t xml:space="preserve">MACKENZIE</t>
    </r>
    <r>
      <rPr>
        <sz val="11"/>
        <color rgb="FF000000"/>
        <rFont val="Noto Sans"/>
        <family val="2"/>
      </rPr>
      <t xml:space="preserve">　</t>
    </r>
    <r>
      <rPr>
        <sz val="11"/>
        <color rgb="FF000000"/>
        <rFont val="ＭＳ Ｐゴシック"/>
        <family val="3"/>
        <charset val="128"/>
      </rPr>
      <t xml:space="preserve">Graham</t>
    </r>
    <r>
      <rPr>
        <sz val="11"/>
        <color rgb="FF000000"/>
        <rFont val="Noto Sans"/>
        <family val="2"/>
      </rPr>
      <t xml:space="preserve">（言語教育研究センター准教授）</t>
    </r>
  </si>
  <si>
    <r>
      <rPr>
        <sz val="11"/>
        <color rgb="FF000000"/>
        <rFont val="Noto Sans"/>
        <family val="2"/>
      </rPr>
      <t xml:space="preserve">平</t>
    </r>
    <r>
      <rPr>
        <sz val="11"/>
        <color rgb="FF000000"/>
        <rFont val="ＭＳ Ｐゴシック"/>
        <family val="3"/>
        <charset val="128"/>
      </rPr>
      <t xml:space="preserve">31-30167-507610</t>
    </r>
    <r>
      <rPr>
        <sz val="11"/>
        <color rgb="FF000000"/>
        <rFont val="Noto Sans"/>
        <family val="2"/>
      </rPr>
      <t xml:space="preserve">号</t>
    </r>
  </si>
  <si>
    <r>
      <rPr>
        <sz val="13"/>
        <color rgb="FF000000"/>
        <rFont val="Noto Sans"/>
        <family val="2"/>
      </rPr>
      <t xml:space="preserve">このワークショップでは、中学・高校の授業で</t>
    </r>
    <r>
      <rPr>
        <sz val="13"/>
        <color rgb="FF000000"/>
        <rFont val="ＭＳ Ｐゴシック"/>
        <family val="3"/>
        <charset val="128"/>
      </rPr>
      <t xml:space="preserve">CLIL</t>
    </r>
    <r>
      <rPr>
        <sz val="13"/>
        <color rgb="FF000000"/>
        <rFont val="Noto Sans"/>
        <family val="2"/>
      </rPr>
      <t xml:space="preserve">（内容言語統合型学習）の手法を使ったデモレッスンを体験する。それにより、豊かな内容を使うことで生徒のモチベーションを上げ、文法、語彙を効果的に教える方法を学ぶ。参加型の演習を通じて、それぞれの教室で、どのようにして豊かな内容を用いて英語を教えるのかを考える。
　※なお、この講座のすべての活動は英語で行う。</t>
    </r>
  </si>
  <si>
    <r>
      <rPr>
        <sz val="13"/>
        <color rgb="FF000000"/>
        <rFont val="ＭＳ Ｐゴシック"/>
        <family val="3"/>
        <charset val="128"/>
      </rPr>
      <t xml:space="preserve">MACKENZIE</t>
    </r>
    <r>
      <rPr>
        <sz val="13"/>
        <color rgb="FF000000"/>
        <rFont val="Noto Sans"/>
        <family val="2"/>
      </rPr>
      <t xml:space="preserve">　</t>
    </r>
    <r>
      <rPr>
        <sz val="13"/>
        <color rgb="FF000000"/>
        <rFont val="ＭＳ Ｐゴシック"/>
        <family val="3"/>
        <charset val="128"/>
      </rPr>
      <t xml:space="preserve">Graham</t>
    </r>
    <r>
      <rPr>
        <sz val="13"/>
        <color rgb="FF000000"/>
        <rFont val="Noto Sans"/>
        <family val="2"/>
      </rPr>
      <t xml:space="preserve">（言語教育研究センター准教授）</t>
    </r>
  </si>
  <si>
    <t xml:space="preserve">【選択】言語習得研究とティーチャー・トークの理論と実践</t>
  </si>
  <si>
    <t xml:space="preserve">本講習では、第二言語習得研究の視点から言語学習のデータを見る中で、学習者がどのような間違いを起こしながら、どういった過程を経て言語を習得していくかについての理解を深めていく。そこからインプットの重要性を確認しつつ、教師が与えるティーチャー・トークの必要性とその方法について話を進めていく。講習全体を通して、理論と実践の両方から言葉の学び方と教え方について迫っていきたい。
　※なお、この講座の活動はすべて英語で行う。</t>
  </si>
  <si>
    <t xml:space="preserve">和泉　伸一（外国語学部教授）</t>
  </si>
  <si>
    <r>
      <rPr>
        <sz val="11"/>
        <color rgb="FF000000"/>
        <rFont val="Noto Sans"/>
        <family val="2"/>
      </rPr>
      <t xml:space="preserve">平</t>
    </r>
    <r>
      <rPr>
        <sz val="11"/>
        <color rgb="FF000000"/>
        <rFont val="ＭＳ Ｐゴシック"/>
        <family val="3"/>
        <charset val="128"/>
      </rPr>
      <t xml:space="preserve">31-30167-507611</t>
    </r>
    <r>
      <rPr>
        <sz val="11"/>
        <color rgb="FF000000"/>
        <rFont val="Noto Sans"/>
        <family val="2"/>
      </rPr>
      <t xml:space="preserve">号</t>
    </r>
  </si>
  <si>
    <t xml:space="preserve">【選択】小学校英語からつなぐ中学・高校の英語教育</t>
  </si>
  <si>
    <r>
      <rPr>
        <sz val="11"/>
        <color rgb="FF000000"/>
        <rFont val="Noto Sans"/>
        <family val="2"/>
      </rPr>
      <t xml:space="preserve">小学校で</t>
    </r>
    <r>
      <rPr>
        <sz val="11"/>
        <color rgb="FF000000"/>
        <rFont val="ＭＳ Ｐゴシック"/>
        <family val="3"/>
        <charset val="128"/>
      </rPr>
      <t xml:space="preserve">2018</t>
    </r>
    <r>
      <rPr>
        <sz val="11"/>
        <color rgb="FF000000"/>
        <rFont val="Noto Sans"/>
        <family val="2"/>
      </rPr>
      <t xml:space="preserve">年から移行期間に入り</t>
    </r>
    <r>
      <rPr>
        <sz val="11"/>
        <color rgb="FF000000"/>
        <rFont val="ＭＳ Ｐゴシック"/>
        <family val="3"/>
        <charset val="128"/>
      </rPr>
      <t xml:space="preserve">2020</t>
    </r>
    <r>
      <rPr>
        <sz val="11"/>
        <color rgb="FF000000"/>
        <rFont val="Noto Sans"/>
        <family val="2"/>
      </rPr>
      <t xml:space="preserve">年から完全実施される中学年からの必修化と高学年での教科化を受け、中学校での英語教育も変革を求められている。小学校英語の現状、児童は何をどこまでどのように学んでくるのか、中学、高校ではそれを受けてどのようなことを教えるべきなのか。児童の認知、発達、興味関心など小学生ならではの特性を踏まえた学びと、中学以降の学習の違いを具体的な活動で体感し、グループワークを通して考える。</t>
    </r>
  </si>
  <si>
    <t xml:space="preserve">狩野　晶子（短期大学部准教授）</t>
  </si>
  <si>
    <r>
      <rPr>
        <sz val="11"/>
        <color rgb="FF000000"/>
        <rFont val="Noto Sans"/>
        <family val="2"/>
      </rPr>
      <t xml:space="preserve">平</t>
    </r>
    <r>
      <rPr>
        <sz val="11"/>
        <color rgb="FF000000"/>
        <rFont val="ＭＳ Ｐゴシック"/>
        <family val="3"/>
        <charset val="128"/>
      </rPr>
      <t xml:space="preserve">31-30167-507612</t>
    </r>
    <r>
      <rPr>
        <sz val="11"/>
        <color rgb="FF000000"/>
        <rFont val="Noto Sans"/>
        <family val="2"/>
      </rPr>
      <t xml:space="preserve">号</t>
    </r>
  </si>
  <si>
    <r>
      <rPr>
        <sz val="13"/>
        <color rgb="FF000000"/>
        <rFont val="Noto Sans"/>
        <family val="2"/>
      </rPr>
      <t xml:space="preserve">小学校で</t>
    </r>
    <r>
      <rPr>
        <sz val="13"/>
        <color rgb="FF000000"/>
        <rFont val="ＭＳ Ｐゴシック"/>
        <family val="3"/>
        <charset val="128"/>
      </rPr>
      <t xml:space="preserve">2018</t>
    </r>
    <r>
      <rPr>
        <sz val="13"/>
        <color rgb="FF000000"/>
        <rFont val="Noto Sans"/>
        <family val="2"/>
      </rPr>
      <t xml:space="preserve">年から移行期間に入り</t>
    </r>
    <r>
      <rPr>
        <sz val="13"/>
        <color rgb="FF000000"/>
        <rFont val="ＭＳ Ｐゴシック"/>
        <family val="3"/>
        <charset val="128"/>
      </rPr>
      <t xml:space="preserve">2020</t>
    </r>
    <r>
      <rPr>
        <sz val="13"/>
        <color rgb="FF000000"/>
        <rFont val="Noto Sans"/>
        <family val="2"/>
      </rPr>
      <t xml:space="preserve">年から完全実施される中学年からの必修化と高学年での教科化を受け、中学校での英語教育も変革を求められている。小学校英語の現状、児童は何をどこまでどのように学んでくるのか、中学、高校ではそれを受けてどのようなことを教えるべきなのか。児童の認知、発達、興味関心など小学生ならではの特性を踏まえた学びと、中学以降の学習の違いを具体的な活動で体感し、グループワークを通して考える。</t>
    </r>
  </si>
  <si>
    <t xml:space="preserve">【選択】指導・学習サイクルに基づいたライティング指導</t>
  </si>
  <si>
    <t xml:space="preserve">このワークショップでは、指導・学習サイクルという指導法を紹介します。参加者はまず、学習者としてこのライティングの指導法がいかに生徒にとって有益であるかを体感します。そのうえで、教える立場からこの指導法を体験することにより、どのようにライティングの授業を展開し、指導すればよいのかが理解できるようになります。
　※なお、この講座のすべての活動は英語で行う。</t>
  </si>
  <si>
    <r>
      <rPr>
        <sz val="11"/>
        <color rgb="FF000000"/>
        <rFont val="ＭＳ Ｐゴシック"/>
        <family val="3"/>
        <charset val="128"/>
      </rPr>
      <t xml:space="preserve">MACINTYRE</t>
    </r>
    <r>
      <rPr>
        <sz val="11"/>
        <color rgb="FF000000"/>
        <rFont val="Noto Sans"/>
        <family val="2"/>
      </rPr>
      <t xml:space="preserve">　</t>
    </r>
    <r>
      <rPr>
        <sz val="11"/>
        <color rgb="FF000000"/>
        <rFont val="ＭＳ Ｐゴシック"/>
        <family val="3"/>
        <charset val="128"/>
      </rPr>
      <t xml:space="preserve">Robert</t>
    </r>
    <r>
      <rPr>
        <sz val="11"/>
        <color rgb="FF000000"/>
        <rFont val="Noto Sans"/>
        <family val="2"/>
      </rPr>
      <t xml:space="preserve">（外国語学部助教）</t>
    </r>
  </si>
  <si>
    <r>
      <rPr>
        <sz val="11"/>
        <color rgb="FF000000"/>
        <rFont val="Noto Sans"/>
        <family val="2"/>
      </rPr>
      <t xml:space="preserve">平</t>
    </r>
    <r>
      <rPr>
        <sz val="11"/>
        <color rgb="FF000000"/>
        <rFont val="ＭＳ Ｐゴシック"/>
        <family val="3"/>
        <charset val="128"/>
      </rPr>
      <t xml:space="preserve">31-30167-507613</t>
    </r>
    <r>
      <rPr>
        <sz val="11"/>
        <color rgb="FF000000"/>
        <rFont val="Noto Sans"/>
        <family val="2"/>
      </rPr>
      <t xml:space="preserve">号</t>
    </r>
  </si>
  <si>
    <r>
      <rPr>
        <sz val="13"/>
        <color rgb="FF000000"/>
        <rFont val="ＭＳ Ｐゴシック"/>
        <family val="3"/>
        <charset val="128"/>
      </rPr>
      <t xml:space="preserve">MACINTYRE</t>
    </r>
    <r>
      <rPr>
        <sz val="13"/>
        <color rgb="FF000000"/>
        <rFont val="Noto Sans"/>
        <family val="2"/>
      </rPr>
      <t xml:space="preserve">　</t>
    </r>
    <r>
      <rPr>
        <sz val="13"/>
        <color rgb="FF000000"/>
        <rFont val="ＭＳ Ｐゴシック"/>
        <family val="3"/>
        <charset val="128"/>
      </rPr>
      <t xml:space="preserve">Robert</t>
    </r>
    <r>
      <rPr>
        <sz val="13"/>
        <color rgb="FF000000"/>
        <rFont val="Noto Sans"/>
        <family val="2"/>
      </rPr>
      <t xml:space="preserve">（外国語学部助教）</t>
    </r>
  </si>
  <si>
    <t xml:space="preserve">【選択】英語音声学の基礎と発音指導法【大阪】</t>
  </si>
  <si>
    <t xml:space="preserve">本講習では、英語発音の仕組みを超分節音（ストレス・イントネーション）と分節音（母音・子音）に分けて体系的に整理した上で、日本人の英語学習者が気を付けるべきポイントを明確にし、様々な発音指導法について考えます。多様な文献や教材を用い、講義とアクティビティーとディスカッションを交えて進めます。</t>
  </si>
  <si>
    <t xml:space="preserve">大阪府大阪市</t>
  </si>
  <si>
    <r>
      <rPr>
        <sz val="11"/>
        <color rgb="FF000000"/>
        <rFont val="Noto Sans"/>
        <family val="2"/>
      </rPr>
      <t xml:space="preserve">平</t>
    </r>
    <r>
      <rPr>
        <sz val="11"/>
        <color rgb="FF000000"/>
        <rFont val="ＭＳ Ｐゴシック"/>
        <family val="3"/>
        <charset val="128"/>
      </rPr>
      <t xml:space="preserve">31-30167-507614</t>
    </r>
    <r>
      <rPr>
        <sz val="11"/>
        <color rgb="FF000000"/>
        <rFont val="Noto Sans"/>
        <family val="2"/>
      </rPr>
      <t xml:space="preserve">号</t>
    </r>
  </si>
  <si>
    <t xml:space="preserve">27</t>
  </si>
  <si>
    <t xml:space="preserve">【選択】ディスコースの基礎と英語指導【大阪】</t>
  </si>
  <si>
    <t xml:space="preserve">ディスコース（談話）とはひとまとまりの内容をもつ文章や会話のことで、その仕組みの理解は、英語を使いこなす上で、単語、文法、発音と並ぶ不可欠の言語知識です。この講習では、ディスコースとは何かを体系的にまとめ、英語指導への活用法を、様々な文献や教材を用いたワークショップ形式で学びます。</t>
  </si>
  <si>
    <r>
      <rPr>
        <sz val="11"/>
        <color rgb="FF000000"/>
        <rFont val="Noto Sans"/>
        <family val="2"/>
      </rPr>
      <t xml:space="preserve">平</t>
    </r>
    <r>
      <rPr>
        <sz val="11"/>
        <color rgb="FF000000"/>
        <rFont val="ＭＳ Ｐゴシック"/>
        <family val="3"/>
        <charset val="128"/>
      </rPr>
      <t xml:space="preserve">31-30167-507615</t>
    </r>
    <r>
      <rPr>
        <sz val="11"/>
        <color rgb="FF000000"/>
        <rFont val="Noto Sans"/>
        <family val="2"/>
      </rPr>
      <t xml:space="preserve">号</t>
    </r>
  </si>
  <si>
    <t xml:space="preserve">【選択】言語習得研究とティーチャー・トークの理論と実践【大阪】</t>
  </si>
  <si>
    <r>
      <rPr>
        <sz val="11"/>
        <color rgb="FF000000"/>
        <rFont val="Noto Sans"/>
        <family val="2"/>
      </rPr>
      <t xml:space="preserve">平</t>
    </r>
    <r>
      <rPr>
        <sz val="11"/>
        <color rgb="FF000000"/>
        <rFont val="ＭＳ Ｐゴシック"/>
        <family val="3"/>
        <charset val="128"/>
      </rPr>
      <t xml:space="preserve">31-30167-507616</t>
    </r>
    <r>
      <rPr>
        <sz val="11"/>
        <color rgb="FF000000"/>
        <rFont val="Noto Sans"/>
        <family val="2"/>
      </rPr>
      <t xml:space="preserve">号</t>
    </r>
  </si>
  <si>
    <t xml:space="preserve">【選択】＜養護＞学校現場で遭遇する救急場面の対応</t>
  </si>
  <si>
    <t xml:space="preserve">学校において傷病者が発生した際、養護教諭はその様態を正確、かつ迅速に把握し、適切な処置を行わなければならない。医師に委ねるまでの間、病態の重症度・緊急度を判断する能力は、その後の児童・生徒の状態に大きく影響する。そこで、本講習では学校現場において、児童・生徒がしばしば遭遇し、救急対応が必要な熱中症、切傷、刺傷、ねんざ、骨折、腹痛などの疾患や症状に関する最新の医学知識と対応方法について学びを深め、救急場面における養護教諭の援助技術のポイントを学ぶ。</t>
  </si>
  <si>
    <t xml:space="preserve">川瀬　弘一（聖マリアンナ医科大学　教授）
平野　貴章（聖マリアンナ医科大学　准教授）</t>
  </si>
  <si>
    <r>
      <rPr>
        <sz val="11"/>
        <color rgb="FF000000"/>
        <rFont val="Noto Sans"/>
        <family val="2"/>
      </rPr>
      <t xml:space="preserve">平</t>
    </r>
    <r>
      <rPr>
        <sz val="11"/>
        <color rgb="FF000000"/>
        <rFont val="ＭＳ Ｐゴシック"/>
        <family val="3"/>
        <charset val="128"/>
      </rPr>
      <t xml:space="preserve">31-30167-507617</t>
    </r>
    <r>
      <rPr>
        <sz val="11"/>
        <color rgb="FF000000"/>
        <rFont val="Noto Sans"/>
        <family val="2"/>
      </rPr>
      <t xml:space="preserve">号</t>
    </r>
  </si>
  <si>
    <t xml:space="preserve">【選択】＜養護＞発達障害とその対応</t>
  </si>
  <si>
    <t xml:space="preserve">発達障害についての基礎知識ならびその対応について、医学的見地から講義をするとともに、現場で親子との向き合い方「心を寄せること」の実際について体験を交えて述べる。また討議をとおして、発達障害をもつ児童・生徒に対する養護教諭としての関わりを共有し、今後の対応の在り方について再考する機会とする。さらに児童・生徒の成長を促す関わりについて、とりわけケアリングの多様性に焦点をあてて解説する。</t>
  </si>
  <si>
    <t xml:space="preserve">小松﨑　英樹（こまつざき医院　医院長）
塚本　尚子（総合人間科学部教授）</t>
  </si>
  <si>
    <r>
      <rPr>
        <sz val="11"/>
        <color rgb="FF000000"/>
        <rFont val="Noto Sans"/>
        <family val="2"/>
      </rPr>
      <t xml:space="preserve">平</t>
    </r>
    <r>
      <rPr>
        <sz val="11"/>
        <color rgb="FF000000"/>
        <rFont val="ＭＳ Ｐゴシック"/>
        <family val="3"/>
        <charset val="128"/>
      </rPr>
      <t xml:space="preserve">31-30167-507618</t>
    </r>
    <r>
      <rPr>
        <sz val="11"/>
        <color rgb="FF000000"/>
        <rFont val="Noto Sans"/>
        <family val="2"/>
      </rPr>
      <t xml:space="preserve">号</t>
    </r>
  </si>
  <si>
    <t xml:space="preserve">【選択】＜養護＞ケアと身体</t>
  </si>
  <si>
    <t xml:space="preserve">教育現場で子どもやその親と向き合いながら相手を理解することは、同時に、教員自ら自己を見つめ、自己理解を深めることでもある。ここではケアについて身体知の視点から考える機会を得る。身体を知ること、身体で知ることの重要性とともに、身体が人間にとっていかなる意味や価値をもつかについて考える。さらに、ケアすることの本質的な意味と対応方法について学びを深める。</t>
  </si>
  <si>
    <t xml:space="preserve">大橋　容一郎（文学部教授）</t>
  </si>
  <si>
    <r>
      <rPr>
        <sz val="11"/>
        <color rgb="FF000000"/>
        <rFont val="Noto Sans"/>
        <family val="2"/>
      </rPr>
      <t xml:space="preserve">平</t>
    </r>
    <r>
      <rPr>
        <sz val="11"/>
        <color rgb="FF000000"/>
        <rFont val="ＭＳ Ｐゴシック"/>
        <family val="3"/>
        <charset val="128"/>
      </rPr>
      <t xml:space="preserve">31-30167-507619</t>
    </r>
    <r>
      <rPr>
        <sz val="11"/>
        <color rgb="FF000000"/>
        <rFont val="Noto Sans"/>
        <family val="2"/>
      </rPr>
      <t xml:space="preserve">号</t>
    </r>
  </si>
  <si>
    <r>
      <rPr>
        <sz val="11"/>
        <color rgb="FF000000"/>
        <rFont val="Noto Sans"/>
        <family val="2"/>
      </rPr>
      <t xml:space="preserve">【選択】キリスト教ヒューマニズムと人間の尊厳（</t>
    </r>
    <r>
      <rPr>
        <sz val="11"/>
        <color rgb="FF000000"/>
        <rFont val="ＭＳ Ｐゴシック"/>
        <family val="3"/>
        <charset val="128"/>
      </rPr>
      <t xml:space="preserve">1</t>
    </r>
    <r>
      <rPr>
        <sz val="11"/>
        <color rgb="FF000000"/>
        <rFont val="Noto Sans"/>
        <family val="2"/>
      </rPr>
      <t xml:space="preserve">）【大阪】</t>
    </r>
  </si>
  <si>
    <t xml:space="preserve">自らの学校イメージや教育活動イメージを振り返り、具体的な学校現場での多様な体験の分かち合いを通して、教育のあるべき姿の明確化を試みながら、キリ スト教ヒューマニズムに基づく「人間の尊厳」教育の貢献可能性を探りたい。</t>
  </si>
  <si>
    <r>
      <rPr>
        <sz val="11"/>
        <color rgb="FF000000"/>
        <rFont val="Noto Sans"/>
        <family val="2"/>
      </rPr>
      <t xml:space="preserve">平</t>
    </r>
    <r>
      <rPr>
        <sz val="11"/>
        <color rgb="FF000000"/>
        <rFont val="ＭＳ Ｐゴシック"/>
        <family val="3"/>
        <charset val="128"/>
      </rPr>
      <t xml:space="preserve">31-30167-507620</t>
    </r>
    <r>
      <rPr>
        <sz val="11"/>
        <color rgb="FF000000"/>
        <rFont val="Noto Sans"/>
        <family val="2"/>
      </rPr>
      <t xml:space="preserve">号</t>
    </r>
  </si>
  <si>
    <r>
      <rPr>
        <sz val="11"/>
        <color rgb="FF000000"/>
        <rFont val="Noto Sans"/>
        <family val="2"/>
      </rPr>
      <t xml:space="preserve">【選択】キリスト教ヒューマニズムと人間の尊厳（</t>
    </r>
    <r>
      <rPr>
        <sz val="11"/>
        <color rgb="FF000000"/>
        <rFont val="ＭＳ Ｐゴシック"/>
        <family val="3"/>
        <charset val="128"/>
      </rPr>
      <t xml:space="preserve">2</t>
    </r>
    <r>
      <rPr>
        <sz val="11"/>
        <color rgb="FF000000"/>
        <rFont val="Noto Sans"/>
        <family val="2"/>
      </rPr>
      <t xml:space="preserve">）【大阪】</t>
    </r>
  </si>
  <si>
    <t xml:space="preserve">イエス・キリストの発言と行動が記された「福音書」は、キリスト教ヒューマニズムを学ぶ上での基礎資料です。本講義では、福音書の記事を読みながら、「人間の尊厳」とキリスト教的な人間理解のつながりを、受講者のみなさんと共に考えます。</t>
  </si>
  <si>
    <t xml:space="preserve">久保　文彦（神学部講師）</t>
  </si>
  <si>
    <r>
      <rPr>
        <sz val="11"/>
        <color rgb="FF000000"/>
        <rFont val="Noto Sans"/>
        <family val="2"/>
      </rPr>
      <t xml:space="preserve">平</t>
    </r>
    <r>
      <rPr>
        <sz val="11"/>
        <color rgb="FF000000"/>
        <rFont val="ＭＳ Ｐゴシック"/>
        <family val="3"/>
        <charset val="128"/>
      </rPr>
      <t xml:space="preserve">31-30167-507621</t>
    </r>
    <r>
      <rPr>
        <sz val="11"/>
        <color rgb="FF000000"/>
        <rFont val="Noto Sans"/>
        <family val="2"/>
      </rPr>
      <t xml:space="preserve">号</t>
    </r>
  </si>
  <si>
    <t xml:space="preserve">東京医療保健大学</t>
  </si>
  <si>
    <t xml:space="preserve">【選択】子供の医療と食育</t>
  </si>
  <si>
    <t xml:space="preserve">学校における危機管理に対する養護教諭の役割について、具体的に考える。
学校管理下における児童・生徒の怪我に対する最新の応急措置について学ぶ。また、院内学級の現状及び対応、メンタルについて学び、日常の養護実践を整理・分析する意義を学び、実際の整理・分析方法を体験する。さらに、学童期は、生涯に渡る望ましい食習慣形成のための重要な時期である。児童の心身の健康な発育や、生活習慣予防のための「食育」について学ぶ。</t>
  </si>
  <si>
    <t xml:space="preserve">坂本　すが（教授）
廣島　麻揚（教授）
砂村　京子（教授）
末永　由理（教授）
小澤　知子（准教授）
原田　竜三（准教授）
松尾　まき（講師）
小城　明子（教授）
北島　幸枝（准教授）
齋藤　さな恵（講師）
喜多村　健二（顧問）</t>
  </si>
  <si>
    <t xml:space="preserve">東京都品川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196-507989</t>
    </r>
    <r>
      <rPr>
        <sz val="11"/>
        <color rgb="FF000000"/>
        <rFont val="Noto Sans"/>
        <family val="2"/>
      </rPr>
      <t xml:space="preserve">号</t>
    </r>
  </si>
  <si>
    <t xml:space="preserve">03-5421-7655</t>
  </si>
  <si>
    <t xml:space="preserve">http://www.thcu.ac.jp/</t>
  </si>
  <si>
    <t xml:space="preserve">30196</t>
  </si>
  <si>
    <t xml:space="preserve">東京女子医科大学</t>
  </si>
  <si>
    <t xml:space="preserve">【選択】子どものメンタルヘルス支援と介入技術</t>
  </si>
  <si>
    <t xml:space="preserve">学童期から思春期は、大人になっていくことに対する理想と現実のギャップに悩みながら 精神的、身体的に大きく成長する人生の重要な時期です。本講習では、近年学校でみられる子どもの心の諸問題（発達障害、ひきこもり、自殺など）に焦点を当てながら、子どものメンタルヘルス支援と介入技術について学習し、心の発達を支援する教員の役割・基本的姿勢について理解を深めていきます。</t>
  </si>
  <si>
    <t xml:space="preserve">田中　美恵子（看護学部教授）
小川　久貴子（看護学部教授）
小山　達也（看護学部講師）
異儀田　はづき（看護学部助教）
濱田　由紀（看護学部准教授）
嵐　弘美（看護学部講師）</t>
  </si>
  <si>
    <t xml:space="preserve">東京都新宿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06-507431</t>
    </r>
    <r>
      <rPr>
        <sz val="11"/>
        <color rgb="FF000000"/>
        <rFont val="Noto Sans"/>
        <family val="2"/>
      </rPr>
      <t xml:space="preserve">号</t>
    </r>
  </si>
  <si>
    <r>
      <rPr>
        <sz val="11"/>
        <color rgb="FF000000"/>
        <rFont val="ＭＳ Ｐゴシック"/>
        <family val="3"/>
        <charset val="128"/>
      </rPr>
      <t xml:space="preserve">03-3357-480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42151)</t>
    </r>
  </si>
  <si>
    <t xml:space="preserve">http://www.twmu.ac.jp/univ/nursing/</t>
  </si>
  <si>
    <t xml:space="preserve">30206</t>
  </si>
  <si>
    <t xml:space="preserve">【選択】慢性疾患のある子どもの理解と支援</t>
  </si>
  <si>
    <r>
      <rPr>
        <sz val="11"/>
        <color rgb="FF000000"/>
        <rFont val="Noto Sans"/>
        <family val="2"/>
      </rPr>
      <t xml:space="preserve">慢性疾患のある児童や生徒にとって、</t>
    </r>
    <r>
      <rPr>
        <sz val="11"/>
        <color rgb="FF000000"/>
        <rFont val="ＭＳ Ｐゴシック"/>
        <family val="3"/>
        <charset val="128"/>
      </rPr>
      <t xml:space="preserve">1</t>
    </r>
    <r>
      <rPr>
        <sz val="11"/>
        <color rgb="FF000000"/>
        <rFont val="Noto Sans"/>
        <family val="2"/>
      </rPr>
      <t xml:space="preserve">日の大半を過ごす学校生活が安全で快適であるためには、周囲の人々が疾患を正しく理解し、適切に関わることが不可欠です。本講習では、慢性疾患の中でもアレルギー性疾患やけいれん性疾患などについて学びます。さらに、子どもや家族の、病気と共に生きていくうえでの体験や医療と教育現場との連携について、主に養護教諭の視点から理解を深めていきます。</t>
    </r>
  </si>
  <si>
    <t xml:space="preserve">伊藤　進（医学部助教）
千葉　幸英（医学部助教）
布川　香織（東京都立多摩療育園　医療科長）
青木　雅子（看護学部准教授）
藤原　瑞穂（看護学部助教）</t>
  </si>
  <si>
    <r>
      <rPr>
        <sz val="11"/>
        <color rgb="FF000000"/>
        <rFont val="Noto Sans"/>
        <family val="2"/>
      </rPr>
      <t xml:space="preserve">平</t>
    </r>
    <r>
      <rPr>
        <sz val="11"/>
        <color rgb="FF000000"/>
        <rFont val="ＭＳ Ｐゴシック"/>
        <family val="3"/>
        <charset val="128"/>
      </rPr>
      <t xml:space="preserve">31-30206-507432</t>
    </r>
    <r>
      <rPr>
        <sz val="11"/>
        <color rgb="FF000000"/>
        <rFont val="Noto Sans"/>
        <family val="2"/>
      </rPr>
      <t xml:space="preserve">号</t>
    </r>
  </si>
  <si>
    <r>
      <rPr>
        <sz val="13"/>
        <color rgb="FF000000"/>
        <rFont val="Noto Sans"/>
        <family val="2"/>
      </rPr>
      <t xml:space="preserve">慢性疾患のある児童や生徒にとって、</t>
    </r>
    <r>
      <rPr>
        <sz val="13"/>
        <color rgb="FF000000"/>
        <rFont val="ＭＳ Ｐゴシック"/>
        <family val="3"/>
        <charset val="128"/>
      </rPr>
      <t xml:space="preserve">1</t>
    </r>
    <r>
      <rPr>
        <sz val="13"/>
        <color rgb="FF000000"/>
        <rFont val="Noto Sans"/>
        <family val="2"/>
      </rPr>
      <t xml:space="preserve">日の大半を過ごす学校生活が安全で快適であるためには、周囲の人々が疾患を正しく理解し、適切に関わることが不可欠です。本講習では、慢性疾患の中でもアレルギー性疾患やけいれん性疾患などについて学びます。さらに、子どもや家族の、病気と共に生きていくうえでの体験や医療と教育現場との連携について、主に養護教諭の視点から理解を深めていきます。</t>
    </r>
  </si>
  <si>
    <t xml:space="preserve">【選択】子どもの救急と危機管理</t>
  </si>
  <si>
    <r>
      <rPr>
        <sz val="11"/>
        <color rgb="FF000000"/>
        <rFont val="Noto Sans"/>
        <family val="2"/>
      </rPr>
      <t xml:space="preserve">学校における不慮の事故や、麻疹やインフルエンザの大流行など、学校内の救急対応と感染症対策は大きな課題となっております。本講習では、学校安全や危機管理の立場から、子どもや教職員の救急に対して、生命に関わる症状に対する基本的な救急処置</t>
    </r>
    <r>
      <rPr>
        <sz val="11"/>
        <color rgb="FF000000"/>
        <rFont val="ＭＳ Ｐゴシック"/>
        <family val="3"/>
        <charset val="128"/>
      </rPr>
      <t xml:space="preserve">(</t>
    </r>
    <r>
      <rPr>
        <sz val="11"/>
        <color rgb="FF000000"/>
        <rFont val="Noto Sans"/>
        <family val="2"/>
      </rPr>
      <t xml:space="preserve">特に心肺蘇生）の考え方と方法を学びます。さらに、集団感染を防止するための日常の感染対策と、集団感染発生時の対応について講義と実習を交えて理解を深めます。</t>
    </r>
  </si>
  <si>
    <t xml:space="preserve">久保田　英（医学部准講師）
大友　陽子（看護学部非常勤講師）</t>
  </si>
  <si>
    <r>
      <rPr>
        <sz val="11"/>
        <color rgb="FF000000"/>
        <rFont val="Noto Sans"/>
        <family val="2"/>
      </rPr>
      <t xml:space="preserve">平</t>
    </r>
    <r>
      <rPr>
        <sz val="11"/>
        <color rgb="FF000000"/>
        <rFont val="ＭＳ Ｐゴシック"/>
        <family val="3"/>
        <charset val="128"/>
      </rPr>
      <t xml:space="preserve">31-30206-507433</t>
    </r>
    <r>
      <rPr>
        <sz val="11"/>
        <color rgb="FF000000"/>
        <rFont val="Noto Sans"/>
        <family val="2"/>
      </rPr>
      <t xml:space="preserve">号</t>
    </r>
  </si>
  <si>
    <r>
      <rPr>
        <sz val="13"/>
        <color rgb="FF000000"/>
        <rFont val="Noto Sans"/>
        <family val="2"/>
      </rPr>
      <t xml:space="preserve">学校における不慮の事故や、麻疹やインフルエンザの大流行など、学校内の救急対応と感染症対策は大きな課題となっております。本講習では、学校安全や危機管理の立場から、子どもや教職員の救急に対して、生命に関わる症状に対する基本的な救急処置</t>
    </r>
    <r>
      <rPr>
        <sz val="13"/>
        <color rgb="FF000000"/>
        <rFont val="ＭＳ Ｐゴシック"/>
        <family val="3"/>
        <charset val="128"/>
      </rPr>
      <t xml:space="preserve">(</t>
    </r>
    <r>
      <rPr>
        <sz val="13"/>
        <color rgb="FF000000"/>
        <rFont val="Noto Sans"/>
        <family val="2"/>
      </rPr>
      <t xml:space="preserve">特に心肺蘇生）の考え方と方法を学びます。さらに、集団感染を防止するための日常の感染対策と、集団感染発生時の対応について講義と実習を交えて理解を深めます。</t>
    </r>
  </si>
  <si>
    <t xml:space="preserve">東京農業大学</t>
  </si>
  <si>
    <t xml:space="preserve">【選択】バイオテクノロジー・プログラミングと木工・地域再生</t>
  </si>
  <si>
    <t xml:space="preserve">「教育の最新事情」
バイオテクノロジー・プログラミングと木工・地域再生の性質など、実習・実験・実見を通して理科系・技術系・農業系の実践的理解を深める。
　①バイオテクノロジーに関する講義と実験
　②ロボットプログラミング実習と木材の加工実習
　③山村と都市との交流による体験学習の現地研修</t>
  </si>
  <si>
    <t xml:space="preserve">武田　晃治（教職・学術情報課程　准教授）
實野　雅太（教職・学術情報課程　助教）
宮林　茂幸（地域環境科学部森林総合科学科　教授）</t>
  </si>
  <si>
    <t xml:space="preserve">東京都世田谷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t xml:space="preserve">中学校・高等学校（理科・技術・農業）教諭向け</t>
  </si>
  <si>
    <r>
      <rPr>
        <sz val="11"/>
        <color rgb="FF000000"/>
        <rFont val="Noto Sans"/>
        <family val="2"/>
      </rPr>
      <t xml:space="preserve">平</t>
    </r>
    <r>
      <rPr>
        <sz val="11"/>
        <color rgb="FF000000"/>
        <rFont val="ＭＳ Ｐゴシック"/>
        <family val="3"/>
        <charset val="128"/>
      </rPr>
      <t xml:space="preserve">31-30212-507459</t>
    </r>
    <r>
      <rPr>
        <sz val="11"/>
        <color rgb="FF000000"/>
        <rFont val="Noto Sans"/>
        <family val="2"/>
      </rPr>
      <t xml:space="preserve">号</t>
    </r>
  </si>
  <si>
    <t xml:space="preserve">03-5477-2512</t>
  </si>
  <si>
    <t xml:space="preserve">http://www.nodai.ac.jp</t>
  </si>
  <si>
    <t xml:space="preserve">30212</t>
  </si>
  <si>
    <t xml:space="preserve">東京福祉大学</t>
  </si>
  <si>
    <t xml:space="preserve">【選択】言葉・動き・音楽による創造的な表現／子どもの心を育む音楽表現技術</t>
  </si>
  <si>
    <t xml:space="preserve">前半：オルフ、ダルクローズ等の手法を通じて創造的表現に取り組む。実際には言葉（擬音語等）・身体の動き・音楽による即興表現を行い、子どもの音楽表現活動について考える。
後半：幼稚園における歌唱あるいは音楽表現において、子ども自身の内面にある感情や思いを表出するスキルを育むための指導法は重要である。この講習では、歌唱における発声法や歌唱法、そして表現法について、子どもの歌を歌唱するという実践活動を通して学んでいくとともに、簡易楽器の取り扱いかたや使用法を実際に合奏しながら学ぶ。</t>
  </si>
  <si>
    <t xml:space="preserve">岡村　弘（保育児童学部教授、社会福祉学研究科児童学専攻教授）
本野　洋子（東京福祉大学短期大学部　専任講師）</t>
  </si>
  <si>
    <t xml:space="preserve">群馬県伊勢崎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13-507812</t>
    </r>
    <r>
      <rPr>
        <sz val="11"/>
        <color rgb="FF000000"/>
        <rFont val="Noto Sans"/>
        <family val="2"/>
      </rPr>
      <t xml:space="preserve">号</t>
    </r>
  </si>
  <si>
    <r>
      <rPr>
        <sz val="11"/>
        <color rgb="FF000000"/>
        <rFont val="ＭＳ Ｐゴシック"/>
        <family val="3"/>
        <charset val="128"/>
      </rPr>
      <t xml:space="preserve">0270-40-445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167)</t>
    </r>
  </si>
  <si>
    <t xml:space="preserve">http://www.tokyo-fukushi.ac.jp/</t>
  </si>
  <si>
    <t xml:space="preserve">30213</t>
  </si>
  <si>
    <t xml:space="preserve">【選択】これからの算数科の授業の在り方</t>
  </si>
  <si>
    <t xml:space="preserve">これまでの算数科を中心とした教育の動向について、学習指導要領等から歴史的考察を行う。そして、そのことを踏まえた上で、今後求められる「数学的な見方・考え方」を明らかにするとともに、それを確かなものにするための主体的・対話的で深い学びのある算数科の授業の在り方について、実践力を身に付けることを目的とした講習を行う。</t>
  </si>
  <si>
    <t xml:space="preserve">土屋　修（保育児童学部教授）</t>
  </si>
  <si>
    <r>
      <rPr>
        <sz val="11"/>
        <color rgb="FF000000"/>
        <rFont val="Noto Sans"/>
        <family val="2"/>
      </rPr>
      <t xml:space="preserve">平</t>
    </r>
    <r>
      <rPr>
        <sz val="11"/>
        <color rgb="FF000000"/>
        <rFont val="ＭＳ Ｐゴシック"/>
        <family val="3"/>
        <charset val="128"/>
      </rPr>
      <t xml:space="preserve">31-30213-507813</t>
    </r>
    <r>
      <rPr>
        <sz val="11"/>
        <color rgb="FF000000"/>
        <rFont val="Noto Sans"/>
        <family val="2"/>
      </rPr>
      <t xml:space="preserve">号</t>
    </r>
  </si>
  <si>
    <t xml:space="preserve">【選択】小学校入学期の学習指導形態・方法について</t>
  </si>
  <si>
    <t xml:space="preserve">小学校入学期の学習指導形態・方法について、有田和正実践を取り入れた「オープンエンドの授業形態の在り方」、「教材提示の方法」、「作文指導の在り方」、「朝の会の位置づけ」など、本講師の実践例を紹介する。また、その実践例を基に具体的実践方法について検討を行う。</t>
  </si>
  <si>
    <t xml:space="preserve">沼澤　清一（教育学部教授）</t>
  </si>
  <si>
    <r>
      <rPr>
        <sz val="11"/>
        <color rgb="FF000000"/>
        <rFont val="Noto Sans"/>
        <family val="2"/>
      </rPr>
      <t xml:space="preserve">平</t>
    </r>
    <r>
      <rPr>
        <sz val="11"/>
        <color rgb="FF000000"/>
        <rFont val="ＭＳ Ｐゴシック"/>
        <family val="3"/>
        <charset val="128"/>
      </rPr>
      <t xml:space="preserve">31-30213-507814</t>
    </r>
    <r>
      <rPr>
        <sz val="11"/>
        <color rgb="FF000000"/>
        <rFont val="Noto Sans"/>
        <family val="2"/>
      </rPr>
      <t xml:space="preserve">号</t>
    </r>
  </si>
  <si>
    <t xml:space="preserve">【選択】体育・運動遊びに取り入れたい楽しみながら運動能力がアップするコーディネーション運動</t>
  </si>
  <si>
    <t xml:space="preserve">自分自身の身体を上手く動かすには、「コーディネーション能力（協応性）」を養うことが大切である。コーディネーション能力とは、目や耳など五感で察知したことを頭で判断しそれにあった動きをする、といった一連の過程をスムーズに行う能力をいい、幼児期や学童期に身につけておきたい能力とされている。この講習では様々なコーディネーション運動を紹介する。</t>
  </si>
  <si>
    <t xml:space="preserve">山内　健次（東京福祉大学短期大学部　教授）</t>
  </si>
  <si>
    <t xml:space="preserve">幼稚園教諭、小学校教諭</t>
  </si>
  <si>
    <r>
      <rPr>
        <sz val="11"/>
        <color rgb="FF000000"/>
        <rFont val="Noto Sans"/>
        <family val="2"/>
      </rPr>
      <t xml:space="preserve">平</t>
    </r>
    <r>
      <rPr>
        <sz val="11"/>
        <color rgb="FF000000"/>
        <rFont val="ＭＳ Ｐゴシック"/>
        <family val="3"/>
        <charset val="128"/>
      </rPr>
      <t xml:space="preserve">31-30213-507815</t>
    </r>
    <r>
      <rPr>
        <sz val="11"/>
        <color rgb="FF000000"/>
        <rFont val="Noto Sans"/>
        <family val="2"/>
      </rPr>
      <t xml:space="preserve">号</t>
    </r>
  </si>
  <si>
    <r>
      <rPr>
        <sz val="11"/>
        <color rgb="FF000000"/>
        <rFont val="Noto Sans"/>
        <family val="2"/>
      </rPr>
      <t xml:space="preserve">【選択】学校での感染症、血液を介して感染する疾患、性教育、性の多様性</t>
    </r>
    <r>
      <rPr>
        <sz val="11"/>
        <color rgb="FF000000"/>
        <rFont val="ＭＳ Ｐゴシック"/>
        <family val="3"/>
        <charset val="128"/>
      </rPr>
      <t xml:space="preserve">LGBT</t>
    </r>
    <r>
      <rPr>
        <sz val="11"/>
        <color rgb="FF000000"/>
        <rFont val="Noto Sans"/>
        <family val="2"/>
      </rPr>
      <t xml:space="preserve">について</t>
    </r>
  </si>
  <si>
    <r>
      <rPr>
        <sz val="11"/>
        <color rgb="FF000000"/>
        <rFont val="Noto Sans"/>
        <family val="2"/>
      </rPr>
      <t xml:space="preserve">学校では多くの子どもたちが生活している。その中で感染症が発生した場合、学級閉鎖になることも報告されている。本講習では、子どもの命を守るための知識や技術について学ぶことを目的とし、学校での感染症の病原体、感染経路、扱い方、登園登校基準について、また血液を介して感染する疾患について解説する。そのほかにも、性教育の重要性とその内容、性の多様性、</t>
    </r>
    <r>
      <rPr>
        <sz val="11"/>
        <color rgb="FF000000"/>
        <rFont val="ＭＳ Ｐゴシック"/>
        <family val="3"/>
        <charset val="128"/>
      </rPr>
      <t xml:space="preserve">LGBT</t>
    </r>
    <r>
      <rPr>
        <sz val="11"/>
        <color rgb="FF000000"/>
        <rFont val="Noto Sans"/>
        <family val="2"/>
      </rPr>
      <t xml:space="preserve">についても学ぶことで、子どもの心と体の健康を守るための手がかりを得ることができると考える。</t>
    </r>
  </si>
  <si>
    <t xml:space="preserve">佐野　葉子（保育児童学部准教授）</t>
  </si>
  <si>
    <r>
      <rPr>
        <sz val="11"/>
        <color rgb="FF000000"/>
        <rFont val="Noto Sans"/>
        <family val="2"/>
      </rPr>
      <t xml:space="preserve">平</t>
    </r>
    <r>
      <rPr>
        <sz val="11"/>
        <color rgb="FF000000"/>
        <rFont val="ＭＳ Ｐゴシック"/>
        <family val="3"/>
        <charset val="128"/>
      </rPr>
      <t xml:space="preserve">31-30213-507816</t>
    </r>
    <r>
      <rPr>
        <sz val="11"/>
        <color rgb="FF000000"/>
        <rFont val="Noto Sans"/>
        <family val="2"/>
      </rPr>
      <t xml:space="preserve">号</t>
    </r>
  </si>
  <si>
    <r>
      <rPr>
        <sz val="13"/>
        <color rgb="FF000000"/>
        <rFont val="Noto Sans"/>
        <family val="2"/>
      </rPr>
      <t xml:space="preserve">学校では多くの子どもたちが生活している。その中で感染症が発生した場合、学級閉鎖になることも報告されている。本講習では、子どもの命を守るための知識や技術について学ぶことを目的とし、学校での感染症の病原体、感染経路、扱い方、登園登校基準について、また血液を介して感染する疾患について解説する。そのほかにも、性教育の重要性とその内容、性の多様性、</t>
    </r>
    <r>
      <rPr>
        <sz val="13"/>
        <color rgb="FF000000"/>
        <rFont val="ＭＳ Ｐゴシック"/>
        <family val="3"/>
        <charset val="128"/>
      </rPr>
      <t xml:space="preserve">LGBT</t>
    </r>
    <r>
      <rPr>
        <sz val="13"/>
        <color rgb="FF000000"/>
        <rFont val="Noto Sans"/>
        <family val="2"/>
      </rPr>
      <t xml:space="preserve">についても学ぶことで、子どもの心と体の健康を守るための手がかりを得ることができると考える。</t>
    </r>
  </si>
  <si>
    <t xml:space="preserve">【選択】教育のポピュリズムの台頭と教師力</t>
  </si>
  <si>
    <t xml:space="preserve">教育問題が話題に上らない日はない。また互いに話しあったり相手の立場を考えたりという心のゆとりのようなものが、学校教育に向けられることはない。今学校を取り巻く多くの問題について一緒に考え、教師としてどのような力を持ってそれらの問題にあたるのかをいくつかの事例を見つめながら「教育学」として考える。</t>
  </si>
  <si>
    <t xml:space="preserve">望月　之美（保育児童学部准教授）</t>
  </si>
  <si>
    <r>
      <rPr>
        <sz val="11"/>
        <color rgb="FF000000"/>
        <rFont val="Noto Sans"/>
        <family val="2"/>
      </rPr>
      <t xml:space="preserve">平</t>
    </r>
    <r>
      <rPr>
        <sz val="11"/>
        <color rgb="FF000000"/>
        <rFont val="ＭＳ Ｐゴシック"/>
        <family val="3"/>
        <charset val="128"/>
      </rPr>
      <t xml:space="preserve">31-30213-507817</t>
    </r>
    <r>
      <rPr>
        <sz val="11"/>
        <color rgb="FF000000"/>
        <rFont val="Noto Sans"/>
        <family val="2"/>
      </rPr>
      <t xml:space="preserve">号</t>
    </r>
  </si>
  <si>
    <r>
      <rPr>
        <sz val="11"/>
        <color rgb="FF000000"/>
        <rFont val="Noto Sans"/>
        <family val="2"/>
      </rPr>
      <t xml:space="preserve">【選択】学校での</t>
    </r>
    <r>
      <rPr>
        <sz val="11"/>
        <color rgb="FF000000"/>
        <rFont val="ＭＳ Ｐゴシック"/>
        <family val="3"/>
        <charset val="128"/>
      </rPr>
      <t xml:space="preserve">ICT</t>
    </r>
    <r>
      <rPr>
        <sz val="11"/>
        <color rgb="FF000000"/>
        <rFont val="Noto Sans"/>
        <family val="2"/>
      </rPr>
      <t xml:space="preserve">機器利用と子どもの健康</t>
    </r>
  </si>
  <si>
    <r>
      <rPr>
        <sz val="11"/>
        <color rgb="FF000000"/>
        <rFont val="Noto Sans"/>
        <family val="2"/>
      </rPr>
      <t xml:space="preserve">教育の情報化が推進されており、タブレット端末や大型提示装置といった</t>
    </r>
    <r>
      <rPr>
        <sz val="11"/>
        <color rgb="FF000000"/>
        <rFont val="ＭＳ Ｐゴシック"/>
        <family val="3"/>
        <charset val="128"/>
      </rPr>
      <t xml:space="preserve">ICT</t>
    </r>
    <r>
      <rPr>
        <sz val="11"/>
        <color rgb="FF000000"/>
        <rFont val="Noto Sans"/>
        <family val="2"/>
      </rPr>
      <t xml:space="preserve">機器が学校で活用されるようになってきた。本講習では、児童生徒の健康面への影響について人間工学の視点から考え、安全で快適な</t>
    </r>
    <r>
      <rPr>
        <sz val="11"/>
        <color rgb="FF000000"/>
        <rFont val="ＭＳ Ｐゴシック"/>
        <family val="3"/>
        <charset val="128"/>
      </rPr>
      <t xml:space="preserve">ICT</t>
    </r>
    <r>
      <rPr>
        <sz val="11"/>
        <color rgb="FF000000"/>
        <rFont val="Noto Sans"/>
        <family val="2"/>
      </rPr>
      <t xml:space="preserve">学習環境にするために必要な知見や対策などについて扱う。</t>
    </r>
  </si>
  <si>
    <t xml:space="preserve">柴田　隆史（教育学部教授）</t>
  </si>
  <si>
    <r>
      <rPr>
        <sz val="11"/>
        <color rgb="FF000000"/>
        <rFont val="Noto Sans"/>
        <family val="2"/>
      </rPr>
      <t xml:space="preserve">平</t>
    </r>
    <r>
      <rPr>
        <sz val="11"/>
        <color rgb="FF000000"/>
        <rFont val="ＭＳ Ｐゴシック"/>
        <family val="3"/>
        <charset val="128"/>
      </rPr>
      <t xml:space="preserve">31-30213-507818</t>
    </r>
    <r>
      <rPr>
        <sz val="11"/>
        <color rgb="FF000000"/>
        <rFont val="Noto Sans"/>
        <family val="2"/>
      </rPr>
      <t xml:space="preserve">号</t>
    </r>
  </si>
  <si>
    <r>
      <rPr>
        <sz val="13"/>
        <color rgb="FF000000"/>
        <rFont val="Noto Sans"/>
        <family val="2"/>
      </rPr>
      <t xml:space="preserve">教育の情報化が推進されており、タブレット端末や大型提示装置といった</t>
    </r>
    <r>
      <rPr>
        <sz val="13"/>
        <color rgb="FF000000"/>
        <rFont val="ＭＳ Ｐゴシック"/>
        <family val="3"/>
        <charset val="128"/>
      </rPr>
      <t xml:space="preserve">ICT</t>
    </r>
    <r>
      <rPr>
        <sz val="13"/>
        <color rgb="FF000000"/>
        <rFont val="Noto Sans"/>
        <family val="2"/>
      </rPr>
      <t xml:space="preserve">機器が学校で活用されるようになってきた。本講習では、児童生徒の健康面への影響について人間工学の視点から考え、安全で快適な</t>
    </r>
    <r>
      <rPr>
        <sz val="13"/>
        <color rgb="FF000000"/>
        <rFont val="ＭＳ Ｐゴシック"/>
        <family val="3"/>
        <charset val="128"/>
      </rPr>
      <t xml:space="preserve">ICT</t>
    </r>
    <r>
      <rPr>
        <sz val="13"/>
        <color rgb="FF000000"/>
        <rFont val="Noto Sans"/>
        <family val="2"/>
      </rPr>
      <t xml:space="preserve">学習環境にするために必要な知見や対策などについて扱う。</t>
    </r>
  </si>
  <si>
    <t xml:space="preserve">【選択】主体的・対話的で深い学びを目指す国語科授業づくり</t>
  </si>
  <si>
    <t xml:space="preserve">国語科学習指導に関する内容を取り扱う。「主体的・対話的で深い学び」を具現化し、自信を持って学習活動を展開できるように、様々なツールを身につけることは教師として大切である。ブレーンストーミング・知識構成型ジグソー法等楽しく実体験し、教員として「主体的・対話的で深い学び」に関する指導技術を広げる。</t>
  </si>
  <si>
    <t xml:space="preserve">新井　美也子（東京福祉大学短期大学部　准教授）</t>
  </si>
  <si>
    <t xml:space="preserve">幼稚園教諭、小学校教諭、中学校・高等学校教諭（国語）、特別支援学校教諭</t>
  </si>
  <si>
    <r>
      <rPr>
        <sz val="11"/>
        <color rgb="FF000000"/>
        <rFont val="Noto Sans"/>
        <family val="2"/>
      </rPr>
      <t xml:space="preserve">平</t>
    </r>
    <r>
      <rPr>
        <sz val="11"/>
        <color rgb="FF000000"/>
        <rFont val="ＭＳ Ｐゴシック"/>
        <family val="3"/>
        <charset val="128"/>
      </rPr>
      <t xml:space="preserve">31-30213-507819</t>
    </r>
    <r>
      <rPr>
        <sz val="11"/>
        <color rgb="FF000000"/>
        <rFont val="Noto Sans"/>
        <family val="2"/>
      </rPr>
      <t xml:space="preserve">号</t>
    </r>
  </si>
  <si>
    <t xml:space="preserve">【選択】新学習指導要領と社会科</t>
  </si>
  <si>
    <t xml:space="preserve">新しい学習指導要領の全面実施を控え、小学校社会科の学習指導の望ましいあり方について考えていく。特に思考力、判断力、表現力の育成について焦点を当てていく。</t>
  </si>
  <si>
    <t xml:space="preserve">荻原　邦昭（保育児童学部准教授）</t>
  </si>
  <si>
    <r>
      <rPr>
        <sz val="11"/>
        <color rgb="FF000000"/>
        <rFont val="Noto Sans"/>
        <family val="2"/>
      </rPr>
      <t xml:space="preserve">平</t>
    </r>
    <r>
      <rPr>
        <sz val="11"/>
        <color rgb="FF000000"/>
        <rFont val="ＭＳ Ｐゴシック"/>
        <family val="3"/>
        <charset val="128"/>
      </rPr>
      <t xml:space="preserve">31-30213-507820</t>
    </r>
    <r>
      <rPr>
        <sz val="11"/>
        <color rgb="FF000000"/>
        <rFont val="Noto Sans"/>
        <family val="2"/>
      </rPr>
      <t xml:space="preserve">号</t>
    </r>
  </si>
  <si>
    <r>
      <rPr>
        <sz val="11"/>
        <color rgb="FF000000"/>
        <rFont val="Noto Sans"/>
        <family val="2"/>
      </rPr>
      <t xml:space="preserve">【選択】フィンランドの</t>
    </r>
    <r>
      <rPr>
        <sz val="11"/>
        <color rgb="FF000000"/>
        <rFont val="ＭＳ Ｐゴシック"/>
        <family val="3"/>
        <charset val="128"/>
      </rPr>
      <t xml:space="preserve">2016</t>
    </r>
    <r>
      <rPr>
        <sz val="11"/>
        <color rgb="FF000000"/>
        <rFont val="Noto Sans"/>
        <family val="2"/>
      </rPr>
      <t xml:space="preserve">教育改革と日本の学習指導要領の改訂の共通点</t>
    </r>
  </si>
  <si>
    <r>
      <rPr>
        <sz val="11"/>
        <color rgb="FF000000"/>
        <rFont val="ＭＳ Ｐゴシック"/>
        <family val="3"/>
        <charset val="128"/>
      </rPr>
      <t xml:space="preserve">2007</t>
    </r>
    <r>
      <rPr>
        <sz val="11"/>
        <color rgb="FF000000"/>
        <rFont val="Noto Sans"/>
        <family val="2"/>
      </rPr>
      <t xml:space="preserve">年から</t>
    </r>
    <r>
      <rPr>
        <sz val="11"/>
        <color rgb="FF000000"/>
        <rFont val="ＭＳ Ｐゴシック"/>
        <family val="3"/>
        <charset val="128"/>
      </rPr>
      <t xml:space="preserve">2017</t>
    </r>
    <r>
      <rPr>
        <sz val="11"/>
        <color rgb="FF000000"/>
        <rFont val="Noto Sans"/>
        <family val="2"/>
      </rPr>
      <t xml:space="preserve">年のフィンランド視察の様子を交えてフィンランドの</t>
    </r>
    <r>
      <rPr>
        <sz val="11"/>
        <color rgb="FF000000"/>
        <rFont val="ＭＳ Ｐゴシック"/>
        <family val="3"/>
        <charset val="128"/>
      </rPr>
      <t xml:space="preserve">2016</t>
    </r>
    <r>
      <rPr>
        <sz val="11"/>
        <color rgb="FF000000"/>
        <rFont val="Noto Sans"/>
        <family val="2"/>
      </rPr>
      <t xml:space="preserve">教育改革と日本の新学習指導要領の改訂の共通点を解説し、これからの幼児教育・学校教育の行方を考える。</t>
    </r>
  </si>
  <si>
    <r>
      <rPr>
        <sz val="11"/>
        <color rgb="FF000000"/>
        <rFont val="Noto Sans"/>
        <family val="2"/>
      </rPr>
      <t xml:space="preserve">平</t>
    </r>
    <r>
      <rPr>
        <sz val="11"/>
        <color rgb="FF000000"/>
        <rFont val="ＭＳ Ｐゴシック"/>
        <family val="3"/>
        <charset val="128"/>
      </rPr>
      <t xml:space="preserve">31-30213-507821</t>
    </r>
    <r>
      <rPr>
        <sz val="11"/>
        <color rgb="FF000000"/>
        <rFont val="Noto Sans"/>
        <family val="2"/>
      </rPr>
      <t xml:space="preserve">号</t>
    </r>
  </si>
  <si>
    <r>
      <rPr>
        <sz val="13"/>
        <color rgb="FF000000"/>
        <rFont val="ＭＳ Ｐゴシック"/>
        <family val="3"/>
        <charset val="128"/>
      </rPr>
      <t xml:space="preserve">2007</t>
    </r>
    <r>
      <rPr>
        <sz val="13"/>
        <color rgb="FF000000"/>
        <rFont val="Noto Sans"/>
        <family val="2"/>
      </rPr>
      <t xml:space="preserve">年から</t>
    </r>
    <r>
      <rPr>
        <sz val="13"/>
        <color rgb="FF000000"/>
        <rFont val="ＭＳ Ｐゴシック"/>
        <family val="3"/>
        <charset val="128"/>
      </rPr>
      <t xml:space="preserve">2017</t>
    </r>
    <r>
      <rPr>
        <sz val="13"/>
        <color rgb="FF000000"/>
        <rFont val="Noto Sans"/>
        <family val="2"/>
      </rPr>
      <t xml:space="preserve">年のフィンランド視察の様子を交えてフィンランドの</t>
    </r>
    <r>
      <rPr>
        <sz val="13"/>
        <color rgb="FF000000"/>
        <rFont val="ＭＳ Ｐゴシック"/>
        <family val="3"/>
        <charset val="128"/>
      </rPr>
      <t xml:space="preserve">2016</t>
    </r>
    <r>
      <rPr>
        <sz val="13"/>
        <color rgb="FF000000"/>
        <rFont val="Noto Sans"/>
        <family val="2"/>
      </rPr>
      <t xml:space="preserve">教育改革と日本の新学習指導要領の改訂の共通点を解説し、これからの幼児教育・学校教育の行方を考える。</t>
    </r>
  </si>
  <si>
    <t xml:space="preserve">【選択】将棋の教育的意義から考察する「特別活動の指導法」</t>
  </si>
  <si>
    <t xml:space="preserve">前半では、小学校学習指導要領「特別活動編」を紐解きながら、基本的事項を押さえ、特別活動の指導法の基本を理解する。
後半では、将棋の教育的意義を取り入れた実践活動からグループ活動、ディスカッションを通じて児童理解を深めていく。将棋の持つ効用、考える力、集中力、持続力、待つ力、相手の気持ちを察する気持ちなど、現代の子ども達の実態を把握し、教師としてどう向き合っていくか、場面指導を交えて考察する。</t>
  </si>
  <si>
    <t xml:space="preserve">安次嶺　隆幸（教育学部専任講師）</t>
  </si>
  <si>
    <r>
      <rPr>
        <sz val="11"/>
        <color rgb="FF000000"/>
        <rFont val="Noto Sans"/>
        <family val="2"/>
      </rPr>
      <t xml:space="preserve">平</t>
    </r>
    <r>
      <rPr>
        <sz val="11"/>
        <color rgb="FF000000"/>
        <rFont val="ＭＳ Ｐゴシック"/>
        <family val="3"/>
        <charset val="128"/>
      </rPr>
      <t xml:space="preserve">31-30213-507822</t>
    </r>
    <r>
      <rPr>
        <sz val="11"/>
        <color rgb="FF000000"/>
        <rFont val="Noto Sans"/>
        <family val="2"/>
      </rPr>
      <t xml:space="preserve">号</t>
    </r>
  </si>
  <si>
    <r>
      <rPr>
        <sz val="11"/>
        <color rgb="FF000000"/>
        <rFont val="Noto Sans"/>
        <family val="2"/>
      </rPr>
      <t xml:space="preserve">【選択】実践に役立つ体育指導の仕方</t>
    </r>
    <r>
      <rPr>
        <sz val="11"/>
        <color rgb="FF000000"/>
        <rFont val="ＭＳ Ｐゴシック"/>
        <family val="3"/>
        <charset val="128"/>
      </rPr>
      <t xml:space="preserve">-</t>
    </r>
    <r>
      <rPr>
        <sz val="11"/>
        <color rgb="FF000000"/>
        <rFont val="Noto Sans"/>
        <family val="2"/>
      </rPr>
      <t xml:space="preserve">器械運動系・なわとび</t>
    </r>
    <r>
      <rPr>
        <sz val="11"/>
        <color rgb="FF000000"/>
        <rFont val="ＭＳ Ｐゴシック"/>
        <family val="3"/>
        <charset val="128"/>
      </rPr>
      <t xml:space="preserve">-</t>
    </r>
  </si>
  <si>
    <t xml:space="preserve">学校教育において、一つの運動領域に割くことのできる指導の時間は少なく、そこで学習者の上達を実現するには効率的な指導が求められる。本講習では、学校教育における運動遊びや体育の授業でよく取り扱われる器械運動系およびなわとびに焦点を当てる。本講習を通して、学習者が効率的に上達できる体育の指導を実現する知識および技術の獲得を目指す。</t>
  </si>
  <si>
    <t xml:space="preserve">佐藤　友樹（東京福祉大学短期大学部　助教）</t>
  </si>
  <si>
    <t xml:space="preserve">幼稚園教諭、小学校教諭、中学校・高等学校教諭（保健体育）</t>
  </si>
  <si>
    <r>
      <rPr>
        <sz val="11"/>
        <color rgb="FF000000"/>
        <rFont val="Noto Sans"/>
        <family val="2"/>
      </rPr>
      <t xml:space="preserve">平</t>
    </r>
    <r>
      <rPr>
        <sz val="11"/>
        <color rgb="FF000000"/>
        <rFont val="ＭＳ Ｐゴシック"/>
        <family val="3"/>
        <charset val="128"/>
      </rPr>
      <t xml:space="preserve">31-30213-507823</t>
    </r>
    <r>
      <rPr>
        <sz val="11"/>
        <color rgb="FF000000"/>
        <rFont val="Noto Sans"/>
        <family val="2"/>
      </rPr>
      <t xml:space="preserve">号</t>
    </r>
  </si>
  <si>
    <t xml:space="preserve">【選択】体育指導における今日的課題とこれからの体育指導</t>
  </si>
  <si>
    <t xml:space="preserve">近年、社会構造の複雑化、ライフスタイルの変化に伴い、人々の生活の夜型現象は確実に進行していることは周知の事実である。児童生徒における基礎体力の低下も､この余波が関係しているものと思われる。本講習では、児童生徒の現代的な体力面での問題点や基本的な生活習慣等に視点を当て、今後においてどのような体育指導（保健指導を含む）をしていけばよいのか、実技指導を取り入れながら講習を展開する。</t>
  </si>
  <si>
    <t xml:space="preserve">古俣　龍一（教育学部教授）
飯田　昌男（保育児童学部教授）</t>
  </si>
  <si>
    <t xml:space="preserve">小学校教諭、中学校・高等学校教諭（保健体育）、養護教諭</t>
  </si>
  <si>
    <r>
      <rPr>
        <sz val="11"/>
        <color rgb="FF000000"/>
        <rFont val="Noto Sans"/>
        <family val="2"/>
      </rPr>
      <t xml:space="preserve">平</t>
    </r>
    <r>
      <rPr>
        <sz val="11"/>
        <color rgb="FF000000"/>
        <rFont val="ＭＳ Ｐゴシック"/>
        <family val="3"/>
        <charset val="128"/>
      </rPr>
      <t xml:space="preserve">31-30213-507824</t>
    </r>
    <r>
      <rPr>
        <sz val="11"/>
        <color rgb="FF000000"/>
        <rFont val="Noto Sans"/>
        <family val="2"/>
      </rPr>
      <t xml:space="preserve">号</t>
    </r>
  </si>
  <si>
    <t xml:space="preserve">【選択】感染症の基礎知識と小児期の口腔ケア</t>
  </si>
  <si>
    <t xml:space="preserve">前半：感染症は感染源・感染経路・宿主の感受性で成立するため、それぞれの要因に対する予防策が重要である。汚物処理・手洗いの実技を交えて学ぶ。
後半：虫歯や歯周病は口腔における感染症の一種であり、生涯にわたって自分の歯と口の健康を守るためには乳幼児期からの口腔ケアが欠かせない。上手な歯の磨き方と習慣づけの方法、噛むことの意義を、実技を交えながら学習する。</t>
  </si>
  <si>
    <t xml:space="preserve">橋本　由利子（社会福祉学部教授）</t>
  </si>
  <si>
    <t xml:space="preserve">幼稚園教諭、養護教諭</t>
  </si>
  <si>
    <r>
      <rPr>
        <sz val="11"/>
        <color rgb="FF000000"/>
        <rFont val="Noto Sans"/>
        <family val="2"/>
      </rPr>
      <t xml:space="preserve">平</t>
    </r>
    <r>
      <rPr>
        <sz val="11"/>
        <color rgb="FF000000"/>
        <rFont val="ＭＳ Ｐゴシック"/>
        <family val="3"/>
        <charset val="128"/>
      </rPr>
      <t xml:space="preserve">31-30213-507825</t>
    </r>
    <r>
      <rPr>
        <sz val="11"/>
        <color rgb="FF000000"/>
        <rFont val="Noto Sans"/>
        <family val="2"/>
      </rPr>
      <t xml:space="preserve">号</t>
    </r>
  </si>
  <si>
    <t xml:space="preserve">【選択】望ましい教育相談について</t>
  </si>
  <si>
    <t xml:space="preserve">近年の様々な諸問題に対応するため、どのように日頃子どもたちと対応していったらいいのかを教育相談の視点で考える。また、カウンセリングの種類・方法等を取り上げ、いくつかの技法や有効な活用法を考える。</t>
  </si>
  <si>
    <t xml:space="preserve">小学校教諭、中学校教諭、高等学校教諭、養護教諭</t>
  </si>
  <si>
    <r>
      <rPr>
        <sz val="11"/>
        <color rgb="FF000000"/>
        <rFont val="Noto Sans"/>
        <family val="2"/>
      </rPr>
      <t xml:space="preserve">平</t>
    </r>
    <r>
      <rPr>
        <sz val="11"/>
        <color rgb="FF000000"/>
        <rFont val="ＭＳ Ｐゴシック"/>
        <family val="3"/>
        <charset val="128"/>
      </rPr>
      <t xml:space="preserve">31-30213-507826</t>
    </r>
    <r>
      <rPr>
        <sz val="11"/>
        <color rgb="FF000000"/>
        <rFont val="Noto Sans"/>
        <family val="2"/>
      </rPr>
      <t xml:space="preserve">号</t>
    </r>
  </si>
  <si>
    <t xml:space="preserve">【選択】消費者教育「生活を設計・管理する能力」について</t>
  </si>
  <si>
    <t xml:space="preserve">消費者教育の重点領域「生活の管理と契約」の幼児期および学校教育における指導の要点について概観し、実践事例の検討を通して「自らの生活の管理と健全な家計運営ができる力」を育む上での課題について考察する。</t>
  </si>
  <si>
    <t xml:space="preserve">小野　智一（保育児童学部准教授）</t>
  </si>
  <si>
    <r>
      <rPr>
        <sz val="11"/>
        <color rgb="FF000000"/>
        <rFont val="Noto Sans"/>
        <family val="2"/>
      </rPr>
      <t xml:space="preserve">平</t>
    </r>
    <r>
      <rPr>
        <sz val="11"/>
        <color rgb="FF000000"/>
        <rFont val="ＭＳ Ｐゴシック"/>
        <family val="3"/>
        <charset val="128"/>
      </rPr>
      <t xml:space="preserve">31-30213-507827</t>
    </r>
    <r>
      <rPr>
        <sz val="11"/>
        <color rgb="FF000000"/>
        <rFont val="Noto Sans"/>
        <family val="2"/>
      </rPr>
      <t xml:space="preserve">号</t>
    </r>
  </si>
  <si>
    <t xml:space="preserve">【選択】発達障害児の知覚特性と音楽を用いたかかわり</t>
  </si>
  <si>
    <t xml:space="preserve">発達に課題がある子どもたちの知覚を中心とした心理的特性について概説し、それを踏まえて、幼児教育や保育の場で音楽を用いた活動を行う際にどのような方法がより適するかについて考える。</t>
  </si>
  <si>
    <t xml:space="preserve">酒井　博美（東京福祉大学短期大学部　准教授）</t>
  </si>
  <si>
    <t xml:space="preserve">幼稚園教諭、特別支援学校教諭</t>
  </si>
  <si>
    <r>
      <rPr>
        <sz val="11"/>
        <color rgb="FF000000"/>
        <rFont val="Noto Sans"/>
        <family val="2"/>
      </rPr>
      <t xml:space="preserve">平</t>
    </r>
    <r>
      <rPr>
        <sz val="11"/>
        <color rgb="FF000000"/>
        <rFont val="ＭＳ Ｐゴシック"/>
        <family val="3"/>
        <charset val="128"/>
      </rPr>
      <t xml:space="preserve">31-30213-507828</t>
    </r>
    <r>
      <rPr>
        <sz val="11"/>
        <color rgb="FF000000"/>
        <rFont val="Noto Sans"/>
        <family val="2"/>
      </rPr>
      <t xml:space="preserve">号</t>
    </r>
  </si>
  <si>
    <t xml:space="preserve">【選択】新学習指導要領とこれからの図画工作</t>
  </si>
  <si>
    <r>
      <rPr>
        <sz val="11"/>
        <color rgb="FF000000"/>
        <rFont val="ＭＳ Ｐゴシック"/>
        <family val="3"/>
        <charset val="128"/>
      </rPr>
      <t xml:space="preserve">2020</t>
    </r>
    <r>
      <rPr>
        <sz val="11"/>
        <color rgb="FF000000"/>
        <rFont val="Noto Sans"/>
        <family val="2"/>
      </rPr>
      <t xml:space="preserve">年度より小学校で全面実施となる新学習指導要領を踏まえ、これからの小学校図画工作科の指導の在り方を教育課程全体の改訂の趣旨から捉える。また、プログラミングを取り入れたメディア表現題材の演習を交え、今後の図画工作科の方向性について理論的・実践的に考える。</t>
    </r>
  </si>
  <si>
    <t xml:space="preserve">井上　昌樹（東京福祉大学短期大学部　助教）</t>
  </si>
  <si>
    <r>
      <rPr>
        <sz val="11"/>
        <color rgb="FF000000"/>
        <rFont val="Noto Sans"/>
        <family val="2"/>
      </rPr>
      <t xml:space="preserve">平</t>
    </r>
    <r>
      <rPr>
        <sz val="11"/>
        <color rgb="FF000000"/>
        <rFont val="ＭＳ Ｐゴシック"/>
        <family val="3"/>
        <charset val="128"/>
      </rPr>
      <t xml:space="preserve">31-30213-507829</t>
    </r>
    <r>
      <rPr>
        <sz val="11"/>
        <color rgb="FF000000"/>
        <rFont val="Noto Sans"/>
        <family val="2"/>
      </rPr>
      <t xml:space="preserve">号</t>
    </r>
  </si>
  <si>
    <r>
      <rPr>
        <sz val="13"/>
        <color rgb="FF000000"/>
        <rFont val="ＭＳ Ｐゴシック"/>
        <family val="3"/>
        <charset val="128"/>
      </rPr>
      <t xml:space="preserve">2020</t>
    </r>
    <r>
      <rPr>
        <sz val="13"/>
        <color rgb="FF000000"/>
        <rFont val="Noto Sans"/>
        <family val="2"/>
      </rPr>
      <t xml:space="preserve">年度より小学校で全面実施となる新学習指導要領を踏まえ、これからの小学校図画工作科の指導の在り方を教育課程全体の改訂の趣旨から捉える。また、プログラミングを取り入れたメディア表現題材の演習を交え、今後の図画工作科の方向性について理論的・実践的に考える。</t>
    </r>
  </si>
  <si>
    <t xml:space="preserve">【選択】造形表現「素材との対話」／粘土による造形表現の基礎</t>
  </si>
  <si>
    <t xml:space="preserve">前半：五感を活用し、本人の資質および素材（材料）の特性を最大限に活かした造形表現活動を体験する。美術の持つ力・可能性について考察する。
後半：粘土による造形表現活動に必要な知識と技術を修得することを目標とする。実技を中心とした講義であり、身近な物をモチーフとして作品造りを体験する。制作を通して粘土の造形素材・教育教材として活用方法を学び、子どもの造形表現の幅を広げることに繋がればと考える。</t>
  </si>
  <si>
    <t xml:space="preserve">片岡　浩（社会福祉学部教授）
武本　大志（保育児童学部助教）</t>
  </si>
  <si>
    <t xml:space="preserve">東京都豊島区</t>
  </si>
  <si>
    <r>
      <rPr>
        <sz val="11"/>
        <color rgb="FF000000"/>
        <rFont val="Noto Sans"/>
        <family val="2"/>
      </rPr>
      <t xml:space="preserve">平</t>
    </r>
    <r>
      <rPr>
        <sz val="11"/>
        <color rgb="FF000000"/>
        <rFont val="ＭＳ Ｐゴシック"/>
        <family val="3"/>
        <charset val="128"/>
      </rPr>
      <t xml:space="preserve">31-30213-507830</t>
    </r>
    <r>
      <rPr>
        <sz val="11"/>
        <color rgb="FF000000"/>
        <rFont val="Noto Sans"/>
        <family val="2"/>
      </rPr>
      <t xml:space="preserve">号</t>
    </r>
  </si>
  <si>
    <t xml:space="preserve">【選択】あそびについて考える</t>
  </si>
  <si>
    <t xml:space="preserve">特に「集団あそび」に焦点を当てて、教育現場で活用できる様々な「あそび」の紹介や体験、あそびの設計等を通して、「あそび」や「あそびの考え方」、「遊びの意義」等について理解を深め、「あそび」や「あそびの考え方」を学校教育の場でどのように活用していくか考える。</t>
  </si>
  <si>
    <t xml:space="preserve">坂本　史生（教育学部専任講師）</t>
  </si>
  <si>
    <r>
      <rPr>
        <sz val="11"/>
        <color rgb="FF000000"/>
        <rFont val="Noto Sans"/>
        <family val="2"/>
      </rPr>
      <t xml:space="preserve">平</t>
    </r>
    <r>
      <rPr>
        <sz val="11"/>
        <color rgb="FF000000"/>
        <rFont val="ＭＳ Ｐゴシック"/>
        <family val="3"/>
        <charset val="128"/>
      </rPr>
      <t xml:space="preserve">31-30213-507831</t>
    </r>
    <r>
      <rPr>
        <sz val="11"/>
        <color rgb="FF000000"/>
        <rFont val="Noto Sans"/>
        <family val="2"/>
      </rPr>
      <t xml:space="preserve">号</t>
    </r>
  </si>
  <si>
    <t xml:space="preserve">【選択】学級集団アセスメントに基づいた学級づくり～学級目標づくりとその効果的な運用～</t>
  </si>
  <si>
    <r>
      <rPr>
        <sz val="11"/>
        <color rgb="FF000000"/>
        <rFont val="Noto Sans"/>
        <family val="2"/>
      </rPr>
      <t xml:space="preserve">親和的な学級集団は、子どもたちの心理社会的な発達の促進のみならず、学力の向上をも促進されることが指摘されている。本講習では、主に①子どもたちが</t>
    </r>
    <r>
      <rPr>
        <sz val="11"/>
        <color rgb="FF000000"/>
        <rFont val="ＭＳ Ｐゴシック"/>
        <family val="3"/>
        <charset val="128"/>
      </rPr>
      <t xml:space="preserve">1</t>
    </r>
    <r>
      <rPr>
        <sz val="11"/>
        <color rgb="FF000000"/>
        <rFont val="Noto Sans"/>
        <family val="2"/>
      </rPr>
      <t xml:space="preserve">年間ずっと大切にしたくなるような学級目標づくりについて、②適切な学級づくりを行っていくための、学級集団の状態をより的確に把握する方法（</t>
    </r>
    <r>
      <rPr>
        <sz val="11"/>
        <color rgb="FF000000"/>
        <rFont val="ＭＳ Ｐゴシック"/>
        <family val="3"/>
        <charset val="128"/>
      </rPr>
      <t xml:space="preserve">QU</t>
    </r>
    <r>
      <rPr>
        <sz val="11"/>
        <color rgb="FF000000"/>
        <rFont val="Noto Sans"/>
        <family val="2"/>
      </rPr>
      <t xml:space="preserve">や学級力アンケート）について、③その把握や学級目標の達成状況に応じた、学級づくりの方法について考える。</t>
    </r>
  </si>
  <si>
    <t xml:space="preserve">藤原　寿幸（教育学部専任講師）</t>
  </si>
  <si>
    <r>
      <rPr>
        <sz val="11"/>
        <color rgb="FF000000"/>
        <rFont val="Noto Sans"/>
        <family val="2"/>
      </rPr>
      <t xml:space="preserve">平</t>
    </r>
    <r>
      <rPr>
        <sz val="11"/>
        <color rgb="FF000000"/>
        <rFont val="ＭＳ Ｐゴシック"/>
        <family val="3"/>
        <charset val="128"/>
      </rPr>
      <t xml:space="preserve">31-30213-507832</t>
    </r>
    <r>
      <rPr>
        <sz val="11"/>
        <color rgb="FF000000"/>
        <rFont val="Noto Sans"/>
        <family val="2"/>
      </rPr>
      <t xml:space="preserve">号</t>
    </r>
  </si>
  <si>
    <r>
      <rPr>
        <sz val="13"/>
        <color rgb="FF000000"/>
        <rFont val="Noto Sans"/>
        <family val="2"/>
      </rPr>
      <t xml:space="preserve">親和的な学級集団は、子どもたちの心理社会的な発達の促進のみならず、学力の向上をも促進されることが指摘されている。本講習では、主に①子どもたちが</t>
    </r>
    <r>
      <rPr>
        <sz val="13"/>
        <color rgb="FF000000"/>
        <rFont val="ＭＳ Ｐゴシック"/>
        <family val="3"/>
        <charset val="128"/>
      </rPr>
      <t xml:space="preserve">1</t>
    </r>
    <r>
      <rPr>
        <sz val="13"/>
        <color rgb="FF000000"/>
        <rFont val="Noto Sans"/>
        <family val="2"/>
      </rPr>
      <t xml:space="preserve">年間ずっと大切にしたくなるような学級目標づくりについて、②適切な学級づくりを行っていくための、学級集団の状態をより的確に把握する方法（</t>
    </r>
    <r>
      <rPr>
        <sz val="13"/>
        <color rgb="FF000000"/>
        <rFont val="ＭＳ Ｐゴシック"/>
        <family val="3"/>
        <charset val="128"/>
      </rPr>
      <t xml:space="preserve">QU</t>
    </r>
    <r>
      <rPr>
        <sz val="13"/>
        <color rgb="FF000000"/>
        <rFont val="Noto Sans"/>
        <family val="2"/>
      </rPr>
      <t xml:space="preserve">や学級力アンケート）について、③その把握や学級目標の達成状況に応じた、学級づくりの方法について考える。</t>
    </r>
  </si>
  <si>
    <t xml:space="preserve">【選択】学校組織とマネジメント／「地域に開かれた学校」から「地域とともにある学校」へ</t>
  </si>
  <si>
    <r>
      <rPr>
        <sz val="11"/>
        <color rgb="FF000000"/>
        <rFont val="Noto Sans"/>
        <family val="2"/>
      </rPr>
      <t xml:space="preserve">前半：学校における日常のコミュニケーションの重要性と心構えについて理解を深める。また、マネジメント・マインドの形成を図るために学校組織の特質について理解を深め、学校組織において担う役割について理解し実践力を高める。
後半：「地域に開かれた学校」づくりの必要性が指摘されて久しいが、平成</t>
    </r>
    <r>
      <rPr>
        <sz val="11"/>
        <color rgb="FF000000"/>
        <rFont val="ＭＳ Ｐゴシック"/>
        <family val="3"/>
        <charset val="128"/>
      </rPr>
      <t xml:space="preserve">27</t>
    </r>
    <r>
      <rPr>
        <sz val="11"/>
        <color rgb="FF000000"/>
        <rFont val="Noto Sans"/>
        <family val="2"/>
      </rPr>
      <t xml:space="preserve">年の中央教育審議会答申では「地域とともにある学校」への転換が提唱された。「地域とともにある学校」とはどのような学校であるのかを解説し、家庭、地域との連携・協働について、地域社会教育の視点から実際の取り組み事例について検討する。</t>
    </r>
  </si>
  <si>
    <t xml:space="preserve">手打　明敏（教育学部長、教授）
北林　敬（保育児童学部教授）</t>
  </si>
  <si>
    <t xml:space="preserve">小学校教諭、中学校教諭、高等学校教諭、特別支援学校教諭、養護教諭</t>
  </si>
  <si>
    <r>
      <rPr>
        <sz val="11"/>
        <color rgb="FF000000"/>
        <rFont val="Noto Sans"/>
        <family val="2"/>
      </rPr>
      <t xml:space="preserve">平</t>
    </r>
    <r>
      <rPr>
        <sz val="11"/>
        <color rgb="FF000000"/>
        <rFont val="ＭＳ Ｐゴシック"/>
        <family val="3"/>
        <charset val="128"/>
      </rPr>
      <t xml:space="preserve">31-30213-507833</t>
    </r>
    <r>
      <rPr>
        <sz val="11"/>
        <color rgb="FF000000"/>
        <rFont val="Noto Sans"/>
        <family val="2"/>
      </rPr>
      <t xml:space="preserve">号</t>
    </r>
  </si>
  <si>
    <r>
      <rPr>
        <sz val="13"/>
        <color rgb="FF000000"/>
        <rFont val="Noto Sans"/>
        <family val="2"/>
      </rPr>
      <t xml:space="preserve">前半：学校における日常のコミュニケーションの重要性と心構えについて理解を深める。また、マネジメント・マインドの形成を図るために学校組織の特質について理解を深め、学校組織において担う役割について理解し実践力を高める。
後半：「地域に開かれた学校」づくりの必要性が指摘されて久しいが、平成</t>
    </r>
    <r>
      <rPr>
        <sz val="13"/>
        <color rgb="FF000000"/>
        <rFont val="ＭＳ Ｐゴシック"/>
        <family val="3"/>
        <charset val="128"/>
      </rPr>
      <t xml:space="preserve">27</t>
    </r>
    <r>
      <rPr>
        <sz val="13"/>
        <color rgb="FF000000"/>
        <rFont val="Noto Sans"/>
        <family val="2"/>
      </rPr>
      <t xml:space="preserve">年の中央教育審議会答申では「地域とともにある学校」への転換が提唱された。「地域とともにある学校」とはどのような学校であるのかを解説し、家庭、地域との連携・協働について、地域社会教育の視点から実際の取り組み事例について検討する。</t>
    </r>
  </si>
  <si>
    <r>
      <rPr>
        <sz val="11"/>
        <color rgb="FF000000"/>
        <rFont val="Noto Sans"/>
        <family val="2"/>
      </rPr>
      <t xml:space="preserve">平</t>
    </r>
    <r>
      <rPr>
        <sz val="11"/>
        <color rgb="FF000000"/>
        <rFont val="ＭＳ Ｐゴシック"/>
        <family val="3"/>
        <charset val="128"/>
      </rPr>
      <t xml:space="preserve">31-30213-507834</t>
    </r>
    <r>
      <rPr>
        <sz val="11"/>
        <color rgb="FF000000"/>
        <rFont val="Noto Sans"/>
        <family val="2"/>
      </rPr>
      <t xml:space="preserve">号</t>
    </r>
  </si>
  <si>
    <t xml:space="preserve">【選択】道徳教育の望ましい在り方について</t>
  </si>
  <si>
    <r>
      <rPr>
        <sz val="11"/>
        <color rgb="FF000000"/>
        <rFont val="Noto Sans"/>
        <family val="2"/>
      </rPr>
      <t xml:space="preserve">特別の教科道徳が本格実施され</t>
    </r>
    <r>
      <rPr>
        <sz val="11"/>
        <color rgb="FF000000"/>
        <rFont val="ＭＳ Ｐゴシック"/>
        <family val="3"/>
        <charset val="128"/>
      </rPr>
      <t xml:space="preserve">2</t>
    </r>
    <r>
      <rPr>
        <sz val="11"/>
        <color rgb="FF000000"/>
        <rFont val="Noto Sans"/>
        <family val="2"/>
      </rPr>
      <t xml:space="preserve">年目を迎える。道徳科を充実させるためには、改訂の主旨に今一度触れ、これまでの実践を振り返り、授業改善に臨む事が肝要である。本講習では、教科化への経緯、道徳教育や道徳科授業の基礎基本について学ぶ。今一度、教科化の背景や変更点、「考え議論する」に代表される今日求められている授業や評価の在り方、全教育活動を通じて行う道徳教育やその要となる道徳科の在り方に触れ、自校の道徳教育や授業改善に資することを目指すものである。</t>
    </r>
  </si>
  <si>
    <t xml:space="preserve">鈴村　邦夫（教育学部教授）</t>
  </si>
  <si>
    <r>
      <rPr>
        <sz val="11"/>
        <color rgb="FF000000"/>
        <rFont val="Noto Sans"/>
        <family val="2"/>
      </rPr>
      <t xml:space="preserve">平</t>
    </r>
    <r>
      <rPr>
        <sz val="11"/>
        <color rgb="FF000000"/>
        <rFont val="ＭＳ Ｐゴシック"/>
        <family val="3"/>
        <charset val="128"/>
      </rPr>
      <t xml:space="preserve">31-30213-507835</t>
    </r>
    <r>
      <rPr>
        <sz val="11"/>
        <color rgb="FF000000"/>
        <rFont val="Noto Sans"/>
        <family val="2"/>
      </rPr>
      <t xml:space="preserve">号</t>
    </r>
  </si>
  <si>
    <r>
      <rPr>
        <sz val="13"/>
        <color rgb="FF000000"/>
        <rFont val="Noto Sans"/>
        <family val="2"/>
      </rPr>
      <t xml:space="preserve">特別の教科道徳が本格実施され</t>
    </r>
    <r>
      <rPr>
        <sz val="13"/>
        <color rgb="FF000000"/>
        <rFont val="ＭＳ Ｐゴシック"/>
        <family val="3"/>
        <charset val="128"/>
      </rPr>
      <t xml:space="preserve">2</t>
    </r>
    <r>
      <rPr>
        <sz val="13"/>
        <color rgb="FF000000"/>
        <rFont val="Noto Sans"/>
        <family val="2"/>
      </rPr>
      <t xml:space="preserve">年目を迎える。道徳科を充実させるためには、改訂の主旨に今一度触れ、これまでの実践を振り返り、授業改善に臨む事が肝要である。本講習では、教科化への経緯、道徳教育や道徳科授業の基礎基本について学ぶ。今一度、教科化の背景や変更点、「考え議論する」に代表される今日求められている授業や評価の在り方、全教育活動を通じて行う道徳教育やその要となる道徳科の在り方に触れ、自校の道徳教育や授業改善に資することを目指すものである。</t>
    </r>
  </si>
  <si>
    <t xml:space="preserve">【選択】発達障害の理解と支援</t>
  </si>
  <si>
    <t xml:space="preserve">近年、配慮が必要な子どもたちが増えており、その対応に困っているという声が、現場の先生方からよく聞かれる。ここでは、それぞれが抱えている実際の事例を共有しながら、発達障害について正しく理解するとともに、その子どもたちへの支援を考えていく。</t>
  </si>
  <si>
    <t xml:space="preserve">戸次　佳子（保育児童学部准教授）</t>
  </si>
  <si>
    <r>
      <rPr>
        <sz val="11"/>
        <color rgb="FF000000"/>
        <rFont val="Noto Sans"/>
        <family val="2"/>
      </rPr>
      <t xml:space="preserve">平</t>
    </r>
    <r>
      <rPr>
        <sz val="11"/>
        <color rgb="FF000000"/>
        <rFont val="ＭＳ Ｐゴシック"/>
        <family val="3"/>
        <charset val="128"/>
      </rPr>
      <t xml:space="preserve">31-30213-507836</t>
    </r>
    <r>
      <rPr>
        <sz val="11"/>
        <color rgb="FF000000"/>
        <rFont val="Noto Sans"/>
        <family val="2"/>
      </rPr>
      <t xml:space="preserve">号</t>
    </r>
  </si>
  <si>
    <t xml:space="preserve">東京未来大学</t>
  </si>
  <si>
    <t xml:space="preserve">【選択】不登校及び子どもの理解と対応</t>
  </si>
  <si>
    <r>
      <rPr>
        <sz val="11"/>
        <color rgb="FF000000"/>
        <rFont val="Noto Sans"/>
        <family val="2"/>
      </rPr>
      <t xml:space="preserve">①不登校の実態，不登校の子どもや親の心理に関する理解を深める。そのうえで，学校への不適応を未然に防ぐ予防
的介入として，</t>
    </r>
    <r>
      <rPr>
        <sz val="11"/>
        <color rgb="FF000000"/>
        <rFont val="ＭＳ Ｐゴシック"/>
        <family val="3"/>
        <charset val="128"/>
      </rPr>
      <t xml:space="preserve">1</t>
    </r>
    <r>
      <rPr>
        <sz val="11"/>
        <color rgb="FF000000"/>
        <rFont val="Noto Sans"/>
        <family val="2"/>
      </rPr>
      <t xml:space="preserve">次予防，</t>
    </r>
    <r>
      <rPr>
        <sz val="11"/>
        <color rgb="FF000000"/>
        <rFont val="ＭＳ Ｐゴシック"/>
        <family val="3"/>
        <charset val="128"/>
      </rPr>
      <t xml:space="preserve">2</t>
    </r>
    <r>
      <rPr>
        <sz val="11"/>
        <color rgb="FF000000"/>
        <rFont val="Noto Sans"/>
        <family val="2"/>
      </rPr>
      <t xml:space="preserve">次予防，</t>
    </r>
    <r>
      <rPr>
        <sz val="11"/>
        <color rgb="FF000000"/>
        <rFont val="ＭＳ Ｐゴシック"/>
        <family val="3"/>
        <charset val="128"/>
      </rPr>
      <t xml:space="preserve">3</t>
    </r>
    <r>
      <rPr>
        <sz val="11"/>
        <color rgb="FF000000"/>
        <rFont val="Noto Sans"/>
        <family val="2"/>
      </rPr>
      <t xml:space="preserve">次予防の具体例について学習する。②臨床心理学的な観点から、子どもへのカウ
ンセリング的対応について解説を行う。具体的には、子どもの心の理解とカウンセリング的な関わりの方法、及びそ
れらにおける教師の自己理解と専門機関との連携の必要性を取り上げる。</t>
    </r>
  </si>
  <si>
    <t xml:space="preserve">山極　和佳（モチベーション行動科学部准教授）
藤後　悦子（こども心理学部教授）</t>
  </si>
  <si>
    <t xml:space="preserve">東京都足立区</t>
  </si>
  <si>
    <t xml:space="preserve">幼・小・中・高校教諭、養護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15-508106</t>
    </r>
    <r>
      <rPr>
        <sz val="11"/>
        <color rgb="FF000000"/>
        <rFont val="Noto Sans"/>
        <family val="2"/>
      </rPr>
      <t xml:space="preserve">号</t>
    </r>
  </si>
  <si>
    <t xml:space="preserve">03-5813-2530</t>
  </si>
  <si>
    <t xml:space="preserve">http://license.tokyomirai.ac.jp/</t>
  </si>
  <si>
    <t xml:space="preserve">30215</t>
  </si>
  <si>
    <r>
      <rPr>
        <sz val="13"/>
        <color rgb="FF000000"/>
        <rFont val="Noto Sans"/>
        <family val="2"/>
      </rPr>
      <t xml:space="preserve">①不登校の実態，不登校の子どもや親の心理に関する理解を深める。そのうえで，学校への不適応を未然に防ぐ予防
的介入として，</t>
    </r>
    <r>
      <rPr>
        <sz val="13"/>
        <color rgb="FF000000"/>
        <rFont val="ＭＳ Ｐゴシック"/>
        <family val="3"/>
        <charset val="128"/>
      </rPr>
      <t xml:space="preserve">1</t>
    </r>
    <r>
      <rPr>
        <sz val="13"/>
        <color rgb="FF000000"/>
        <rFont val="Noto Sans"/>
        <family val="2"/>
      </rPr>
      <t xml:space="preserve">次予防，</t>
    </r>
    <r>
      <rPr>
        <sz val="13"/>
        <color rgb="FF000000"/>
        <rFont val="ＭＳ Ｐゴシック"/>
        <family val="3"/>
        <charset val="128"/>
      </rPr>
      <t xml:space="preserve">2</t>
    </r>
    <r>
      <rPr>
        <sz val="13"/>
        <color rgb="FF000000"/>
        <rFont val="Noto Sans"/>
        <family val="2"/>
      </rPr>
      <t xml:space="preserve">次予防，</t>
    </r>
    <r>
      <rPr>
        <sz val="13"/>
        <color rgb="FF000000"/>
        <rFont val="ＭＳ Ｐゴシック"/>
        <family val="3"/>
        <charset val="128"/>
      </rPr>
      <t xml:space="preserve">3</t>
    </r>
    <r>
      <rPr>
        <sz val="13"/>
        <color rgb="FF000000"/>
        <rFont val="Noto Sans"/>
        <family val="2"/>
      </rPr>
      <t xml:space="preserve">次予防の具体例について学習する。②臨床心理学的な観点から、子どもへのカウ
ンセリング的対応について解説を行う。具体的には、子どもの心の理解とカウンセリング的な関わりの方法、及びそ
れらにおける教師の自己理解と専門機関との連携の必要性を取り上げる。</t>
    </r>
  </si>
  <si>
    <t xml:space="preserve">【選択】非行及び家族問題の理解と対応</t>
  </si>
  <si>
    <t xml:space="preserve">①時々刻々と変化する非行少年に対応した生徒指導の在り方や、関係機関の積極的活用について理解することを目的
とし、とりわけ、非行の進度の把握について非行性という概念を学習することをポイントとする。
②精神医学的な観点から、問題を抱えた子どもや親等に対する理解と対応の解説を行い、家族問題とモンスターペア
レントについて考える。</t>
  </si>
  <si>
    <r>
      <rPr>
        <sz val="11"/>
        <color rgb="FF000000"/>
        <rFont val="Noto Sans"/>
        <family val="2"/>
      </rPr>
      <t xml:space="preserve">出口　保行（こども心理学部教授</t>
    </r>
    <r>
      <rPr>
        <sz val="11"/>
        <color rgb="FF000000"/>
        <rFont val="ＭＳ Ｐゴシック"/>
        <family val="3"/>
        <charset val="128"/>
      </rPr>
      <t xml:space="preserve">(</t>
    </r>
    <r>
      <rPr>
        <sz val="11"/>
        <color rgb="FF000000"/>
        <rFont val="Noto Sans"/>
        <family val="2"/>
      </rPr>
      <t xml:space="preserve">学部長））
春日　武彦（こども心理学部非常勤講師）</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15-508107</t>
    </r>
    <r>
      <rPr>
        <sz val="11"/>
        <color rgb="FF000000"/>
        <rFont val="Noto Sans"/>
        <family val="2"/>
      </rPr>
      <t xml:space="preserve">号</t>
    </r>
  </si>
  <si>
    <r>
      <rPr>
        <sz val="13"/>
        <color rgb="FF000000"/>
        <rFont val="Noto Sans"/>
        <family val="2"/>
      </rPr>
      <t xml:space="preserve">出口　保行（こども心理学部教授</t>
    </r>
    <r>
      <rPr>
        <sz val="13"/>
        <color rgb="FF000000"/>
        <rFont val="ＭＳ Ｐゴシック"/>
        <family val="3"/>
        <charset val="128"/>
      </rPr>
      <t xml:space="preserve">(</t>
    </r>
    <r>
      <rPr>
        <sz val="13"/>
        <color rgb="FF000000"/>
        <rFont val="Noto Sans"/>
        <family val="2"/>
      </rPr>
      <t xml:space="preserve">学部長））
春日　武彦（こども心理学部非常勤講師）</t>
    </r>
  </si>
  <si>
    <t xml:space="preserve">【選択】現在の子どもたちをめぐる問題〜発達障害と虐待への対応〜</t>
  </si>
  <si>
    <t xml:space="preserve">現在，子どもたちをめぐる問題は複雑さと多様さを増してきている。教育の現場でも，発達障害を持つ子どもたちに対する支援の充実が求められる一方，支援ニーズの見極めが難しいケースに直面することが多くなってきていると考えられる。また子どもたちの虐待問題は後を絶たず，教師が虐待に最初に気づくケースが多いのも実情である。そこで，当講習では発達障害や虐待の事例から，その具体的な対応方法などを考えていきたい。</t>
  </si>
  <si>
    <t xml:space="preserve">渡辺　千歳（こども心理学部教授）
竹内　貞一（こども心理学部教授）</t>
  </si>
  <si>
    <r>
      <rPr>
        <sz val="11"/>
        <color rgb="FF000000"/>
        <rFont val="Noto Sans"/>
        <family val="2"/>
      </rPr>
      <t xml:space="preserve">平</t>
    </r>
    <r>
      <rPr>
        <sz val="11"/>
        <color rgb="FF000000"/>
        <rFont val="ＭＳ Ｐゴシック"/>
        <family val="3"/>
        <charset val="128"/>
      </rPr>
      <t xml:space="preserve">31-30215-508108</t>
    </r>
    <r>
      <rPr>
        <sz val="11"/>
        <color rgb="FF000000"/>
        <rFont val="Noto Sans"/>
        <family val="2"/>
      </rPr>
      <t xml:space="preserve">号</t>
    </r>
  </si>
  <si>
    <t xml:space="preserve">【選択】思春期の生徒のメンタルヘルス</t>
  </si>
  <si>
    <t xml:space="preserve">①思春期から青年期における発達課題と自己形成について臨床発達心理学の立場から概観する。また、現代社会における家族や社会との関わりの中で、思春期の生徒たちのこころのあり方について学習する。②臨床心理学的な観点から，思春期の子どもたちに生じやすい心の葛藤やつまずきについて概説する。また，事例をもとに個別的な支援が必要な生徒への対応やカウンセリング的関わりについて学習する。</t>
  </si>
  <si>
    <t xml:space="preserve">高橋　一公（モチベーション行動科学部教授（学部長））
平部　正樹（こども心理学部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15-508109</t>
    </r>
    <r>
      <rPr>
        <sz val="11"/>
        <color rgb="FF000000"/>
        <rFont val="Noto Sans"/>
        <family val="2"/>
      </rPr>
      <t xml:space="preserve">号</t>
    </r>
  </si>
  <si>
    <t xml:space="preserve">【選択】教育現場におけるモチベーション・対人コミュニケーションの理解と促進</t>
  </si>
  <si>
    <r>
      <rPr>
        <sz val="11"/>
        <color rgb="FF000000"/>
        <rFont val="Noto Sans"/>
        <family val="2"/>
      </rPr>
      <t xml:space="preserve">モチベーションの理解を通じて、学ぶ意欲、働く意欲を考える。さらに、学校現場での日頃のコミュニケーション（教員</t>
    </r>
    <r>
      <rPr>
        <sz val="11"/>
        <color rgb="FF000000"/>
        <rFont val="ＭＳ Ｐゴシック"/>
        <family val="3"/>
        <charset val="128"/>
      </rPr>
      <t xml:space="preserve">-</t>
    </r>
    <r>
      <rPr>
        <sz val="11"/>
        <color rgb="FF000000"/>
        <rFont val="Noto Sans"/>
        <family val="2"/>
      </rPr>
      <t xml:space="preserve">生徒、教員</t>
    </r>
    <r>
      <rPr>
        <sz val="11"/>
        <color rgb="FF000000"/>
        <rFont val="ＭＳ Ｐゴシック"/>
        <family val="3"/>
        <charset val="128"/>
      </rPr>
      <t xml:space="preserve">-</t>
    </r>
    <r>
      <rPr>
        <sz val="11"/>
        <color rgb="FF000000"/>
        <rFont val="Noto Sans"/>
        <family val="2"/>
      </rPr>
      <t xml:space="preserve">保護者、教員間）について、社会心理学、組織心理学の視点から、振り返りの手がかりを得る。理論と実習を通じて、モチベーションの促進と円滑な対人コミュニケーションの形成に役立つスキルについて学ぶ。</t>
    </r>
  </si>
  <si>
    <t xml:space="preserve">磯　友輝子（モチベーション行動科学部准教授）
日向野　智子（こども心理学部准教授）</t>
  </si>
  <si>
    <r>
      <rPr>
        <sz val="11"/>
        <color rgb="FF000000"/>
        <rFont val="Noto Sans"/>
        <family val="2"/>
      </rPr>
      <t xml:space="preserve">平</t>
    </r>
    <r>
      <rPr>
        <sz val="11"/>
        <color rgb="FF000000"/>
        <rFont val="ＭＳ Ｐゴシック"/>
        <family val="3"/>
        <charset val="128"/>
      </rPr>
      <t xml:space="preserve">31-30215-508110</t>
    </r>
    <r>
      <rPr>
        <sz val="11"/>
        <color rgb="FF000000"/>
        <rFont val="Noto Sans"/>
        <family val="2"/>
      </rPr>
      <t xml:space="preserve">号</t>
    </r>
  </si>
  <si>
    <r>
      <rPr>
        <sz val="13"/>
        <color rgb="FF000000"/>
        <rFont val="Noto Sans"/>
        <family val="2"/>
      </rPr>
      <t xml:space="preserve">モチベーションの理解を通じて、学ぶ意欲、働く意欲を考える。さらに、学校現場での日頃のコミュニケーション（教員</t>
    </r>
    <r>
      <rPr>
        <sz val="13"/>
        <color rgb="FF000000"/>
        <rFont val="ＭＳ Ｐゴシック"/>
        <family val="3"/>
        <charset val="128"/>
      </rPr>
      <t xml:space="preserve">-</t>
    </r>
    <r>
      <rPr>
        <sz val="13"/>
        <color rgb="FF000000"/>
        <rFont val="Noto Sans"/>
        <family val="2"/>
      </rPr>
      <t xml:space="preserve">生徒、教員</t>
    </r>
    <r>
      <rPr>
        <sz val="13"/>
        <color rgb="FF000000"/>
        <rFont val="ＭＳ Ｐゴシック"/>
        <family val="3"/>
        <charset val="128"/>
      </rPr>
      <t xml:space="preserve">-</t>
    </r>
    <r>
      <rPr>
        <sz val="13"/>
        <color rgb="FF000000"/>
        <rFont val="Noto Sans"/>
        <family val="2"/>
      </rPr>
      <t xml:space="preserve">保護者、教員間）について、社会心理学、組織心理学の視点から、振り返りの手がかりを得る。理論と実習を通じて、モチベーションの促進と円滑な対人コミュニケーションの形成に役立つスキルについて学ぶ。</t>
    </r>
  </si>
  <si>
    <t xml:space="preserve">①障害及び発達障害の概念を整理し，各発達障害の診断基準，心理学的特徴，それらに配慮した保育や教育の在り方に関して，保護者の思いや実際の指導例なども交えながら，具体的に概説する。
②発達障害の二次障害としての不登校・ひきこもり等の問題の実態とその支援について理解を深める。心理的問題に向き合う心構えだけでなく，環境への介入や調整の方法についても検討をする。</t>
  </si>
  <si>
    <t xml:space="preserve">藤本　昌樹（こども心理学部准教授）
須田　誠（こども心理学部教授）</t>
  </si>
  <si>
    <r>
      <rPr>
        <sz val="11"/>
        <color rgb="FF000000"/>
        <rFont val="Noto Sans"/>
        <family val="2"/>
      </rPr>
      <t xml:space="preserve">平</t>
    </r>
    <r>
      <rPr>
        <sz val="11"/>
        <color rgb="FF000000"/>
        <rFont val="ＭＳ Ｐゴシック"/>
        <family val="3"/>
        <charset val="128"/>
      </rPr>
      <t xml:space="preserve">31-30215-508111</t>
    </r>
    <r>
      <rPr>
        <sz val="11"/>
        <color rgb="FF000000"/>
        <rFont val="Noto Sans"/>
        <family val="2"/>
      </rPr>
      <t xml:space="preserve">号</t>
    </r>
  </si>
  <si>
    <t xml:space="preserve">【選択】乳幼児の発達と心理～子どもの育ちと親子関係～</t>
  </si>
  <si>
    <t xml:space="preserve">①乳幼児期の子どもたちが環境とかかわりながら育っていく姿を認知発達心理学から概説する。さらに子どもの育ちを支える大人の働きかけについて検討する。
②乳幼児期の子どもの心のトラブルや「気になる」親子への心理的支援について、現在の子育て環境の問題と共に検討する。</t>
  </si>
  <si>
    <t xml:space="preserve">坪井　寿子（こども心理学部教授）
井梅　由美子（こども心理学部准教授）</t>
  </si>
  <si>
    <t xml:space="preserve">幼・小教諭、養護教諭</t>
  </si>
  <si>
    <r>
      <rPr>
        <sz val="11"/>
        <color rgb="FF000000"/>
        <rFont val="Noto Sans"/>
        <family val="2"/>
      </rPr>
      <t xml:space="preserve">平</t>
    </r>
    <r>
      <rPr>
        <sz val="11"/>
        <color rgb="FF000000"/>
        <rFont val="ＭＳ Ｐゴシック"/>
        <family val="3"/>
        <charset val="128"/>
      </rPr>
      <t xml:space="preserve">31-30215-50811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1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1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1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1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1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1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19</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15-50812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2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22</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15-50812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2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2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2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27</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15-50812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2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3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3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3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33</t>
    </r>
    <r>
      <rPr>
        <sz val="11"/>
        <color rgb="FF000000"/>
        <rFont val="Noto Sans"/>
        <family val="2"/>
      </rPr>
      <t xml:space="preserve">号</t>
    </r>
  </si>
  <si>
    <t xml:space="preserve">宮城県登米市</t>
  </si>
  <si>
    <r>
      <rPr>
        <sz val="11"/>
        <color rgb="FF000000"/>
        <rFont val="Noto Sans"/>
        <family val="2"/>
      </rPr>
      <t xml:space="preserve">平</t>
    </r>
    <r>
      <rPr>
        <sz val="11"/>
        <color rgb="FF000000"/>
        <rFont val="ＭＳ Ｐゴシック"/>
        <family val="3"/>
        <charset val="128"/>
      </rPr>
      <t xml:space="preserve">31-30215-50813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3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3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3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38</t>
    </r>
    <r>
      <rPr>
        <sz val="11"/>
        <color rgb="FF000000"/>
        <rFont val="Noto Sans"/>
        <family val="2"/>
      </rPr>
      <t xml:space="preserve">号</t>
    </r>
  </si>
  <si>
    <t xml:space="preserve">埼玉県さいたま市</t>
  </si>
  <si>
    <r>
      <rPr>
        <sz val="11"/>
        <color rgb="FF000000"/>
        <rFont val="Noto Sans"/>
        <family val="2"/>
      </rPr>
      <t xml:space="preserve">平</t>
    </r>
    <r>
      <rPr>
        <sz val="11"/>
        <color rgb="FF000000"/>
        <rFont val="ＭＳ Ｐゴシック"/>
        <family val="3"/>
        <charset val="128"/>
      </rPr>
      <t xml:space="preserve">31-30215-50813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4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4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4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4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4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45</t>
    </r>
    <r>
      <rPr>
        <sz val="11"/>
        <color rgb="FF000000"/>
        <rFont val="Noto Sans"/>
        <family val="2"/>
      </rPr>
      <t xml:space="preserve">号</t>
    </r>
  </si>
  <si>
    <t xml:space="preserve">東京都立川市</t>
  </si>
  <si>
    <r>
      <rPr>
        <sz val="11"/>
        <color rgb="FF000000"/>
        <rFont val="Noto Sans"/>
        <family val="2"/>
      </rPr>
      <t xml:space="preserve">平</t>
    </r>
    <r>
      <rPr>
        <sz val="11"/>
        <color rgb="FF000000"/>
        <rFont val="ＭＳ Ｐゴシック"/>
        <family val="3"/>
        <charset val="128"/>
      </rPr>
      <t xml:space="preserve">31-30215-50814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4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4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4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5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5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5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5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5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5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5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5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58</t>
    </r>
    <r>
      <rPr>
        <sz val="11"/>
        <color rgb="FF000000"/>
        <rFont val="Noto Sans"/>
        <family val="2"/>
      </rPr>
      <t xml:space="preserve">号</t>
    </r>
  </si>
  <si>
    <t xml:space="preserve">神奈川県横浜市</t>
  </si>
  <si>
    <r>
      <rPr>
        <sz val="11"/>
        <color rgb="FF000000"/>
        <rFont val="Noto Sans"/>
        <family val="2"/>
      </rPr>
      <t xml:space="preserve">平</t>
    </r>
    <r>
      <rPr>
        <sz val="11"/>
        <color rgb="FF000000"/>
        <rFont val="ＭＳ Ｐゴシック"/>
        <family val="3"/>
        <charset val="128"/>
      </rPr>
      <t xml:space="preserve">31-30215-508159</t>
    </r>
    <r>
      <rPr>
        <sz val="11"/>
        <color rgb="FF000000"/>
        <rFont val="Noto Sans"/>
        <family val="2"/>
      </rPr>
      <t xml:space="preserve">号</t>
    </r>
  </si>
  <si>
    <t xml:space="preserve">14</t>
  </si>
  <si>
    <r>
      <rPr>
        <sz val="11"/>
        <color rgb="FF000000"/>
        <rFont val="Noto Sans"/>
        <family val="2"/>
      </rPr>
      <t xml:space="preserve">平</t>
    </r>
    <r>
      <rPr>
        <sz val="11"/>
        <color rgb="FF000000"/>
        <rFont val="ＭＳ Ｐゴシック"/>
        <family val="3"/>
        <charset val="128"/>
      </rPr>
      <t xml:space="preserve">31-30215-50816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6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6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6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64</t>
    </r>
    <r>
      <rPr>
        <sz val="11"/>
        <color rgb="FF000000"/>
        <rFont val="Noto Sans"/>
        <family val="2"/>
      </rPr>
      <t xml:space="preserve">号</t>
    </r>
  </si>
  <si>
    <t xml:space="preserve">静岡県静岡市</t>
  </si>
  <si>
    <r>
      <rPr>
        <sz val="11"/>
        <color rgb="FF000000"/>
        <rFont val="Noto Sans"/>
        <family val="2"/>
      </rPr>
      <t xml:space="preserve">平</t>
    </r>
    <r>
      <rPr>
        <sz val="11"/>
        <color rgb="FF000000"/>
        <rFont val="ＭＳ Ｐゴシック"/>
        <family val="3"/>
        <charset val="128"/>
      </rPr>
      <t xml:space="preserve">31-30215-508165</t>
    </r>
    <r>
      <rPr>
        <sz val="11"/>
        <color rgb="FF000000"/>
        <rFont val="Noto Sans"/>
        <family val="2"/>
      </rPr>
      <t xml:space="preserve">号</t>
    </r>
  </si>
  <si>
    <t xml:space="preserve">22</t>
  </si>
  <si>
    <r>
      <rPr>
        <sz val="11"/>
        <color rgb="FF000000"/>
        <rFont val="Noto Sans"/>
        <family val="2"/>
      </rPr>
      <t xml:space="preserve">平</t>
    </r>
    <r>
      <rPr>
        <sz val="11"/>
        <color rgb="FF000000"/>
        <rFont val="ＭＳ Ｐゴシック"/>
        <family val="3"/>
        <charset val="128"/>
      </rPr>
      <t xml:space="preserve">31-30215-50816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67</t>
    </r>
    <r>
      <rPr>
        <sz val="11"/>
        <color rgb="FF000000"/>
        <rFont val="Noto Sans"/>
        <family val="2"/>
      </rPr>
      <t xml:space="preserve">号</t>
    </r>
  </si>
  <si>
    <t xml:space="preserve">愛知県名古屋市</t>
  </si>
  <si>
    <r>
      <rPr>
        <sz val="11"/>
        <color rgb="FF000000"/>
        <rFont val="Noto Sans"/>
        <family val="2"/>
      </rPr>
      <t xml:space="preserve">平</t>
    </r>
    <r>
      <rPr>
        <sz val="11"/>
        <color rgb="FF000000"/>
        <rFont val="ＭＳ Ｐゴシック"/>
        <family val="3"/>
        <charset val="128"/>
      </rPr>
      <t xml:space="preserve">31-30215-508168</t>
    </r>
    <r>
      <rPr>
        <sz val="11"/>
        <color rgb="FF000000"/>
        <rFont val="Noto Sans"/>
        <family val="2"/>
      </rPr>
      <t xml:space="preserve">号</t>
    </r>
  </si>
  <si>
    <t xml:space="preserve">23</t>
  </si>
  <si>
    <r>
      <rPr>
        <sz val="11"/>
        <color rgb="FF000000"/>
        <rFont val="Noto Sans"/>
        <family val="2"/>
      </rPr>
      <t xml:space="preserve">平</t>
    </r>
    <r>
      <rPr>
        <sz val="11"/>
        <color rgb="FF000000"/>
        <rFont val="ＭＳ Ｐゴシック"/>
        <family val="3"/>
        <charset val="128"/>
      </rPr>
      <t xml:space="preserve">31-30215-50816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7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7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7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7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7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7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7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7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7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7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8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8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8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8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8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85</t>
    </r>
    <r>
      <rPr>
        <sz val="11"/>
        <color rgb="FF000000"/>
        <rFont val="Noto Sans"/>
        <family val="2"/>
      </rPr>
      <t xml:space="preserve">号</t>
    </r>
  </si>
  <si>
    <t xml:space="preserve">広島県広島市</t>
  </si>
  <si>
    <r>
      <rPr>
        <sz val="11"/>
        <color rgb="FF000000"/>
        <rFont val="Noto Sans"/>
        <family val="2"/>
      </rPr>
      <t xml:space="preserve">平</t>
    </r>
    <r>
      <rPr>
        <sz val="11"/>
        <color rgb="FF000000"/>
        <rFont val="ＭＳ Ｐゴシック"/>
        <family val="3"/>
        <charset val="128"/>
      </rPr>
      <t xml:space="preserve">31-30215-508186</t>
    </r>
    <r>
      <rPr>
        <sz val="11"/>
        <color rgb="FF000000"/>
        <rFont val="Noto Sans"/>
        <family val="2"/>
      </rPr>
      <t xml:space="preserve">号</t>
    </r>
  </si>
  <si>
    <t xml:space="preserve">34</t>
  </si>
  <si>
    <r>
      <rPr>
        <sz val="11"/>
        <color rgb="FF000000"/>
        <rFont val="Noto Sans"/>
        <family val="2"/>
      </rPr>
      <t xml:space="preserve">平</t>
    </r>
    <r>
      <rPr>
        <sz val="11"/>
        <color rgb="FF000000"/>
        <rFont val="ＭＳ Ｐゴシック"/>
        <family val="3"/>
        <charset val="128"/>
      </rPr>
      <t xml:space="preserve">31-30215-50818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8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8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9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9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9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9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9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15-508195</t>
    </r>
    <r>
      <rPr>
        <sz val="11"/>
        <color rgb="FF000000"/>
        <rFont val="Noto Sans"/>
        <family val="2"/>
      </rPr>
      <t xml:space="preserve">号</t>
    </r>
  </si>
  <si>
    <t xml:space="preserve">桐朋学園大学</t>
  </si>
  <si>
    <t xml:space="preserve">【選択】指揮法及び指導法 ～器楽アンサンブル編～</t>
  </si>
  <si>
    <t xml:space="preserve">「指揮法及び指導法」の器楽アンサンブル編である。この講座は、管楽器奏者及び吹奏楽の指揮指導者として活躍する講師、また吹奏楽指導の専門家として教育現場等で活躍している講師、さらに音楽教育の基礎能力である読譜力についてはソルフェージュの専門家である講師、これらの講師を迎え、それぞれ専門的な視点から吹奏楽指揮・指導について解説していく。</t>
  </si>
  <si>
    <t xml:space="preserve">大橋　浩子（教授）
上原　宏（教授）
関田　英二（教授）
谷　茂樹（教授）</t>
  </si>
  <si>
    <t xml:space="preserve">東京都調布市</t>
  </si>
  <si>
    <t xml:space="preserve">小学校教諭、中学校教諭（音楽）、高等学校教諭（音楽）</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19-507622</t>
    </r>
    <r>
      <rPr>
        <sz val="11"/>
        <color rgb="FF000000"/>
        <rFont val="Noto Sans"/>
        <family val="2"/>
      </rPr>
      <t xml:space="preserve">号</t>
    </r>
  </si>
  <si>
    <t xml:space="preserve">042-444-7055</t>
  </si>
  <si>
    <t xml:space="preserve">https://www.tohomusic.ac.jp/college/index.html</t>
  </si>
  <si>
    <t xml:space="preserve">30219</t>
  </si>
  <si>
    <t xml:space="preserve">【選択】指揮法及び指導法 ～合唱編～</t>
  </si>
  <si>
    <t xml:space="preserve">指揮法及び指導法の合唱編である。この講座は、合唱指揮者として活躍する講師、実際の教育現場で活躍している講師、合唱伴奏の分野で活躍する講師を迎え、それぞれ専門的な視点から合唱指揮・指導および伴奏について解説していく。</t>
  </si>
  <si>
    <t xml:space="preserve">大谷　研二（活水女子大学音楽学部学術研究所　教授）
関田　英二（教授）
谷　茂樹（教授）</t>
  </si>
  <si>
    <r>
      <rPr>
        <sz val="11"/>
        <color rgb="FF000000"/>
        <rFont val="Noto Sans"/>
        <family val="2"/>
      </rPr>
      <t xml:space="preserve">平</t>
    </r>
    <r>
      <rPr>
        <sz val="11"/>
        <color rgb="FF000000"/>
        <rFont val="ＭＳ Ｐゴシック"/>
        <family val="3"/>
        <charset val="128"/>
      </rPr>
      <t xml:space="preserve">31-30219-507623</t>
    </r>
    <r>
      <rPr>
        <sz val="11"/>
        <color rgb="FF000000"/>
        <rFont val="Noto Sans"/>
        <family val="2"/>
      </rPr>
      <t xml:space="preserve">号</t>
    </r>
  </si>
  <si>
    <t xml:space="preserve">【選択】指揮法基礎・応用講座</t>
  </si>
  <si>
    <t xml:space="preserve">指揮法の初歩を確認するとともに、その応用として、現在各方面にて活躍している若手指揮者から具体的な棒の振り方を学ぶ。希望者対象の公開レッスンを取り入れ、質疑応答も含めて講習を深化させていく。また、学習指導要領の改訂に携わった講師より、その専門的な視点を交えながら、音楽史および音楽鑑賞教育について講義を行う。</t>
  </si>
  <si>
    <t xml:space="preserve">沼野　雄司（教授）
村上　寿昭（講師）
関田　英二（教授）
谷　茂樹（教授）</t>
  </si>
  <si>
    <r>
      <rPr>
        <sz val="11"/>
        <color rgb="FF000000"/>
        <rFont val="Noto Sans"/>
        <family val="2"/>
      </rPr>
      <t xml:space="preserve">平</t>
    </r>
    <r>
      <rPr>
        <sz val="11"/>
        <color rgb="FF000000"/>
        <rFont val="ＭＳ Ｐゴシック"/>
        <family val="3"/>
        <charset val="128"/>
      </rPr>
      <t xml:space="preserve">31-30219-507624</t>
    </r>
    <r>
      <rPr>
        <sz val="11"/>
        <color rgb="FF000000"/>
        <rFont val="Noto Sans"/>
        <family val="2"/>
      </rPr>
      <t xml:space="preserve">号</t>
    </r>
  </si>
  <si>
    <t xml:space="preserve">日本大学</t>
  </si>
  <si>
    <t xml:space="preserve">【選択】国語の教科書と古典教育</t>
  </si>
  <si>
    <t xml:space="preserve">少子化の影響もあって、国語の教科書の販売部数も減り続けている。そのため、編集に経費がかけられないことが原因であろうが、学習指導要領の改訂の際にも、十分な検討が行われていないように見える。とりわけ、古典分野は等閑に付されている。この講座では、教科書の現状とその問題点を知ることを通して、それをいかに利用するのかを考える機会としてほしいと思う。中学と高校では、やや事情が異なるが、ここでは高校の国語の教科書を通して、そうした問題を考えてみたい。</t>
  </si>
  <si>
    <t xml:space="preserve">梶川　信行（文理学部教授）</t>
  </si>
  <si>
    <t xml:space="preserve">中学校，高等学校及び中等教育学校教諭（国語）</t>
  </si>
  <si>
    <r>
      <rPr>
        <sz val="11"/>
        <color rgb="FF000000"/>
        <rFont val="Noto Sans"/>
        <family val="2"/>
      </rPr>
      <t xml:space="preserve">平</t>
    </r>
    <r>
      <rPr>
        <sz val="11"/>
        <color rgb="FF000000"/>
        <rFont val="ＭＳ Ｐゴシック"/>
        <family val="3"/>
        <charset val="128"/>
      </rPr>
      <t xml:space="preserve">31-30223-507656</t>
    </r>
    <r>
      <rPr>
        <sz val="11"/>
        <color rgb="FF000000"/>
        <rFont val="Noto Sans"/>
        <family val="2"/>
      </rPr>
      <t xml:space="preserve">号</t>
    </r>
  </si>
  <si>
    <t xml:space="preserve">03-5317-8584</t>
  </si>
  <si>
    <t xml:space="preserve">http://www.nihon-u.ac.jp/</t>
  </si>
  <si>
    <t xml:space="preserve">30223</t>
  </si>
  <si>
    <t xml:space="preserve">【選択】パフォーマンス力を養う外国語の活動</t>
  </si>
  <si>
    <r>
      <rPr>
        <sz val="11"/>
        <color rgb="FF000000"/>
        <rFont val="Noto Sans"/>
        <family val="2"/>
      </rPr>
      <t xml:space="preserve">本講習では、中・高等学校の外国語における、スピ―キング及びライティングのパフォーマンス力を育成することを目的とした言語活動について考え、ワークショップ形式で意見を出し合いながら実践をします。新学習指導要領では、「話すこと」が</t>
    </r>
    <r>
      <rPr>
        <sz val="11"/>
        <color rgb="FF000000"/>
        <rFont val="ＭＳ Ｐゴシック"/>
        <family val="3"/>
        <charset val="128"/>
      </rPr>
      <t xml:space="preserve">2</t>
    </r>
    <r>
      <rPr>
        <sz val="11"/>
        <color rgb="FF000000"/>
        <rFont val="Noto Sans"/>
        <family val="2"/>
      </rPr>
      <t xml:space="preserve">領域に分けられるなど、益々教室における外国語使用の場面設定が重要視されています。そこで、本講習は教室における生徒の言語産出活動とその評価について考える機会を提供します。</t>
    </r>
  </si>
  <si>
    <t xml:space="preserve">隅田　朗彦（文理学部教授）</t>
  </si>
  <si>
    <t xml:space="preserve">中学校，高等学校及び中等教育学校教諭（英語）</t>
  </si>
  <si>
    <r>
      <rPr>
        <sz val="11"/>
        <color rgb="FF000000"/>
        <rFont val="Noto Sans"/>
        <family val="2"/>
      </rPr>
      <t xml:space="preserve">平</t>
    </r>
    <r>
      <rPr>
        <sz val="11"/>
        <color rgb="FF000000"/>
        <rFont val="ＭＳ Ｐゴシック"/>
        <family val="3"/>
        <charset val="128"/>
      </rPr>
      <t xml:space="preserve">31-30223-507657</t>
    </r>
    <r>
      <rPr>
        <sz val="11"/>
        <color rgb="FF000000"/>
        <rFont val="Noto Sans"/>
        <family val="2"/>
      </rPr>
      <t xml:space="preserve">号</t>
    </r>
  </si>
  <si>
    <r>
      <rPr>
        <sz val="13"/>
        <color rgb="FF000000"/>
        <rFont val="Noto Sans"/>
        <family val="2"/>
      </rPr>
      <t xml:space="preserve">本講習では、中・高等学校の外国語における、スピ―キング及びライティングのパフォーマンス力を育成することを目的とした言語活動について考え、ワークショップ形式で意見を出し合いながら実践をします。新学習指導要領では、「話すこと」が</t>
    </r>
    <r>
      <rPr>
        <sz val="13"/>
        <color rgb="FF000000"/>
        <rFont val="ＭＳ Ｐゴシック"/>
        <family val="3"/>
        <charset val="128"/>
      </rPr>
      <t xml:space="preserve">2</t>
    </r>
    <r>
      <rPr>
        <sz val="13"/>
        <color rgb="FF000000"/>
        <rFont val="Noto Sans"/>
        <family val="2"/>
      </rPr>
      <t xml:space="preserve">領域に分けられるなど、益々教室における外国語使用の場面設定が重要視されています。そこで、本講習は教室における生徒の言語産出活動とその評価について考える機会を提供します。</t>
    </r>
  </si>
  <si>
    <r>
      <rPr>
        <sz val="11"/>
        <color rgb="FF000000"/>
        <rFont val="Noto Sans"/>
        <family val="2"/>
      </rPr>
      <t xml:space="preserve">【選択】</t>
    </r>
    <r>
      <rPr>
        <sz val="11"/>
        <color rgb="FF000000"/>
        <rFont val="ＭＳ Ｐゴシック"/>
        <family val="3"/>
        <charset val="128"/>
      </rPr>
      <t xml:space="preserve">ICT</t>
    </r>
    <r>
      <rPr>
        <sz val="11"/>
        <color rgb="FF000000"/>
        <rFont val="Noto Sans"/>
        <family val="2"/>
      </rPr>
      <t xml:space="preserve">を活用する学び</t>
    </r>
  </si>
  <si>
    <r>
      <rPr>
        <sz val="11"/>
        <color rgb="FF000000"/>
        <rFont val="Noto Sans"/>
        <family val="2"/>
      </rPr>
      <t xml:space="preserve">最近</t>
    </r>
    <r>
      <rPr>
        <sz val="11"/>
        <color rgb="FF000000"/>
        <rFont val="ＭＳ Ｐゴシック"/>
        <family val="3"/>
        <charset val="128"/>
      </rPr>
      <t xml:space="preserve">ICT</t>
    </r>
    <r>
      <rPr>
        <sz val="11"/>
        <color rgb="FF000000"/>
        <rFont val="Noto Sans"/>
        <family val="2"/>
      </rPr>
      <t xml:space="preserve">を活用した学修支援導入の試みが多くなされている。
本講習ではこれまでの</t>
    </r>
    <r>
      <rPr>
        <sz val="11"/>
        <color rgb="FF000000"/>
        <rFont val="ＭＳ Ｐゴシック"/>
        <family val="3"/>
        <charset val="128"/>
      </rPr>
      <t xml:space="preserve">ICT</t>
    </r>
    <r>
      <rPr>
        <sz val="11"/>
        <color rgb="FF000000"/>
        <rFont val="Noto Sans"/>
        <family val="2"/>
      </rPr>
      <t xml:space="preserve">学修支援を振り返り、今後あるべき</t>
    </r>
    <r>
      <rPr>
        <sz val="11"/>
        <color rgb="FF000000"/>
        <rFont val="ＭＳ Ｐゴシック"/>
        <family val="3"/>
        <charset val="128"/>
      </rPr>
      <t xml:space="preserve">ICT</t>
    </r>
    <r>
      <rPr>
        <sz val="11"/>
        <color rgb="FF000000"/>
        <rFont val="Noto Sans"/>
        <family val="2"/>
      </rPr>
      <t xml:space="preserve">学修支援について考察する。
そのため、インターネットの歴史や情報機器の変遷、学校における</t>
    </r>
    <r>
      <rPr>
        <sz val="11"/>
        <color rgb="FF000000"/>
        <rFont val="ＭＳ Ｐゴシック"/>
        <family val="3"/>
        <charset val="128"/>
      </rPr>
      <t xml:space="preserve">ICT</t>
    </r>
    <r>
      <rPr>
        <sz val="11"/>
        <color rgb="FF000000"/>
        <rFont val="Noto Sans"/>
        <family val="2"/>
      </rPr>
      <t xml:space="preserve">基盤に必要な知識や今後の技術発展について講義を行う。
また実際にタブレット等の</t>
    </r>
    <r>
      <rPr>
        <sz val="11"/>
        <color rgb="FF000000"/>
        <rFont val="ＭＳ Ｐゴシック"/>
        <family val="3"/>
        <charset val="128"/>
      </rPr>
      <t xml:space="preserve">ICT</t>
    </r>
    <r>
      <rPr>
        <sz val="11"/>
        <color rgb="FF000000"/>
        <rFont val="Noto Sans"/>
        <family val="2"/>
      </rPr>
      <t xml:space="preserve">機器を利用した学修支援について実習を行うとともに、現在の学校における問題点や改善方法について議論を行う。</t>
    </r>
  </si>
  <si>
    <t xml:space="preserve">小林　貴之（文理学部教授）</t>
  </si>
  <si>
    <t xml:space="preserve">中学校，高等学校及び中等教育学校教諭</t>
  </si>
  <si>
    <r>
      <rPr>
        <sz val="11"/>
        <color rgb="FF000000"/>
        <rFont val="Noto Sans"/>
        <family val="2"/>
      </rPr>
      <t xml:space="preserve">平</t>
    </r>
    <r>
      <rPr>
        <sz val="11"/>
        <color rgb="FF000000"/>
        <rFont val="ＭＳ Ｐゴシック"/>
        <family val="3"/>
        <charset val="128"/>
      </rPr>
      <t xml:space="preserve">31-30223-507658</t>
    </r>
    <r>
      <rPr>
        <sz val="11"/>
        <color rgb="FF000000"/>
        <rFont val="Noto Sans"/>
        <family val="2"/>
      </rPr>
      <t xml:space="preserve">号</t>
    </r>
  </si>
  <si>
    <r>
      <rPr>
        <sz val="13"/>
        <color rgb="FF000000"/>
        <rFont val="Noto Sans"/>
        <family val="2"/>
      </rPr>
      <t xml:space="preserve">最近</t>
    </r>
    <r>
      <rPr>
        <sz val="13"/>
        <color rgb="FF000000"/>
        <rFont val="ＭＳ Ｐゴシック"/>
        <family val="3"/>
        <charset val="128"/>
      </rPr>
      <t xml:space="preserve">ICT</t>
    </r>
    <r>
      <rPr>
        <sz val="13"/>
        <color rgb="FF000000"/>
        <rFont val="Noto Sans"/>
        <family val="2"/>
      </rPr>
      <t xml:space="preserve">を活用した学修支援導入の試みが多くなされている。
本講習ではこれまでの</t>
    </r>
    <r>
      <rPr>
        <sz val="13"/>
        <color rgb="FF000000"/>
        <rFont val="ＭＳ Ｐゴシック"/>
        <family val="3"/>
        <charset val="128"/>
      </rPr>
      <t xml:space="preserve">ICT</t>
    </r>
    <r>
      <rPr>
        <sz val="13"/>
        <color rgb="FF000000"/>
        <rFont val="Noto Sans"/>
        <family val="2"/>
      </rPr>
      <t xml:space="preserve">学修支援を振り返り、今後あるべき</t>
    </r>
    <r>
      <rPr>
        <sz val="13"/>
        <color rgb="FF000000"/>
        <rFont val="ＭＳ Ｐゴシック"/>
        <family val="3"/>
        <charset val="128"/>
      </rPr>
      <t xml:space="preserve">ICT</t>
    </r>
    <r>
      <rPr>
        <sz val="13"/>
        <color rgb="FF000000"/>
        <rFont val="Noto Sans"/>
        <family val="2"/>
      </rPr>
      <t xml:space="preserve">学修支援について考察する。
そのため、インターネットの歴史や情報機器の変遷、学校における</t>
    </r>
    <r>
      <rPr>
        <sz val="13"/>
        <color rgb="FF000000"/>
        <rFont val="ＭＳ Ｐゴシック"/>
        <family val="3"/>
        <charset val="128"/>
      </rPr>
      <t xml:space="preserve">ICT</t>
    </r>
    <r>
      <rPr>
        <sz val="13"/>
        <color rgb="FF000000"/>
        <rFont val="Noto Sans"/>
        <family val="2"/>
      </rPr>
      <t xml:space="preserve">基盤に必要な知識や今後の技術発展について講義を行う。
また実際にタブレット等の</t>
    </r>
    <r>
      <rPr>
        <sz val="13"/>
        <color rgb="FF000000"/>
        <rFont val="ＭＳ Ｐゴシック"/>
        <family val="3"/>
        <charset val="128"/>
      </rPr>
      <t xml:space="preserve">ICT</t>
    </r>
    <r>
      <rPr>
        <sz val="13"/>
        <color rgb="FF000000"/>
        <rFont val="Noto Sans"/>
        <family val="2"/>
      </rPr>
      <t xml:space="preserve">機器を利用した学修支援について実習を行うとともに、現在の学校における問題点や改善方法について議論を行う。</t>
    </r>
  </si>
  <si>
    <t xml:space="preserve">【選択】災害における情報と避難を考える</t>
  </si>
  <si>
    <t xml:space="preserve">日本は、言うまでもなく災害の多い国であり、「東日本大震災」「熊本地震」「西日本豪雨」など、近年も大きな災害が相次いでいる。災害が発生するたびに様々な問題点が指摘されてはいるものの、これらが教訓として活かされないケースも多い。この講習では、災害に関する社会調査の結果をもとに、社会学・社会心理学の観点から「情報と避難」を中心に災害について考え、災害の教訓を活かすための防災教育の課題を検討していきたい。</t>
  </si>
  <si>
    <t xml:space="preserve">中森　広道（文理学部教授）</t>
  </si>
  <si>
    <r>
      <rPr>
        <sz val="11"/>
        <color rgb="FF000000"/>
        <rFont val="Noto Sans"/>
        <family val="2"/>
      </rPr>
      <t xml:space="preserve">平</t>
    </r>
    <r>
      <rPr>
        <sz val="11"/>
        <color rgb="FF000000"/>
        <rFont val="ＭＳ Ｐゴシック"/>
        <family val="3"/>
        <charset val="128"/>
      </rPr>
      <t xml:space="preserve">31-30223-507659</t>
    </r>
    <r>
      <rPr>
        <sz val="11"/>
        <color rgb="FF000000"/>
        <rFont val="Noto Sans"/>
        <family val="2"/>
      </rPr>
      <t xml:space="preserve">号</t>
    </r>
  </si>
  <si>
    <t xml:space="preserve">【選択】音速測定実験と熱電変換実験</t>
  </si>
  <si>
    <r>
      <rPr>
        <sz val="11"/>
        <color rgb="FF000000"/>
        <rFont val="Noto Sans"/>
        <family val="2"/>
      </rPr>
      <t xml:space="preserve">理数探求</t>
    </r>
    <r>
      <rPr>
        <sz val="11"/>
        <color rgb="FF000000"/>
        <rFont val="ＭＳ Ｐゴシック"/>
        <family val="3"/>
        <charset val="128"/>
      </rPr>
      <t xml:space="preserve">(</t>
    </r>
    <r>
      <rPr>
        <sz val="11"/>
        <color rgb="FF000000"/>
        <rFont val="Noto Sans"/>
        <family val="2"/>
      </rPr>
      <t xml:space="preserve">高校新科目</t>
    </r>
    <r>
      <rPr>
        <sz val="11"/>
        <color rgb="FF000000"/>
        <rFont val="ＭＳ Ｐゴシック"/>
        <family val="3"/>
        <charset val="128"/>
      </rPr>
      <t xml:space="preserve">)</t>
    </r>
    <r>
      <rPr>
        <sz val="11"/>
        <color rgb="FF000000"/>
        <rFont val="Noto Sans"/>
        <family val="2"/>
      </rPr>
      <t xml:space="preserve">での導入を想定し開発した</t>
    </r>
    <r>
      <rPr>
        <sz val="11"/>
        <color rgb="FF000000"/>
        <rFont val="ＭＳ Ｐゴシック"/>
        <family val="3"/>
        <charset val="128"/>
      </rPr>
      <t xml:space="preserve">2</t>
    </r>
    <r>
      <rPr>
        <sz val="11"/>
        <color rgb="FF000000"/>
        <rFont val="Noto Sans"/>
        <family val="2"/>
      </rPr>
      <t xml:space="preserve">つの実験を行う。岡田開発の熱電変換実験（エネルギー変換の次世代の要となる熱電変換を，材料探索の観点から試料の合成と温度差による起電力の測定までの一連の実験）と，その熱処理の待ち時間を利用して，大久保開発の音速温度依存性実験（通常のオシロスコープを用いて「</t>
    </r>
    <r>
      <rPr>
        <sz val="11"/>
        <color rgb="FF000000"/>
        <rFont val="ＭＳ Ｐゴシック"/>
        <family val="3"/>
        <charset val="128"/>
      </rPr>
      <t xml:space="preserve">V=331.5+0.6t</t>
    </r>
    <r>
      <rPr>
        <sz val="11"/>
        <color rgb="FF000000"/>
        <rFont val="Noto Sans"/>
        <family val="2"/>
      </rPr>
      <t xml:space="preserve">」を導き出す実験）を体験する。これらの実験はセラミック材料や音という中学学習事項の発展的内容である事から中学校教諭も対象とする。</t>
    </r>
  </si>
  <si>
    <t xml:space="preserve">大久保　尚紀（理工学部教授）
岡田　悟志（理工学部助教）</t>
  </si>
  <si>
    <t xml:space="preserve">中学校，高等学校及び中等教育学校教諭（理科）</t>
  </si>
  <si>
    <r>
      <rPr>
        <sz val="11"/>
        <color rgb="FF000000"/>
        <rFont val="Noto Sans"/>
        <family val="2"/>
      </rPr>
      <t xml:space="preserve">平</t>
    </r>
    <r>
      <rPr>
        <sz val="11"/>
        <color rgb="FF000000"/>
        <rFont val="ＭＳ Ｐゴシック"/>
        <family val="3"/>
        <charset val="128"/>
      </rPr>
      <t xml:space="preserve">31-30223-507660</t>
    </r>
    <r>
      <rPr>
        <sz val="11"/>
        <color rgb="FF000000"/>
        <rFont val="Noto Sans"/>
        <family val="2"/>
      </rPr>
      <t xml:space="preserve">号</t>
    </r>
  </si>
  <si>
    <r>
      <rPr>
        <sz val="13"/>
        <color rgb="FF000000"/>
        <rFont val="Noto Sans"/>
        <family val="2"/>
      </rPr>
      <t xml:space="preserve">理数探求</t>
    </r>
    <r>
      <rPr>
        <sz val="13"/>
        <color rgb="FF000000"/>
        <rFont val="ＭＳ Ｐゴシック"/>
        <family val="3"/>
        <charset val="128"/>
      </rPr>
      <t xml:space="preserve">(</t>
    </r>
    <r>
      <rPr>
        <sz val="13"/>
        <color rgb="FF000000"/>
        <rFont val="Noto Sans"/>
        <family val="2"/>
      </rPr>
      <t xml:space="preserve">高校新科目</t>
    </r>
    <r>
      <rPr>
        <sz val="13"/>
        <color rgb="FF000000"/>
        <rFont val="ＭＳ Ｐゴシック"/>
        <family val="3"/>
        <charset val="128"/>
      </rPr>
      <t xml:space="preserve">)</t>
    </r>
    <r>
      <rPr>
        <sz val="13"/>
        <color rgb="FF000000"/>
        <rFont val="Noto Sans"/>
        <family val="2"/>
      </rPr>
      <t xml:space="preserve">での導入を想定し開発した</t>
    </r>
    <r>
      <rPr>
        <sz val="13"/>
        <color rgb="FF000000"/>
        <rFont val="ＭＳ Ｐゴシック"/>
        <family val="3"/>
        <charset val="128"/>
      </rPr>
      <t xml:space="preserve">2</t>
    </r>
    <r>
      <rPr>
        <sz val="13"/>
        <color rgb="FF000000"/>
        <rFont val="Noto Sans"/>
        <family val="2"/>
      </rPr>
      <t xml:space="preserve">つの実験を行う。岡田開発の熱電変換実験（エネルギー変換の次世代の要となる熱電変換を，材料探索の観点から試料の合成と温度差による起電力の測定までの一連の実験）と，その熱処理の待ち時間を利用して，大久保開発の音速温度依存性実験（通常のオシロスコープを用いて「</t>
    </r>
    <r>
      <rPr>
        <sz val="13"/>
        <color rgb="FF000000"/>
        <rFont val="ＭＳ Ｐゴシック"/>
        <family val="3"/>
        <charset val="128"/>
      </rPr>
      <t xml:space="preserve">V=331.5+0.6t</t>
    </r>
    <r>
      <rPr>
        <sz val="13"/>
        <color rgb="FF000000"/>
        <rFont val="Noto Sans"/>
        <family val="2"/>
      </rPr>
      <t xml:space="preserve">」を導き出す実験）を体験する。これらの実験はセラミック材料や音という中学学習事項の発展的内容である事から中学校教諭も対象とする。</t>
    </r>
  </si>
  <si>
    <t xml:space="preserve">【選択】確率・統計とその応用</t>
  </si>
  <si>
    <t xml:space="preserve">近年，数学を活用したデータの分析に関心が集まっている。そこで本講習では，統計学の基礎となっている中心極限定理とそれを取り巻く数学の話題に触れ，教科書では取り扱われない理論部分の補足を行う。また，「理数探求」での導入を想定し，確率・統計に関連する自然現象とそれに対する数学的アプローチも紹介する。</t>
  </si>
  <si>
    <t xml:space="preserve">久保田　直樹（理工学部助教）
齋藤　洋樹（理工学部助教）</t>
  </si>
  <si>
    <t xml:space="preserve">中学校，高等学校及び中等教育学校教諭（数学）</t>
  </si>
  <si>
    <r>
      <rPr>
        <sz val="11"/>
        <color rgb="FF000000"/>
        <rFont val="Noto Sans"/>
        <family val="2"/>
      </rPr>
      <t xml:space="preserve">平</t>
    </r>
    <r>
      <rPr>
        <sz val="11"/>
        <color rgb="FF000000"/>
        <rFont val="ＭＳ Ｐゴシック"/>
        <family val="3"/>
        <charset val="128"/>
      </rPr>
      <t xml:space="preserve">31-30223-507661</t>
    </r>
    <r>
      <rPr>
        <sz val="11"/>
        <color rgb="FF000000"/>
        <rFont val="Noto Sans"/>
        <family val="2"/>
      </rPr>
      <t xml:space="preserve">号</t>
    </r>
  </si>
  <si>
    <t xml:space="preserve">【選択】メンタルヘルスと問題への対処について</t>
  </si>
  <si>
    <t xml:space="preserve">現代はストレス社会と呼ばれているが，学校教育に従事する教員においても多くのストレスを抱えていることが指摘されている。本講習では，①うつ病に関する基礎的知識，②問題に対処するためのコツ，について講義と実習を通して学び，教員自身のメンタルヘルスの向上はもちろんのこと，生徒に対する教育相談やメンタルヘルスの向上にも活用できるようにする。</t>
  </si>
  <si>
    <t xml:space="preserve">岡田　和久（文理学部教授）</t>
  </si>
  <si>
    <r>
      <rPr>
        <sz val="11"/>
        <color rgb="FF000000"/>
        <rFont val="Noto Sans"/>
        <family val="2"/>
      </rPr>
      <t xml:space="preserve">平</t>
    </r>
    <r>
      <rPr>
        <sz val="11"/>
        <color rgb="FF000000"/>
        <rFont val="ＭＳ Ｐゴシック"/>
        <family val="3"/>
        <charset val="128"/>
      </rPr>
      <t xml:space="preserve">31-30223-507662</t>
    </r>
    <r>
      <rPr>
        <sz val="11"/>
        <color rgb="FF000000"/>
        <rFont val="Noto Sans"/>
        <family val="2"/>
      </rPr>
      <t xml:space="preserve">号</t>
    </r>
  </si>
  <si>
    <t xml:space="preserve">【選択】教材としての村上春樹文学</t>
  </si>
  <si>
    <t xml:space="preserve">近年、高等学校の国語教科書は、村上春樹の小説を採用する傾向が見られます。しかし学校現場において、意味内容や主題の特定が難しい春樹の小説をどのように扱っていいのか、手を焼いている教員も少なくないはずです。本講義では、春樹文学の表現の傾向性をとらえた上で、その作品世界を〈読み解く〉ことの技術と面白さを発見していきます。もちろん小説読解の鍛錬という観点において、中学校教諭も対象としています。講習では、主に長編小説『ノルウェイの森』を扱いますので、事前に読んできていただければ幸いです。</t>
  </si>
  <si>
    <t xml:space="preserve">武内　佳代（文理学部准教授）</t>
  </si>
  <si>
    <r>
      <rPr>
        <sz val="11"/>
        <color rgb="FF000000"/>
        <rFont val="Noto Sans"/>
        <family val="2"/>
      </rPr>
      <t xml:space="preserve">平</t>
    </r>
    <r>
      <rPr>
        <sz val="11"/>
        <color rgb="FF000000"/>
        <rFont val="ＭＳ Ｐゴシック"/>
        <family val="3"/>
        <charset val="128"/>
      </rPr>
      <t xml:space="preserve">31-30223-507663</t>
    </r>
    <r>
      <rPr>
        <sz val="11"/>
        <color rgb="FF000000"/>
        <rFont val="Noto Sans"/>
        <family val="2"/>
      </rPr>
      <t xml:space="preserve">号</t>
    </r>
  </si>
  <si>
    <t xml:space="preserve">【選択】教科書の背景にある数学的概念</t>
  </si>
  <si>
    <t xml:space="preserve">実際の教育現場では深く立ち入ることはなくても、あらためて考えると”どうしてだろう”と 疑問を抱くようなテーマを選び、必要に応じて高度な数学も用いて理解を深める。発展的なテーマとして現在活発に研究されている結び目理論を紹介する。</t>
  </si>
  <si>
    <t xml:space="preserve">茂手木　公彦（文理学部教授）</t>
  </si>
  <si>
    <r>
      <rPr>
        <sz val="11"/>
        <color rgb="FF000000"/>
        <rFont val="Noto Sans"/>
        <family val="2"/>
      </rPr>
      <t xml:space="preserve">平</t>
    </r>
    <r>
      <rPr>
        <sz val="11"/>
        <color rgb="FF000000"/>
        <rFont val="ＭＳ Ｐゴシック"/>
        <family val="3"/>
        <charset val="128"/>
      </rPr>
      <t xml:space="preserve">31-30223-507664</t>
    </r>
    <r>
      <rPr>
        <sz val="11"/>
        <color rgb="FF000000"/>
        <rFont val="Noto Sans"/>
        <family val="2"/>
      </rPr>
      <t xml:space="preserve">号</t>
    </r>
  </si>
  <si>
    <t xml:space="preserve">【選択】身近な理科とエネルギー</t>
  </si>
  <si>
    <t xml:space="preserve">理科は身近なものにつながっている場合が多い。特に化学は，身近な物質の元となる原子や分子の性質をうまく利用して，生活環境に深く関わっている。しかし，実際にどこにどう関わっているか身近であるほどわからない場合もある。身近にあるものを化学とエネルギーに結びつけることで，多くのものに埋め込まれている理科・化学を知り，様々な分野とのつながりを再認識する。</t>
  </si>
  <si>
    <t xml:space="preserve">大坂　直樹（生産工学部教授）</t>
  </si>
  <si>
    <r>
      <rPr>
        <sz val="11"/>
        <color rgb="FF000000"/>
        <rFont val="Noto Sans"/>
        <family val="2"/>
      </rPr>
      <t xml:space="preserve">平</t>
    </r>
    <r>
      <rPr>
        <sz val="11"/>
        <color rgb="FF000000"/>
        <rFont val="ＭＳ Ｐゴシック"/>
        <family val="3"/>
        <charset val="128"/>
      </rPr>
      <t xml:space="preserve">31-30223-507665</t>
    </r>
    <r>
      <rPr>
        <sz val="11"/>
        <color rgb="FF000000"/>
        <rFont val="Noto Sans"/>
        <family val="2"/>
      </rPr>
      <t xml:space="preserve">号</t>
    </r>
  </si>
  <si>
    <t xml:space="preserve">【選択】カウンセリング・芸術療法演習</t>
  </si>
  <si>
    <t xml:space="preserve">学校における相談ケースを想定しながら，問題の読み取り方，話の聞き方，返し方などについて練習を行う。芸術療法としてコラージュ療法を取り上げ，臨床場面での用いられ方を紹介し，実際にコラージュ療法を体験する。</t>
  </si>
  <si>
    <t xml:space="preserve">菊島　勝也（文理学部准教授）</t>
  </si>
  <si>
    <r>
      <rPr>
        <sz val="11"/>
        <color rgb="FF000000"/>
        <rFont val="Noto Sans"/>
        <family val="2"/>
      </rPr>
      <t xml:space="preserve">平</t>
    </r>
    <r>
      <rPr>
        <sz val="11"/>
        <color rgb="FF000000"/>
        <rFont val="ＭＳ Ｐゴシック"/>
        <family val="3"/>
        <charset val="128"/>
      </rPr>
      <t xml:space="preserve">31-30223-507666</t>
    </r>
    <r>
      <rPr>
        <sz val="11"/>
        <color rgb="FF000000"/>
        <rFont val="Noto Sans"/>
        <family val="2"/>
      </rPr>
      <t xml:space="preserve">号</t>
    </r>
  </si>
  <si>
    <t xml:space="preserve">【選択】中学社会科・高校世界史の中のイスラーム史</t>
  </si>
  <si>
    <t xml:space="preserve">中学社会科および高校世界史の中でイスラーム史をどのように位置づけ、教えることができるのか。本講習では、実際に各社の中学社会科教科書と高校世界史Ｂ教科書を参照、比較対照しつつ、世界史の中のイスラーム教やイスラーム世界の歴史を相対化するとともに、教科書記述からさらに踏み込むべき論点の提示、日本語に訳されているイスラーム史関連史料や最新の研究動向・研究事情の紹介などを行う。</t>
  </si>
  <si>
    <t xml:space="preserve">粕谷　元（文理学部教授）</t>
  </si>
  <si>
    <t xml:space="preserve">中学校，高等学校及び中等教育学校教諭（社会、地理歴史）</t>
  </si>
  <si>
    <r>
      <rPr>
        <sz val="11"/>
        <color rgb="FF000000"/>
        <rFont val="Noto Sans"/>
        <family val="2"/>
      </rPr>
      <t xml:space="preserve">平</t>
    </r>
    <r>
      <rPr>
        <sz val="11"/>
        <color rgb="FF000000"/>
        <rFont val="ＭＳ Ｐゴシック"/>
        <family val="3"/>
        <charset val="128"/>
      </rPr>
      <t xml:space="preserve">31-30223-507667</t>
    </r>
    <r>
      <rPr>
        <sz val="11"/>
        <color rgb="FF000000"/>
        <rFont val="Noto Sans"/>
        <family val="2"/>
      </rPr>
      <t xml:space="preserve">号</t>
    </r>
  </si>
  <si>
    <t xml:space="preserve">【選択】スポーツ外傷の基礎知識とリハビリテーション</t>
  </si>
  <si>
    <t xml:space="preserve">保健体育・スポーツ活動等で遭遇する外傷のうち、足関節外側靭帯損傷と膝前十字靭帯損傷を取り上げ、その基礎知識を講義し、再発予防のためのテーピングと外傷後のリハビリテーションについて実技形式での講習を行う。外傷のなかでも生命予後にも大きく影響する頭部外傷についての基礎知識を講義し、脳震盪の評価方法について紹介する。いわゆる「上体起こし」の危険性と体幹トレーニングについて講義する。</t>
  </si>
  <si>
    <t xml:space="preserve">小山　貴之（文理学部准教授）</t>
  </si>
  <si>
    <t xml:space="preserve">中学校，高等学校及び中等教育学校教諭（保健体育）</t>
  </si>
  <si>
    <r>
      <rPr>
        <sz val="11"/>
        <color rgb="FF000000"/>
        <rFont val="Noto Sans"/>
        <family val="2"/>
      </rPr>
      <t xml:space="preserve">平</t>
    </r>
    <r>
      <rPr>
        <sz val="11"/>
        <color rgb="FF000000"/>
        <rFont val="ＭＳ Ｐゴシック"/>
        <family val="3"/>
        <charset val="128"/>
      </rPr>
      <t xml:space="preserve">31-30223-507668</t>
    </r>
    <r>
      <rPr>
        <sz val="11"/>
        <color rgb="FF000000"/>
        <rFont val="Noto Sans"/>
        <family val="2"/>
      </rPr>
      <t xml:space="preserve">号</t>
    </r>
  </si>
  <si>
    <t xml:space="preserve">【選択】チーム学校とは－子どもの生活問題の把握と解決方策について考える</t>
  </si>
  <si>
    <t xml:space="preserve">近年、チーム学校の必要性が叫ばれる中、中学校・高等学校を中心とした子どもの生活上の困難を福祉の視点で改めて振り返り、その問題や解決方策を考える。教育と福祉の連携、チーム学校の専門職や専門機関など、スクールソーシャルワークの実際についても学び、理解する。さらに子どもや家族、教員を支援するための社会資源についても学び、把握する。</t>
  </si>
  <si>
    <t xml:space="preserve">太田　由加里（文理学部教授）</t>
  </si>
  <si>
    <r>
      <rPr>
        <sz val="11"/>
        <color rgb="FF000000"/>
        <rFont val="Noto Sans"/>
        <family val="2"/>
      </rPr>
      <t xml:space="preserve">平</t>
    </r>
    <r>
      <rPr>
        <sz val="11"/>
        <color rgb="FF000000"/>
        <rFont val="ＭＳ Ｐゴシック"/>
        <family val="3"/>
        <charset val="128"/>
      </rPr>
      <t xml:space="preserve">31-30223-507669</t>
    </r>
    <r>
      <rPr>
        <sz val="11"/>
        <color rgb="FF000000"/>
        <rFont val="Noto Sans"/>
        <family val="2"/>
      </rPr>
      <t xml:space="preserve">号</t>
    </r>
  </si>
  <si>
    <t xml:space="preserve">【選択】意味とかたちの一対一の対応関係</t>
  </si>
  <si>
    <r>
      <rPr>
        <sz val="11"/>
        <color rgb="FF000000"/>
        <rFont val="ＭＳ Ｐゴシック"/>
        <family val="3"/>
        <charset val="128"/>
      </rPr>
      <t xml:space="preserve">D. Bolinger</t>
    </r>
    <r>
      <rPr>
        <sz val="11"/>
        <color rgb="FF000000"/>
        <rFont val="Noto Sans"/>
        <family val="2"/>
      </rPr>
      <t xml:space="preserve">のいう「意味とかたちの一対一の対応関係」（</t>
    </r>
    <r>
      <rPr>
        <sz val="11"/>
        <color rgb="FF000000"/>
        <rFont val="ＭＳ Ｐゴシック"/>
        <family val="3"/>
        <charset val="128"/>
      </rPr>
      <t xml:space="preserve">'One form for one meaning, one meaning for one form.' </t>
    </r>
    <r>
      <rPr>
        <sz val="11"/>
        <color rgb="FF000000"/>
        <rFont val="Noto Sans"/>
        <family val="2"/>
      </rPr>
      <t xml:space="preserve">（「かたち（表現形式）が違えば意味が違う、意味が違えばかたちが異なる」）は、ことばの世界の大原則です。本講習では、「時制」（</t>
    </r>
    <r>
      <rPr>
        <sz val="11"/>
        <color rgb="FF000000"/>
        <rFont val="ＭＳ Ｐゴシック"/>
        <family val="3"/>
        <charset val="128"/>
      </rPr>
      <t xml:space="preserve">Tense</t>
    </r>
    <r>
      <rPr>
        <sz val="11"/>
        <color rgb="FF000000"/>
        <rFont val="Noto Sans"/>
        <family val="2"/>
      </rPr>
      <t xml:space="preserve">）と「相」（</t>
    </r>
    <r>
      <rPr>
        <sz val="11"/>
        <color rgb="FF000000"/>
        <rFont val="ＭＳ Ｐゴシック"/>
        <family val="3"/>
        <charset val="128"/>
      </rPr>
      <t xml:space="preserve">Aspect</t>
    </r>
    <r>
      <rPr>
        <sz val="11"/>
        <color rgb="FF000000"/>
        <rFont val="Noto Sans"/>
        <family val="2"/>
      </rPr>
      <t xml:space="preserve">）を中心にして、上記の「ことばの世界の大原則」の意味合いを検証確認します。と同時に、英文法の知識が英語を味わううえでいかに重要であるのかを実感します。</t>
    </r>
  </si>
  <si>
    <t xml:space="preserve">吉良　文孝（文理学部教授）</t>
  </si>
  <si>
    <r>
      <rPr>
        <sz val="11"/>
        <color rgb="FF000000"/>
        <rFont val="Noto Sans"/>
        <family val="2"/>
      </rPr>
      <t xml:space="preserve">平</t>
    </r>
    <r>
      <rPr>
        <sz val="11"/>
        <color rgb="FF000000"/>
        <rFont val="ＭＳ Ｐゴシック"/>
        <family val="3"/>
        <charset val="128"/>
      </rPr>
      <t xml:space="preserve">31-30223-507670</t>
    </r>
    <r>
      <rPr>
        <sz val="11"/>
        <color rgb="FF000000"/>
        <rFont val="Noto Sans"/>
        <family val="2"/>
      </rPr>
      <t xml:space="preserve">号</t>
    </r>
  </si>
  <si>
    <r>
      <rPr>
        <sz val="13"/>
        <color rgb="FF000000"/>
        <rFont val="ＭＳ Ｐゴシック"/>
        <family val="3"/>
        <charset val="128"/>
      </rPr>
      <t xml:space="preserve">D. Bolinger</t>
    </r>
    <r>
      <rPr>
        <sz val="13"/>
        <color rgb="FF000000"/>
        <rFont val="Noto Sans"/>
        <family val="2"/>
      </rPr>
      <t xml:space="preserve">のいう「意味とかたちの一対一の対応関係」（</t>
    </r>
    <r>
      <rPr>
        <sz val="13"/>
        <color rgb="FF000000"/>
        <rFont val="ＭＳ Ｐゴシック"/>
        <family val="3"/>
        <charset val="128"/>
      </rPr>
      <t xml:space="preserve">'One form for one meaning, one meaning for one form.' </t>
    </r>
    <r>
      <rPr>
        <sz val="13"/>
        <color rgb="FF000000"/>
        <rFont val="Noto Sans"/>
        <family val="2"/>
      </rPr>
      <t xml:space="preserve">（「かたち（表現形式）が違えば意味が違う、意味が違えばかたちが異なる」）は、ことばの世界の大原則です。本講習では、「時制」（</t>
    </r>
    <r>
      <rPr>
        <sz val="13"/>
        <color rgb="FF000000"/>
        <rFont val="ＭＳ Ｐゴシック"/>
        <family val="3"/>
        <charset val="128"/>
      </rPr>
      <t xml:space="preserve">Tense</t>
    </r>
    <r>
      <rPr>
        <sz val="13"/>
        <color rgb="FF000000"/>
        <rFont val="Noto Sans"/>
        <family val="2"/>
      </rPr>
      <t xml:space="preserve">）と「相」（</t>
    </r>
    <r>
      <rPr>
        <sz val="13"/>
        <color rgb="FF000000"/>
        <rFont val="ＭＳ Ｐゴシック"/>
        <family val="3"/>
        <charset val="128"/>
      </rPr>
      <t xml:space="preserve">Aspect</t>
    </r>
    <r>
      <rPr>
        <sz val="13"/>
        <color rgb="FF000000"/>
        <rFont val="Noto Sans"/>
        <family val="2"/>
      </rPr>
      <t xml:space="preserve">）を中心にして、上記の「ことばの世界の大原則」の意味合いを検証確認します。と同時に、英文法の知識が英語を味わううえでいかに重要であるのかを実感します。</t>
    </r>
  </si>
  <si>
    <t xml:space="preserve">【選択】情報通信分野で使われている数学</t>
  </si>
  <si>
    <r>
      <rPr>
        <sz val="11"/>
        <color rgb="FF000000"/>
        <rFont val="Noto Sans"/>
        <family val="2"/>
      </rPr>
      <t xml:space="preserve">様々なデジタルデータがやり取りされるインターネット社会では、情報を正しく、安全に、効率よく送る技術</t>
    </r>
    <r>
      <rPr>
        <sz val="11"/>
        <color rgb="FF000000"/>
        <rFont val="ＭＳ Ｐゴシック"/>
        <family val="3"/>
        <charset val="128"/>
      </rPr>
      <t xml:space="preserve">(</t>
    </r>
    <r>
      <rPr>
        <sz val="11"/>
        <color rgb="FF000000"/>
        <rFont val="Noto Sans"/>
        <family val="2"/>
      </rPr>
      <t xml:space="preserve">誤り訂正符号、デジタル署名、暗号、データ圧縮等</t>
    </r>
    <r>
      <rPr>
        <sz val="11"/>
        <color rgb="FF000000"/>
        <rFont val="ＭＳ Ｐゴシック"/>
        <family val="3"/>
        <charset val="128"/>
      </rPr>
      <t xml:space="preserve">)</t>
    </r>
    <r>
      <rPr>
        <sz val="11"/>
        <color rgb="FF000000"/>
        <rFont val="Noto Sans"/>
        <family val="2"/>
      </rPr>
      <t xml:space="preserve">が不可欠であり、これらの技術は数学が工学の分野で使われている顕著な例であるといえる。この講習では、上記の技術の数学的な原理を解説する。</t>
    </r>
  </si>
  <si>
    <t xml:space="preserve">栃窪　孝也（生産工学部准教授）</t>
  </si>
  <si>
    <r>
      <rPr>
        <sz val="11"/>
        <color rgb="FF000000"/>
        <rFont val="Noto Sans"/>
        <family val="2"/>
      </rPr>
      <t xml:space="preserve">平</t>
    </r>
    <r>
      <rPr>
        <sz val="11"/>
        <color rgb="FF000000"/>
        <rFont val="ＭＳ Ｐゴシック"/>
        <family val="3"/>
        <charset val="128"/>
      </rPr>
      <t xml:space="preserve">31-30223-507671</t>
    </r>
    <r>
      <rPr>
        <sz val="11"/>
        <color rgb="FF000000"/>
        <rFont val="Noto Sans"/>
        <family val="2"/>
      </rPr>
      <t xml:space="preserve">号</t>
    </r>
  </si>
  <si>
    <r>
      <rPr>
        <sz val="13"/>
        <color rgb="FF000000"/>
        <rFont val="Noto Sans"/>
        <family val="2"/>
      </rPr>
      <t xml:space="preserve">様々なデジタルデータがやり取りされるインターネット社会では、情報を正しく、安全に、効率よく送る技術</t>
    </r>
    <r>
      <rPr>
        <sz val="13"/>
        <color rgb="FF000000"/>
        <rFont val="ＭＳ Ｐゴシック"/>
        <family val="3"/>
        <charset val="128"/>
      </rPr>
      <t xml:space="preserve">(</t>
    </r>
    <r>
      <rPr>
        <sz val="13"/>
        <color rgb="FF000000"/>
        <rFont val="Noto Sans"/>
        <family val="2"/>
      </rPr>
      <t xml:space="preserve">誤り訂正符号、デジタル署名、暗号、データ圧縮等</t>
    </r>
    <r>
      <rPr>
        <sz val="13"/>
        <color rgb="FF000000"/>
        <rFont val="ＭＳ Ｐゴシック"/>
        <family val="3"/>
        <charset val="128"/>
      </rPr>
      <t xml:space="preserve">)</t>
    </r>
    <r>
      <rPr>
        <sz val="13"/>
        <color rgb="FF000000"/>
        <rFont val="Noto Sans"/>
        <family val="2"/>
      </rPr>
      <t xml:space="preserve">が不可欠であり、これらの技術は数学が工学の分野で使われている顕著な例であるといえる。この講習では、上記の技術の数学的な原理を解説する。</t>
    </r>
  </si>
  <si>
    <r>
      <rPr>
        <sz val="11"/>
        <color rgb="FF000000"/>
        <rFont val="Noto Sans"/>
        <family val="2"/>
      </rPr>
      <t xml:space="preserve">【選択】原子の世界　</t>
    </r>
    <r>
      <rPr>
        <sz val="11"/>
        <color rgb="FF000000"/>
        <rFont val="ＭＳ Ｐゴシック"/>
        <family val="3"/>
        <charset val="128"/>
      </rPr>
      <t xml:space="preserve">-</t>
    </r>
    <r>
      <rPr>
        <sz val="11"/>
        <color rgb="FF000000"/>
        <rFont val="Noto Sans"/>
        <family val="2"/>
      </rPr>
      <t xml:space="preserve">省エネや放射線などを理解するために</t>
    </r>
    <r>
      <rPr>
        <sz val="11"/>
        <color rgb="FF000000"/>
        <rFont val="ＭＳ Ｐゴシック"/>
        <family val="3"/>
        <charset val="128"/>
      </rPr>
      <t xml:space="preserve">-</t>
    </r>
  </si>
  <si>
    <t xml:space="preserve">省エネといえばＬＥＤとか、原発関連の報道におけるベクレルやシーベルトなどの単位とか、日常生活で高度な科学リテラシーが要求されている。本講習では、原子について知識を深めることで、日常の科学現象を理解することを目指す。簡単な実験も行い、より身近に原子を感じ、科学への興味を促す。</t>
  </si>
  <si>
    <t xml:space="preserve">十代　健（文理学部教授）</t>
  </si>
  <si>
    <r>
      <rPr>
        <sz val="11"/>
        <color rgb="FF000000"/>
        <rFont val="Noto Sans"/>
        <family val="2"/>
      </rPr>
      <t xml:space="preserve">平</t>
    </r>
    <r>
      <rPr>
        <sz val="11"/>
        <color rgb="FF000000"/>
        <rFont val="ＭＳ Ｐゴシック"/>
        <family val="3"/>
        <charset val="128"/>
      </rPr>
      <t xml:space="preserve">31-30223-507672</t>
    </r>
    <r>
      <rPr>
        <sz val="11"/>
        <color rgb="FF000000"/>
        <rFont val="Noto Sans"/>
        <family val="2"/>
      </rPr>
      <t xml:space="preserve">号</t>
    </r>
  </si>
  <si>
    <t xml:space="preserve">【選択】新学習指導要領における生徒指導・キャリア教育の実践の在り方</t>
  </si>
  <si>
    <t xml:space="preserve">生徒指導については、いじめや不登校等の課題を切り口にしながらも、全ての児童生徒が「学校が楽しい」と実感でき、かつ、彼らの社会性を育むために必要な働きかけについて考えるとともに、新学習指導要領における生徒指導の役割や意義を理解することを主目的とする。
キャリア教育についても新学習指導要領の動向を踏まえ、教育活動全体、特に教科指導や特別活動において、キャリア教育の視点を生かすことで学習の過程をどのように改善するかについて考えていく。</t>
  </si>
  <si>
    <t xml:space="preserve">藤平　敦（国立教育政策研究所　生徒指導・進路指導研究センター　総括研究官）</t>
  </si>
  <si>
    <r>
      <rPr>
        <sz val="11"/>
        <color rgb="FF000000"/>
        <rFont val="Noto Sans"/>
        <family val="2"/>
      </rPr>
      <t xml:space="preserve">平</t>
    </r>
    <r>
      <rPr>
        <sz val="11"/>
        <color rgb="FF000000"/>
        <rFont val="ＭＳ Ｐゴシック"/>
        <family val="3"/>
        <charset val="128"/>
      </rPr>
      <t xml:space="preserve">31-30223-507673</t>
    </r>
    <r>
      <rPr>
        <sz val="11"/>
        <color rgb="FF000000"/>
        <rFont val="Noto Sans"/>
        <family val="2"/>
      </rPr>
      <t xml:space="preserve">号</t>
    </r>
  </si>
  <si>
    <t xml:space="preserve">【選択】現代社会の生きづらさとそこからの解放－生徒も教員も楽になる社会学</t>
  </si>
  <si>
    <t xml:space="preserve">現代社会には特有の「生きづらさ」がある。そこで本講習では、個々人の「生きづらさ」の背後にある現代社会の仕組みを理解することで、この社会がどのような問題を生みがちであり、どう対処できるかを社会学の観点から学ぶ。また、問題への対処のひとつの方法として、ナラティヴ・セラピーの「問題の外在化」と「無知の姿勢」を理解する。受講者が、この手法を自らの教育実践の際に実践できる水準まで理解を深める。</t>
  </si>
  <si>
    <t xml:space="preserve">中村　英代（文理学部教授）</t>
  </si>
  <si>
    <r>
      <rPr>
        <sz val="11"/>
        <color rgb="FF000000"/>
        <rFont val="Noto Sans"/>
        <family val="2"/>
      </rPr>
      <t xml:space="preserve">平</t>
    </r>
    <r>
      <rPr>
        <sz val="11"/>
        <color rgb="FF000000"/>
        <rFont val="ＭＳ Ｐゴシック"/>
        <family val="3"/>
        <charset val="128"/>
      </rPr>
      <t xml:space="preserve">31-30223-507674</t>
    </r>
    <r>
      <rPr>
        <sz val="11"/>
        <color rgb="FF000000"/>
        <rFont val="Noto Sans"/>
        <family val="2"/>
      </rPr>
      <t xml:space="preserve">号</t>
    </r>
  </si>
  <si>
    <t xml:space="preserve">【選択】成長期の栄養学</t>
  </si>
  <si>
    <t xml:space="preserve">中学・高等学校の生徒は心身ともに大きく成長する大切な時期です。適切な栄養を摂取することは身体の成長にとって重要であり、正しい食習慣を育むことは成長期以降の健康にとって大きな影響があります。また、毎日の食事の時間を楽しむことは心の健康と成長にとっても大切なことになります。この講義ではとくに成長期に留意すべき栄養摂取と、健康な食生活を身に着けるための食育について解説するとともに、食事調査や献立作成など演習を交えて進めていきます。</t>
  </si>
  <si>
    <t xml:space="preserve">松本　恵（文理学部准教授）</t>
  </si>
  <si>
    <r>
      <rPr>
        <sz val="11"/>
        <color rgb="FF000000"/>
        <rFont val="Noto Sans"/>
        <family val="2"/>
      </rPr>
      <t xml:space="preserve">平</t>
    </r>
    <r>
      <rPr>
        <sz val="11"/>
        <color rgb="FF000000"/>
        <rFont val="ＭＳ Ｐゴシック"/>
        <family val="3"/>
        <charset val="128"/>
      </rPr>
      <t xml:space="preserve">31-30223-507675</t>
    </r>
    <r>
      <rPr>
        <sz val="11"/>
        <color rgb="FF000000"/>
        <rFont val="Noto Sans"/>
        <family val="2"/>
      </rPr>
      <t xml:space="preserve">号</t>
    </r>
  </si>
  <si>
    <t xml:space="preserve">【選択】環境と人間のかかわり</t>
  </si>
  <si>
    <t xml:space="preserve">本講習では，農漁業を中心に産業の立地と展開について，具体的な事例に基づいて解説します。担当者は，文化生態「環境と人間のかかわり」（環境論）の視点から学術研究や教材研究を進めています。そこで題材としては，ただ資源と産業の単元についてだけでなく，地形，気候から環境問題，身近な地域の調査，現代日本と世界や，地理的な見方・考え方等にかかわる内容を含み，これらの授業でも広く活用できるものを精選し講習します。</t>
  </si>
  <si>
    <t xml:space="preserve">井村　博宣（文理学部教授）</t>
  </si>
  <si>
    <r>
      <rPr>
        <sz val="11"/>
        <color rgb="FF000000"/>
        <rFont val="Noto Sans"/>
        <family val="2"/>
      </rPr>
      <t xml:space="preserve">平</t>
    </r>
    <r>
      <rPr>
        <sz val="11"/>
        <color rgb="FF000000"/>
        <rFont val="ＭＳ Ｐゴシック"/>
        <family val="3"/>
        <charset val="128"/>
      </rPr>
      <t xml:space="preserve">31-30223-507676</t>
    </r>
    <r>
      <rPr>
        <sz val="11"/>
        <color rgb="FF000000"/>
        <rFont val="Noto Sans"/>
        <family val="2"/>
      </rPr>
      <t xml:space="preserve">号</t>
    </r>
  </si>
  <si>
    <t xml:space="preserve">武蔵野音楽大学</t>
  </si>
  <si>
    <t xml:space="preserve">【選択】音楽科指導法（中学校・高等学校）－鑑賞教材を中心に－</t>
  </si>
  <si>
    <t xml:space="preserve">中学校を中心に、新学習指導要領を見据えた鑑賞の授業づくりについて研修する。教材は、授業で扱われることの多い鑑賞曲を取り上げる。指導内容、学習展開、指導方法、評価、ワークシート等を具体的に考えて交流し合うなど、実践的な研修を通して、鑑賞の授業改善につなげる。</t>
  </si>
  <si>
    <t xml:space="preserve">勝山　幸子（港区御成門中学校　主任教諭）</t>
  </si>
  <si>
    <t xml:space="preserve">東京都練馬区</t>
  </si>
  <si>
    <r>
      <rPr>
        <sz val="11"/>
        <color rgb="FF000000"/>
        <rFont val="Noto Sans"/>
        <family val="2"/>
      </rPr>
      <t xml:space="preserve">平</t>
    </r>
    <r>
      <rPr>
        <sz val="11"/>
        <color rgb="FF000000"/>
        <rFont val="ＭＳ Ｐゴシック"/>
        <family val="3"/>
        <charset val="128"/>
      </rPr>
      <t xml:space="preserve">31-30243-507564</t>
    </r>
    <r>
      <rPr>
        <sz val="11"/>
        <color rgb="FF000000"/>
        <rFont val="Noto Sans"/>
        <family val="2"/>
      </rPr>
      <t xml:space="preserve">号</t>
    </r>
  </si>
  <si>
    <t xml:space="preserve">03-3992-1128</t>
  </si>
  <si>
    <t xml:space="preserve">http://www.musashino-music.ac.jp/</t>
  </si>
  <si>
    <t xml:space="preserve">30243</t>
  </si>
  <si>
    <t xml:space="preserve">【選択】伴奏法（ピアノ）－歌曲、合唱曲を中心に－</t>
  </si>
  <si>
    <t xml:space="preserve">課外活動の指導も視野に入れ、歌曲や合唱曲の伴奏に際して必要な知識・技術、楽曲の解釈と表現の工夫等について、実践的に研修する。</t>
  </si>
  <si>
    <t xml:space="preserve">子安　ゆかり（音楽学部講師）</t>
  </si>
  <si>
    <r>
      <rPr>
        <sz val="11"/>
        <color rgb="FF000000"/>
        <rFont val="Noto Sans"/>
        <family val="2"/>
      </rPr>
      <t xml:space="preserve">平</t>
    </r>
    <r>
      <rPr>
        <sz val="11"/>
        <color rgb="FF000000"/>
        <rFont val="ＭＳ Ｐゴシック"/>
        <family val="3"/>
        <charset val="128"/>
      </rPr>
      <t xml:space="preserve">31-30243-507565</t>
    </r>
    <r>
      <rPr>
        <sz val="11"/>
        <color rgb="FF000000"/>
        <rFont val="Noto Sans"/>
        <family val="2"/>
      </rPr>
      <t xml:space="preserve">号</t>
    </r>
  </si>
  <si>
    <t xml:space="preserve">【選択】編曲法－器楽、合唱教材を中心に－</t>
  </si>
  <si>
    <t xml:space="preserve">課外活動の指導も視野に入れ、吹奏楽・リコーダー合奏・合唱曲の編曲に際して、必要な知識・技術等について、実践的に研修する。</t>
  </si>
  <si>
    <t xml:space="preserve">佐藤　誠一（音楽学部講師）</t>
  </si>
  <si>
    <t xml:space="preserve">小学校教諭・中学校・高等学校教諭（音楽）</t>
  </si>
  <si>
    <r>
      <rPr>
        <sz val="11"/>
        <color rgb="FF000000"/>
        <rFont val="Noto Sans"/>
        <family val="2"/>
      </rPr>
      <t xml:space="preserve">平</t>
    </r>
    <r>
      <rPr>
        <sz val="11"/>
        <color rgb="FF000000"/>
        <rFont val="ＭＳ Ｐゴシック"/>
        <family val="3"/>
        <charset val="128"/>
      </rPr>
      <t xml:space="preserve">31-30243-507566</t>
    </r>
    <r>
      <rPr>
        <sz val="11"/>
        <color rgb="FF000000"/>
        <rFont val="Noto Sans"/>
        <family val="2"/>
      </rPr>
      <t xml:space="preserve">号</t>
    </r>
  </si>
  <si>
    <t xml:space="preserve">【選択】吹奏楽研究ー指揮法の基本ー</t>
  </si>
  <si>
    <t xml:space="preserve">課外活動の指導も視野に入れ、吹奏楽指導に必要な指揮法の基本、楽器の特性についての知識、楽曲の解釈と表現法、発達に応じた楽曲の選択等について、実践的に研究する。</t>
  </si>
  <si>
    <t xml:space="preserve">大滝　実（音楽学部講師）</t>
  </si>
  <si>
    <r>
      <rPr>
        <sz val="11"/>
        <color rgb="FF000000"/>
        <rFont val="Noto Sans"/>
        <family val="2"/>
      </rPr>
      <t xml:space="preserve">平</t>
    </r>
    <r>
      <rPr>
        <sz val="11"/>
        <color rgb="FF000000"/>
        <rFont val="ＭＳ Ｐゴシック"/>
        <family val="3"/>
        <charset val="128"/>
      </rPr>
      <t xml:space="preserve">31-30243-507567</t>
    </r>
    <r>
      <rPr>
        <sz val="11"/>
        <color rgb="FF000000"/>
        <rFont val="Noto Sans"/>
        <family val="2"/>
      </rPr>
      <t xml:space="preserve">号</t>
    </r>
  </si>
  <si>
    <t xml:space="preserve">【選択】器楽指導法－リコーダー指導を中心に－</t>
  </si>
  <si>
    <t xml:space="preserve">小・中・高等学校のリコーダー活動を中心に、楽器の特徴を生かしたアンサンブルの工夫等その指導のあり方について、実践的に研修する。</t>
  </si>
  <si>
    <t xml:space="preserve">吉澤　実（プロアルテムジケ　リコーダー演奏家）</t>
  </si>
  <si>
    <r>
      <rPr>
        <sz val="11"/>
        <color rgb="FF000000"/>
        <rFont val="Noto Sans"/>
        <family val="2"/>
      </rPr>
      <t xml:space="preserve">平</t>
    </r>
    <r>
      <rPr>
        <sz val="11"/>
        <color rgb="FF000000"/>
        <rFont val="ＭＳ Ｐゴシック"/>
        <family val="3"/>
        <charset val="128"/>
      </rPr>
      <t xml:space="preserve">31-30243-507568</t>
    </r>
    <r>
      <rPr>
        <sz val="11"/>
        <color rgb="FF000000"/>
        <rFont val="Noto Sans"/>
        <family val="2"/>
      </rPr>
      <t xml:space="preserve">号</t>
    </r>
  </si>
  <si>
    <t xml:space="preserve">【選択】日本伝統音楽の研究－箏、三味線の指導法－</t>
  </si>
  <si>
    <t xml:space="preserve">和楽器の指導について、特に箏、三味線を中心に、楽器の特性や奏法の理解、教材の取り扱い等指導上の配慮や指導法の工夫について、実践的に研究する。</t>
  </si>
  <si>
    <t xml:space="preserve">杉浦　聡（音楽学部講師）</t>
  </si>
  <si>
    <r>
      <rPr>
        <sz val="11"/>
        <color rgb="FF000000"/>
        <rFont val="Noto Sans"/>
        <family val="2"/>
      </rPr>
      <t xml:space="preserve">平</t>
    </r>
    <r>
      <rPr>
        <sz val="11"/>
        <color rgb="FF000000"/>
        <rFont val="ＭＳ Ｐゴシック"/>
        <family val="3"/>
        <charset val="128"/>
      </rPr>
      <t xml:space="preserve">31-30243-507569</t>
    </r>
    <r>
      <rPr>
        <sz val="11"/>
        <color rgb="FF000000"/>
        <rFont val="Noto Sans"/>
        <family val="2"/>
      </rPr>
      <t xml:space="preserve">号</t>
    </r>
  </si>
  <si>
    <t xml:space="preserve">【選択】音楽科指導法－器楽、音楽づくり・創作を中心に－</t>
  </si>
  <si>
    <t xml:space="preserve">小・中・高等学校における器楽および音楽づくり／創作の指導に関する講座。器楽については、曲想にふさわしい表現を工夫し、楽器の特徴を生かした表現の指導等に関して、実践的に研修する。音楽づくり／創作については、音楽を形づくっている要素、特に音楽の仕組みや構成を工夫してつくる指導等について、実践的に研修する。</t>
  </si>
  <si>
    <t xml:space="preserve">永岡　和香子（浜松学院大学短期大学部　准教授）</t>
  </si>
  <si>
    <r>
      <rPr>
        <sz val="11"/>
        <color rgb="FF000000"/>
        <rFont val="Noto Sans"/>
        <family val="2"/>
      </rPr>
      <t xml:space="preserve">平</t>
    </r>
    <r>
      <rPr>
        <sz val="11"/>
        <color rgb="FF000000"/>
        <rFont val="ＭＳ Ｐゴシック"/>
        <family val="3"/>
        <charset val="128"/>
      </rPr>
      <t xml:space="preserve">31-30243-507570</t>
    </r>
    <r>
      <rPr>
        <sz val="11"/>
        <color rgb="FF000000"/>
        <rFont val="Noto Sans"/>
        <family val="2"/>
      </rPr>
      <t xml:space="preserve">号</t>
    </r>
  </si>
  <si>
    <t xml:space="preserve">【選択】音楽科指導法（小学校）－鑑賞教材を中心に－</t>
  </si>
  <si>
    <t xml:space="preserve">小学校を中心に、新学習指導要領を見据えた鑑賞の授業づくりについて研修する。教材は、授業で扱われることの多い鑑賞曲を取り上げる。指導内容、学習展開、指導方法、評価、ワークシート等を具体的に考えて交流し合うなど、実践的な研修を通して、鑑賞の授業改善につなげる。</t>
  </si>
  <si>
    <t xml:space="preserve">勝山　幸子（港区立御成門中学校　主任教諭）</t>
  </si>
  <si>
    <r>
      <rPr>
        <sz val="11"/>
        <color rgb="FF000000"/>
        <rFont val="Noto Sans"/>
        <family val="2"/>
      </rPr>
      <t xml:space="preserve">平</t>
    </r>
    <r>
      <rPr>
        <sz val="11"/>
        <color rgb="FF000000"/>
        <rFont val="ＭＳ Ｐゴシック"/>
        <family val="3"/>
        <charset val="128"/>
      </rPr>
      <t xml:space="preserve">31-30243-507571</t>
    </r>
    <r>
      <rPr>
        <sz val="11"/>
        <color rgb="FF000000"/>
        <rFont val="Noto Sans"/>
        <family val="2"/>
      </rPr>
      <t xml:space="preserve">号</t>
    </r>
  </si>
  <si>
    <t xml:space="preserve">【選択】音楽科指導法（中学校・高等学校）－指導案の作成について（歌唱共通教材を中心に）－</t>
  </si>
  <si>
    <t xml:space="preserve">中学校の歌唱共通教材を中心に、発声や歌詞や曲想とのかかわりに注意しながら表現を工夫させる指導について、授業場面を想定しながら実践的に研修し、指導案を作成する。</t>
  </si>
  <si>
    <t xml:space="preserve">菊本　和仁（日本音楽高等学校　校長）</t>
  </si>
  <si>
    <r>
      <rPr>
        <sz val="11"/>
        <color rgb="FF000000"/>
        <rFont val="Noto Sans"/>
        <family val="2"/>
      </rPr>
      <t xml:space="preserve">平</t>
    </r>
    <r>
      <rPr>
        <sz val="11"/>
        <color rgb="FF000000"/>
        <rFont val="ＭＳ Ｐゴシック"/>
        <family val="3"/>
        <charset val="128"/>
      </rPr>
      <t xml:space="preserve">31-30243-507572</t>
    </r>
    <r>
      <rPr>
        <sz val="11"/>
        <color rgb="FF000000"/>
        <rFont val="Noto Sans"/>
        <family val="2"/>
      </rPr>
      <t xml:space="preserve">号</t>
    </r>
  </si>
  <si>
    <t xml:space="preserve">三ッ石　潤司（音楽学部教授）</t>
  </si>
  <si>
    <r>
      <rPr>
        <sz val="11"/>
        <color rgb="FF000000"/>
        <rFont val="Noto Sans"/>
        <family val="2"/>
      </rPr>
      <t xml:space="preserve">平</t>
    </r>
    <r>
      <rPr>
        <sz val="11"/>
        <color rgb="FF000000"/>
        <rFont val="ＭＳ Ｐゴシック"/>
        <family val="3"/>
        <charset val="128"/>
      </rPr>
      <t xml:space="preserve">31-30243-507573</t>
    </r>
    <r>
      <rPr>
        <sz val="11"/>
        <color rgb="FF000000"/>
        <rFont val="Noto Sans"/>
        <family val="2"/>
      </rPr>
      <t xml:space="preserve">号</t>
    </r>
  </si>
  <si>
    <t xml:space="preserve">【選択】合唱研究－その指導の深化を求めて－</t>
  </si>
  <si>
    <t xml:space="preserve">課外活動の指導も視野に入れ、合唱表現に必要な発声の指導、楽曲の解釈と表現の工夫、指揮者の意図を伝える指揮の技術や伴奏の工夫等について、実践的に研究する。</t>
  </si>
  <si>
    <t xml:space="preserve">片山　みゆき（音楽学部講師）</t>
  </si>
  <si>
    <r>
      <rPr>
        <sz val="11"/>
        <color rgb="FF000000"/>
        <rFont val="Noto Sans"/>
        <family val="2"/>
      </rPr>
      <t xml:space="preserve">平</t>
    </r>
    <r>
      <rPr>
        <sz val="11"/>
        <color rgb="FF000000"/>
        <rFont val="ＭＳ Ｐゴシック"/>
        <family val="3"/>
        <charset val="128"/>
      </rPr>
      <t xml:space="preserve">31-30243-507574</t>
    </r>
    <r>
      <rPr>
        <sz val="11"/>
        <color rgb="FF000000"/>
        <rFont val="Noto Sans"/>
        <family val="2"/>
      </rPr>
      <t xml:space="preserve">号</t>
    </r>
  </si>
  <si>
    <t xml:space="preserve">【選択】吹奏楽研究－指揮法の基本－</t>
  </si>
  <si>
    <t xml:space="preserve">佐藤　正人（音楽学部講師）</t>
  </si>
  <si>
    <r>
      <rPr>
        <sz val="11"/>
        <color rgb="FF000000"/>
        <rFont val="Noto Sans"/>
        <family val="2"/>
      </rPr>
      <t xml:space="preserve">平</t>
    </r>
    <r>
      <rPr>
        <sz val="11"/>
        <color rgb="FF000000"/>
        <rFont val="ＭＳ Ｐゴシック"/>
        <family val="3"/>
        <charset val="128"/>
      </rPr>
      <t xml:space="preserve">31-30243-507575</t>
    </r>
    <r>
      <rPr>
        <sz val="11"/>
        <color rgb="FF000000"/>
        <rFont val="Noto Sans"/>
        <family val="2"/>
      </rPr>
      <t xml:space="preserve">号</t>
    </r>
  </si>
  <si>
    <t xml:space="preserve">【選択】特別支援教育における音楽指導</t>
  </si>
  <si>
    <t xml:space="preserve">小・中・高等学校および特別支援学校において、特別の支援を必要とする子どもに対する音楽活動ではどのような配慮が必要か。また、音楽活動を通してどのようにかかわったらよいか、必要な知識・技術等について実践的に研修する。</t>
  </si>
  <si>
    <t xml:space="preserve">土野　研治（音楽学部講師）</t>
  </si>
  <si>
    <t xml:space="preserve">小学校教諭、中学校・高等学校教諭（音楽）、特別支援学校教諭</t>
  </si>
  <si>
    <r>
      <rPr>
        <sz val="11"/>
        <color rgb="FF000000"/>
        <rFont val="Noto Sans"/>
        <family val="2"/>
      </rPr>
      <t xml:space="preserve">平</t>
    </r>
    <r>
      <rPr>
        <sz val="11"/>
        <color rgb="FF000000"/>
        <rFont val="ＭＳ Ｐゴシック"/>
        <family val="3"/>
        <charset val="128"/>
      </rPr>
      <t xml:space="preserve">31-30243-507576</t>
    </r>
    <r>
      <rPr>
        <sz val="11"/>
        <color rgb="FF000000"/>
        <rFont val="Noto Sans"/>
        <family val="2"/>
      </rPr>
      <t xml:space="preserve">号</t>
    </r>
  </si>
  <si>
    <t xml:space="preserve">小池　ちとせ（音楽学部教授）</t>
  </si>
  <si>
    <r>
      <rPr>
        <sz val="11"/>
        <color rgb="FF000000"/>
        <rFont val="Noto Sans"/>
        <family val="2"/>
      </rPr>
      <t xml:space="preserve">平</t>
    </r>
    <r>
      <rPr>
        <sz val="11"/>
        <color rgb="FF000000"/>
        <rFont val="ＭＳ Ｐゴシック"/>
        <family val="3"/>
        <charset val="128"/>
      </rPr>
      <t xml:space="preserve">31-30243-507577</t>
    </r>
    <r>
      <rPr>
        <sz val="11"/>
        <color rgb="FF000000"/>
        <rFont val="Noto Sans"/>
        <family val="2"/>
      </rPr>
      <t xml:space="preserve">号</t>
    </r>
  </si>
  <si>
    <t xml:space="preserve">【選択】歌唱表現－その指導の深化を求めて－</t>
  </si>
  <si>
    <t xml:space="preserve">中学校・高等学校の歌唱教材を中心に、歌唱表現に必要な発声の技法、楽曲の解釈と表現の工夫について、実践的に研修する。</t>
  </si>
  <si>
    <t xml:space="preserve">谷　友博（音楽学部講師）</t>
  </si>
  <si>
    <r>
      <rPr>
        <sz val="11"/>
        <color rgb="FF000000"/>
        <rFont val="Noto Sans"/>
        <family val="2"/>
      </rPr>
      <t xml:space="preserve">平</t>
    </r>
    <r>
      <rPr>
        <sz val="11"/>
        <color rgb="FF000000"/>
        <rFont val="ＭＳ Ｐゴシック"/>
        <family val="3"/>
        <charset val="128"/>
      </rPr>
      <t xml:space="preserve">31-30243-507578</t>
    </r>
    <r>
      <rPr>
        <sz val="11"/>
        <color rgb="FF000000"/>
        <rFont val="Noto Sans"/>
        <family val="2"/>
      </rPr>
      <t xml:space="preserve">号</t>
    </r>
  </si>
  <si>
    <t xml:space="preserve">【選択】器楽指導法－パーカッションアンサンブル－</t>
  </si>
  <si>
    <t xml:space="preserve">さまざまな形態の合奏、表現によるアンサンブルを通して、イメージや音素材の特徴を生かし、楽器や身体により即興的に表現する指導のあり方について、実践的に研修する。</t>
  </si>
  <si>
    <t xml:space="preserve">高橋　治子（音楽学部講師）</t>
  </si>
  <si>
    <r>
      <rPr>
        <sz val="11"/>
        <color rgb="FF000000"/>
        <rFont val="Noto Sans"/>
        <family val="2"/>
      </rPr>
      <t xml:space="preserve">平</t>
    </r>
    <r>
      <rPr>
        <sz val="11"/>
        <color rgb="FF000000"/>
        <rFont val="ＭＳ Ｐゴシック"/>
        <family val="3"/>
        <charset val="128"/>
      </rPr>
      <t xml:space="preserve">31-30243-507579</t>
    </r>
    <r>
      <rPr>
        <sz val="11"/>
        <color rgb="FF000000"/>
        <rFont val="Noto Sans"/>
        <family val="2"/>
      </rPr>
      <t xml:space="preserve">号</t>
    </r>
  </si>
  <si>
    <t xml:space="preserve">【選択】音楽科指導法（中学校・高等学校）－日本の伝統音楽の鑑賞を中心に－</t>
  </si>
  <si>
    <t xml:space="preserve">中・高等学校の日本の伝統音楽の鑑賞活動を中心に、音楽を形づくっている要素や構造と曲想とのかかわり、音楽の特徴と文化・歴史とのかかわりなどの視点から、それらを言葉で説明する指導のあり方について、場面を想定しながら実践的に研修する。</t>
  </si>
  <si>
    <t xml:space="preserve">薦田　治子（音楽学部教授）</t>
  </si>
  <si>
    <r>
      <rPr>
        <sz val="11"/>
        <color rgb="FF000000"/>
        <rFont val="Noto Sans"/>
        <family val="2"/>
      </rPr>
      <t xml:space="preserve">平</t>
    </r>
    <r>
      <rPr>
        <sz val="11"/>
        <color rgb="FF000000"/>
        <rFont val="ＭＳ Ｐゴシック"/>
        <family val="3"/>
        <charset val="128"/>
      </rPr>
      <t xml:space="preserve">31-30243-507580</t>
    </r>
    <r>
      <rPr>
        <sz val="11"/>
        <color rgb="FF000000"/>
        <rFont val="Noto Sans"/>
        <family val="2"/>
      </rPr>
      <t xml:space="preserve">号</t>
    </r>
  </si>
  <si>
    <t xml:space="preserve">【選択】音楽科指導法（小学校）－歌唱教材を中心に－</t>
  </si>
  <si>
    <r>
      <rPr>
        <sz val="11"/>
        <color rgb="FF000000"/>
        <rFont val="Noto Sans"/>
        <family val="2"/>
      </rPr>
      <t xml:space="preserve">歌唱指導における基礎的技能指導のスキルアップ
①</t>
    </r>
    <r>
      <rPr>
        <sz val="11"/>
        <color rgb="FF000000"/>
        <rFont val="ＭＳ Ｐゴシック"/>
        <family val="3"/>
        <charset val="128"/>
      </rPr>
      <t xml:space="preserve">1</t>
    </r>
    <r>
      <rPr>
        <sz val="11"/>
        <color rgb="FF000000"/>
        <rFont val="Noto Sans"/>
        <family val="2"/>
      </rPr>
      <t xml:space="preserve">年生から始められる声づくり</t>
    </r>
    <r>
      <rPr>
        <sz val="11"/>
        <color rgb="FF000000"/>
        <rFont val="ＭＳ Ｐゴシック"/>
        <family val="3"/>
        <charset val="128"/>
      </rPr>
      <t xml:space="preserve">(</t>
    </r>
    <r>
      <rPr>
        <sz val="11"/>
        <color rgb="FF000000"/>
        <rFont val="Noto Sans"/>
        <family val="2"/>
      </rPr>
      <t xml:space="preserve">発声</t>
    </r>
    <r>
      <rPr>
        <sz val="11"/>
        <color rgb="FF000000"/>
        <rFont val="ＭＳ Ｐゴシック"/>
        <family val="3"/>
        <charset val="128"/>
      </rPr>
      <t xml:space="preserve">)</t>
    </r>
    <r>
      <rPr>
        <sz val="11"/>
        <color rgb="FF000000"/>
        <rFont val="Noto Sans"/>
        <family val="2"/>
      </rPr>
      <t xml:space="preserve">をいろいろな発声練習で具体的に提示する。
②声の出し方と聴くこと。
　なぜ音が取れないのか・音域が狭い・音を聴かずに歌っている　他
③歌唱の授業で、特に多い悩みの解決につながる質疑応答と相互研究</t>
    </r>
  </si>
  <si>
    <t xml:space="preserve">蓮沼　勇一（元暁星小学校教諭）</t>
  </si>
  <si>
    <r>
      <rPr>
        <sz val="11"/>
        <color rgb="FF000000"/>
        <rFont val="Noto Sans"/>
        <family val="2"/>
      </rPr>
      <t xml:space="preserve">平</t>
    </r>
    <r>
      <rPr>
        <sz val="11"/>
        <color rgb="FF000000"/>
        <rFont val="ＭＳ Ｐゴシック"/>
        <family val="3"/>
        <charset val="128"/>
      </rPr>
      <t xml:space="preserve">31-30243-507581</t>
    </r>
    <r>
      <rPr>
        <sz val="11"/>
        <color rgb="FF000000"/>
        <rFont val="Noto Sans"/>
        <family val="2"/>
      </rPr>
      <t xml:space="preserve">号</t>
    </r>
  </si>
  <si>
    <r>
      <rPr>
        <sz val="13"/>
        <color rgb="FF000000"/>
        <rFont val="Noto Sans"/>
        <family val="2"/>
      </rPr>
      <t xml:space="preserve">歌唱指導における基礎的技能指導のスキルアップ
①</t>
    </r>
    <r>
      <rPr>
        <sz val="13"/>
        <color rgb="FF000000"/>
        <rFont val="ＭＳ Ｐゴシック"/>
        <family val="3"/>
        <charset val="128"/>
      </rPr>
      <t xml:space="preserve">1</t>
    </r>
    <r>
      <rPr>
        <sz val="13"/>
        <color rgb="FF000000"/>
        <rFont val="Noto Sans"/>
        <family val="2"/>
      </rPr>
      <t xml:space="preserve">年生から始められる声づくり</t>
    </r>
    <r>
      <rPr>
        <sz val="13"/>
        <color rgb="FF000000"/>
        <rFont val="ＭＳ Ｐゴシック"/>
        <family val="3"/>
        <charset val="128"/>
      </rPr>
      <t xml:space="preserve">(</t>
    </r>
    <r>
      <rPr>
        <sz val="13"/>
        <color rgb="FF000000"/>
        <rFont val="Noto Sans"/>
        <family val="2"/>
      </rPr>
      <t xml:space="preserve">発声</t>
    </r>
    <r>
      <rPr>
        <sz val="13"/>
        <color rgb="FF000000"/>
        <rFont val="ＭＳ Ｐゴシック"/>
        <family val="3"/>
        <charset val="128"/>
      </rPr>
      <t xml:space="preserve">)</t>
    </r>
    <r>
      <rPr>
        <sz val="13"/>
        <color rgb="FF000000"/>
        <rFont val="Noto Sans"/>
        <family val="2"/>
      </rPr>
      <t xml:space="preserve">をいろいろな発声練習で具体的に提示する。
②声の出し方と聴くこと。
　なぜ音が取れないのか・音域が狭い・音を聴かずに歌っている　他
③歌唱の授業で、特に多い悩みの解決につながる質疑応答と相互研究</t>
    </r>
  </si>
  <si>
    <r>
      <rPr>
        <sz val="11"/>
        <color rgb="FF000000"/>
        <rFont val="Noto Sans"/>
        <family val="2"/>
      </rPr>
      <t xml:space="preserve">平</t>
    </r>
    <r>
      <rPr>
        <sz val="11"/>
        <color rgb="FF000000"/>
        <rFont val="ＭＳ Ｐゴシック"/>
        <family val="3"/>
        <charset val="128"/>
      </rPr>
      <t xml:space="preserve">31-30243-50758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243-507583</t>
    </r>
    <r>
      <rPr>
        <sz val="11"/>
        <color rgb="FF000000"/>
        <rFont val="Noto Sans"/>
        <family val="2"/>
      </rPr>
      <t xml:space="preserve">号</t>
    </r>
  </si>
  <si>
    <t xml:space="preserve">明治学院大学</t>
  </si>
  <si>
    <t xml:space="preserve">【選択】グローバル・デジタル社会と税</t>
  </si>
  <si>
    <r>
      <rPr>
        <sz val="11"/>
        <color rgb="FF000000"/>
        <rFont val="Noto Sans"/>
        <family val="2"/>
      </rPr>
      <t xml:space="preserve">現代社会は高度にグローバル化・デジタル化している一方で、これに伴うさまざまなひずみが生じている。たとえば、スターバックスなど世界的にビジネスを展開する多国籍企業がいずれの国でも税負担がわずかであるという</t>
    </r>
    <r>
      <rPr>
        <sz val="11"/>
        <color rgb="FF000000"/>
        <rFont val="ＭＳ Ｐゴシック"/>
        <family val="3"/>
        <charset val="128"/>
      </rPr>
      <t xml:space="preserve">BEPS</t>
    </r>
    <r>
      <rPr>
        <sz val="11"/>
        <color rgb="FF000000"/>
        <rFont val="Noto Sans"/>
        <family val="2"/>
      </rPr>
      <t xml:space="preserve">問題、シェアリングエコノミーの成長の中でホテル事業者には消費税を課すのに、個人の空き部屋提供者には消費税を課さないのはフェアなのか。ケーススタディを素材に、税を通して社会の諸相を考察する。</t>
    </r>
  </si>
  <si>
    <t xml:space="preserve">西山　由美（経済学部教授）</t>
  </si>
  <si>
    <t xml:space="preserve">東京都港区</t>
  </si>
  <si>
    <t xml:space="preserve">中学校（社会科）、高等学校（商業科）（公民科）教諭向け</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は、本学卒業生先行募集期間</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30246-507468</t>
    </r>
    <r>
      <rPr>
        <sz val="11"/>
        <color rgb="FF000000"/>
        <rFont val="Noto Sans"/>
        <family val="2"/>
      </rPr>
      <t xml:space="preserve">号</t>
    </r>
  </si>
  <si>
    <t xml:space="preserve">03-5421-5149</t>
  </si>
  <si>
    <t xml:space="preserve">https://www.meijigakuin.ac.jp/teachers/license_renewal/</t>
  </si>
  <si>
    <t xml:space="preserve">30246</t>
  </si>
  <si>
    <r>
      <rPr>
        <sz val="13"/>
        <color rgb="FF000000"/>
        <rFont val="Noto Sans"/>
        <family val="2"/>
      </rPr>
      <t xml:space="preserve">現代社会は高度にグローバル化・デジタル化している一方で、これに伴うさまざまなひずみが生じている。たとえば、スターバックスなど世界的にビジネスを展開する多国籍企業がいずれの国でも税負担がわずかであるという</t>
    </r>
    <r>
      <rPr>
        <sz val="13"/>
        <color rgb="FF000000"/>
        <rFont val="ＭＳ Ｐゴシック"/>
        <family val="3"/>
        <charset val="128"/>
      </rPr>
      <t xml:space="preserve">BEPS</t>
    </r>
    <r>
      <rPr>
        <sz val="13"/>
        <color rgb="FF000000"/>
        <rFont val="Noto Sans"/>
        <family val="2"/>
      </rPr>
      <t xml:space="preserve">問題、シェアリングエコノミーの成長の中でホテル事業者には消費税を課すのに、個人の空き部屋提供者には消費税を課さないのはフェアなのか。ケーススタディを素材に、税を通して社会の諸相を考察する。</t>
    </r>
  </si>
  <si>
    <t xml:space="preserve">【選択】次期学習指導要領における「話すこと」の指導と評価</t>
  </si>
  <si>
    <r>
      <rPr>
        <sz val="11"/>
        <color rgb="FF000000"/>
        <rFont val="ＭＳ Ｐゴシック"/>
        <family val="3"/>
        <charset val="128"/>
      </rPr>
      <t xml:space="preserve">2020</t>
    </r>
    <r>
      <rPr>
        <sz val="11"/>
        <color rgb="FF000000"/>
        <rFont val="Noto Sans"/>
        <family val="2"/>
      </rPr>
      <t xml:space="preserve">年度から全面的に実施となる次期学習指導要領では、これまで４領域それぞれ１つずつであった英語の目標の内、「話すこと」が［やり取り］と［発表］の２領域に分かれて５領域となり、話すことの指導重点化が打ち出された。本講座では、小学校・中学校・高等学校の教室における話すことの指導モデルと評価方法について解説し、教科書等を題材として指導計画およびパフォーマンス評価問題の作成に取り組む。</t>
    </r>
  </si>
  <si>
    <t xml:space="preserve">杉田　由仁（文学部教授）</t>
  </si>
  <si>
    <t xml:space="preserve">小学校教諭、中学校・高等学校（英語科）教諭向け</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は、卒業生先行募集期間</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30246-507469</t>
    </r>
    <r>
      <rPr>
        <sz val="11"/>
        <color rgb="FF000000"/>
        <rFont val="Noto Sans"/>
        <family val="2"/>
      </rPr>
      <t xml:space="preserve">号</t>
    </r>
  </si>
  <si>
    <r>
      <rPr>
        <sz val="13"/>
        <color rgb="FF000000"/>
        <rFont val="ＭＳ Ｐゴシック"/>
        <family val="3"/>
        <charset val="128"/>
      </rPr>
      <t xml:space="preserve">2020</t>
    </r>
    <r>
      <rPr>
        <sz val="13"/>
        <color rgb="FF000000"/>
        <rFont val="Noto Sans"/>
        <family val="2"/>
      </rPr>
      <t xml:space="preserve">年度から全面的に実施となる次期学習指導要領では、これまで４領域それぞれ１つずつであった英語の目標の内、「話すこと」が［やり取り］と［発表］の２領域に分かれて５領域となり、話すことの指導重点化が打ち出された。本講座では、小学校・中学校・高等学校の教室における話すことの指導モデルと評価方法について解説し、教科書等を題材として指導計画およびパフォーマンス評価問題の作成に取り組む。</t>
    </r>
  </si>
  <si>
    <r>
      <rPr>
        <sz val="11"/>
        <color rgb="FF000000"/>
        <rFont val="Noto Sans"/>
        <family val="2"/>
      </rPr>
      <t xml:space="preserve">【選択】求められる法教育とは何かを考える－アイラック</t>
    </r>
    <r>
      <rPr>
        <sz val="11"/>
        <color rgb="FF000000"/>
        <rFont val="ＭＳ Ｐゴシック"/>
        <family val="3"/>
        <charset val="128"/>
      </rPr>
      <t xml:space="preserve">(IRAC)</t>
    </r>
    <r>
      <rPr>
        <sz val="11"/>
        <color rgb="FF000000"/>
        <rFont val="Noto Sans"/>
        <family val="2"/>
      </rPr>
      <t xml:space="preserve">とトゥールミンの議論の図式のマスターを通じて－</t>
    </r>
  </si>
  <si>
    <r>
      <rPr>
        <sz val="11"/>
        <color rgb="FF000000"/>
        <rFont val="Noto Sans"/>
        <family val="2"/>
      </rPr>
      <t xml:space="preserve">法教育の目標である「具体的な紛争事例を平和的に，かつ，誰もが納得するように解決する」ための方法論としてよく知られている「法律家の思考方法」，すなわち，「アイラック</t>
    </r>
    <r>
      <rPr>
        <sz val="11"/>
        <color rgb="FF000000"/>
        <rFont val="ＭＳ Ｐゴシック"/>
        <family val="3"/>
        <charset val="128"/>
      </rPr>
      <t xml:space="preserve">(IRAC</t>
    </r>
    <r>
      <rPr>
        <sz val="11"/>
        <color rgb="FF000000"/>
        <rFont val="Noto Sans"/>
        <family val="2"/>
      </rPr>
      <t xml:space="preserve">：</t>
    </r>
    <r>
      <rPr>
        <sz val="11"/>
        <color rgb="FF000000"/>
        <rFont val="ＭＳ Ｐゴシック"/>
        <family val="3"/>
        <charset val="128"/>
      </rPr>
      <t xml:space="preserve">Issue</t>
    </r>
    <r>
      <rPr>
        <sz val="11"/>
        <color rgb="FF000000"/>
        <rFont val="Noto Sans"/>
        <family val="2"/>
      </rPr>
      <t xml:space="preserve">，</t>
    </r>
    <r>
      <rPr>
        <sz val="11"/>
        <color rgb="FF000000"/>
        <rFont val="ＭＳ Ｐゴシック"/>
        <family val="3"/>
        <charset val="128"/>
      </rPr>
      <t xml:space="preserve">Rule</t>
    </r>
    <r>
      <rPr>
        <sz val="11"/>
        <color rgb="FF000000"/>
        <rFont val="Noto Sans"/>
        <family val="2"/>
      </rPr>
      <t xml:space="preserve">，</t>
    </r>
    <r>
      <rPr>
        <sz val="11"/>
        <color rgb="FF000000"/>
        <rFont val="ＭＳ Ｐゴシック"/>
        <family val="3"/>
        <charset val="128"/>
      </rPr>
      <t xml:space="preserve">Application/Argument</t>
    </r>
    <r>
      <rPr>
        <sz val="11"/>
        <color rgb="FF000000"/>
        <rFont val="Noto Sans"/>
        <family val="2"/>
      </rPr>
      <t xml:space="preserve">，</t>
    </r>
    <r>
      <rPr>
        <sz val="11"/>
        <color rgb="FF000000"/>
        <rFont val="ＭＳ Ｐゴシック"/>
        <family val="3"/>
        <charset val="128"/>
      </rPr>
      <t xml:space="preserve">Conclusion)</t>
    </r>
    <r>
      <rPr>
        <sz val="11"/>
        <color rgb="FF000000"/>
        <rFont val="Noto Sans"/>
        <family val="2"/>
      </rPr>
      <t xml:space="preserve">」，および，「トゥールミンの議論の図式」をマスターするため，最近の具体的な紛争事例を題材にして，グループ学習を通じてアクティブに学んでいきます。
受講対象者については特に指定はありません。法教育に関心のある方であれば，これまでに法律学や法的思考方法について学んだことがない方も受講可能です。</t>
    </r>
  </si>
  <si>
    <t xml:space="preserve">加賀山　茂（吉備国際大学大学院　特任教授）
今尾　真（法学部教授）
黒田　美亜紀（法学部教授）</t>
  </si>
  <si>
    <r>
      <rPr>
        <sz val="11"/>
        <color rgb="FF000000"/>
        <rFont val="Noto Sans"/>
        <family val="2"/>
      </rPr>
      <t xml:space="preserve">平</t>
    </r>
    <r>
      <rPr>
        <sz val="11"/>
        <color rgb="FF000000"/>
        <rFont val="ＭＳ Ｐゴシック"/>
        <family val="3"/>
        <charset val="128"/>
      </rPr>
      <t xml:space="preserve">31-30246-507470</t>
    </r>
    <r>
      <rPr>
        <sz val="11"/>
        <color rgb="FF000000"/>
        <rFont val="Noto Sans"/>
        <family val="2"/>
      </rPr>
      <t xml:space="preserve">号</t>
    </r>
  </si>
  <si>
    <r>
      <rPr>
        <sz val="13"/>
        <color rgb="FF000000"/>
        <rFont val="Noto Sans"/>
        <family val="2"/>
      </rPr>
      <t xml:space="preserve">法教育の目標である「具体的な紛争事例を平和的に，かつ，誰もが納得するように解決する」ための方法論としてよく知られている「法律家の思考方法」，すなわち，「アイラック</t>
    </r>
    <r>
      <rPr>
        <sz val="13"/>
        <color rgb="FF000000"/>
        <rFont val="ＭＳ Ｐゴシック"/>
        <family val="3"/>
        <charset val="128"/>
      </rPr>
      <t xml:space="preserve">(IRAC</t>
    </r>
    <r>
      <rPr>
        <sz val="13"/>
        <color rgb="FF000000"/>
        <rFont val="Noto Sans"/>
        <family val="2"/>
      </rPr>
      <t xml:space="preserve">：</t>
    </r>
    <r>
      <rPr>
        <sz val="13"/>
        <color rgb="FF000000"/>
        <rFont val="ＭＳ Ｐゴシック"/>
        <family val="3"/>
        <charset val="128"/>
      </rPr>
      <t xml:space="preserve">Issue</t>
    </r>
    <r>
      <rPr>
        <sz val="13"/>
        <color rgb="FF000000"/>
        <rFont val="Noto Sans"/>
        <family val="2"/>
      </rPr>
      <t xml:space="preserve">，</t>
    </r>
    <r>
      <rPr>
        <sz val="13"/>
        <color rgb="FF000000"/>
        <rFont val="ＭＳ Ｐゴシック"/>
        <family val="3"/>
        <charset val="128"/>
      </rPr>
      <t xml:space="preserve">Rule</t>
    </r>
    <r>
      <rPr>
        <sz val="13"/>
        <color rgb="FF000000"/>
        <rFont val="Noto Sans"/>
        <family val="2"/>
      </rPr>
      <t xml:space="preserve">，</t>
    </r>
    <r>
      <rPr>
        <sz val="13"/>
        <color rgb="FF000000"/>
        <rFont val="ＭＳ Ｐゴシック"/>
        <family val="3"/>
        <charset val="128"/>
      </rPr>
      <t xml:space="preserve">Application/Argument</t>
    </r>
    <r>
      <rPr>
        <sz val="13"/>
        <color rgb="FF000000"/>
        <rFont val="Noto Sans"/>
        <family val="2"/>
      </rPr>
      <t xml:space="preserve">，</t>
    </r>
    <r>
      <rPr>
        <sz val="13"/>
        <color rgb="FF000000"/>
        <rFont val="ＭＳ Ｐゴシック"/>
        <family val="3"/>
        <charset val="128"/>
      </rPr>
      <t xml:space="preserve">Conclusion)</t>
    </r>
    <r>
      <rPr>
        <sz val="13"/>
        <color rgb="FF000000"/>
        <rFont val="Noto Sans"/>
        <family val="2"/>
      </rPr>
      <t xml:space="preserve">」，および，「トゥールミンの議論の図式」をマスターするため，最近の具体的な紛争事例を題材にして，グループ学習を通じてアクティブに学んでいきます。
受講対象者については特に指定はありません。法教育に関心のある方であれば，これまでに法律学や法的思考方法について学んだことがない方も受講可能です。</t>
    </r>
  </si>
  <si>
    <t xml:space="preserve">【選択】外国につながる子どもたちの教育を考える</t>
  </si>
  <si>
    <r>
      <rPr>
        <sz val="11"/>
        <color rgb="FF000000"/>
        <rFont val="ＭＳ Ｐゴシック"/>
        <family val="3"/>
        <charset val="128"/>
      </rPr>
      <t xml:space="preserve">2018</t>
    </r>
    <r>
      <rPr>
        <sz val="11"/>
        <color rgb="FF000000"/>
        <rFont val="Noto Sans"/>
        <family val="2"/>
      </rPr>
      <t xml:space="preserve">年にいわゆる入管法が改正され、今後ますます「外国人」が増加することが予想される。これに伴い、生活者としての「外国人」をどのように社会に迎え入れるかが大きな課題となる。当講座では、ますます多言語・多文化化する日本社会において、外国につながる子どもたちの日本語教育や母語（継承語）教育、そして教科学習について、理論と実践の両面からどのようなアプローチが可能になるかを探る。</t>
    </r>
  </si>
  <si>
    <t xml:space="preserve">高桑　光徳（教養教育センター教授）
長谷部　美佳（教養教育センター准教授）</t>
  </si>
  <si>
    <r>
      <rPr>
        <sz val="11"/>
        <color rgb="FF000000"/>
        <rFont val="Noto Sans"/>
        <family val="2"/>
      </rPr>
      <t xml:space="preserve">平</t>
    </r>
    <r>
      <rPr>
        <sz val="11"/>
        <color rgb="FF000000"/>
        <rFont val="ＭＳ Ｐゴシック"/>
        <family val="3"/>
        <charset val="128"/>
      </rPr>
      <t xml:space="preserve">31-30246-507471</t>
    </r>
    <r>
      <rPr>
        <sz val="11"/>
        <color rgb="FF000000"/>
        <rFont val="Noto Sans"/>
        <family val="2"/>
      </rPr>
      <t xml:space="preserve">号</t>
    </r>
  </si>
  <si>
    <r>
      <rPr>
        <sz val="13"/>
        <color rgb="FF000000"/>
        <rFont val="ＭＳ Ｐゴシック"/>
        <family val="3"/>
        <charset val="128"/>
      </rPr>
      <t xml:space="preserve">2018</t>
    </r>
    <r>
      <rPr>
        <sz val="13"/>
        <color rgb="FF000000"/>
        <rFont val="Noto Sans"/>
        <family val="2"/>
      </rPr>
      <t xml:space="preserve">年にいわゆる入管法が改正され、今後ますます「外国人」が増加することが予想される。これに伴い、生活者としての「外国人」をどのように社会に迎え入れるかが大きな課題となる。当講座では、ますます多言語・多文化化する日本社会において、外国につながる子どもたちの日本語教育や母語（継承語）教育、そして教科学習について、理論と実践の両面からどのようなアプローチが可能になるかを探る。</t>
    </r>
  </si>
  <si>
    <t xml:space="preserve">【選択】「英語で英語を教える」授業の基礎・基本</t>
  </si>
  <si>
    <r>
      <rPr>
        <sz val="11"/>
        <color rgb="FF000000"/>
        <rFont val="Noto Sans"/>
        <family val="2"/>
      </rPr>
      <t xml:space="preserve">中学校は</t>
    </r>
    <r>
      <rPr>
        <sz val="11"/>
        <color rgb="FF000000"/>
        <rFont val="ＭＳ Ｐゴシック"/>
        <family val="3"/>
        <charset val="128"/>
      </rPr>
      <t xml:space="preserve">2021</t>
    </r>
    <r>
      <rPr>
        <sz val="11"/>
        <color rgb="FF000000"/>
        <rFont val="Noto Sans"/>
        <family val="2"/>
      </rPr>
      <t xml:space="preserve">年から、高等学校は</t>
    </r>
    <r>
      <rPr>
        <sz val="11"/>
        <color rgb="FF000000"/>
        <rFont val="ＭＳ Ｐゴシック"/>
        <family val="3"/>
        <charset val="128"/>
      </rPr>
      <t xml:space="preserve">2022</t>
    </r>
    <r>
      <rPr>
        <sz val="11"/>
        <color rgb="FF000000"/>
        <rFont val="Noto Sans"/>
        <family val="2"/>
      </rPr>
      <t xml:space="preserve">年から全面的に実施となる次期学習指導要領では、これまでの高等学校に加えて、中学校においても「英語科の授業は英語で行うことを基本とする」ことが明示された。本講座では、中学校・高等学校の教室において「生徒が英語に触れる機会を充実するとともに、授業を実際のコミュニケーションの場面とするため」にオーラル・メソッドによる英語授業と文法指導の基礎・基本について解説し、教科書等を題材として演習形式で具体的な授業展開を学ぶ。</t>
    </r>
  </si>
  <si>
    <t xml:space="preserve">中学校・高等学校（英語科）教諭向け</t>
  </si>
  <si>
    <r>
      <rPr>
        <sz val="11"/>
        <color rgb="FF000000"/>
        <rFont val="Noto Sans"/>
        <family val="2"/>
      </rPr>
      <t xml:space="preserve">平</t>
    </r>
    <r>
      <rPr>
        <sz val="11"/>
        <color rgb="FF000000"/>
        <rFont val="ＭＳ Ｐゴシック"/>
        <family val="3"/>
        <charset val="128"/>
      </rPr>
      <t xml:space="preserve">31-30246-507472</t>
    </r>
    <r>
      <rPr>
        <sz val="11"/>
        <color rgb="FF000000"/>
        <rFont val="Noto Sans"/>
        <family val="2"/>
      </rPr>
      <t xml:space="preserve">号</t>
    </r>
  </si>
  <si>
    <r>
      <rPr>
        <sz val="13"/>
        <color rgb="FF000000"/>
        <rFont val="Noto Sans"/>
        <family val="2"/>
      </rPr>
      <t xml:space="preserve">中学校は</t>
    </r>
    <r>
      <rPr>
        <sz val="13"/>
        <color rgb="FF000000"/>
        <rFont val="ＭＳ Ｐゴシック"/>
        <family val="3"/>
        <charset val="128"/>
      </rPr>
      <t xml:space="preserve">2021</t>
    </r>
    <r>
      <rPr>
        <sz val="13"/>
        <color rgb="FF000000"/>
        <rFont val="Noto Sans"/>
        <family val="2"/>
      </rPr>
      <t xml:space="preserve">年から、高等学校は</t>
    </r>
    <r>
      <rPr>
        <sz val="13"/>
        <color rgb="FF000000"/>
        <rFont val="ＭＳ Ｐゴシック"/>
        <family val="3"/>
        <charset val="128"/>
      </rPr>
      <t xml:space="preserve">2022</t>
    </r>
    <r>
      <rPr>
        <sz val="13"/>
        <color rgb="FF000000"/>
        <rFont val="Noto Sans"/>
        <family val="2"/>
      </rPr>
      <t xml:space="preserve">年から全面的に実施となる次期学習指導要領では、これまでの高等学校に加えて、中学校においても「英語科の授業は英語で行うことを基本とする」ことが明示された。本講座では、中学校・高等学校の教室において「生徒が英語に触れる機会を充実するとともに、授業を実際のコミュニケーションの場面とするため」にオーラル・メソッドによる英語授業と文法指導の基礎・基本について解説し、教科書等を題材として演習形式で具体的な授業展開を学ぶ。</t>
    </r>
  </si>
  <si>
    <t xml:space="preserve">【選択】国家・民族の国際関係学</t>
  </si>
  <si>
    <t xml:space="preserve">国家を基本的構成単位とする国際社会は近年、激しく揺れ動いている。この講義は国際連盟の創設あたりから、過去百年に渡る国家の栄枯盛衰の歴史を振り返ることで、現代国際関係の基本的諸原則、とりわけ戦争の違法化、民族自決権の尊重、人権の保護、国際協調などの重要性を改めて理解して頂くつもりである。</t>
  </si>
  <si>
    <t xml:space="preserve">孫　占坤（国際学部教授）</t>
  </si>
  <si>
    <t xml:space="preserve">中学校（社会科）、高等学校（地理歴史科）（公民科）教諭向け</t>
  </si>
  <si>
    <r>
      <rPr>
        <sz val="11"/>
        <color rgb="FF000000"/>
        <rFont val="Noto Sans"/>
        <family val="2"/>
      </rPr>
      <t xml:space="preserve">平</t>
    </r>
    <r>
      <rPr>
        <sz val="11"/>
        <color rgb="FF000000"/>
        <rFont val="ＭＳ Ｐゴシック"/>
        <family val="3"/>
        <charset val="128"/>
      </rPr>
      <t xml:space="preserve">31-30246-507473</t>
    </r>
    <r>
      <rPr>
        <sz val="11"/>
        <color rgb="FF000000"/>
        <rFont val="Noto Sans"/>
        <family val="2"/>
      </rPr>
      <t xml:space="preserve">号</t>
    </r>
  </si>
  <si>
    <t xml:space="preserve">相模女子大学</t>
  </si>
  <si>
    <t xml:space="preserve">【選択】小学校国語科・総合的な時間を中心とした授業力向上をめざした講習</t>
  </si>
  <si>
    <t xml:space="preserve">「国語」の授業では、子どもとのコミュニケーションを通して、子どものことばや行動をどのようにとらえ、それに指導者がどう応答していくことが望ましいかについて、受講者とともに実践的に考える。
「総合的な学習の時間」については、成果や課題について実例を示しながら解説し、各教育現場でのこれからの実践のあり方について考察していく。また、身近な生活場面から題材を見つけて試す活動や、本学構内の生物環境を用いて自然を見る活動を実際に体験する（天候等により活動を変更する場合あり）。</t>
  </si>
  <si>
    <t xml:space="preserve">相原　貴史（学芸学部教授）
池田　仁人（学芸学部教授）</t>
  </si>
  <si>
    <t xml:space="preserve">神奈川県相模原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268-507041</t>
    </r>
    <r>
      <rPr>
        <sz val="11"/>
        <color rgb="FF000000"/>
        <rFont val="Noto Sans"/>
        <family val="2"/>
      </rPr>
      <t xml:space="preserve">号</t>
    </r>
  </si>
  <si>
    <r>
      <rPr>
        <sz val="11"/>
        <color rgb="FF000000"/>
        <rFont val="ＭＳ Ｐゴシック"/>
        <family val="3"/>
        <charset val="128"/>
      </rPr>
      <t xml:space="preserve">042-747-9563</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932)</t>
    </r>
  </si>
  <si>
    <t xml:space="preserve">http://www.sagami-wu.ac.jp</t>
  </si>
  <si>
    <t xml:space="preserve">30268</t>
  </si>
  <si>
    <t xml:space="preserve">【選択】小学校算数・理科を中心とした授業力向上をめざした講習</t>
  </si>
  <si>
    <t xml:space="preserve">算数科では、新学習指導要領を詳しく解説しながら、授業作りのポイントを紹介する。
理科では、まず子どもの見方・考え方、学習指導要領改訂のポイントなどについて確認する。その後、物理領域の簡単な活動を通して、子どもの興味関心や疑問を引き出したり、内容を定着させたりする授業の展開を探る。実験・活動及び講義を基本とし、討論・意見交換の機会も設けたい。</t>
  </si>
  <si>
    <t xml:space="preserve">後藤　学（学芸学部准教授）
池田　仁人（学芸学部教授）</t>
  </si>
  <si>
    <r>
      <rPr>
        <sz val="11"/>
        <color rgb="FF000000"/>
        <rFont val="Noto Sans"/>
        <family val="2"/>
      </rPr>
      <t xml:space="preserve">平</t>
    </r>
    <r>
      <rPr>
        <sz val="11"/>
        <color rgb="FF000000"/>
        <rFont val="ＭＳ Ｐゴシック"/>
        <family val="3"/>
        <charset val="128"/>
      </rPr>
      <t xml:space="preserve">31-30268-507042</t>
    </r>
    <r>
      <rPr>
        <sz val="11"/>
        <color rgb="FF000000"/>
        <rFont val="Noto Sans"/>
        <family val="2"/>
      </rPr>
      <t xml:space="preserve">号</t>
    </r>
  </si>
  <si>
    <t xml:space="preserve">【選択】夏季のスポーツの安全と健康</t>
  </si>
  <si>
    <r>
      <rPr>
        <sz val="11"/>
        <color rgb="FF000000"/>
        <rFont val="Noto Sans"/>
        <family val="2"/>
      </rPr>
      <t xml:space="preserve">近年の地球温暖化、ヒートアイランド現象等により夏季における熱中症は社会問題化しつつある。本講習は安全で健康な夏のスポーツの実践に関して、①暑熱環境評価方法である</t>
    </r>
    <r>
      <rPr>
        <sz val="11"/>
        <color rgb="FF000000"/>
        <rFont val="ＭＳ Ｐゴシック"/>
        <family val="3"/>
        <charset val="128"/>
      </rPr>
      <t xml:space="preserve">WBGT</t>
    </r>
    <r>
      <rPr>
        <sz val="11"/>
        <color rgb="FF000000"/>
        <rFont val="Noto Sans"/>
        <family val="2"/>
      </rPr>
      <t xml:space="preserve">、②夏のスポーツ活動を行う場合の具体的な水分補給法と食事の注意点、の２点について、講義、実測および実習を通して理解を深め、家庭科、保健科などの学習指導や栄養指導、部活動などの指導に役立てることを目的とする。</t>
    </r>
  </si>
  <si>
    <t xml:space="preserve">榎本　ヒカル（栄養科学部教授）
柳沢　香絵（栄養科学部准教授）</t>
  </si>
  <si>
    <t xml:space="preserve">小学校・中学校・高等学校教諭、養護教諭、栄養教諭</t>
  </si>
  <si>
    <r>
      <rPr>
        <sz val="11"/>
        <color rgb="FF000000"/>
        <rFont val="Noto Sans"/>
        <family val="2"/>
      </rPr>
      <t xml:space="preserve">平</t>
    </r>
    <r>
      <rPr>
        <sz val="11"/>
        <color rgb="FF000000"/>
        <rFont val="ＭＳ Ｐゴシック"/>
        <family val="3"/>
        <charset val="128"/>
      </rPr>
      <t xml:space="preserve">31-30268-507043</t>
    </r>
    <r>
      <rPr>
        <sz val="11"/>
        <color rgb="FF000000"/>
        <rFont val="Noto Sans"/>
        <family val="2"/>
      </rPr>
      <t xml:space="preserve">号</t>
    </r>
  </si>
  <si>
    <r>
      <rPr>
        <sz val="13"/>
        <color rgb="FF000000"/>
        <rFont val="Noto Sans"/>
        <family val="2"/>
      </rPr>
      <t xml:space="preserve">近年の地球温暖化、ヒートアイランド現象等により夏季における熱中症は社会問題化しつつある。本講習は安全で健康な夏のスポーツの実践に関して、①暑熱環境評価方法である</t>
    </r>
    <r>
      <rPr>
        <sz val="13"/>
        <color rgb="FF000000"/>
        <rFont val="ＭＳ Ｐゴシック"/>
        <family val="3"/>
        <charset val="128"/>
      </rPr>
      <t xml:space="preserve">WBGT</t>
    </r>
    <r>
      <rPr>
        <sz val="13"/>
        <color rgb="FF000000"/>
        <rFont val="Noto Sans"/>
        <family val="2"/>
      </rPr>
      <t xml:space="preserve">、②夏のスポーツ活動を行う場合の具体的な水分補給法と食事の注意点、の２点について、講義、実測および実習を通して理解を深め、家庭科、保健科などの学習指導や栄養指導、部活動などの指導に役立てることを目的とする。</t>
    </r>
  </si>
  <si>
    <t xml:space="preserve">【選択】映画や音楽鑑賞、読書を英語の勉強に活用する</t>
  </si>
  <si>
    <r>
      <rPr>
        <sz val="11"/>
        <color rgb="FF000000"/>
        <rFont val="ＭＳ Ｐゴシック"/>
        <family val="3"/>
        <charset val="128"/>
      </rPr>
      <t xml:space="preserve">1.</t>
    </r>
    <r>
      <rPr>
        <sz val="11"/>
        <color rgb="FF000000"/>
        <rFont val="Noto Sans"/>
        <family val="2"/>
      </rPr>
      <t xml:space="preserve">現代小説とその映画化作品、ポピュラーミュージックなど、ポップカルチャーを題材とし、その社会的特徴と、内在する英語教材としての可能性について議論する。</t>
    </r>
    <r>
      <rPr>
        <sz val="11"/>
        <color rgb="FF000000"/>
        <rFont val="ＭＳ Ｐゴシック"/>
        <family val="3"/>
        <charset val="128"/>
      </rPr>
      <t xml:space="preserve">2.</t>
    </r>
    <r>
      <rPr>
        <sz val="11"/>
        <color rgb="FF000000"/>
        <rFont val="Noto Sans"/>
        <family val="2"/>
      </rPr>
      <t xml:space="preserve">講読用或いはリスニングのために利用される教材を、英語表現力の増強や、英文法の理解を深めることを目的に使ってみる。読んで、観て楽しい教材を一味違った方法で英語教育に活かす方法を紹介する。加えて、授業運営上の困難さや工夫の方法などについて意見交換をして、新しい発見につなげる機会を設けたい。</t>
    </r>
  </si>
  <si>
    <t xml:space="preserve">中林　正身（学芸学部教授）
中村　真理（学芸学部教授）</t>
  </si>
  <si>
    <r>
      <rPr>
        <sz val="11"/>
        <color rgb="FF000000"/>
        <rFont val="Noto Sans"/>
        <family val="2"/>
      </rPr>
      <t xml:space="preserve">平</t>
    </r>
    <r>
      <rPr>
        <sz val="11"/>
        <color rgb="FF000000"/>
        <rFont val="ＭＳ Ｐゴシック"/>
        <family val="3"/>
        <charset val="128"/>
      </rPr>
      <t xml:space="preserve">31-30268-507044</t>
    </r>
    <r>
      <rPr>
        <sz val="11"/>
        <color rgb="FF000000"/>
        <rFont val="Noto Sans"/>
        <family val="2"/>
      </rPr>
      <t xml:space="preserve">号</t>
    </r>
  </si>
  <si>
    <r>
      <rPr>
        <sz val="13"/>
        <color rgb="FF000000"/>
        <rFont val="ＭＳ Ｐゴシック"/>
        <family val="3"/>
        <charset val="128"/>
      </rPr>
      <t xml:space="preserve">1.</t>
    </r>
    <r>
      <rPr>
        <sz val="13"/>
        <color rgb="FF000000"/>
        <rFont val="Noto Sans"/>
        <family val="2"/>
      </rPr>
      <t xml:space="preserve">現代小説とその映画化作品、ポピュラーミュージックなど、ポップカルチャーを題材とし、その社会的特徴と、内在する英語教材としての可能性について議論する。</t>
    </r>
    <r>
      <rPr>
        <sz val="13"/>
        <color rgb="FF000000"/>
        <rFont val="ＭＳ Ｐゴシック"/>
        <family val="3"/>
        <charset val="128"/>
      </rPr>
      <t xml:space="preserve">2.</t>
    </r>
    <r>
      <rPr>
        <sz val="13"/>
        <color rgb="FF000000"/>
        <rFont val="Noto Sans"/>
        <family val="2"/>
      </rPr>
      <t xml:space="preserve">講読用或いはリスニングのために利用される教材を、英語表現力の増強や、英文法の理解を深めることを目的に使ってみる。読んで、観て楽しい教材を一味違った方法で英語教育に活かす方法を紹介する。加えて、授業運営上の困難さや工夫の方法などについて意見交換をして、新しい発見につなげる機会を設けたい。</t>
    </r>
  </si>
  <si>
    <t xml:space="preserve">【選択】小学校を中心とした授業力向上のための音楽・図工の講習</t>
  </si>
  <si>
    <t xml:space="preserve">音楽では、歌唱教材のあり方を再考するべく、明治以降の「子どもの歌」の変遷を、その時代背景を踏まえて考察する。子どもの歌が、実は「子どものための歌」ではなかった事実とその背景を学び、子どもをとりまく社会について考える。
図画工作では、想像力と創造力を培うために、素材に拘り、その特性を活かした造形表現遊びのアイディアを考える。素材として身近な「紙」をとりあげ、紙の性質の理解と手を使った造形活動について考える。</t>
  </si>
  <si>
    <t xml:space="preserve">岡部　芳広（学芸学部教授）
稲田　大祐（学芸学部教授）</t>
  </si>
  <si>
    <r>
      <rPr>
        <sz val="11"/>
        <color rgb="FF000000"/>
        <rFont val="Noto Sans"/>
        <family val="2"/>
      </rPr>
      <t xml:space="preserve">平</t>
    </r>
    <r>
      <rPr>
        <sz val="11"/>
        <color rgb="FF000000"/>
        <rFont val="ＭＳ Ｐゴシック"/>
        <family val="3"/>
        <charset val="128"/>
      </rPr>
      <t xml:space="preserve">31-30268-507045</t>
    </r>
    <r>
      <rPr>
        <sz val="11"/>
        <color rgb="FF000000"/>
        <rFont val="Noto Sans"/>
        <family val="2"/>
      </rPr>
      <t xml:space="preserve">号</t>
    </r>
  </si>
  <si>
    <r>
      <rPr>
        <sz val="11"/>
        <color rgb="FF000000"/>
        <rFont val="Noto Sans"/>
        <family val="2"/>
      </rPr>
      <t xml:space="preserve">【選択】授業に役立つ</t>
    </r>
    <r>
      <rPr>
        <sz val="11"/>
        <color rgb="FF000000"/>
        <rFont val="ＭＳ Ｐゴシック"/>
        <family val="3"/>
        <charset val="128"/>
      </rPr>
      <t xml:space="preserve">ICT</t>
    </r>
    <r>
      <rPr>
        <sz val="11"/>
        <color rgb="FF000000"/>
        <rFont val="Noto Sans"/>
        <family val="2"/>
      </rPr>
      <t xml:space="preserve">活用入門</t>
    </r>
  </si>
  <si>
    <r>
      <rPr>
        <sz val="11"/>
        <color rgb="FF000000"/>
        <rFont val="Noto Sans"/>
        <family val="2"/>
      </rPr>
      <t xml:space="preserve">本講習は、パソコンの操作に自信がない方を対象にした「授業に役立つ</t>
    </r>
    <r>
      <rPr>
        <sz val="11"/>
        <color rgb="FF000000"/>
        <rFont val="ＭＳ Ｐゴシック"/>
        <family val="3"/>
        <charset val="128"/>
      </rPr>
      <t xml:space="preserve">ICT</t>
    </r>
    <r>
      <rPr>
        <sz val="11"/>
        <color rgb="FF000000"/>
        <rFont val="Noto Sans"/>
        <family val="2"/>
      </rPr>
      <t xml:space="preserve">活用」であり、基礎的な内容を取り扱う入門に位置づけられる。具体的には、パソコンを使った教材作成のためのプレゼンテーションソフトの操作方法や、わかりやすいスライドの作成方法を身につける。また基礎的な動画の編集も行う。</t>
    </r>
  </si>
  <si>
    <t xml:space="preserve">加藤　由樹（学芸学部准教授）</t>
  </si>
  <si>
    <r>
      <rPr>
        <sz val="11"/>
        <color rgb="FF000000"/>
        <rFont val="Noto Sans"/>
        <family val="2"/>
      </rPr>
      <t xml:space="preserve">平</t>
    </r>
    <r>
      <rPr>
        <sz val="11"/>
        <color rgb="FF000000"/>
        <rFont val="ＭＳ Ｐゴシック"/>
        <family val="3"/>
        <charset val="128"/>
      </rPr>
      <t xml:space="preserve">31-30268-507046</t>
    </r>
    <r>
      <rPr>
        <sz val="11"/>
        <color rgb="FF000000"/>
        <rFont val="Noto Sans"/>
        <family val="2"/>
      </rPr>
      <t xml:space="preserve">号</t>
    </r>
  </si>
  <si>
    <r>
      <rPr>
        <sz val="13"/>
        <color rgb="FF000000"/>
        <rFont val="Noto Sans"/>
        <family val="2"/>
      </rPr>
      <t xml:space="preserve">本講習は、パソコンの操作に自信がない方を対象にした「授業に役立つ</t>
    </r>
    <r>
      <rPr>
        <sz val="13"/>
        <color rgb="FF000000"/>
        <rFont val="ＭＳ Ｐゴシック"/>
        <family val="3"/>
        <charset val="128"/>
      </rPr>
      <t xml:space="preserve">ICT</t>
    </r>
    <r>
      <rPr>
        <sz val="13"/>
        <color rgb="FF000000"/>
        <rFont val="Noto Sans"/>
        <family val="2"/>
      </rPr>
      <t xml:space="preserve">活用」であり、基礎的な内容を取り扱う入門に位置づけられる。具体的には、パソコンを使った教材作成のためのプレゼンテーションソフトの操作方法や、わかりやすいスライドの作成方法を身につける。また基礎的な動画の編集も行う。</t>
    </r>
  </si>
  <si>
    <t xml:space="preserve">【選択】英語で行う英語の授業について考える</t>
  </si>
  <si>
    <t xml:space="preserve">新しい学習指導要領では、高校のみならず中学においても英語の指導は基本的に英語で行うことになる。本講習では、英語で教える英語教育について、その現状を踏まえたうえで第二言語習得論、補助的な母語使用、検定教科書等の様々な観点から考える。さらにバイリンガリズム研究の新しい知見であるトランス・ランゲージングについて学び、英語を媒介とした中高での効果的な英語教育の可能性を探る。</t>
  </si>
  <si>
    <t xml:space="preserve">羽井佐　昭彦（学芸学部教授）
中村　ジェニス（学芸学部准教授）</t>
  </si>
  <si>
    <r>
      <rPr>
        <sz val="11"/>
        <color rgb="FF000000"/>
        <rFont val="Noto Sans"/>
        <family val="2"/>
      </rPr>
      <t xml:space="preserve">平</t>
    </r>
    <r>
      <rPr>
        <sz val="11"/>
        <color rgb="FF000000"/>
        <rFont val="ＭＳ Ｐゴシック"/>
        <family val="3"/>
        <charset val="128"/>
      </rPr>
      <t xml:space="preserve">31-30268-507047</t>
    </r>
    <r>
      <rPr>
        <sz val="11"/>
        <color rgb="FF000000"/>
        <rFont val="Noto Sans"/>
        <family val="2"/>
      </rPr>
      <t xml:space="preserve">号</t>
    </r>
  </si>
  <si>
    <t xml:space="preserve">【選択】教員・児童・生徒の心身を調える瞑想法</t>
  </si>
  <si>
    <t xml:space="preserve">瞑想法は、悟りを得る修行法として数千年の歴史を持つが、近年、ストレス低減、リラクセーション、集中力や創造性向上など心身への望ましい効果が科学的にも実証され、一般の人々に広く普及しつつある。本講習では、教員自身のメンタルヘルスや健康法への活用のほか、生徒指導への応用を目指し、瞑想法の基礎的理解を目的とする。レクチャーのほか、実習を行うにあたり足を組んで座るので、楽な服装で参加すること。</t>
  </si>
  <si>
    <t xml:space="preserve">石川　勇一（人間社会学部教授）</t>
  </si>
  <si>
    <t xml:space="preserve">幼稚園・小学校・中学校・高等学校教諭、養護教諭、栄養教諭</t>
  </si>
  <si>
    <r>
      <rPr>
        <sz val="11"/>
        <color rgb="FF000000"/>
        <rFont val="Noto Sans"/>
        <family val="2"/>
      </rPr>
      <t xml:space="preserve">平</t>
    </r>
    <r>
      <rPr>
        <sz val="11"/>
        <color rgb="FF000000"/>
        <rFont val="ＭＳ Ｐゴシック"/>
        <family val="3"/>
        <charset val="128"/>
      </rPr>
      <t xml:space="preserve">31-30268-507048</t>
    </r>
    <r>
      <rPr>
        <sz val="11"/>
        <color rgb="FF000000"/>
        <rFont val="Noto Sans"/>
        <family val="2"/>
      </rPr>
      <t xml:space="preserve">号</t>
    </r>
  </si>
  <si>
    <t xml:space="preserve">【選択】情報消費文化世界を生きる生徒の理解</t>
  </si>
  <si>
    <r>
      <rPr>
        <sz val="11"/>
        <color rgb="FF000000"/>
        <rFont val="ＭＳ Ｐゴシック"/>
        <family val="3"/>
        <charset val="128"/>
      </rPr>
      <t xml:space="preserve">SNS</t>
    </r>
    <r>
      <rPr>
        <sz val="11"/>
        <color rgb="FF000000"/>
        <rFont val="Noto Sans"/>
        <family val="2"/>
      </rPr>
      <t xml:space="preserve">等、現在急速に発展している情報消費環境の中で中学生や高校生の世代がいかなる文化世界をつくっており、その中で生徒達の作る人間関係や自己形成の質がどうなっているのかを知ることは中等教育における生徒理解の重要な課題となっています。この講習では、さまざまなデータを用いながら、中高校生たちのつくる文化の世界を知り、学校での生徒理解と指導に役立てることを目指します。</t>
    </r>
  </si>
  <si>
    <t xml:space="preserve">山﨑　鎮親（学芸学部教授）</t>
  </si>
  <si>
    <t xml:space="preserve">中学校･高等学校教諭</t>
  </si>
  <si>
    <r>
      <rPr>
        <sz val="11"/>
        <color rgb="FF000000"/>
        <rFont val="Noto Sans"/>
        <family val="2"/>
      </rPr>
      <t xml:space="preserve">平</t>
    </r>
    <r>
      <rPr>
        <sz val="11"/>
        <color rgb="FF000000"/>
        <rFont val="ＭＳ Ｐゴシック"/>
        <family val="3"/>
        <charset val="128"/>
      </rPr>
      <t xml:space="preserve">31-30268-507049</t>
    </r>
    <r>
      <rPr>
        <sz val="11"/>
        <color rgb="FF000000"/>
        <rFont val="Noto Sans"/>
        <family val="2"/>
      </rPr>
      <t xml:space="preserve">号</t>
    </r>
  </si>
  <si>
    <r>
      <rPr>
        <sz val="13"/>
        <color rgb="FF000000"/>
        <rFont val="ＭＳ Ｐゴシック"/>
        <family val="3"/>
        <charset val="128"/>
      </rPr>
      <t xml:space="preserve">SNS</t>
    </r>
    <r>
      <rPr>
        <sz val="13"/>
        <color rgb="FF000000"/>
        <rFont val="Noto Sans"/>
        <family val="2"/>
      </rPr>
      <t xml:space="preserve">等、現在急速に発展している情報消費環境の中で中学生や高校生の世代がいかなる文化世界をつくっており、その中で生徒達の作る人間関係や自己形成の質がどうなっているのかを知ることは中等教育における生徒理解の重要な課題となっています。この講習では、さまざまなデータを用いながら、中高校生たちのつくる文化の世界を知り、学校での生徒理解と指導に役立てることを目指します。</t>
    </r>
  </si>
  <si>
    <t xml:space="preserve">【選択】簡単！プログラミング教育　基礎編</t>
  </si>
  <si>
    <r>
      <rPr>
        <sz val="11"/>
        <color rgb="FF000000"/>
        <rFont val="ＭＳ Ｐゴシック"/>
        <family val="3"/>
        <charset val="128"/>
      </rPr>
      <t xml:space="preserve">2020</t>
    </r>
    <r>
      <rPr>
        <sz val="11"/>
        <color rgb="FF000000"/>
        <rFont val="Noto Sans"/>
        <family val="2"/>
      </rPr>
      <t xml:space="preserve">年から始まるプログラミング教育の目的・背景を、社会の変化とともに考えます。プログラミング学習は、難解なコンピュータ言語を覚えたり、パソコンで高度なプログラムを組んだりすることではなく「考え方」を学ぶための授業です。この講習では、講義・実習・協議などを通して、どのように授業を実施するか、どのように評価するのかを学んでいただきます。実習に使用する教材は、世界中で使われている</t>
    </r>
    <r>
      <rPr>
        <sz val="11"/>
        <color rgb="FF000000"/>
        <rFont val="ＭＳ Ｐゴシック"/>
        <family val="3"/>
        <charset val="128"/>
      </rPr>
      <t xml:space="preserve">BBC </t>
    </r>
    <r>
      <rPr>
        <sz val="11"/>
        <color rgb="FF000000"/>
        <rFont val="Noto Sans"/>
        <family val="2"/>
      </rPr>
      <t xml:space="preserve">ｍ</t>
    </r>
    <r>
      <rPr>
        <sz val="11"/>
        <color rgb="FF000000"/>
        <rFont val="ＭＳ Ｐゴシック"/>
        <family val="3"/>
        <charset val="128"/>
      </rPr>
      <t xml:space="preserve">icro:bit</t>
    </r>
    <r>
      <rPr>
        <sz val="11"/>
        <color rgb="FF000000"/>
        <rFont val="Noto Sans"/>
        <family val="2"/>
      </rPr>
      <t xml:space="preserve">　です。</t>
    </r>
  </si>
  <si>
    <t xml:space="preserve">川原田　康文（小学部 副校長）</t>
  </si>
  <si>
    <t xml:space="preserve">小学校教諭　中学校教諭</t>
  </si>
  <si>
    <r>
      <rPr>
        <sz val="11"/>
        <color rgb="FF000000"/>
        <rFont val="Noto Sans"/>
        <family val="2"/>
      </rPr>
      <t xml:space="preserve">平</t>
    </r>
    <r>
      <rPr>
        <sz val="11"/>
        <color rgb="FF000000"/>
        <rFont val="ＭＳ Ｐゴシック"/>
        <family val="3"/>
        <charset val="128"/>
      </rPr>
      <t xml:space="preserve">31-30268-507050</t>
    </r>
    <r>
      <rPr>
        <sz val="11"/>
        <color rgb="FF000000"/>
        <rFont val="Noto Sans"/>
        <family val="2"/>
      </rPr>
      <t xml:space="preserve">号</t>
    </r>
  </si>
  <si>
    <r>
      <rPr>
        <sz val="13"/>
        <color rgb="FF000000"/>
        <rFont val="ＭＳ Ｐゴシック"/>
        <family val="3"/>
        <charset val="128"/>
      </rPr>
      <t xml:space="preserve">2020</t>
    </r>
    <r>
      <rPr>
        <sz val="13"/>
        <color rgb="FF000000"/>
        <rFont val="Noto Sans"/>
        <family val="2"/>
      </rPr>
      <t xml:space="preserve">年から始まるプログラミング教育の目的・背景を、社会の変化とともに考えます。プログラミング学習は、難解なコンピュータ言語を覚えたり、パソコンで高度なプログラムを組んだりすることではなく「考え方」を学ぶための授業です。この講習では、講義・実習・協議などを通して、どのように授業を実施するか、どのように評価するのかを学んでいただきます。実習に使用する教材は、世界中で使われている</t>
    </r>
    <r>
      <rPr>
        <sz val="13"/>
        <color rgb="FF000000"/>
        <rFont val="ＭＳ Ｐゴシック"/>
        <family val="3"/>
        <charset val="128"/>
      </rPr>
      <t xml:space="preserve">BBC </t>
    </r>
    <r>
      <rPr>
        <sz val="13"/>
        <color rgb="FF000000"/>
        <rFont val="Noto Sans"/>
        <family val="2"/>
      </rPr>
      <t xml:space="preserve">ｍ</t>
    </r>
    <r>
      <rPr>
        <sz val="13"/>
        <color rgb="FF000000"/>
        <rFont val="ＭＳ Ｐゴシック"/>
        <family val="3"/>
        <charset val="128"/>
      </rPr>
      <t xml:space="preserve">icro:bit</t>
    </r>
    <r>
      <rPr>
        <sz val="13"/>
        <color rgb="FF000000"/>
        <rFont val="Noto Sans"/>
        <family val="2"/>
      </rPr>
      <t xml:space="preserve">　です。</t>
    </r>
  </si>
  <si>
    <r>
      <rPr>
        <sz val="11"/>
        <color rgb="FF000000"/>
        <rFont val="Noto Sans"/>
        <family val="2"/>
      </rPr>
      <t xml:space="preserve">【選択】</t>
    </r>
    <r>
      <rPr>
        <sz val="11"/>
        <color rgb="FF000000"/>
        <rFont val="ＭＳ Ｐゴシック"/>
        <family val="3"/>
        <charset val="128"/>
      </rPr>
      <t xml:space="preserve">2022</t>
    </r>
    <r>
      <rPr>
        <sz val="11"/>
        <color rgb="FF000000"/>
        <rFont val="Noto Sans"/>
        <family val="2"/>
      </rPr>
      <t xml:space="preserve">年の成年年齢引き下げに向けた消費者教育</t>
    </r>
  </si>
  <si>
    <r>
      <rPr>
        <sz val="11"/>
        <color rgb="FF000000"/>
        <rFont val="Noto Sans"/>
        <family val="2"/>
      </rPr>
      <t xml:space="preserve">民法における成年年齢が</t>
    </r>
    <r>
      <rPr>
        <sz val="11"/>
        <color rgb="FF000000"/>
        <rFont val="ＭＳ Ｐゴシック"/>
        <family val="3"/>
        <charset val="128"/>
      </rPr>
      <t xml:space="preserve">2022</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から</t>
    </r>
    <r>
      <rPr>
        <sz val="11"/>
        <color rgb="FF000000"/>
        <rFont val="ＭＳ Ｐゴシック"/>
        <family val="3"/>
        <charset val="128"/>
      </rPr>
      <t xml:space="preserve">18</t>
    </r>
    <r>
      <rPr>
        <sz val="11"/>
        <color rgb="FF000000"/>
        <rFont val="Noto Sans"/>
        <family val="2"/>
      </rPr>
      <t xml:space="preserve">歳に引き下げられる。</t>
    </r>
    <r>
      <rPr>
        <sz val="11"/>
        <color rgb="FF000000"/>
        <rFont val="ＭＳ Ｐゴシック"/>
        <family val="3"/>
        <charset val="128"/>
      </rPr>
      <t xml:space="preserve">18</t>
    </r>
    <r>
      <rPr>
        <sz val="11"/>
        <color rgb="FF000000"/>
        <rFont val="Noto Sans"/>
        <family val="2"/>
      </rPr>
      <t xml:space="preserve">歳になれば、様々な契約に加え、自分名義のクレジットカードの作成やローンによる借り入れ等も親の同意を得ずにできるようになるため、高校生の段階でも、悪質商法等による消費者被害の拡大が懸念されている。 本講座では、若年者の消費者被害の現状を知り、消費者教育の重要性を学ぶとともに、グループワークを通じ、授業等で消費者教育を実践していくための能力獲得を目指す。【独立行政法人国民生活センター協力講座】</t>
    </r>
  </si>
  <si>
    <t xml:space="preserve">西村　隆男（横浜国立大学　名誉教授）
山口　由紀子（人間社会学部教授）</t>
  </si>
  <si>
    <t xml:space="preserve">高等学校教諭</t>
  </si>
  <si>
    <r>
      <rPr>
        <sz val="11"/>
        <color rgb="FF000000"/>
        <rFont val="Noto Sans"/>
        <family val="2"/>
      </rPr>
      <t xml:space="preserve">平</t>
    </r>
    <r>
      <rPr>
        <sz val="11"/>
        <color rgb="FF000000"/>
        <rFont val="ＭＳ Ｐゴシック"/>
        <family val="3"/>
        <charset val="128"/>
      </rPr>
      <t xml:space="preserve">31-30268-507051</t>
    </r>
    <r>
      <rPr>
        <sz val="11"/>
        <color rgb="FF000000"/>
        <rFont val="Noto Sans"/>
        <family val="2"/>
      </rPr>
      <t xml:space="preserve">号</t>
    </r>
  </si>
  <si>
    <r>
      <rPr>
        <sz val="13"/>
        <color rgb="FF000000"/>
        <rFont val="Noto Sans"/>
        <family val="2"/>
      </rPr>
      <t xml:space="preserve">民法における成年年齢が</t>
    </r>
    <r>
      <rPr>
        <sz val="13"/>
        <color rgb="FF000000"/>
        <rFont val="ＭＳ Ｐゴシック"/>
        <family val="3"/>
        <charset val="128"/>
      </rPr>
      <t xml:space="preserve">2022</t>
    </r>
    <r>
      <rPr>
        <sz val="13"/>
        <color rgb="FF000000"/>
        <rFont val="Noto Sans"/>
        <family val="2"/>
      </rPr>
      <t xml:space="preserve">年</t>
    </r>
    <r>
      <rPr>
        <sz val="13"/>
        <color rgb="FF000000"/>
        <rFont val="ＭＳ Ｐゴシック"/>
        <family val="3"/>
        <charset val="128"/>
      </rPr>
      <t xml:space="preserve">4</t>
    </r>
    <r>
      <rPr>
        <sz val="13"/>
        <color rgb="FF000000"/>
        <rFont val="Noto Sans"/>
        <family val="2"/>
      </rPr>
      <t xml:space="preserve">月から</t>
    </r>
    <r>
      <rPr>
        <sz val="13"/>
        <color rgb="FF000000"/>
        <rFont val="ＭＳ Ｐゴシック"/>
        <family val="3"/>
        <charset val="128"/>
      </rPr>
      <t xml:space="preserve">18</t>
    </r>
    <r>
      <rPr>
        <sz val="13"/>
        <color rgb="FF000000"/>
        <rFont val="Noto Sans"/>
        <family val="2"/>
      </rPr>
      <t xml:space="preserve">歳に引き下げられる。</t>
    </r>
    <r>
      <rPr>
        <sz val="13"/>
        <color rgb="FF000000"/>
        <rFont val="ＭＳ Ｐゴシック"/>
        <family val="3"/>
        <charset val="128"/>
      </rPr>
      <t xml:space="preserve">18</t>
    </r>
    <r>
      <rPr>
        <sz val="13"/>
        <color rgb="FF000000"/>
        <rFont val="Noto Sans"/>
        <family val="2"/>
      </rPr>
      <t xml:space="preserve">歳になれば、様々な契約に加え、自分名義のクレジットカードの作成やローンによる借り入れ等も親の同意を得ずにできるようになるため、高校生の段階でも、悪質商法等による消費者被害の拡大が懸念されている。 本講座では、若年者の消費者被害の現状を知り、消費者教育の重要性を学ぶとともに、グループワークを通じ、授業等で消費者教育を実践していくための能力獲得を目指す。【独立行政法人国民生活センター協力講座】</t>
    </r>
  </si>
  <si>
    <t xml:space="preserve">【選択】バランスの良い食事って何？～バランスゴマをまわしてみよう～</t>
  </si>
  <si>
    <r>
      <rPr>
        <sz val="11"/>
        <color rgb="FF000000"/>
        <rFont val="Noto Sans"/>
        <family val="2"/>
      </rPr>
      <t xml:space="preserve">バランスの良い食事は、成長に不可欠であり、病気の予防と健康な体を維持するための重要な要素です。</t>
    </r>
    <r>
      <rPr>
        <sz val="11"/>
        <color rgb="FF000000"/>
        <rFont val="ＭＳ Ｐゴシック"/>
        <family val="3"/>
        <charset val="128"/>
      </rPr>
      <t xml:space="preserve">1</t>
    </r>
    <r>
      <rPr>
        <sz val="11"/>
        <color rgb="FF000000"/>
        <rFont val="Noto Sans"/>
        <family val="2"/>
      </rPr>
      <t xml:space="preserve">日に何をどれだけ食べたらよいかを示した「食事バランスガイド」の活用法について学ぶとともに、バランスを考えた食事について実習の体験を通して学び、子どもたちの食育と健康教育に役立てましょう（調理実習をしますので、エプロン、三角巾、上履きを持参ください。調理した食事を昼食とする予定です）。また、栄養に関する最新の情報もお話します。</t>
    </r>
  </si>
  <si>
    <t xml:space="preserve">太田　利子（栄養科学部教授）
嵐　雅子（栄養科学部講師）
円谷　由子（栄養科学部准教授）</t>
  </si>
  <si>
    <t xml:space="preserve">幼稚園・小・中・高等学校教諭、養護教諭、栄養教諭等</t>
  </si>
  <si>
    <r>
      <rPr>
        <sz val="11"/>
        <color rgb="FF000000"/>
        <rFont val="Noto Sans"/>
        <family val="2"/>
      </rPr>
      <t xml:space="preserve">平</t>
    </r>
    <r>
      <rPr>
        <sz val="11"/>
        <color rgb="FF000000"/>
        <rFont val="ＭＳ Ｐゴシック"/>
        <family val="3"/>
        <charset val="128"/>
      </rPr>
      <t xml:space="preserve">31-30268-507052</t>
    </r>
    <r>
      <rPr>
        <sz val="11"/>
        <color rgb="FF000000"/>
        <rFont val="Noto Sans"/>
        <family val="2"/>
      </rPr>
      <t xml:space="preserve">号</t>
    </r>
  </si>
  <si>
    <r>
      <rPr>
        <sz val="13"/>
        <color rgb="FF000000"/>
        <rFont val="Noto Sans"/>
        <family val="2"/>
      </rPr>
      <t xml:space="preserve">バランスの良い食事は、成長に不可欠であり、病気の予防と健康な体を維持するための重要な要素です。</t>
    </r>
    <r>
      <rPr>
        <sz val="13"/>
        <color rgb="FF000000"/>
        <rFont val="ＭＳ Ｐゴシック"/>
        <family val="3"/>
        <charset val="128"/>
      </rPr>
      <t xml:space="preserve">1</t>
    </r>
    <r>
      <rPr>
        <sz val="13"/>
        <color rgb="FF000000"/>
        <rFont val="Noto Sans"/>
        <family val="2"/>
      </rPr>
      <t xml:space="preserve">日に何をどれだけ食べたらよいかを示した「食事バランスガイド」の活用法について学ぶとともに、バランスを考えた食事について実習の体験を通して学び、子どもたちの食育と健康教育に役立てましょう（調理実習をしますので、エプロン、三角巾、上履きを持参ください。調理した食事を昼食とする予定です）。また、栄養に関する最新の情報もお話します。</t>
    </r>
  </si>
  <si>
    <t xml:space="preserve">【選択】近代文学作品講読</t>
  </si>
  <si>
    <t xml:space="preserve">中学校および高等学校の国語教科書に採用されたことのある日本近代文学（森鴎外、太宰治などの作品）を読みなおしていきます。関連作品や周辺問題を取り扱いながら、定番化した教材と教授法の更新を図るとともに、文学研究の動向や成果の紹介も行っていきます。</t>
  </si>
  <si>
    <t xml:space="preserve">山口　徹（学芸学部教授）</t>
  </si>
  <si>
    <r>
      <rPr>
        <sz val="11"/>
        <color rgb="FF000000"/>
        <rFont val="Noto Sans"/>
        <family val="2"/>
      </rPr>
      <t xml:space="preserve">平</t>
    </r>
    <r>
      <rPr>
        <sz val="11"/>
        <color rgb="FF000000"/>
        <rFont val="ＭＳ Ｐゴシック"/>
        <family val="3"/>
        <charset val="128"/>
      </rPr>
      <t xml:space="preserve">31-30268-507053</t>
    </r>
    <r>
      <rPr>
        <sz val="11"/>
        <color rgb="FF000000"/>
        <rFont val="Noto Sans"/>
        <family val="2"/>
      </rPr>
      <t xml:space="preserve">号</t>
    </r>
  </si>
  <si>
    <t xml:space="preserve">新潟医療福祉大学</t>
  </si>
  <si>
    <t xml:space="preserve">【選択】「食に関する指導の手引」を読み解く～第２次改訂のポイント</t>
  </si>
  <si>
    <t xml:space="preserve">新学習指導要領の総則においても規定された「学校における食育の推進」は、その記述内容が充実されていることからも、一層の取組への期待をうかがい知ることができる。
本講座では、新学習指導要領の告示に伴い第２次改訂が行われる「食に関する指導の手引」について、全体計画作成や評価の在り方など、改訂のポイントについて読み解いていく。</t>
  </si>
  <si>
    <t xml:space="preserve">森泉　哲也（健康科学部健康栄養学科教授）</t>
  </si>
  <si>
    <t xml:space="preserve">新潟県新潟市</t>
  </si>
  <si>
    <t xml:space="preserve">栄養教諭、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栄養教諭：</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その他：</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30293-507334</t>
    </r>
    <r>
      <rPr>
        <sz val="11"/>
        <color rgb="FF000000"/>
        <rFont val="Noto Sans"/>
        <family val="2"/>
      </rPr>
      <t xml:space="preserve">号</t>
    </r>
  </si>
  <si>
    <t xml:space="preserve">025-257-4500</t>
  </si>
  <si>
    <t xml:space="preserve">https://www.nuhw.ac.jp/</t>
  </si>
  <si>
    <t xml:space="preserve">15</t>
  </si>
  <si>
    <t xml:space="preserve">30293</t>
  </si>
  <si>
    <t xml:space="preserve">新潟経営大学</t>
  </si>
  <si>
    <t xml:space="preserve">【選択】マーケティングの理論と実践</t>
  </si>
  <si>
    <t xml:space="preserve">主に、高等学校の学科である「商業」におけるマーケティング分野の担当者が必要とする、マーケティング理論に関する基礎知識の理解を深めるとともに、マーケティング理論について事例を用いながらどのように生徒に分かりやすく理解してもらうかについて解説する。また、地域と学校（教員や生徒）との関係性の築き方についてマーケティング志向の観点から考えてみる。</t>
  </si>
  <si>
    <t xml:space="preserve">伊部　泰弘（経営情報学部教授）</t>
  </si>
  <si>
    <t xml:space="preserve">新潟県加茂市</t>
  </si>
  <si>
    <t xml:space="preserve">社会科教諭、商業科教諭</t>
  </si>
  <si>
    <r>
      <rPr>
        <sz val="11"/>
        <color rgb="FF000000"/>
        <rFont val="Noto Sans"/>
        <family val="2"/>
      </rPr>
      <t xml:space="preserve">平</t>
    </r>
    <r>
      <rPr>
        <sz val="11"/>
        <color rgb="FF000000"/>
        <rFont val="ＭＳ Ｐゴシック"/>
        <family val="3"/>
        <charset val="128"/>
      </rPr>
      <t xml:space="preserve">31-30294-507544</t>
    </r>
    <r>
      <rPr>
        <sz val="11"/>
        <color rgb="FF000000"/>
        <rFont val="Noto Sans"/>
        <family val="2"/>
      </rPr>
      <t xml:space="preserve">号</t>
    </r>
  </si>
  <si>
    <r>
      <rPr>
        <sz val="11"/>
        <color rgb="FF000000"/>
        <rFont val="ＭＳ Ｐゴシック"/>
        <family val="3"/>
        <charset val="128"/>
      </rPr>
      <t xml:space="preserve">0256-53-300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1109)</t>
    </r>
  </si>
  <si>
    <t xml:space="preserve">https://www.niigataum.ac.jp/</t>
  </si>
  <si>
    <t xml:space="preserve">30294</t>
  </si>
  <si>
    <t xml:space="preserve">【選択】コミュニケーション学概論</t>
  </si>
  <si>
    <t xml:space="preserve">コミュニケーションとは会話や接し方のスキルと捉えられる傾向が依然として根強いが、我々のコミュニケーションを条件づけている、社会における様々な了解事項について注目することをコミュニケーション学は射程とする。「コミュニケーション」とは何か、それをどう理解し、教育現場に役立てていくべきかということをコミュニケーション学の基礎理論を踏まえ、受講者とともに考えていく。</t>
  </si>
  <si>
    <t xml:space="preserve">五十嵐　紀子（新潟医療福祉大学　社会福祉学部准教授）</t>
  </si>
  <si>
    <r>
      <rPr>
        <sz val="11"/>
        <color rgb="FF000000"/>
        <rFont val="Noto Sans"/>
        <family val="2"/>
      </rPr>
      <t xml:space="preserve">平</t>
    </r>
    <r>
      <rPr>
        <sz val="11"/>
        <color rgb="FF000000"/>
        <rFont val="ＭＳ Ｐゴシック"/>
        <family val="3"/>
        <charset val="128"/>
      </rPr>
      <t xml:space="preserve">31-30294-507545</t>
    </r>
    <r>
      <rPr>
        <sz val="11"/>
        <color rgb="FF000000"/>
        <rFont val="Noto Sans"/>
        <family val="2"/>
      </rPr>
      <t xml:space="preserve">号</t>
    </r>
  </si>
  <si>
    <t xml:space="preserve">【選択】言語コミュニケーション講座－日本語ディベート入門</t>
  </si>
  <si>
    <t xml:space="preserve">積極的に言葉を用いて他者を説得する議論の対決は、論理的・批判的思考力を高め、物事を深く考察でき新しい価値を生み出すプロセスとなります。欧米の学校教育では生徒が教師に対しても自己主張をし、意見・反論を自由に発言することが一般的です。しかし多くの日本人教員はこの様な言語活動を教えることを苦手としています。生徒の発達段階に応じた題材を用い、スピーチやディベート活動を授業やホームルームでどう実践したら良いかを学びあいたいと思います。</t>
  </si>
  <si>
    <t xml:space="preserve">市島　清貴（経営情報学部教授）</t>
  </si>
  <si>
    <t xml:space="preserve">小・中・義務教育・高・中等教育・特別支援学校教諭、養護教諭</t>
  </si>
  <si>
    <r>
      <rPr>
        <sz val="11"/>
        <color rgb="FF000000"/>
        <rFont val="Noto Sans"/>
        <family val="2"/>
      </rPr>
      <t xml:space="preserve">平</t>
    </r>
    <r>
      <rPr>
        <sz val="11"/>
        <color rgb="FF000000"/>
        <rFont val="ＭＳ Ｐゴシック"/>
        <family val="3"/>
        <charset val="128"/>
      </rPr>
      <t xml:space="preserve">31-30294-507546</t>
    </r>
    <r>
      <rPr>
        <sz val="11"/>
        <color rgb="FF000000"/>
        <rFont val="Noto Sans"/>
        <family val="2"/>
      </rPr>
      <t xml:space="preserve">号</t>
    </r>
  </si>
  <si>
    <t xml:space="preserve">【選択】超スマート社会で求められる情報リテラシーとは</t>
  </si>
  <si>
    <r>
      <rPr>
        <sz val="11"/>
        <color rgb="FF000000"/>
        <rFont val="Noto Sans"/>
        <family val="2"/>
      </rPr>
      <t xml:space="preserve">生徒のキャリア教育や社会的リテラシー育成のための教師の資質向上を念頭に置き、現代社会の情報リテラシーについて論じる。現代社会では、人工知能などの技術によって、労働の質や量が変化しつつあるため、様々な道具や情報の特性を理解し、人間に求められる活動とは何かを見極める情報リテラシーが今まで以上に求められる。そのような課題を背景とし、本講習では、</t>
    </r>
    <r>
      <rPr>
        <sz val="11"/>
        <color rgb="FF000000"/>
        <rFont val="ＭＳ Ｐゴシック"/>
        <family val="3"/>
        <charset val="128"/>
      </rPr>
      <t xml:space="preserve">ICT</t>
    </r>
    <r>
      <rPr>
        <sz val="11"/>
        <color rgb="FF000000"/>
        <rFont val="Noto Sans"/>
        <family val="2"/>
      </rPr>
      <t xml:space="preserve">活用やソーシャルメディアの問題などを例として論じる。</t>
    </r>
  </si>
  <si>
    <t xml:space="preserve">横山　泰（経営情報学部准教授）</t>
  </si>
  <si>
    <t xml:space="preserve">中・義務教育（後期課程）・高・中等教育・特別支援学校教諭、養護教諭、栄養教諭</t>
  </si>
  <si>
    <r>
      <rPr>
        <sz val="11"/>
        <color rgb="FF000000"/>
        <rFont val="Noto Sans"/>
        <family val="2"/>
      </rPr>
      <t xml:space="preserve">平</t>
    </r>
    <r>
      <rPr>
        <sz val="11"/>
        <color rgb="FF000000"/>
        <rFont val="ＭＳ Ｐゴシック"/>
        <family val="3"/>
        <charset val="128"/>
      </rPr>
      <t xml:space="preserve">31-30294-507547</t>
    </r>
    <r>
      <rPr>
        <sz val="11"/>
        <color rgb="FF000000"/>
        <rFont val="Noto Sans"/>
        <family val="2"/>
      </rPr>
      <t xml:space="preserve">号</t>
    </r>
  </si>
  <si>
    <r>
      <rPr>
        <sz val="13"/>
        <color rgb="FF000000"/>
        <rFont val="Noto Sans"/>
        <family val="2"/>
      </rPr>
      <t xml:space="preserve">生徒のキャリア教育や社会的リテラシー育成のための教師の資質向上を念頭に置き、現代社会の情報リテラシーについて論じる。現代社会では、人工知能などの技術によって、労働の質や量が変化しつつあるため、様々な道具や情報の特性を理解し、人間に求められる活動とは何かを見極める情報リテラシーが今まで以上に求められる。そのような課題を背景とし、本講習では、</t>
    </r>
    <r>
      <rPr>
        <sz val="13"/>
        <color rgb="FF000000"/>
        <rFont val="ＭＳ Ｐゴシック"/>
        <family val="3"/>
        <charset val="128"/>
      </rPr>
      <t xml:space="preserve">ICT</t>
    </r>
    <r>
      <rPr>
        <sz val="13"/>
        <color rgb="FF000000"/>
        <rFont val="Noto Sans"/>
        <family val="2"/>
      </rPr>
      <t xml:space="preserve">活用やソーシャルメディアの問題などを例として論じる。</t>
    </r>
  </si>
  <si>
    <t xml:space="preserve">【選択】部活動の教員の多忙感解消と地域の教育力の活用</t>
  </si>
  <si>
    <t xml:space="preserve">教育現場では、教員の勤務時間が長くなる傾向にあり、日ごろの多忙感や負担感を感じることも多くなっている。その大きな要因として、多くの教員は学校で行われる運動部活動に係る業務にあると回答している。その改善のため、運動部活動の歴史的背景と現在の位置づけを精査し、文部科学省や先進的地方自治体の取り組みからこの課題解決に向けた運動部活動の在り方を考える。</t>
  </si>
  <si>
    <t xml:space="preserve">瀬野　正英（経営情報学部特任教授）</t>
  </si>
  <si>
    <r>
      <rPr>
        <sz val="11"/>
        <color rgb="FF000000"/>
        <rFont val="Noto Sans"/>
        <family val="2"/>
      </rPr>
      <t xml:space="preserve">平</t>
    </r>
    <r>
      <rPr>
        <sz val="11"/>
        <color rgb="FF000000"/>
        <rFont val="ＭＳ Ｐゴシック"/>
        <family val="3"/>
        <charset val="128"/>
      </rPr>
      <t xml:space="preserve">31-30294-507548</t>
    </r>
    <r>
      <rPr>
        <sz val="11"/>
        <color rgb="FF000000"/>
        <rFont val="Noto Sans"/>
        <family val="2"/>
      </rPr>
      <t xml:space="preserve">号</t>
    </r>
  </si>
  <si>
    <t xml:space="preserve">【選択】プログラミング教育の実践研究</t>
  </si>
  <si>
    <r>
      <rPr>
        <sz val="11"/>
        <color rgb="FF000000"/>
        <rFont val="Noto Sans"/>
        <family val="2"/>
      </rPr>
      <t xml:space="preserve">小学校教育で開始されるプログラミング教育（以降</t>
    </r>
    <r>
      <rPr>
        <sz val="11"/>
        <color rgb="FF000000"/>
        <rFont val="ＭＳ Ｐゴシック"/>
        <family val="3"/>
        <charset val="128"/>
      </rPr>
      <t xml:space="preserve">Pro</t>
    </r>
    <r>
      <rPr>
        <sz val="11"/>
        <color rgb="FF000000"/>
        <rFont val="Noto Sans"/>
        <family val="2"/>
      </rPr>
      <t xml:space="preserve">教育）について学びます。</t>
    </r>
    <r>
      <rPr>
        <sz val="11"/>
        <color rgb="FF000000"/>
        <rFont val="ＭＳ Ｐゴシック"/>
        <family val="3"/>
        <charset val="128"/>
      </rPr>
      <t xml:space="preserve">Pro</t>
    </r>
    <r>
      <rPr>
        <sz val="11"/>
        <color rgb="FF000000"/>
        <rFont val="Noto Sans"/>
        <family val="2"/>
      </rPr>
      <t xml:space="preserve">教育の概略に続き、コンピュータを使わなくてもできる</t>
    </r>
    <r>
      <rPr>
        <sz val="11"/>
        <color rgb="FF000000"/>
        <rFont val="ＭＳ Ｐゴシック"/>
        <family val="3"/>
        <charset val="128"/>
      </rPr>
      <t xml:space="preserve">Pro</t>
    </r>
    <r>
      <rPr>
        <sz val="11"/>
        <color rgb="FF000000"/>
        <rFont val="Noto Sans"/>
        <family val="2"/>
      </rPr>
      <t xml:space="preserve">教育には、どんな教科・内容が考えられるか、具体的な例を挙げて皆さんと検討しながら進めます。その後、コンピュータを使った</t>
    </r>
    <r>
      <rPr>
        <sz val="11"/>
        <color rgb="FF000000"/>
        <rFont val="ＭＳ Ｐゴシック"/>
        <family val="3"/>
        <charset val="128"/>
      </rPr>
      <t xml:space="preserve">Pro</t>
    </r>
    <r>
      <rPr>
        <sz val="11"/>
        <color rgb="FF000000"/>
        <rFont val="Noto Sans"/>
        <family val="2"/>
      </rPr>
      <t xml:space="preserve">教育の例をいくつか取りあげて実習します。実習では、プログラミングをどう授業に取り入れられるかを、皆さんと一緒に意見交換しながら進めていきます。</t>
    </r>
  </si>
  <si>
    <t xml:space="preserve">段王　れい子（経営情報学部准教授）</t>
  </si>
  <si>
    <r>
      <rPr>
        <sz val="11"/>
        <color rgb="FF000000"/>
        <rFont val="Noto Sans"/>
        <family val="2"/>
      </rPr>
      <t xml:space="preserve">平</t>
    </r>
    <r>
      <rPr>
        <sz val="11"/>
        <color rgb="FF000000"/>
        <rFont val="ＭＳ Ｐゴシック"/>
        <family val="3"/>
        <charset val="128"/>
      </rPr>
      <t xml:space="preserve">31-30294-507549</t>
    </r>
    <r>
      <rPr>
        <sz val="11"/>
        <color rgb="FF000000"/>
        <rFont val="Noto Sans"/>
        <family val="2"/>
      </rPr>
      <t xml:space="preserve">号</t>
    </r>
  </si>
  <si>
    <r>
      <rPr>
        <sz val="13"/>
        <color rgb="FF000000"/>
        <rFont val="Noto Sans"/>
        <family val="2"/>
      </rPr>
      <t xml:space="preserve">小学校教育で開始されるプログラミング教育（以降</t>
    </r>
    <r>
      <rPr>
        <sz val="13"/>
        <color rgb="FF000000"/>
        <rFont val="ＭＳ Ｐゴシック"/>
        <family val="3"/>
        <charset val="128"/>
      </rPr>
      <t xml:space="preserve">Pro</t>
    </r>
    <r>
      <rPr>
        <sz val="13"/>
        <color rgb="FF000000"/>
        <rFont val="Noto Sans"/>
        <family val="2"/>
      </rPr>
      <t xml:space="preserve">教育）について学びます。</t>
    </r>
    <r>
      <rPr>
        <sz val="13"/>
        <color rgb="FF000000"/>
        <rFont val="ＭＳ Ｐゴシック"/>
        <family val="3"/>
        <charset val="128"/>
      </rPr>
      <t xml:space="preserve">Pro</t>
    </r>
    <r>
      <rPr>
        <sz val="13"/>
        <color rgb="FF000000"/>
        <rFont val="Noto Sans"/>
        <family val="2"/>
      </rPr>
      <t xml:space="preserve">教育の概略に続き、コンピュータを使わなくてもできる</t>
    </r>
    <r>
      <rPr>
        <sz val="13"/>
        <color rgb="FF000000"/>
        <rFont val="ＭＳ Ｐゴシック"/>
        <family val="3"/>
        <charset val="128"/>
      </rPr>
      <t xml:space="preserve">Pro</t>
    </r>
    <r>
      <rPr>
        <sz val="13"/>
        <color rgb="FF000000"/>
        <rFont val="Noto Sans"/>
        <family val="2"/>
      </rPr>
      <t xml:space="preserve">教育には、どんな教科・内容が考えられるか、具体的な例を挙げて皆さんと検討しながら進めます。その後、コンピュータを使った</t>
    </r>
    <r>
      <rPr>
        <sz val="13"/>
        <color rgb="FF000000"/>
        <rFont val="ＭＳ Ｐゴシック"/>
        <family val="3"/>
        <charset val="128"/>
      </rPr>
      <t xml:space="preserve">Pro</t>
    </r>
    <r>
      <rPr>
        <sz val="13"/>
        <color rgb="FF000000"/>
        <rFont val="Noto Sans"/>
        <family val="2"/>
      </rPr>
      <t xml:space="preserve">教育の例をいくつか取りあげて実習します。実習では、プログラミングをどう授業に取り入れられるかを、皆さんと一緒に意見交換しながら進めていきます。</t>
    </r>
  </si>
  <si>
    <t xml:space="preserve">【選択】造形美術を用いた美術教育</t>
  </si>
  <si>
    <t xml:space="preserve">造形教育から見えてくる「もの」や「こと」との関わりをもとに、「場所」の持つ意味などを同時に考え、自然素材を用いたプロジェクト型アートの取り組み事例を紹介する。また、レッジョ・エミリアの幼児教育の中でのアートの役割を紹介しながら、気づきの大切さや人とのつながり、コミュニケーション力の育成など、アート教育の本質的な意味を探っていく。</t>
  </si>
  <si>
    <t xml:space="preserve">村木　薫（新潟中央短期大学　教授）</t>
  </si>
  <si>
    <t xml:space="preserve">幼稚園教諭、小・中・高等学校全教科教諭</t>
  </si>
  <si>
    <r>
      <rPr>
        <sz val="11"/>
        <color rgb="FF000000"/>
        <rFont val="Noto Sans"/>
        <family val="2"/>
      </rPr>
      <t xml:space="preserve">平</t>
    </r>
    <r>
      <rPr>
        <sz val="11"/>
        <color rgb="FF000000"/>
        <rFont val="ＭＳ Ｐゴシック"/>
        <family val="3"/>
        <charset val="128"/>
      </rPr>
      <t xml:space="preserve">31-30294-507550</t>
    </r>
    <r>
      <rPr>
        <sz val="11"/>
        <color rgb="FF000000"/>
        <rFont val="Noto Sans"/>
        <family val="2"/>
      </rPr>
      <t xml:space="preserve">号</t>
    </r>
  </si>
  <si>
    <t xml:space="preserve">金沢工業大学</t>
  </si>
  <si>
    <r>
      <rPr>
        <sz val="11"/>
        <color rgb="FF000000"/>
        <rFont val="Noto Sans"/>
        <family val="2"/>
      </rPr>
      <t xml:space="preserve">【選択】探求的な学びを実現する</t>
    </r>
    <r>
      <rPr>
        <sz val="11"/>
        <color rgb="FF000000"/>
        <rFont val="ＭＳ Ｐゴシック"/>
        <family val="3"/>
        <charset val="128"/>
      </rPr>
      <t xml:space="preserve">PBL</t>
    </r>
    <r>
      <rPr>
        <sz val="11"/>
        <color rgb="FF000000"/>
        <rFont val="Noto Sans"/>
        <family val="2"/>
      </rPr>
      <t xml:space="preserve">の実践法とその評価法</t>
    </r>
  </si>
  <si>
    <r>
      <rPr>
        <sz val="11"/>
        <color rgb="FF000000"/>
        <rFont val="ＭＳ Ｐゴシック"/>
        <family val="3"/>
        <charset val="128"/>
      </rPr>
      <t xml:space="preserve">PBL</t>
    </r>
    <r>
      <rPr>
        <sz val="11"/>
        <color rgb="FF000000"/>
        <rFont val="Noto Sans"/>
        <family val="2"/>
      </rPr>
      <t xml:space="preserve">（</t>
    </r>
    <r>
      <rPr>
        <sz val="11"/>
        <color rgb="FF000000"/>
        <rFont val="ＭＳ Ｐゴシック"/>
        <family val="3"/>
        <charset val="128"/>
      </rPr>
      <t xml:space="preserve">Project-based Learning</t>
    </r>
    <r>
      <rPr>
        <sz val="11"/>
        <color rgb="FF000000"/>
        <rFont val="Noto Sans"/>
        <family val="2"/>
      </rPr>
      <t xml:space="preserve">）は、新学習指導要領で求められている探究を実現するための有効な手段である。この</t>
    </r>
    <r>
      <rPr>
        <sz val="11"/>
        <color rgb="FF000000"/>
        <rFont val="ＭＳ Ｐゴシック"/>
        <family val="3"/>
        <charset val="128"/>
      </rPr>
      <t xml:space="preserve">PBL</t>
    </r>
    <r>
      <rPr>
        <sz val="11"/>
        <color rgb="FF000000"/>
        <rFont val="Noto Sans"/>
        <family val="2"/>
      </rPr>
      <t xml:space="preserve">とそれに適した評価法であるルーブリックについて、その理論的背景と教育における意義を概説した上で、学校現場への適用を考慮して、実際の</t>
    </r>
    <r>
      <rPr>
        <sz val="11"/>
        <color rgb="FF000000"/>
        <rFont val="ＭＳ Ｐゴシック"/>
        <family val="3"/>
        <charset val="128"/>
      </rPr>
      <t xml:space="preserve">PBL</t>
    </r>
    <r>
      <rPr>
        <sz val="11"/>
        <color rgb="FF000000"/>
        <rFont val="Noto Sans"/>
        <family val="2"/>
      </rPr>
      <t xml:space="preserve">授業とルーブリック作成を体験する。さらに、教育実践への適用の可能性を受講者とともに検討する。</t>
    </r>
  </si>
  <si>
    <t xml:space="preserve">松本　重男（基礎教育部教授）
木村　竜也（基礎教育部准教授）
島谷　祐司（基礎教育部教授）</t>
  </si>
  <si>
    <t xml:space="preserve">石川県野々市市</t>
  </si>
  <si>
    <t xml:space="preserve">小学校、中学校、及び高等学校の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07-507062</t>
    </r>
    <r>
      <rPr>
        <sz val="11"/>
        <color rgb="FF000000"/>
        <rFont val="Noto Sans"/>
        <family val="2"/>
      </rPr>
      <t xml:space="preserve">号</t>
    </r>
  </si>
  <si>
    <r>
      <rPr>
        <sz val="11"/>
        <color rgb="FF000000"/>
        <rFont val="ＭＳ Ｐゴシック"/>
        <family val="3"/>
        <charset val="128"/>
      </rPr>
      <t xml:space="preserve">076-294-6402</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472)</t>
    </r>
  </si>
  <si>
    <t xml:space="preserve">http://www.kanazawa-it.ac.jp/</t>
  </si>
  <si>
    <t xml:space="preserve">17</t>
  </si>
  <si>
    <t xml:space="preserve">30307</t>
  </si>
  <si>
    <r>
      <rPr>
        <sz val="13"/>
        <color rgb="FF000000"/>
        <rFont val="ＭＳ Ｐゴシック"/>
        <family val="3"/>
        <charset val="128"/>
      </rPr>
      <t xml:space="preserve">PBL</t>
    </r>
    <r>
      <rPr>
        <sz val="13"/>
        <color rgb="FF000000"/>
        <rFont val="Noto Sans"/>
        <family val="2"/>
      </rPr>
      <t xml:space="preserve">（</t>
    </r>
    <r>
      <rPr>
        <sz val="13"/>
        <color rgb="FF000000"/>
        <rFont val="ＭＳ Ｐゴシック"/>
        <family val="3"/>
        <charset val="128"/>
      </rPr>
      <t xml:space="preserve">Project-based Learning</t>
    </r>
    <r>
      <rPr>
        <sz val="13"/>
        <color rgb="FF000000"/>
        <rFont val="Noto Sans"/>
        <family val="2"/>
      </rPr>
      <t xml:space="preserve">）は、新学習指導要領で求められている探究を実現するための有効な手段である。この</t>
    </r>
    <r>
      <rPr>
        <sz val="13"/>
        <color rgb="FF000000"/>
        <rFont val="ＭＳ Ｐゴシック"/>
        <family val="3"/>
        <charset val="128"/>
      </rPr>
      <t xml:space="preserve">PBL</t>
    </r>
    <r>
      <rPr>
        <sz val="13"/>
        <color rgb="FF000000"/>
        <rFont val="Noto Sans"/>
        <family val="2"/>
      </rPr>
      <t xml:space="preserve">とそれに適した評価法であるルーブリックについて、その理論的背景と教育における意義を概説した上で、学校現場への適用を考慮して、実際の</t>
    </r>
    <r>
      <rPr>
        <sz val="13"/>
        <color rgb="FF000000"/>
        <rFont val="ＭＳ Ｐゴシック"/>
        <family val="3"/>
        <charset val="128"/>
      </rPr>
      <t xml:space="preserve">PBL</t>
    </r>
    <r>
      <rPr>
        <sz val="13"/>
        <color rgb="FF000000"/>
        <rFont val="Noto Sans"/>
        <family val="2"/>
      </rPr>
      <t xml:space="preserve">授業とルーブリック作成を体験する。さらに、教育実践への適用の可能性を受講者とともに検討する。</t>
    </r>
  </si>
  <si>
    <t xml:space="preserve">【選択】幼保・小・中・高の発達の段階に即したキャリア教育</t>
  </si>
  <si>
    <t xml:space="preserve">キャリア教育の理念とその意義や具体的指導方法、及び発達の段階に即した資質・能力育成の重要性について解説する。また、学習指導要領改訂に伴うキャリア教育の位置付けと重点化の意義についての理解を深め、実践事例をもとに配慮事項やカリキュラム・マネジメントの方法等を演習を通して習得する。</t>
  </si>
  <si>
    <t xml:space="preserve">白木　みどり（基礎教育部教授）</t>
  </si>
  <si>
    <t xml:space="preserve">幼稚園、小学校、中学校、高等学校、認定こども園（幼稚園型、幼保連携型）の教諭、養護教諭</t>
  </si>
  <si>
    <r>
      <rPr>
        <sz val="11"/>
        <color rgb="FF000000"/>
        <rFont val="Noto Sans"/>
        <family val="2"/>
      </rPr>
      <t xml:space="preserve">平</t>
    </r>
    <r>
      <rPr>
        <sz val="11"/>
        <color rgb="FF000000"/>
        <rFont val="ＭＳ Ｐゴシック"/>
        <family val="3"/>
        <charset val="128"/>
      </rPr>
      <t xml:space="preserve">31-30307-507063</t>
    </r>
    <r>
      <rPr>
        <sz val="11"/>
        <color rgb="FF000000"/>
        <rFont val="Noto Sans"/>
        <family val="2"/>
      </rPr>
      <t xml:space="preserve">号</t>
    </r>
  </si>
  <si>
    <t xml:space="preserve">金城大学</t>
  </si>
  <si>
    <t xml:space="preserve">【選択】最新の福祉事情</t>
  </si>
  <si>
    <t xml:space="preserve">新教育観の「生きる力」を踏まえ、子どもの学びに即した指導上の４つの課題−根底にある課題、中心の課題、実践の課題、究極の課題−を明確にすると共に、教師の指導力向上に必要となる最新の専門的知見−社会福祉制度改革の動向と社会福祉理論状況−を背景に授業展開の例を提示する。加えて、社会福祉援助者に求められる役割とは何かについて講義する。 </t>
  </si>
  <si>
    <t xml:space="preserve">永原　朗子（社会福祉学部教授）
元村　智明（社会福祉学部 准教授）</t>
  </si>
  <si>
    <t xml:space="preserve">石川県白山市</t>
  </si>
  <si>
    <t xml:space="preserve">中学校教諭、高等学校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09-506917</t>
    </r>
    <r>
      <rPr>
        <sz val="11"/>
        <color rgb="FF000000"/>
        <rFont val="Noto Sans"/>
        <family val="2"/>
      </rPr>
      <t xml:space="preserve">号</t>
    </r>
  </si>
  <si>
    <t xml:space="preserve">076-276-4400</t>
  </si>
  <si>
    <t xml:space="preserve">http://www.kinjo.ac.jp/ku/</t>
  </si>
  <si>
    <t xml:space="preserve">30309</t>
  </si>
  <si>
    <t xml:space="preserve">【選択】発達障害の新たな課題</t>
  </si>
  <si>
    <r>
      <rPr>
        <sz val="11"/>
        <color rgb="FF000000"/>
        <rFont val="Noto Sans"/>
        <family val="2"/>
      </rPr>
      <t xml:space="preserve">知的に遅れはないものの、行動面等に気にかかる児童生徒が多くなってきたと、教育現場の先生からよく聞くようになった。いわゆる、発達障害</t>
    </r>
    <r>
      <rPr>
        <sz val="11"/>
        <color rgb="FF000000"/>
        <rFont val="ＭＳ Ｐゴシック"/>
        <family val="3"/>
        <charset val="128"/>
      </rPr>
      <t xml:space="preserve">(</t>
    </r>
    <r>
      <rPr>
        <sz val="11"/>
        <color rgb="FF000000"/>
        <rFont val="Noto Sans"/>
        <family val="2"/>
      </rPr>
      <t xml:space="preserve">ＬＤ・ＡＤＨＤ・高機能自閉症等</t>
    </r>
    <r>
      <rPr>
        <sz val="11"/>
        <color rgb="FF000000"/>
        <rFont val="ＭＳ Ｐゴシック"/>
        <family val="3"/>
        <charset val="128"/>
      </rPr>
      <t xml:space="preserve">)</t>
    </r>
    <r>
      <rPr>
        <sz val="11"/>
        <color rgb="FF000000"/>
        <rFont val="Noto Sans"/>
        <family val="2"/>
      </rPr>
      <t xml:space="preserve">に似通った児童生徒ではないかと思われる。文部科学省</t>
    </r>
    <r>
      <rPr>
        <sz val="11"/>
        <color rgb="FF000000"/>
        <rFont val="ＭＳ Ｐゴシック"/>
        <family val="3"/>
        <charset val="128"/>
      </rPr>
      <t xml:space="preserve">(2012</t>
    </r>
    <r>
      <rPr>
        <sz val="11"/>
        <color rgb="FF000000"/>
        <rFont val="Noto Sans"/>
        <family val="2"/>
      </rPr>
      <t xml:space="preserve">年</t>
    </r>
    <r>
      <rPr>
        <sz val="11"/>
        <color rgb="FF000000"/>
        <rFont val="ＭＳ Ｐゴシック"/>
        <family val="3"/>
        <charset val="128"/>
      </rPr>
      <t xml:space="preserve">)</t>
    </r>
    <r>
      <rPr>
        <sz val="11"/>
        <color rgb="FF000000"/>
        <rFont val="Noto Sans"/>
        <family val="2"/>
      </rPr>
      <t xml:space="preserve">によれば、小・中学校の通常の学級に在籍している児童生徒の約</t>
    </r>
    <r>
      <rPr>
        <sz val="11"/>
        <color rgb="FF000000"/>
        <rFont val="ＭＳ Ｐゴシック"/>
        <family val="3"/>
        <charset val="128"/>
      </rPr>
      <t xml:space="preserve">6.5</t>
    </r>
    <r>
      <rPr>
        <sz val="11"/>
        <color rgb="FF000000"/>
        <rFont val="Noto Sans"/>
        <family val="2"/>
      </rPr>
      <t xml:space="preserve">％の割合で発達障害のある子どもがいると報告がある。ここでは、このような児童生徒をどのように理解し、学級や学校で支援していけばよいのかについて講義する。</t>
    </r>
  </si>
  <si>
    <t xml:space="preserve">大塚　郁朗（社会福祉学部教授）
岡森　正吾（社会福祉学部教授）</t>
  </si>
  <si>
    <t xml:space="preserve">小学校教諭、中学校教諭、特別支援学校教諭</t>
  </si>
  <si>
    <r>
      <rPr>
        <sz val="11"/>
        <color rgb="FF000000"/>
        <rFont val="Noto Sans"/>
        <family val="2"/>
      </rPr>
      <t xml:space="preserve">平</t>
    </r>
    <r>
      <rPr>
        <sz val="11"/>
        <color rgb="FF000000"/>
        <rFont val="ＭＳ Ｐゴシック"/>
        <family val="3"/>
        <charset val="128"/>
      </rPr>
      <t xml:space="preserve">31-30309-506918</t>
    </r>
    <r>
      <rPr>
        <sz val="11"/>
        <color rgb="FF000000"/>
        <rFont val="Noto Sans"/>
        <family val="2"/>
      </rPr>
      <t xml:space="preserve">号</t>
    </r>
  </si>
  <si>
    <r>
      <rPr>
        <sz val="13"/>
        <color rgb="FF000000"/>
        <rFont val="Noto Sans"/>
        <family val="2"/>
      </rPr>
      <t xml:space="preserve">知的に遅れはないものの、行動面等に気にかかる児童生徒が多くなってきたと、教育現場の先生からよく聞くようになった。いわゆる、発達障害</t>
    </r>
    <r>
      <rPr>
        <sz val="13"/>
        <color rgb="FF000000"/>
        <rFont val="ＭＳ Ｐゴシック"/>
        <family val="3"/>
        <charset val="128"/>
      </rPr>
      <t xml:space="preserve">(</t>
    </r>
    <r>
      <rPr>
        <sz val="13"/>
        <color rgb="FF000000"/>
        <rFont val="Noto Sans"/>
        <family val="2"/>
      </rPr>
      <t xml:space="preserve">ＬＤ・ＡＤＨＤ・高機能自閉症等</t>
    </r>
    <r>
      <rPr>
        <sz val="13"/>
        <color rgb="FF000000"/>
        <rFont val="ＭＳ Ｐゴシック"/>
        <family val="3"/>
        <charset val="128"/>
      </rPr>
      <t xml:space="preserve">)</t>
    </r>
    <r>
      <rPr>
        <sz val="13"/>
        <color rgb="FF000000"/>
        <rFont val="Noto Sans"/>
        <family val="2"/>
      </rPr>
      <t xml:space="preserve">に似通った児童生徒ではないかと思われる。文部科学省</t>
    </r>
    <r>
      <rPr>
        <sz val="13"/>
        <color rgb="FF000000"/>
        <rFont val="ＭＳ Ｐゴシック"/>
        <family val="3"/>
        <charset val="128"/>
      </rPr>
      <t xml:space="preserve">(2012</t>
    </r>
    <r>
      <rPr>
        <sz val="13"/>
        <color rgb="FF000000"/>
        <rFont val="Noto Sans"/>
        <family val="2"/>
      </rPr>
      <t xml:space="preserve">年</t>
    </r>
    <r>
      <rPr>
        <sz val="13"/>
        <color rgb="FF000000"/>
        <rFont val="ＭＳ Ｐゴシック"/>
        <family val="3"/>
        <charset val="128"/>
      </rPr>
      <t xml:space="preserve">)</t>
    </r>
    <r>
      <rPr>
        <sz val="13"/>
        <color rgb="FF000000"/>
        <rFont val="Noto Sans"/>
        <family val="2"/>
      </rPr>
      <t xml:space="preserve">によれば、小・中学校の通常の学級に在籍している児童生徒の約</t>
    </r>
    <r>
      <rPr>
        <sz val="13"/>
        <color rgb="FF000000"/>
        <rFont val="ＭＳ Ｐゴシック"/>
        <family val="3"/>
        <charset val="128"/>
      </rPr>
      <t xml:space="preserve">6.5</t>
    </r>
    <r>
      <rPr>
        <sz val="13"/>
        <color rgb="FF000000"/>
        <rFont val="Noto Sans"/>
        <family val="2"/>
      </rPr>
      <t xml:space="preserve">％の割合で発達障害のある子どもがいると報告がある。ここでは、このような児童生徒をどのように理解し、学級や学校で支援していけばよいのかについて講義する。</t>
    </r>
  </si>
  <si>
    <t xml:space="preserve">常葉大学</t>
  </si>
  <si>
    <t xml:space="preserve">【選択】教職の使命と心理</t>
  </si>
  <si>
    <t xml:space="preserve">教職の使命について、時代の情勢に関わらず変わらぬ原則がある一方、社会環境の変化の中で教職員の側が新たな視点で子どもと子どもを取り巻く成育環境を見直し柔軟に対応すべき点があるとすれば、それは何なのか、受講者と共に現代社会における教職の使命を再考したい。
また、心理では、一部の描画法の体験を通じて、その成り立ちやしくみについて理解を深め、心理検査の結果を医療機関等で説明を受ける場合などの基礎的な理解につなげる。</t>
  </si>
  <si>
    <t xml:space="preserve">海野　展由（健康プロデュース学部教授）
柴田　俊一（健康プロデュース学部教授）
古谷　学（健康プロデュース学部准教授）
長岡　由紀子（健康プロデュース学部准教授）</t>
  </si>
  <si>
    <t xml:space="preserve">静岡県浜松市</t>
  </si>
  <si>
    <r>
      <rPr>
        <sz val="11"/>
        <color rgb="FF000000"/>
        <rFont val="Noto Sans"/>
        <family val="2"/>
      </rPr>
      <t xml:space="preserve">平</t>
    </r>
    <r>
      <rPr>
        <sz val="11"/>
        <color rgb="FF000000"/>
        <rFont val="ＭＳ Ｐゴシック"/>
        <family val="3"/>
        <charset val="128"/>
      </rPr>
      <t xml:space="preserve">31-30338-507159</t>
    </r>
    <r>
      <rPr>
        <sz val="11"/>
        <color rgb="FF000000"/>
        <rFont val="Noto Sans"/>
        <family val="2"/>
      </rPr>
      <t xml:space="preserve">号</t>
    </r>
  </si>
  <si>
    <t xml:space="preserve">054-261-1707</t>
  </si>
  <si>
    <t xml:space="preserve">https://www.tokoha-u.ac.jp</t>
  </si>
  <si>
    <t xml:space="preserve">30338</t>
  </si>
  <si>
    <t xml:space="preserve">【選択】幼児の音楽表現指導と健康課題</t>
  </si>
  <si>
    <t xml:space="preserve">音楽分野における幼児期の豊かな表現活動を支える保育・教育者の役割について理解を深めることを目的とする。具体的にはリトミックを中心とした子ども主体の音楽表現指導法に関する実践的な演習を行う。
また、現代における子どもの健康課題について、基礎的な医学知識や統計資料等をふまえて概説する。特に、アレルギー性疾患や感染症、生活習慣の乱れがもたらす発達への影響については、実践に役立つ対応例を紹介するとともに、現場で直面している健康上の問題についてグループワークで検討していく。</t>
  </si>
  <si>
    <t xml:space="preserve">平松　なをみ（健康プロデュース学部講師）
富田　知可子（健康プロデュース学部非常勤講師）
木山　幹恵（健康プロデュース学部准教授）</t>
  </si>
  <si>
    <r>
      <rPr>
        <sz val="11"/>
        <color rgb="FF000000"/>
        <rFont val="Noto Sans"/>
        <family val="2"/>
      </rPr>
      <t xml:space="preserve">平</t>
    </r>
    <r>
      <rPr>
        <sz val="11"/>
        <color rgb="FF000000"/>
        <rFont val="ＭＳ Ｐゴシック"/>
        <family val="3"/>
        <charset val="128"/>
      </rPr>
      <t xml:space="preserve">31-30338-507160</t>
    </r>
    <r>
      <rPr>
        <sz val="11"/>
        <color rgb="FF000000"/>
        <rFont val="Noto Sans"/>
        <family val="2"/>
      </rPr>
      <t xml:space="preserve">号</t>
    </r>
  </si>
  <si>
    <t xml:space="preserve">【選択】幼児の体育指導と絵画・造形の指導法</t>
  </si>
  <si>
    <t xml:space="preserve">幼児の体育分野の指導における保育･教育者の役割の考察、今日的な指導法を学ぶ。具体的には、心身の健康的な発達を促す体育指導法について演習する。
また、美術分野における幼児期の豊かな表現活動を支える保育･教育者の役割について理解を深めることを目的とする。具体的には、絵画・造形を含めた様々なアート教育の実例報告と検証、さらに子どもたちの身の回りにある素材を使った新しいアートの遊びを体験する。</t>
  </si>
  <si>
    <t xml:space="preserve">磯谷　仁（健康プロデュース学部准教授）
村上　誠（健康プロデュース学部教授）</t>
  </si>
  <si>
    <r>
      <rPr>
        <sz val="11"/>
        <color rgb="FF000000"/>
        <rFont val="Noto Sans"/>
        <family val="2"/>
      </rPr>
      <t xml:space="preserve">平</t>
    </r>
    <r>
      <rPr>
        <sz val="11"/>
        <color rgb="FF000000"/>
        <rFont val="ＭＳ Ｐゴシック"/>
        <family val="3"/>
        <charset val="128"/>
      </rPr>
      <t xml:space="preserve">31-30338-507161</t>
    </r>
    <r>
      <rPr>
        <sz val="11"/>
        <color rgb="FF000000"/>
        <rFont val="Noto Sans"/>
        <family val="2"/>
      </rPr>
      <t xml:space="preserve">号</t>
    </r>
  </si>
  <si>
    <t xml:space="preserve">【選択】幼児の自然体験活動と子どもの貧困と家庭環境への理解</t>
  </si>
  <si>
    <t xml:space="preserve">幼児の自然体験活動の今日的な指導法を学ぶ。具体的には、自然体験活動における保育･教育者の役割を考察するとともに、子どもたちが楽しみながら身近な自然に親しむことができるような指導法について講習する。
また、現代の子どもの育ちを取り巻く社会・家庭環境、心身の発達と健康問題について理解を深める。子どもの貧困について概説したあとで、児童虐待などの影響から愛着障害になっている子どもへの対応例を用いて講義を行う。</t>
  </si>
  <si>
    <t xml:space="preserve">中村　俊哉（健康プロデュース学部准教授）
羽田野　真帆（健康プロデュース学部講師）
柴田　俊一（健康プロデュース学部教授）</t>
  </si>
  <si>
    <r>
      <rPr>
        <sz val="11"/>
        <color rgb="FF000000"/>
        <rFont val="Noto Sans"/>
        <family val="2"/>
      </rPr>
      <t xml:space="preserve">平</t>
    </r>
    <r>
      <rPr>
        <sz val="11"/>
        <color rgb="FF000000"/>
        <rFont val="ＭＳ Ｐゴシック"/>
        <family val="3"/>
        <charset val="128"/>
      </rPr>
      <t xml:space="preserve">31-30338-507162</t>
    </r>
    <r>
      <rPr>
        <sz val="11"/>
        <color rgb="FF000000"/>
        <rFont val="Noto Sans"/>
        <family val="2"/>
      </rPr>
      <t xml:space="preserve">号</t>
    </r>
  </si>
  <si>
    <t xml:space="preserve">【選択】食育と子どもの貧困と家庭環境への理解</t>
  </si>
  <si>
    <t xml:space="preserve">食育で活用できる正しい知識と根拠を講義した後、各受講生の所属機関のこれまでの食育活動から食育推進の課題を抽出し、継続的な食育活動の進め方についてグループディスカッションを行う。継続的な食育推進を行うための具体的取り組みを立案することを目指す。
また、現代の子どもの育ちを取り巻く社会・家庭環境、心身の発達と健康問題について理解を深める。子どもの貧困について概説した後、児童虐待などの影響から愛着障害になっている子どもへの対応例を用いて講義を行う。</t>
  </si>
  <si>
    <t xml:space="preserve">三浦　綾子（健康プロデュース学部准教授）
羽田野　真帆（健康プロデュース学部講師）
柴田　俊一（健康プロデュース学部教授）</t>
  </si>
  <si>
    <r>
      <rPr>
        <sz val="11"/>
        <color rgb="FF000000"/>
        <rFont val="Noto Sans"/>
        <family val="2"/>
      </rPr>
      <t xml:space="preserve">平</t>
    </r>
    <r>
      <rPr>
        <sz val="11"/>
        <color rgb="FF000000"/>
        <rFont val="ＭＳ Ｐゴシック"/>
        <family val="3"/>
        <charset val="128"/>
      </rPr>
      <t xml:space="preserve">31-30338-507163</t>
    </r>
    <r>
      <rPr>
        <sz val="11"/>
        <color rgb="FF000000"/>
        <rFont val="Noto Sans"/>
        <family val="2"/>
      </rPr>
      <t xml:space="preserve">号</t>
    </r>
  </si>
  <si>
    <t xml:space="preserve">【選択】基礎的教科（国語・理科）の課題と教材開発</t>
  </si>
  <si>
    <r>
      <rPr>
        <sz val="11"/>
        <color rgb="FF000000"/>
        <rFont val="Noto Sans"/>
        <family val="2"/>
      </rPr>
      <t xml:space="preserve">学校教育法等の国の方針に見合った、「基礎的・基本的な知識・技能の習得」と「思考力・判断力・表現力等の育成」をバランスよく目指していく根幹的な教科指導である、国語科と理科の具体的な指導内容（目標と教材）とその評価・指導法</t>
    </r>
    <r>
      <rPr>
        <sz val="11"/>
        <color rgb="FF000000"/>
        <rFont val="ＭＳ Ｐゴシック"/>
        <family val="3"/>
        <charset val="128"/>
      </rPr>
      <t xml:space="preserve">(</t>
    </r>
    <r>
      <rPr>
        <sz val="11"/>
        <color rgb="FF000000"/>
        <rFont val="Noto Sans"/>
        <family val="2"/>
      </rPr>
      <t xml:space="preserve">教師の役割）をあらためて見直す。特に、今後求められる「論理的な思考力」</t>
    </r>
    <r>
      <rPr>
        <sz val="11"/>
        <color rgb="FF000000"/>
        <rFont val="ＭＳ Ｐゴシック"/>
        <family val="3"/>
        <charset val="128"/>
      </rPr>
      <t xml:space="preserve">(</t>
    </r>
    <r>
      <rPr>
        <sz val="11"/>
        <color rgb="FF000000"/>
        <rFont val="Noto Sans"/>
        <family val="2"/>
      </rPr>
      <t xml:space="preserve">筋道を立てて考える力）の育成を目標にしたときの指導のポイントを愉しく明らかにしていく。</t>
    </r>
  </si>
  <si>
    <t xml:space="preserve">中村　孝一（教育学部教授）
小田切　真（教育学部教授）</t>
  </si>
  <si>
    <r>
      <rPr>
        <sz val="11"/>
        <color rgb="FF000000"/>
        <rFont val="Noto Sans"/>
        <family val="2"/>
      </rPr>
      <t xml:space="preserve">平</t>
    </r>
    <r>
      <rPr>
        <sz val="11"/>
        <color rgb="FF000000"/>
        <rFont val="ＭＳ Ｐゴシック"/>
        <family val="3"/>
        <charset val="128"/>
      </rPr>
      <t xml:space="preserve">31-30338-507164</t>
    </r>
    <r>
      <rPr>
        <sz val="11"/>
        <color rgb="FF000000"/>
        <rFont val="Noto Sans"/>
        <family val="2"/>
      </rPr>
      <t xml:space="preserve">号</t>
    </r>
  </si>
  <si>
    <r>
      <rPr>
        <sz val="13"/>
        <color rgb="FF000000"/>
        <rFont val="Noto Sans"/>
        <family val="2"/>
      </rPr>
      <t xml:space="preserve">学校教育法等の国の方針に見合った、「基礎的・基本的な知識・技能の習得」と「思考力・判断力・表現力等の育成」をバランスよく目指していく根幹的な教科指導である、国語科と理科の具体的な指導内容（目標と教材）とその評価・指導法</t>
    </r>
    <r>
      <rPr>
        <sz val="13"/>
        <color rgb="FF000000"/>
        <rFont val="ＭＳ Ｐゴシック"/>
        <family val="3"/>
        <charset val="128"/>
      </rPr>
      <t xml:space="preserve">(</t>
    </r>
    <r>
      <rPr>
        <sz val="13"/>
        <color rgb="FF000000"/>
        <rFont val="Noto Sans"/>
        <family val="2"/>
      </rPr>
      <t xml:space="preserve">教師の役割）をあらためて見直す。特に、今後求められる「論理的な思考力」</t>
    </r>
    <r>
      <rPr>
        <sz val="13"/>
        <color rgb="FF000000"/>
        <rFont val="ＭＳ Ｐゴシック"/>
        <family val="3"/>
        <charset val="128"/>
      </rPr>
      <t xml:space="preserve">(</t>
    </r>
    <r>
      <rPr>
        <sz val="13"/>
        <color rgb="FF000000"/>
        <rFont val="Noto Sans"/>
        <family val="2"/>
      </rPr>
      <t xml:space="preserve">筋道を立てて考える力）の育成を目標にしたときの指導のポイントを愉しく明らかにしていく。</t>
    </r>
  </si>
  <si>
    <t xml:space="preserve">静岡県三島市</t>
  </si>
  <si>
    <r>
      <rPr>
        <sz val="11"/>
        <color rgb="FF000000"/>
        <rFont val="Noto Sans"/>
        <family val="2"/>
      </rPr>
      <t xml:space="preserve">平</t>
    </r>
    <r>
      <rPr>
        <sz val="11"/>
        <color rgb="FF000000"/>
        <rFont val="ＭＳ Ｐゴシック"/>
        <family val="3"/>
        <charset val="128"/>
      </rPr>
      <t xml:space="preserve">31-30338-507165</t>
    </r>
    <r>
      <rPr>
        <sz val="11"/>
        <color rgb="FF000000"/>
        <rFont val="Noto Sans"/>
        <family val="2"/>
      </rPr>
      <t xml:space="preserve">号</t>
    </r>
  </si>
  <si>
    <t xml:space="preserve">【選択】教科（社会・算数）の課題と教材開発</t>
  </si>
  <si>
    <t xml:space="preserve">新学習指導要領における社会科・算数科の重点や変更点等を伝達すると共に、最新の課題や内容に対応した教材開発や授業改善の方策についての理解を深め、資質・能力を育成する新たな授業づくりについての要諦を明らかにする。</t>
  </si>
  <si>
    <t xml:space="preserve">安藤　雅之（教職大学院教授）
松村　隆年（教育学部准教授）</t>
  </si>
  <si>
    <r>
      <rPr>
        <sz val="11"/>
        <color rgb="FF000000"/>
        <rFont val="Noto Sans"/>
        <family val="2"/>
      </rPr>
      <t xml:space="preserve">平</t>
    </r>
    <r>
      <rPr>
        <sz val="11"/>
        <color rgb="FF000000"/>
        <rFont val="ＭＳ Ｐゴシック"/>
        <family val="3"/>
        <charset val="128"/>
      </rPr>
      <t xml:space="preserve">31-30338-50716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38-507167</t>
    </r>
    <r>
      <rPr>
        <sz val="11"/>
        <color rgb="FF000000"/>
        <rFont val="Noto Sans"/>
        <family val="2"/>
      </rPr>
      <t xml:space="preserve">号</t>
    </r>
  </si>
  <si>
    <t xml:space="preserve">【選択】外国語（英語）活動の展開と教材開発</t>
  </si>
  <si>
    <r>
      <rPr>
        <sz val="11"/>
        <color rgb="FF000000"/>
        <rFont val="Noto Sans"/>
        <family val="2"/>
      </rPr>
      <t xml:space="preserve">授業指導力、英語運用能力の育成を目指すための講座。</t>
    </r>
    <r>
      <rPr>
        <sz val="11"/>
        <color rgb="FF000000"/>
        <rFont val="ＭＳ Ｐゴシック"/>
        <family val="3"/>
        <charset val="128"/>
      </rPr>
      <t xml:space="preserve">2020</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より新学習指導要領のもと、中学年での外国語活動、高学年での外国語科がスタートする。</t>
    </r>
    <r>
      <rPr>
        <sz val="11"/>
        <color rgb="FF000000"/>
        <rFont val="ＭＳ Ｐゴシック"/>
        <family val="3"/>
        <charset val="128"/>
      </rPr>
      <t xml:space="preserve">Let's Try! We Can!</t>
    </r>
    <r>
      <rPr>
        <sz val="11"/>
        <color rgb="FF000000"/>
        <rFont val="Noto Sans"/>
        <family val="2"/>
      </rPr>
      <t xml:space="preserve">を使い教材の効果的な指導・活用方法をグーループワークをしながら考えていく。現場での課題を共有し、その解決策を探っていく。小学校で英語教育を進める上で理解しておくべき理論を確認しながら、具体的な教材、その活動例を検討していく。模擬授業発表の機会を設けて討議していく。</t>
    </r>
  </si>
  <si>
    <t xml:space="preserve">幸田　明子（外国語学部教授）
ピーター　ハーディケン（外国語学部講師）</t>
  </si>
  <si>
    <r>
      <rPr>
        <sz val="11"/>
        <color rgb="FF000000"/>
        <rFont val="Noto Sans"/>
        <family val="2"/>
      </rPr>
      <t xml:space="preserve">平</t>
    </r>
    <r>
      <rPr>
        <sz val="11"/>
        <color rgb="FF000000"/>
        <rFont val="ＭＳ Ｐゴシック"/>
        <family val="3"/>
        <charset val="128"/>
      </rPr>
      <t xml:space="preserve">31-30338-507168</t>
    </r>
    <r>
      <rPr>
        <sz val="11"/>
        <color rgb="FF000000"/>
        <rFont val="Noto Sans"/>
        <family val="2"/>
      </rPr>
      <t xml:space="preserve">号</t>
    </r>
  </si>
  <si>
    <r>
      <rPr>
        <sz val="13"/>
        <color rgb="FF000000"/>
        <rFont val="Noto Sans"/>
        <family val="2"/>
      </rPr>
      <t xml:space="preserve">授業指導力、英語運用能力の育成を目指すための講座。</t>
    </r>
    <r>
      <rPr>
        <sz val="13"/>
        <color rgb="FF000000"/>
        <rFont val="ＭＳ Ｐゴシック"/>
        <family val="3"/>
        <charset val="128"/>
      </rPr>
      <t xml:space="preserve">2020</t>
    </r>
    <r>
      <rPr>
        <sz val="13"/>
        <color rgb="FF000000"/>
        <rFont val="Noto Sans"/>
        <family val="2"/>
      </rPr>
      <t xml:space="preserve">年</t>
    </r>
    <r>
      <rPr>
        <sz val="13"/>
        <color rgb="FF000000"/>
        <rFont val="ＭＳ Ｐゴシック"/>
        <family val="3"/>
        <charset val="128"/>
      </rPr>
      <t xml:space="preserve">4</t>
    </r>
    <r>
      <rPr>
        <sz val="13"/>
        <color rgb="FF000000"/>
        <rFont val="Noto Sans"/>
        <family val="2"/>
      </rPr>
      <t xml:space="preserve">月より新学習指導要領のもと、中学年での外国語活動、高学年での外国語科がスタートする。</t>
    </r>
    <r>
      <rPr>
        <sz val="13"/>
        <color rgb="FF000000"/>
        <rFont val="ＭＳ Ｐゴシック"/>
        <family val="3"/>
        <charset val="128"/>
      </rPr>
      <t xml:space="preserve">Let's Try! We Can!</t>
    </r>
    <r>
      <rPr>
        <sz val="13"/>
        <color rgb="FF000000"/>
        <rFont val="Noto Sans"/>
        <family val="2"/>
      </rPr>
      <t xml:space="preserve">を使い教材の効果的な指導・活用方法をグーループワークをしながら考えていく。現場での課題を共有し、その解決策を探っていく。小学校で英語教育を進める上で理解しておくべき理論を確認しながら、具体的な教材、その活動例を検討していく。模擬授業発表の機会を設けて討議していく。</t>
    </r>
  </si>
  <si>
    <r>
      <rPr>
        <sz val="11"/>
        <color rgb="FF000000"/>
        <rFont val="Noto Sans"/>
        <family val="2"/>
      </rPr>
      <t xml:space="preserve">平</t>
    </r>
    <r>
      <rPr>
        <sz val="11"/>
        <color rgb="FF000000"/>
        <rFont val="ＭＳ Ｐゴシック"/>
        <family val="3"/>
        <charset val="128"/>
      </rPr>
      <t xml:space="preserve">31-30338-507169</t>
    </r>
    <r>
      <rPr>
        <sz val="11"/>
        <color rgb="FF000000"/>
        <rFont val="Noto Sans"/>
        <family val="2"/>
      </rPr>
      <t xml:space="preserve">号</t>
    </r>
  </si>
  <si>
    <t xml:space="preserve">【選択】コミュニケーション技法とメンタルヘルス（小学校）</t>
  </si>
  <si>
    <t xml:space="preserve">コミュニケーション技法とメンタルヘルスについて学び、児童理解と支援について理解を深め実践力を高めることを目的とする。具体的には、コミュニケーションに関する基礎理論、傾聴（聴き方・質問の仕方・伝え方）についての具体的な技法や児童やその保護者への活用法、児童や教師のストレス対処能力を育成・向上させる方法、ストレスに強い学習環境・クラス作りについて体験的に学ぶ。</t>
  </si>
  <si>
    <t xml:space="preserve">佐瀬　竜一（教育学部教授）</t>
  </si>
  <si>
    <r>
      <rPr>
        <sz val="11"/>
        <color rgb="FF000000"/>
        <rFont val="Noto Sans"/>
        <family val="2"/>
      </rPr>
      <t xml:space="preserve">平</t>
    </r>
    <r>
      <rPr>
        <sz val="11"/>
        <color rgb="FF000000"/>
        <rFont val="ＭＳ Ｐゴシック"/>
        <family val="3"/>
        <charset val="128"/>
      </rPr>
      <t xml:space="preserve">31-30338-507170</t>
    </r>
    <r>
      <rPr>
        <sz val="11"/>
        <color rgb="FF000000"/>
        <rFont val="Noto Sans"/>
        <family val="2"/>
      </rPr>
      <t xml:space="preserve">号</t>
    </r>
  </si>
  <si>
    <t xml:space="preserve">【選択】児童の学びに向かう力を育てる体育科教育</t>
  </si>
  <si>
    <t xml:space="preserve">児童の主体的な学びを育てる体育の授業づくりについて，運動の動機づけ，運動神経の科学，上達の法則，教材づくりなどの基礎的な体育科教育学的な知見と最新の教育理論の話題を交えて講義する。また，小学校学習指導要領の全面実施に向けて，主体的・対話的で・深い学びを実現する体育科指導法を追究していく。講習は，講義および演習形式で展開する。</t>
  </si>
  <si>
    <t xml:space="preserve">大矢　隆二（教育学部教授）</t>
  </si>
  <si>
    <r>
      <rPr>
        <sz val="11"/>
        <color rgb="FF000000"/>
        <rFont val="Noto Sans"/>
        <family val="2"/>
      </rPr>
      <t xml:space="preserve">平</t>
    </r>
    <r>
      <rPr>
        <sz val="11"/>
        <color rgb="FF000000"/>
        <rFont val="ＭＳ Ｐゴシック"/>
        <family val="3"/>
        <charset val="128"/>
      </rPr>
      <t xml:space="preserve">31-30338-50717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38-507172</t>
    </r>
    <r>
      <rPr>
        <sz val="11"/>
        <color rgb="FF000000"/>
        <rFont val="Noto Sans"/>
        <family val="2"/>
      </rPr>
      <t xml:space="preserve">号</t>
    </r>
  </si>
  <si>
    <t xml:space="preserve">【選択】小学校教育（図画工作）</t>
  </si>
  <si>
    <t xml:space="preserve">平成２９年小学校学習指導要領の改訂を踏まえ、内容構成のＡ表現：「造形遊びをする活動」と「共通事項」についての考察と幼児教育との連携についての提案。加えて、線描によるワークショップの中で児童の描画について理解を深めてゆく。</t>
  </si>
  <si>
    <t xml:space="preserve">長橋　秀樹（教育学部教授）</t>
  </si>
  <si>
    <r>
      <rPr>
        <sz val="11"/>
        <color rgb="FF000000"/>
        <rFont val="Noto Sans"/>
        <family val="2"/>
      </rPr>
      <t xml:space="preserve">平</t>
    </r>
    <r>
      <rPr>
        <sz val="11"/>
        <color rgb="FF000000"/>
        <rFont val="ＭＳ Ｐゴシック"/>
        <family val="3"/>
        <charset val="128"/>
      </rPr>
      <t xml:space="preserve">31-30338-507173</t>
    </r>
    <r>
      <rPr>
        <sz val="11"/>
        <color rgb="FF000000"/>
        <rFont val="Noto Sans"/>
        <family val="2"/>
      </rPr>
      <t xml:space="preserve">号</t>
    </r>
  </si>
  <si>
    <t xml:space="preserve">【選択】特別支援教育の基礎理論と指導法及び発達障害支援の基礎①</t>
  </si>
  <si>
    <r>
      <rPr>
        <sz val="11"/>
        <color rgb="FF000000"/>
        <rFont val="Noto Sans"/>
        <family val="2"/>
      </rPr>
      <t xml:space="preserve">本講習では、インクルーシブ教育をめざす特別支援教育の歴史・制度・教育課程について概説すると共に、近年注目される指導法</t>
    </r>
    <r>
      <rPr>
        <sz val="11"/>
        <color rgb="FF000000"/>
        <rFont val="ＭＳ Ｐゴシック"/>
        <family val="3"/>
        <charset val="128"/>
      </rPr>
      <t xml:space="preserve">(</t>
    </r>
    <r>
      <rPr>
        <sz val="11"/>
        <color rgb="FF000000"/>
        <rFont val="Noto Sans"/>
        <family val="2"/>
      </rPr>
      <t xml:space="preserve">スヌーズレン教育</t>
    </r>
    <r>
      <rPr>
        <sz val="11"/>
        <color rgb="FF000000"/>
        <rFont val="ＭＳ Ｐゴシック"/>
        <family val="3"/>
        <charset val="128"/>
      </rPr>
      <t xml:space="preserve">)</t>
    </r>
    <r>
      <rPr>
        <sz val="11"/>
        <color rgb="FF000000"/>
        <rFont val="Noto Sans"/>
        <family val="2"/>
      </rPr>
      <t xml:space="preserve">を紹介し、今日求められる特別支援教育のあり方について考える。同時に、近年ますます注目される、発達障害児への支援に関する基礎を講義形式で学ぶ。発達障害の特性やその背景を理解した上で、具体的な支援方法を受講者一人一人が考えられるようになることを目指す。</t>
    </r>
  </si>
  <si>
    <t xml:space="preserve">姉崎　弘（教育学部教授）
大井　雄平（教育学部助教）</t>
  </si>
  <si>
    <r>
      <rPr>
        <sz val="11"/>
        <color rgb="FF000000"/>
        <rFont val="Noto Sans"/>
        <family val="2"/>
      </rPr>
      <t xml:space="preserve">平</t>
    </r>
    <r>
      <rPr>
        <sz val="11"/>
        <color rgb="FF000000"/>
        <rFont val="ＭＳ Ｐゴシック"/>
        <family val="3"/>
        <charset val="128"/>
      </rPr>
      <t xml:space="preserve">31-30338-507174</t>
    </r>
    <r>
      <rPr>
        <sz val="11"/>
        <color rgb="FF000000"/>
        <rFont val="Noto Sans"/>
        <family val="2"/>
      </rPr>
      <t xml:space="preserve">号</t>
    </r>
  </si>
  <si>
    <r>
      <rPr>
        <sz val="13"/>
        <color rgb="FF000000"/>
        <rFont val="Noto Sans"/>
        <family val="2"/>
      </rPr>
      <t xml:space="preserve">本講習では、インクルーシブ教育をめざす特別支援教育の歴史・制度・教育課程について概説すると共に、近年注目される指導法</t>
    </r>
    <r>
      <rPr>
        <sz val="13"/>
        <color rgb="FF000000"/>
        <rFont val="ＭＳ Ｐゴシック"/>
        <family val="3"/>
        <charset val="128"/>
      </rPr>
      <t xml:space="preserve">(</t>
    </r>
    <r>
      <rPr>
        <sz val="13"/>
        <color rgb="FF000000"/>
        <rFont val="Noto Sans"/>
        <family val="2"/>
      </rPr>
      <t xml:space="preserve">スヌーズレン教育</t>
    </r>
    <r>
      <rPr>
        <sz val="13"/>
        <color rgb="FF000000"/>
        <rFont val="ＭＳ Ｐゴシック"/>
        <family val="3"/>
        <charset val="128"/>
      </rPr>
      <t xml:space="preserve">)</t>
    </r>
    <r>
      <rPr>
        <sz val="13"/>
        <color rgb="FF000000"/>
        <rFont val="Noto Sans"/>
        <family val="2"/>
      </rPr>
      <t xml:space="preserve">を紹介し、今日求められる特別支援教育のあり方について考える。同時に、近年ますます注目される、発達障害児への支援に関する基礎を講義形式で学ぶ。発達障害の特性やその背景を理解した上で、具体的な支援方法を受講者一人一人が考えられるようになることを目指す。</t>
    </r>
  </si>
  <si>
    <t xml:space="preserve">【選択】特別支援教育の基礎理論と指導法及び発達障害支援の基礎②</t>
  </si>
  <si>
    <r>
      <rPr>
        <sz val="11"/>
        <color rgb="FF000000"/>
        <rFont val="Noto Sans"/>
        <family val="2"/>
      </rPr>
      <t xml:space="preserve">平</t>
    </r>
    <r>
      <rPr>
        <sz val="11"/>
        <color rgb="FF000000"/>
        <rFont val="ＭＳ Ｐゴシック"/>
        <family val="3"/>
        <charset val="128"/>
      </rPr>
      <t xml:space="preserve">31-30338-507175</t>
    </r>
    <r>
      <rPr>
        <sz val="11"/>
        <color rgb="FF000000"/>
        <rFont val="Noto Sans"/>
        <family val="2"/>
      </rPr>
      <t xml:space="preserve">号</t>
    </r>
  </si>
  <si>
    <t xml:space="preserve">【選択】古典教育への誘い　～古文の基盤を考える～</t>
  </si>
  <si>
    <t xml:space="preserve">最初に、国語学習の基となる文字の変遷について辿る。漢字のみの使用から、万葉仮名の発明、さらに仮名文字の発達に至る過程を確認する。また、文字の変遷と文学との関わりを、『万葉集』から『古今和歌集』にいたる和歌史を概観しつつみていく。また、日本文化の基となる和歌の力についても考えていく。常葉大学の万葉植物園における見学を通して自然と日本人との関わりについて考える一助とする（天候により実施検討　熱中症等の懸念あり）。</t>
  </si>
  <si>
    <t xml:space="preserve">大川　信子（教育学部教授）</t>
  </si>
  <si>
    <t xml:space="preserve">中学校教諭・高等学校教諭・特別支援学校教諭（国語）</t>
  </si>
  <si>
    <r>
      <rPr>
        <sz val="11"/>
        <color rgb="FF000000"/>
        <rFont val="Noto Sans"/>
        <family val="2"/>
      </rPr>
      <t xml:space="preserve">平</t>
    </r>
    <r>
      <rPr>
        <sz val="11"/>
        <color rgb="FF000000"/>
        <rFont val="ＭＳ Ｐゴシック"/>
        <family val="3"/>
        <charset val="128"/>
      </rPr>
      <t xml:space="preserve">31-30338-507176</t>
    </r>
    <r>
      <rPr>
        <sz val="11"/>
        <color rgb="FF000000"/>
        <rFont val="Noto Sans"/>
        <family val="2"/>
      </rPr>
      <t xml:space="preserve">号</t>
    </r>
  </si>
  <si>
    <t xml:space="preserve">【選択】国語科指導の諸問題（漢字・漢詩文・能楽等）</t>
  </si>
  <si>
    <t xml:space="preserve">中学校、高等学校国語科授業における漢字・漢詩文・能楽等の指導の在り方に関わる諸問題について、「主体的・対話的で深い学び」やカリキュラム・マネジメント等を念頭においた講義および演習を行う。筆記試験および実技試験を行う。</t>
  </si>
  <si>
    <t xml:space="preserve">冨山　敦史（教育学部講師）</t>
  </si>
  <si>
    <r>
      <rPr>
        <sz val="11"/>
        <color rgb="FF000000"/>
        <rFont val="Noto Sans"/>
        <family val="2"/>
      </rPr>
      <t xml:space="preserve">平</t>
    </r>
    <r>
      <rPr>
        <sz val="11"/>
        <color rgb="FF000000"/>
        <rFont val="ＭＳ Ｐゴシック"/>
        <family val="3"/>
        <charset val="128"/>
      </rPr>
      <t xml:space="preserve">31-30338-507177</t>
    </r>
    <r>
      <rPr>
        <sz val="11"/>
        <color rgb="FF000000"/>
        <rFont val="Noto Sans"/>
        <family val="2"/>
      </rPr>
      <t xml:space="preserve">号</t>
    </r>
  </si>
  <si>
    <t xml:space="preserve">【選択】中学社会科・高校地歴科の世界史教育と主権者教育</t>
  </si>
  <si>
    <r>
      <rPr>
        <sz val="11"/>
        <color rgb="FF000000"/>
        <rFont val="ＭＳ Ｐゴシック"/>
        <family val="3"/>
        <charset val="128"/>
      </rPr>
      <t xml:space="preserve">2021</t>
    </r>
    <r>
      <rPr>
        <sz val="11"/>
        <color rgb="FF000000"/>
        <rFont val="Noto Sans"/>
        <family val="2"/>
      </rPr>
      <t xml:space="preserve">年、</t>
    </r>
    <r>
      <rPr>
        <sz val="11"/>
        <color rgb="FF000000"/>
        <rFont val="ＭＳ Ｐゴシック"/>
        <family val="3"/>
        <charset val="128"/>
      </rPr>
      <t xml:space="preserve">2022</t>
    </r>
    <r>
      <rPr>
        <sz val="11"/>
        <color rgb="FF000000"/>
        <rFont val="Noto Sans"/>
        <family val="2"/>
      </rPr>
      <t xml:space="preserve">年から始まる中学社会科、高校地歴科・公民科の新課程の内容に鑑み、今後の社会科・地歴科・公民科に共通して求められる最大の課題を「主権者教育の充実」と定め、「世界史教育」と「主権者教育」をどのようにリンクさせていくべきかを多角的に講ずる。</t>
    </r>
  </si>
  <si>
    <t xml:space="preserve">濱川　栄（教育学部准教授）</t>
  </si>
  <si>
    <t xml:space="preserve">中学校教諭（社会）・高等学校教諭（地理歴史）・特別支援学校教諭</t>
  </si>
  <si>
    <r>
      <rPr>
        <sz val="11"/>
        <color rgb="FF000000"/>
        <rFont val="Noto Sans"/>
        <family val="2"/>
      </rPr>
      <t xml:space="preserve">平</t>
    </r>
    <r>
      <rPr>
        <sz val="11"/>
        <color rgb="FF000000"/>
        <rFont val="ＭＳ Ｐゴシック"/>
        <family val="3"/>
        <charset val="128"/>
      </rPr>
      <t xml:space="preserve">31-30338-507178</t>
    </r>
    <r>
      <rPr>
        <sz val="11"/>
        <color rgb="FF000000"/>
        <rFont val="Noto Sans"/>
        <family val="2"/>
      </rPr>
      <t xml:space="preserve">号</t>
    </r>
  </si>
  <si>
    <r>
      <rPr>
        <sz val="13"/>
        <color rgb="FF000000"/>
        <rFont val="ＭＳ Ｐゴシック"/>
        <family val="3"/>
        <charset val="128"/>
      </rPr>
      <t xml:space="preserve">2021</t>
    </r>
    <r>
      <rPr>
        <sz val="13"/>
        <color rgb="FF000000"/>
        <rFont val="Noto Sans"/>
        <family val="2"/>
      </rPr>
      <t xml:space="preserve">年、</t>
    </r>
    <r>
      <rPr>
        <sz val="13"/>
        <color rgb="FF000000"/>
        <rFont val="ＭＳ Ｐゴシック"/>
        <family val="3"/>
        <charset val="128"/>
      </rPr>
      <t xml:space="preserve">2022</t>
    </r>
    <r>
      <rPr>
        <sz val="13"/>
        <color rgb="FF000000"/>
        <rFont val="Noto Sans"/>
        <family val="2"/>
      </rPr>
      <t xml:space="preserve">年から始まる中学社会科、高校地歴科・公民科の新課程の内容に鑑み、今後の社会科・地歴科・公民科に共通して求められる最大の課題を「主権者教育の充実」と定め、「世界史教育」と「主権者教育」をどのようにリンクさせていくべきかを多角的に講ずる。</t>
    </r>
  </si>
  <si>
    <t xml:space="preserve">【選択】道徳と社会科の架橋：シティズンシップ育成のために</t>
  </si>
  <si>
    <t xml:space="preserve">子どもが「市民」に求められる能力や態度、すなわち「シティズンシップ」を身につけるためには、道徳教育と社会科教育を積極的に関連づけることが必要不可欠である。なぜそのように言えるのか、また、それを育成するための適切な学習方法とはいかなるものかについて、「ケア」および「参加型学習」をキーワードに、講義＋演習という形式をとり、模索していきたい。</t>
  </si>
  <si>
    <t xml:space="preserve">鎌田　公寿（教育学部准教授）</t>
  </si>
  <si>
    <r>
      <rPr>
        <sz val="11"/>
        <color rgb="FF000000"/>
        <rFont val="Noto Sans"/>
        <family val="2"/>
      </rPr>
      <t xml:space="preserve">平</t>
    </r>
    <r>
      <rPr>
        <sz val="11"/>
        <color rgb="FF000000"/>
        <rFont val="ＭＳ Ｐゴシック"/>
        <family val="3"/>
        <charset val="128"/>
      </rPr>
      <t xml:space="preserve">31-30338-507179</t>
    </r>
    <r>
      <rPr>
        <sz val="11"/>
        <color rgb="FF000000"/>
        <rFont val="Noto Sans"/>
        <family val="2"/>
      </rPr>
      <t xml:space="preserve">号</t>
    </r>
  </si>
  <si>
    <t xml:space="preserve">【選択】中学校・高等学校数学の背景にある幾何学</t>
  </si>
  <si>
    <t xml:space="preserve">中学数学の４領域のひとつである「図形」領域、高等学校数学での「図形と計量」「図形と方程式」「図形の性質」「ベクトル」等の幾何学的背景について概説を行う。具体的には、多面体の構造と生成可能性に関する立体幾何学、図形の証明に関する論証幾何、作図に関する幾何学、解析幾何、ベクトル解析等の話題を扱う。 </t>
  </si>
  <si>
    <t xml:space="preserve">笛木　茂雄（教育学部教授）</t>
  </si>
  <si>
    <t xml:space="preserve">中学校教諭・高等学校教諭・特別支援学校教諭（数学）</t>
  </si>
  <si>
    <r>
      <rPr>
        <sz val="11"/>
        <color rgb="FF000000"/>
        <rFont val="Noto Sans"/>
        <family val="2"/>
      </rPr>
      <t xml:space="preserve">平</t>
    </r>
    <r>
      <rPr>
        <sz val="11"/>
        <color rgb="FF000000"/>
        <rFont val="ＭＳ Ｐゴシック"/>
        <family val="3"/>
        <charset val="128"/>
      </rPr>
      <t xml:space="preserve">31-30338-507180</t>
    </r>
    <r>
      <rPr>
        <sz val="11"/>
        <color rgb="FF000000"/>
        <rFont val="Noto Sans"/>
        <family val="2"/>
      </rPr>
      <t xml:space="preserve">号</t>
    </r>
  </si>
  <si>
    <t xml:space="preserve">【選択】中・高等学校数学　数学的活動の実現のための授業設計</t>
  </si>
  <si>
    <t xml:space="preserve">現行同様，新学習指導要領でもその重要性が強調された数学的活動は，実際にどのように実現していったら良いか。本講習は，数学的活動の意味とその理解の他に，数学的見方・考え方を使って数学的活動の実現に向けたスキルの獲得を目指す。講習では，数学的活動の実現に向けての講義の他に，受講者同士でワーキンググループを作ってもらい，実際に授業設計を行い，それらを互いに評価する活動を予定している。</t>
  </si>
  <si>
    <t xml:space="preserve">坂本　正彦（教職大学院准教授）</t>
  </si>
  <si>
    <r>
      <rPr>
        <sz val="11"/>
        <color rgb="FF000000"/>
        <rFont val="Noto Sans"/>
        <family val="2"/>
      </rPr>
      <t xml:space="preserve">平</t>
    </r>
    <r>
      <rPr>
        <sz val="11"/>
        <color rgb="FF000000"/>
        <rFont val="ＭＳ Ｐゴシック"/>
        <family val="3"/>
        <charset val="128"/>
      </rPr>
      <t xml:space="preserve">31-30338-507181</t>
    </r>
    <r>
      <rPr>
        <sz val="11"/>
        <color rgb="FF000000"/>
        <rFont val="Noto Sans"/>
        <family val="2"/>
      </rPr>
      <t xml:space="preserve">号</t>
    </r>
  </si>
  <si>
    <t xml:space="preserve">【選択】覚える理科から体験的な学びに</t>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分野で扱う内容として以下を午前と午後に分けて行います。
物理分野：中高で扱う電磁気に関する内容を大学レベルで学ぶ場の視点から扱います。
化学分野：色の変化を伴う化学変化に関して中学高校では扱わない方法で実験と考察をします。</t>
    </r>
  </si>
  <si>
    <t xml:space="preserve">出口　憲（教育学部教授）
中川　邦明（教育学部教授）</t>
  </si>
  <si>
    <t xml:space="preserve">中学校教諭・高等学校教諭・特別支援学校教諭（理科）</t>
  </si>
  <si>
    <r>
      <rPr>
        <sz val="11"/>
        <color rgb="FF000000"/>
        <rFont val="Noto Sans"/>
        <family val="2"/>
      </rPr>
      <t xml:space="preserve">平</t>
    </r>
    <r>
      <rPr>
        <sz val="11"/>
        <color rgb="FF000000"/>
        <rFont val="ＭＳ Ｐゴシック"/>
        <family val="3"/>
        <charset val="128"/>
      </rPr>
      <t xml:space="preserve">31-30338-507182</t>
    </r>
    <r>
      <rPr>
        <sz val="11"/>
        <color rgb="FF000000"/>
        <rFont val="Noto Sans"/>
        <family val="2"/>
      </rPr>
      <t xml:space="preserve">号</t>
    </r>
  </si>
  <si>
    <r>
      <rPr>
        <sz val="13"/>
        <color rgb="FF000000"/>
        <rFont val="Noto Sans"/>
        <family val="2"/>
      </rPr>
      <t xml:space="preserve">第</t>
    </r>
    <r>
      <rPr>
        <sz val="13"/>
        <color rgb="FF000000"/>
        <rFont val="ＭＳ Ｐゴシック"/>
        <family val="3"/>
        <charset val="128"/>
      </rPr>
      <t xml:space="preserve">1</t>
    </r>
    <r>
      <rPr>
        <sz val="13"/>
        <color rgb="FF000000"/>
        <rFont val="Noto Sans"/>
        <family val="2"/>
      </rPr>
      <t xml:space="preserve">分野で扱う内容として以下を午前と午後に分けて行います。
物理分野：中高で扱う電磁気に関する内容を大学レベルで学ぶ場の視点から扱います。
化学分野：色の変化を伴う化学変化に関して中学高校では扱わない方法で実験と考察をします。</t>
    </r>
  </si>
  <si>
    <t xml:space="preserve">【選択】静岡の地質と海洋環境</t>
  </si>
  <si>
    <r>
      <rPr>
        <sz val="11"/>
        <color rgb="FF000000"/>
        <rFont val="Noto Sans"/>
        <family val="2"/>
      </rPr>
      <t xml:space="preserve">静岡県は地球上でも稀有な地形・地質・海洋環境にあり，地学教育を行う上で極めて，貴重な題材が身近に存在する．本講習では，地質および海洋学の専門家である</t>
    </r>
    <r>
      <rPr>
        <sz val="11"/>
        <color rgb="FF000000"/>
        <rFont val="ＭＳ Ｐゴシック"/>
        <family val="3"/>
        <charset val="128"/>
      </rPr>
      <t xml:space="preserve">2</t>
    </r>
    <r>
      <rPr>
        <sz val="11"/>
        <color rgb="FF000000"/>
        <rFont val="Noto Sans"/>
        <family val="2"/>
      </rPr>
      <t xml:space="preserve">人の教員が静岡の地質・海洋環境などについて講演する．また，実際に静岡市周辺の地学的スポットに赴き，地球史や環境との関連について概説する．</t>
    </r>
  </si>
  <si>
    <t xml:space="preserve">石田　明生（社会環境学部教授）
嶋野　岳人（社会環境学部教授）</t>
  </si>
  <si>
    <r>
      <rPr>
        <sz val="11"/>
        <color rgb="FF000000"/>
        <rFont val="Noto Sans"/>
        <family val="2"/>
      </rPr>
      <t xml:space="preserve">平</t>
    </r>
    <r>
      <rPr>
        <sz val="11"/>
        <color rgb="FF000000"/>
        <rFont val="ＭＳ Ｐゴシック"/>
        <family val="3"/>
        <charset val="128"/>
      </rPr>
      <t xml:space="preserve">31-30338-507183</t>
    </r>
    <r>
      <rPr>
        <sz val="11"/>
        <color rgb="FF000000"/>
        <rFont val="Noto Sans"/>
        <family val="2"/>
      </rPr>
      <t xml:space="preserve">号</t>
    </r>
  </si>
  <si>
    <r>
      <rPr>
        <sz val="13"/>
        <color rgb="FF000000"/>
        <rFont val="Noto Sans"/>
        <family val="2"/>
      </rPr>
      <t xml:space="preserve">静岡県は地球上でも稀有な地形・地質・海洋環境にあり，地学教育を行う上で極めて，貴重な題材が身近に存在する．本講習では，地質および海洋学の専門家である</t>
    </r>
    <r>
      <rPr>
        <sz val="13"/>
        <color rgb="FF000000"/>
        <rFont val="ＭＳ Ｐゴシック"/>
        <family val="3"/>
        <charset val="128"/>
      </rPr>
      <t xml:space="preserve">2</t>
    </r>
    <r>
      <rPr>
        <sz val="13"/>
        <color rgb="FF000000"/>
        <rFont val="Noto Sans"/>
        <family val="2"/>
      </rPr>
      <t xml:space="preserve">人の教員が静岡の地質・海洋環境などについて講演する．また，実際に静岡市周辺の地学的スポットに赴き，地球史や環境との関連について概説する．</t>
    </r>
  </si>
  <si>
    <t xml:space="preserve">【選択】生徒の学びに向かう力を育てる体育科教育</t>
  </si>
  <si>
    <t xml:space="preserve">本講習は，生徒の学びに向かう力を育てるために，基礎的な体育科教育学的な知見（運動の動機づけ，運動神経の科学，上達の法則など）と最新の教育理論の話題を交えて講義する。また，中学校および高等学校の学習指導要領の全面実施に向けて，主体的・対話的で・深い学びを実現する体育科指導法を追究していく。講習は，講義および演習形式で展開する。</t>
  </si>
  <si>
    <t xml:space="preserve">中学校教諭・高等学校教諭・特別支援学校教諭（保健体育）</t>
  </si>
  <si>
    <r>
      <rPr>
        <sz val="11"/>
        <color rgb="FF000000"/>
        <rFont val="Noto Sans"/>
        <family val="2"/>
      </rPr>
      <t xml:space="preserve">平</t>
    </r>
    <r>
      <rPr>
        <sz val="11"/>
        <color rgb="FF000000"/>
        <rFont val="ＭＳ Ｐゴシック"/>
        <family val="3"/>
        <charset val="128"/>
      </rPr>
      <t xml:space="preserve">31-30338-507184</t>
    </r>
    <r>
      <rPr>
        <sz val="11"/>
        <color rgb="FF000000"/>
        <rFont val="Noto Sans"/>
        <family val="2"/>
      </rPr>
      <t xml:space="preserve">号</t>
    </r>
  </si>
  <si>
    <t xml:space="preserve">【選択】学校安全と危機管理</t>
  </si>
  <si>
    <t xml:space="preserve">児童生徒が事件や事故の被害に遭わないようにすることは、近年の学校の大きな課題なっている。この講習では、学校における安全管理のポイントや効果的な安全教育の方法について解説する。保健体育教諭に求められる体育や部活動指導中の事故防止に加えて、交通安全、防災、防犯などについても扱う予定である。</t>
  </si>
  <si>
    <t xml:space="preserve">木宮　敬信（教育学部准教授）</t>
  </si>
  <si>
    <r>
      <rPr>
        <sz val="11"/>
        <color rgb="FF000000"/>
        <rFont val="Noto Sans"/>
        <family val="2"/>
      </rPr>
      <t xml:space="preserve">平</t>
    </r>
    <r>
      <rPr>
        <sz val="11"/>
        <color rgb="FF000000"/>
        <rFont val="ＭＳ Ｐゴシック"/>
        <family val="3"/>
        <charset val="128"/>
      </rPr>
      <t xml:space="preserve">31-30338-507185</t>
    </r>
    <r>
      <rPr>
        <sz val="11"/>
        <color rgb="FF000000"/>
        <rFont val="Noto Sans"/>
        <family val="2"/>
      </rPr>
      <t xml:space="preserve">号</t>
    </r>
  </si>
  <si>
    <t xml:space="preserve">【選択】コミュニケーションスキルアップを目指して</t>
  </si>
  <si>
    <r>
      <rPr>
        <sz val="11"/>
        <color rgb="FF000000"/>
        <rFont val="Noto Sans"/>
        <family val="2"/>
      </rPr>
      <t xml:space="preserve">本講義では、コミュニケーションスキルの概念およびその向上に焦点を当て、</t>
    </r>
    <r>
      <rPr>
        <sz val="11"/>
        <color rgb="FF000000"/>
        <rFont val="ＭＳ Ｐゴシック"/>
        <family val="3"/>
        <charset val="128"/>
      </rPr>
      <t xml:space="preserve">ICT</t>
    </r>
    <r>
      <rPr>
        <sz val="11"/>
        <color rgb="FF000000"/>
        <rFont val="Noto Sans"/>
        <family val="2"/>
      </rPr>
      <t xml:space="preserve">の視点等を含む様々な指導方法、アクティビティを通し、コミュニケーション能力を高めることを目的とする</t>
    </r>
    <r>
      <rPr>
        <sz val="11"/>
        <color rgb="FF000000"/>
        <rFont val="ＭＳ Ｐゴシック"/>
        <family val="3"/>
        <charset val="128"/>
      </rPr>
      <t xml:space="preserve">.</t>
    </r>
    <r>
      <rPr>
        <sz val="11"/>
        <color rgb="FF000000"/>
        <rFont val="Noto Sans"/>
        <family val="2"/>
      </rPr>
      <t xml:space="preserve">また、現在の学校現場では、日本人教員と</t>
    </r>
    <r>
      <rPr>
        <sz val="11"/>
        <color rgb="FF000000"/>
        <rFont val="ＭＳ Ｐゴシック"/>
        <family val="3"/>
        <charset val="128"/>
      </rPr>
      <t xml:space="preserve">ALT</t>
    </r>
    <r>
      <rPr>
        <sz val="11"/>
        <color rgb="FF000000"/>
        <rFont val="Noto Sans"/>
        <family val="2"/>
      </rPr>
      <t xml:space="preserve">（外国語指導助手）とのコミュニケ―ションにおいてどのような問題があるのか、何が求められているのかを考え、より円滑なコミュニケーションを目指し、異文化理解、非言語コミュニケーション等の概念を理解する</t>
    </r>
  </si>
  <si>
    <t xml:space="preserve">ロバート　マグラクレン（外国語学部准教授）</t>
  </si>
  <si>
    <t xml:space="preserve">中学校教諭・高等学校教諭・特別支援学校教諭（英語）</t>
  </si>
  <si>
    <r>
      <rPr>
        <sz val="11"/>
        <color rgb="FF000000"/>
        <rFont val="Noto Sans"/>
        <family val="2"/>
      </rPr>
      <t xml:space="preserve">平</t>
    </r>
    <r>
      <rPr>
        <sz val="11"/>
        <color rgb="FF000000"/>
        <rFont val="ＭＳ Ｐゴシック"/>
        <family val="3"/>
        <charset val="128"/>
      </rPr>
      <t xml:space="preserve">31-30338-507186</t>
    </r>
    <r>
      <rPr>
        <sz val="11"/>
        <color rgb="FF000000"/>
        <rFont val="Noto Sans"/>
        <family val="2"/>
      </rPr>
      <t xml:space="preserve">号</t>
    </r>
  </si>
  <si>
    <r>
      <rPr>
        <sz val="13"/>
        <color rgb="FF000000"/>
        <rFont val="Noto Sans"/>
        <family val="2"/>
      </rPr>
      <t xml:space="preserve">本講義では、コミュニケーションスキルの概念およびその向上に焦点を当て、</t>
    </r>
    <r>
      <rPr>
        <sz val="13"/>
        <color rgb="FF000000"/>
        <rFont val="ＭＳ Ｐゴシック"/>
        <family val="3"/>
        <charset val="128"/>
      </rPr>
      <t xml:space="preserve">ICT</t>
    </r>
    <r>
      <rPr>
        <sz val="13"/>
        <color rgb="FF000000"/>
        <rFont val="Noto Sans"/>
        <family val="2"/>
      </rPr>
      <t xml:space="preserve">の視点等を含む様々な指導方法、アクティビティを通し、コミュニケーション能力を高めることを目的とする</t>
    </r>
    <r>
      <rPr>
        <sz val="13"/>
        <color rgb="FF000000"/>
        <rFont val="ＭＳ Ｐゴシック"/>
        <family val="3"/>
        <charset val="128"/>
      </rPr>
      <t xml:space="preserve">.</t>
    </r>
    <r>
      <rPr>
        <sz val="13"/>
        <color rgb="FF000000"/>
        <rFont val="Noto Sans"/>
        <family val="2"/>
      </rPr>
      <t xml:space="preserve">また、現在の学校現場では、日本人教員と</t>
    </r>
    <r>
      <rPr>
        <sz val="13"/>
        <color rgb="FF000000"/>
        <rFont val="ＭＳ Ｐゴシック"/>
        <family val="3"/>
        <charset val="128"/>
      </rPr>
      <t xml:space="preserve">ALT</t>
    </r>
    <r>
      <rPr>
        <sz val="13"/>
        <color rgb="FF000000"/>
        <rFont val="Noto Sans"/>
        <family val="2"/>
      </rPr>
      <t xml:space="preserve">（外国語指導助手）とのコミュニケ―ションにおいてどのような問題があるのか、何が求められているのかを考え、より円滑なコミュニケーションを目指し、異文化理解、非言語コミュニケーション等の概念を理解する</t>
    </r>
  </si>
  <si>
    <t xml:space="preserve">【選択】オーストラリア・ニュージーランド基礎知識（教育事情を含む）</t>
  </si>
  <si>
    <t xml:space="preserve">オーストラリア・ニュージーランドの人々の社会・文化・歴史・地理・自然などについて学ぶ。具体的には、両国の １）国旗・国歌などから見える国の概要、２）国土や動植物に関する地理的な特徴、３）先住民や欧州移民が形成してきた国家意識と多民族多文化の現状、４）日常生活・国民性・教育制度などから見た社会的特徴、について講ずる。特に本講習では、教育制度について掘り下げ、日本との比較もしながら、講義を進める。</t>
  </si>
  <si>
    <t xml:space="preserve">一言　哲也（外国語学部教授）</t>
  </si>
  <si>
    <r>
      <rPr>
        <sz val="11"/>
        <color rgb="FF000000"/>
        <rFont val="Noto Sans"/>
        <family val="2"/>
      </rPr>
      <t xml:space="preserve">平</t>
    </r>
    <r>
      <rPr>
        <sz val="11"/>
        <color rgb="FF000000"/>
        <rFont val="ＭＳ Ｐゴシック"/>
        <family val="3"/>
        <charset val="128"/>
      </rPr>
      <t xml:space="preserve">31-30338-507187</t>
    </r>
    <r>
      <rPr>
        <sz val="11"/>
        <color rgb="FF000000"/>
        <rFont val="Noto Sans"/>
        <family val="2"/>
      </rPr>
      <t xml:space="preserve">号</t>
    </r>
  </si>
  <si>
    <t xml:space="preserve">【選択】中学校高校美術　－現代のデザイン教育－</t>
  </si>
  <si>
    <r>
      <rPr>
        <sz val="11"/>
        <color rgb="FF000000"/>
        <rFont val="Noto Sans"/>
        <family val="2"/>
      </rPr>
      <t xml:space="preserve">現代のデザイン教育は</t>
    </r>
    <r>
      <rPr>
        <sz val="11"/>
        <color rgb="FF000000"/>
        <rFont val="ＭＳ Ｐゴシック"/>
        <family val="3"/>
        <charset val="128"/>
      </rPr>
      <t xml:space="preserve">ICT</t>
    </r>
    <r>
      <rPr>
        <sz val="11"/>
        <color rgb="FF000000"/>
        <rFont val="Noto Sans"/>
        <family val="2"/>
      </rPr>
      <t xml:space="preserve">の進展や社会の変化に沿って「情報の可視化」や「ユーザーが満足するコトのデザイン」が重要視されます。本講習では、「インフォメーショングラフィクスの作り方」として、①インタビューによる取材、②情報の分類、③利用者の期待の分析、④コンセプトの抽出、⑤スケッチによりインフォグラフィックス制作を学びます。一連のプロセスから、「第三者の楽しい理解を生み出すデザイン」の本質を一緒に考える内容です。</t>
    </r>
  </si>
  <si>
    <t xml:space="preserve">安武　伸朗（造形学部教授）</t>
  </si>
  <si>
    <t xml:space="preserve">中学校教諭・高等学校教諭・特別支援学校教諭（美術）</t>
  </si>
  <si>
    <r>
      <rPr>
        <sz val="11"/>
        <color rgb="FF000000"/>
        <rFont val="Noto Sans"/>
        <family val="2"/>
      </rPr>
      <t xml:space="preserve">平</t>
    </r>
    <r>
      <rPr>
        <sz val="11"/>
        <color rgb="FF000000"/>
        <rFont val="ＭＳ Ｐゴシック"/>
        <family val="3"/>
        <charset val="128"/>
      </rPr>
      <t xml:space="preserve">31-30338-507188</t>
    </r>
    <r>
      <rPr>
        <sz val="11"/>
        <color rgb="FF000000"/>
        <rFont val="Noto Sans"/>
        <family val="2"/>
      </rPr>
      <t xml:space="preserve">号</t>
    </r>
  </si>
  <si>
    <r>
      <rPr>
        <sz val="13"/>
        <color rgb="FF000000"/>
        <rFont val="Noto Sans"/>
        <family val="2"/>
      </rPr>
      <t xml:space="preserve">現代のデザイン教育は</t>
    </r>
    <r>
      <rPr>
        <sz val="13"/>
        <color rgb="FF000000"/>
        <rFont val="ＭＳ Ｐゴシック"/>
        <family val="3"/>
        <charset val="128"/>
      </rPr>
      <t xml:space="preserve">ICT</t>
    </r>
    <r>
      <rPr>
        <sz val="13"/>
        <color rgb="FF000000"/>
        <rFont val="Noto Sans"/>
        <family val="2"/>
      </rPr>
      <t xml:space="preserve">の進展や社会の変化に沿って「情報の可視化」や「ユーザーが満足するコトのデザイン」が重要視されます。本講習では、「インフォメーショングラフィクスの作り方」として、①インタビューによる取材、②情報の分類、③利用者の期待の分析、④コンセプトの抽出、⑤スケッチによりインフォグラフィックス制作を学びます。一連のプロセスから、「第三者の楽しい理解を生み出すデザイン」の本質を一緒に考える内容です。</t>
    </r>
  </si>
  <si>
    <t xml:space="preserve">【選択】デッサンをする目・描くための目</t>
  </si>
  <si>
    <t xml:space="preserve">インターネット上の様々なコンテンツを見て過ごす現代の子どもたちにとってモチーフを観察しデッサンをする事は、どのような経験となり影響を与えるものに今後なっていくのでしょうか？美術教育の現場での体験や感想を受講者間で共有しながら小さな自画像を制作します。</t>
  </si>
  <si>
    <t xml:space="preserve">田宮　話子（造形学部准教授）</t>
  </si>
  <si>
    <r>
      <rPr>
        <sz val="11"/>
        <color rgb="FF000000"/>
        <rFont val="Noto Sans"/>
        <family val="2"/>
      </rPr>
      <t xml:space="preserve">平</t>
    </r>
    <r>
      <rPr>
        <sz val="11"/>
        <color rgb="FF000000"/>
        <rFont val="ＭＳ Ｐゴシック"/>
        <family val="3"/>
        <charset val="128"/>
      </rPr>
      <t xml:space="preserve">31-30338-507189</t>
    </r>
    <r>
      <rPr>
        <sz val="11"/>
        <color rgb="FF000000"/>
        <rFont val="Noto Sans"/>
        <family val="2"/>
      </rPr>
      <t xml:space="preserve">号</t>
    </r>
  </si>
  <si>
    <t xml:space="preserve">【選択】異文化コミュニケーションことはじめ</t>
  </si>
  <si>
    <t xml:space="preserve">静岡県内には多数の外国人が暮らしている。教育現場にも外国人子女が増えている。そこで、外国人とのコミュニケーションをとる上で留意すべき点について、具体的な事例を挙げながら紹介する。また、グループワークを通して多様な価値観を認識するための体験学習を行う。</t>
  </si>
  <si>
    <t xml:space="preserve">清　ルミ（外国語学部教授）</t>
  </si>
  <si>
    <t xml:space="preserve">中学校教諭・高等学校教諭・特別支援学校教諭</t>
  </si>
  <si>
    <r>
      <rPr>
        <sz val="11"/>
        <color rgb="FF000000"/>
        <rFont val="Noto Sans"/>
        <family val="2"/>
      </rPr>
      <t xml:space="preserve">平</t>
    </r>
    <r>
      <rPr>
        <sz val="11"/>
        <color rgb="FF000000"/>
        <rFont val="ＭＳ Ｐゴシック"/>
        <family val="3"/>
        <charset val="128"/>
      </rPr>
      <t xml:space="preserve">31-30338-507190</t>
    </r>
    <r>
      <rPr>
        <sz val="11"/>
        <color rgb="FF000000"/>
        <rFont val="Noto Sans"/>
        <family val="2"/>
      </rPr>
      <t xml:space="preserve">号</t>
    </r>
  </si>
  <si>
    <t xml:space="preserve">【選択】二次障害をかかえる発達障害児への対応</t>
  </si>
  <si>
    <t xml:space="preserve">発達障害の基本的な特性をふまえ、そこから生じる二次障害の現れ方、評価方法、支援方法について、事例を用いながら基本的な考え方や支援について講義を行う。二次障害を抱える児童生徒の家族には多くの支援ニーズがあり、家族支援の在り方についても検討する。</t>
  </si>
  <si>
    <t xml:space="preserve">野村　和代（教育学部講師）</t>
  </si>
  <si>
    <r>
      <rPr>
        <sz val="11"/>
        <color rgb="FF000000"/>
        <rFont val="Noto Sans"/>
        <family val="2"/>
      </rPr>
      <t xml:space="preserve">平</t>
    </r>
    <r>
      <rPr>
        <sz val="11"/>
        <color rgb="FF000000"/>
        <rFont val="ＭＳ Ｐゴシック"/>
        <family val="3"/>
        <charset val="128"/>
      </rPr>
      <t xml:space="preserve">31-30338-507191</t>
    </r>
    <r>
      <rPr>
        <sz val="11"/>
        <color rgb="FF000000"/>
        <rFont val="Noto Sans"/>
        <family val="2"/>
      </rPr>
      <t xml:space="preserve">号</t>
    </r>
  </si>
  <si>
    <t xml:space="preserve">【選択】教育相談</t>
  </si>
  <si>
    <t xml:space="preserve">教育相談に従事するうえで基本となるヘルピング・スキルを、理論的・実践的に学ぶことを目的とします。
単なる知識としてではなく、体験的に学んだり、教えることと相談を受けることの違いを内省したりする機会を提供します。
前半では理論と基本的なスキル練習を、後半では簡単な面接場面を設定してのロールプレイによる面接練習と振り返りを行います。</t>
  </si>
  <si>
    <t xml:space="preserve">平岡　篤武（教育学部教授）</t>
  </si>
  <si>
    <r>
      <rPr>
        <sz val="11"/>
        <color rgb="FF000000"/>
        <rFont val="Noto Sans"/>
        <family val="2"/>
      </rPr>
      <t xml:space="preserve">平</t>
    </r>
    <r>
      <rPr>
        <sz val="11"/>
        <color rgb="FF000000"/>
        <rFont val="ＭＳ Ｐゴシック"/>
        <family val="3"/>
        <charset val="128"/>
      </rPr>
      <t xml:space="preserve">31-30338-507192</t>
    </r>
    <r>
      <rPr>
        <sz val="11"/>
        <color rgb="FF000000"/>
        <rFont val="Noto Sans"/>
        <family val="2"/>
      </rPr>
      <t xml:space="preserve">号</t>
    </r>
  </si>
  <si>
    <t xml:space="preserve">【選択】コミュニケーション技法とメンタルヘルス（中・高・特支）</t>
  </si>
  <si>
    <t xml:space="preserve">人材育成に効果的なコーチングについて学ぶ。児童・生徒の理解と支援について理解を深め実践力を高めることを目的とする。
コミュニケーションスキルとしての傾聴・質問・目標設定などのコーチングスキルを演習を通して具体的な技法や活用法を取り扱う。
そして、個人（教師や生徒等）の健全な成長、組織のチーム力の向上を高めるマネジメント手法や理論について学ぶ。</t>
  </si>
  <si>
    <t xml:space="preserve">久米　昭洋（教職大学院准教授）</t>
  </si>
  <si>
    <r>
      <rPr>
        <sz val="11"/>
        <color rgb="FF000000"/>
        <rFont val="Noto Sans"/>
        <family val="2"/>
      </rPr>
      <t xml:space="preserve">平</t>
    </r>
    <r>
      <rPr>
        <sz val="11"/>
        <color rgb="FF000000"/>
        <rFont val="ＭＳ Ｐゴシック"/>
        <family val="3"/>
        <charset val="128"/>
      </rPr>
      <t xml:space="preserve">31-30338-507193</t>
    </r>
    <r>
      <rPr>
        <sz val="11"/>
        <color rgb="FF000000"/>
        <rFont val="Noto Sans"/>
        <family val="2"/>
      </rPr>
      <t xml:space="preserve">号</t>
    </r>
  </si>
  <si>
    <t xml:space="preserve">【選択】地域経営と地方創生 －求められる多様な主体の連携・協働－</t>
  </si>
  <si>
    <t xml:space="preserve">本講習では、前半は、地域経営の概念と諸問題、内発的発展論の考え方を学び、地方創生の体系と実際、新たな地域経営の手法や好事例など、最近の動向について学びます。後半はグループに分かれ、各受講者の専門や関心を共有した上で、「静岡地域における産官学協働による新たな地域活性化のあり方」をテーマにディスカッションを行い、成果を全体で共有します。</t>
  </si>
  <si>
    <t xml:space="preserve">小豆川　裕子（経営学部准教授）</t>
  </si>
  <si>
    <r>
      <rPr>
        <sz val="11"/>
        <color rgb="FF000000"/>
        <rFont val="Noto Sans"/>
        <family val="2"/>
      </rPr>
      <t xml:space="preserve">平</t>
    </r>
    <r>
      <rPr>
        <sz val="11"/>
        <color rgb="FF000000"/>
        <rFont val="ＭＳ Ｐゴシック"/>
        <family val="3"/>
        <charset val="128"/>
      </rPr>
      <t xml:space="preserve">31-30338-507194</t>
    </r>
    <r>
      <rPr>
        <sz val="11"/>
        <color rgb="FF000000"/>
        <rFont val="Noto Sans"/>
        <family val="2"/>
      </rPr>
      <t xml:space="preserve">号</t>
    </r>
  </si>
  <si>
    <t xml:space="preserve">【選択】乳幼児の食事と発達</t>
  </si>
  <si>
    <t xml:space="preserve">乳幼児の食事と発達について、食生活の重要性を再確認しながら、公的なポリシーである「保育所における食事の提供ガイドライン」や「保育所におけるアレルギー対応ガイドライン」について解説する。さらに保護者対応についても考えていく。</t>
  </si>
  <si>
    <t xml:space="preserve">増田　啓子（保育学部教授）</t>
  </si>
  <si>
    <r>
      <rPr>
        <sz val="11"/>
        <color rgb="FF000000"/>
        <rFont val="Noto Sans"/>
        <family val="2"/>
      </rPr>
      <t xml:space="preserve">平</t>
    </r>
    <r>
      <rPr>
        <sz val="11"/>
        <color rgb="FF000000"/>
        <rFont val="ＭＳ Ｐゴシック"/>
        <family val="3"/>
        <charset val="128"/>
      </rPr>
      <t xml:space="preserve">31-30338-50719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338-507196</t>
    </r>
    <r>
      <rPr>
        <sz val="11"/>
        <color rgb="FF000000"/>
        <rFont val="Noto Sans"/>
        <family val="2"/>
      </rPr>
      <t xml:space="preserve">号</t>
    </r>
  </si>
  <si>
    <t xml:space="preserve">【選択】運動と健康の関連性～健康的な生活習慣を目指して～</t>
  </si>
  <si>
    <r>
      <rPr>
        <sz val="11"/>
        <color rgb="FF000000"/>
        <rFont val="Noto Sans"/>
        <family val="2"/>
      </rPr>
      <t xml:space="preserve">近年、大人も子どもにとっても運動の重要性は様々なところで述べられています。しかし、現代の生活様式では、人はそれほど身体を動かさなくても一日を過ごせるため、『運動不足』に陥るようになってしまいました。運動不足になると身体の諸機能が低下し、その結果として生活習慣病を引き起こします。予防医学としての運動は、健康の</t>
    </r>
    <r>
      <rPr>
        <sz val="11"/>
        <color rgb="FF000000"/>
        <rFont val="ＭＳ Ｐゴシック"/>
        <family val="3"/>
        <charset val="128"/>
      </rPr>
      <t xml:space="preserve">3</t>
    </r>
    <r>
      <rPr>
        <sz val="11"/>
        <color rgb="FF000000"/>
        <rFont val="Noto Sans"/>
        <family val="2"/>
      </rPr>
      <t xml:space="preserve">要素である、身体的、精神的及び社会的健康に大きく寄与しています。そこで、本講習では生涯にわたる健康の維持・改善に必要な知識を学んでいきます。</t>
    </r>
  </si>
  <si>
    <t xml:space="preserve">今村　貴幸（保育学部准教授）</t>
  </si>
  <si>
    <r>
      <rPr>
        <sz val="11"/>
        <color rgb="FF000000"/>
        <rFont val="Noto Sans"/>
        <family val="2"/>
      </rPr>
      <t xml:space="preserve">平</t>
    </r>
    <r>
      <rPr>
        <sz val="11"/>
        <color rgb="FF000000"/>
        <rFont val="ＭＳ Ｐゴシック"/>
        <family val="3"/>
        <charset val="128"/>
      </rPr>
      <t xml:space="preserve">31-30338-507197</t>
    </r>
    <r>
      <rPr>
        <sz val="11"/>
        <color rgb="FF000000"/>
        <rFont val="Noto Sans"/>
        <family val="2"/>
      </rPr>
      <t xml:space="preserve">号</t>
    </r>
  </si>
  <si>
    <r>
      <rPr>
        <sz val="13"/>
        <color rgb="FF000000"/>
        <rFont val="Noto Sans"/>
        <family val="2"/>
      </rPr>
      <t xml:space="preserve">近年、大人も子どもにとっても運動の重要性は様々なところで述べられています。しかし、現代の生活様式では、人はそれほど身体を動かさなくても一日を過ごせるため、『運動不足』に陥るようになってしまいました。運動不足になると身体の諸機能が低下し、その結果として生活習慣病を引き起こします。予防医学としての運動は、健康の</t>
    </r>
    <r>
      <rPr>
        <sz val="13"/>
        <color rgb="FF000000"/>
        <rFont val="ＭＳ Ｐゴシック"/>
        <family val="3"/>
        <charset val="128"/>
      </rPr>
      <t xml:space="preserve">3</t>
    </r>
    <r>
      <rPr>
        <sz val="13"/>
        <color rgb="FF000000"/>
        <rFont val="Noto Sans"/>
        <family val="2"/>
      </rPr>
      <t xml:space="preserve">要素である、身体的、精神的及び社会的健康に大きく寄与しています。そこで、本講習では生涯にわたる健康の維持・改善に必要な知識を学んでいきます。</t>
    </r>
  </si>
  <si>
    <r>
      <rPr>
        <sz val="11"/>
        <color rgb="FF000000"/>
        <rFont val="Noto Sans"/>
        <family val="2"/>
      </rPr>
      <t xml:space="preserve">平</t>
    </r>
    <r>
      <rPr>
        <sz val="11"/>
        <color rgb="FF000000"/>
        <rFont val="ＭＳ Ｐゴシック"/>
        <family val="3"/>
        <charset val="128"/>
      </rPr>
      <t xml:space="preserve">31-30338-507198</t>
    </r>
    <r>
      <rPr>
        <sz val="11"/>
        <color rgb="FF000000"/>
        <rFont val="Noto Sans"/>
        <family val="2"/>
      </rPr>
      <t xml:space="preserve">号</t>
    </r>
  </si>
  <si>
    <t xml:space="preserve">【選択】新しい表現指導の教育方法についての理論と実践</t>
  </si>
  <si>
    <r>
      <rPr>
        <sz val="11"/>
        <color rgb="FF000000"/>
        <rFont val="ＭＳ Ｐゴシック"/>
        <family val="3"/>
        <charset val="128"/>
      </rPr>
      <t xml:space="preserve">2018</t>
    </r>
    <r>
      <rPr>
        <sz val="11"/>
        <color rgb="FF000000"/>
        <rFont val="Noto Sans"/>
        <family val="2"/>
      </rPr>
      <t xml:space="preserve">年新幼稚園教育要領、新保育所保育指針に向き合い、保育の質の向上と保育内容の活性化のための理論と実践を通しての講義・演習です。　特に実践では子どものための感性教育分野に注目し、保育者自身がより深い感性を持つための演習として童謡などの幼児音楽を取り上げ、表現に命を与える方法を探っていきます。</t>
    </r>
  </si>
  <si>
    <t xml:space="preserve">駒井　美智子（保育学部教授）
平野　浩由（保育学部講師）</t>
  </si>
  <si>
    <r>
      <rPr>
        <sz val="11"/>
        <color rgb="FF000000"/>
        <rFont val="Noto Sans"/>
        <family val="2"/>
      </rPr>
      <t xml:space="preserve">平</t>
    </r>
    <r>
      <rPr>
        <sz val="11"/>
        <color rgb="FF000000"/>
        <rFont val="ＭＳ Ｐゴシック"/>
        <family val="3"/>
        <charset val="128"/>
      </rPr>
      <t xml:space="preserve">31-30338-507199</t>
    </r>
    <r>
      <rPr>
        <sz val="11"/>
        <color rgb="FF000000"/>
        <rFont val="Noto Sans"/>
        <family val="2"/>
      </rPr>
      <t xml:space="preserve">号</t>
    </r>
  </si>
  <si>
    <r>
      <rPr>
        <sz val="13"/>
        <color rgb="FF000000"/>
        <rFont val="ＭＳ Ｐゴシック"/>
        <family val="3"/>
        <charset val="128"/>
      </rPr>
      <t xml:space="preserve">2018</t>
    </r>
    <r>
      <rPr>
        <sz val="13"/>
        <color rgb="FF000000"/>
        <rFont val="Noto Sans"/>
        <family val="2"/>
      </rPr>
      <t xml:space="preserve">年新幼稚園教育要領、新保育所保育指針に向き合い、保育の質の向上と保育内容の活性化のための理論と実践を通しての講義・演習です。　特に実践では子どものための感性教育分野に注目し、保育者自身がより深い感性を持つための演習として童謡などの幼児音楽を取り上げ、表現に命を与える方法を探っていきます。</t>
    </r>
  </si>
  <si>
    <r>
      <rPr>
        <sz val="11"/>
        <color rgb="FF000000"/>
        <rFont val="Noto Sans"/>
        <family val="2"/>
      </rPr>
      <t xml:space="preserve">平</t>
    </r>
    <r>
      <rPr>
        <sz val="11"/>
        <color rgb="FF000000"/>
        <rFont val="ＭＳ Ｐゴシック"/>
        <family val="3"/>
        <charset val="128"/>
      </rPr>
      <t xml:space="preserve">31-30338-507200</t>
    </r>
    <r>
      <rPr>
        <sz val="11"/>
        <color rgb="FF000000"/>
        <rFont val="Noto Sans"/>
        <family val="2"/>
      </rPr>
      <t xml:space="preserve">号</t>
    </r>
  </si>
  <si>
    <t xml:space="preserve">浜松学院大学</t>
  </si>
  <si>
    <t xml:space="preserve">【選択】子どもの環境と対応　スキルアップ講座</t>
  </si>
  <si>
    <t xml:space="preserve">幼児を中心に子どもの生活環境の現状と課題について講義を行う。問題の所在と家庭・地域と生活の連続性を持った教育の役割について理解を深め、組織的対応のあり方について考察する。また、子どもが幼稚園等の集団に参加するにあたり、その生活の中で「気になる子」の存在が話題となっている現状を取り上げる。発達と障害の視点から子どもへの理解を深め、教育的対応や保護者支援のあり方を考察する。</t>
  </si>
  <si>
    <t xml:space="preserve">橋爪　けい子（短期大学部准教授）
小楠　美貴（現代コミュニケーション学部専任助教）</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39-507427</t>
    </r>
    <r>
      <rPr>
        <sz val="11"/>
        <color rgb="FF000000"/>
        <rFont val="Noto Sans"/>
        <family val="2"/>
      </rPr>
      <t xml:space="preserve">号</t>
    </r>
  </si>
  <si>
    <t xml:space="preserve">053-450-7000</t>
  </si>
  <si>
    <t xml:space="preserve">https://www.hamagaku.ac.jp/hgu/</t>
  </si>
  <si>
    <t xml:space="preserve">30339</t>
  </si>
  <si>
    <t xml:space="preserve">【選択】保育者のための表現力講座</t>
  </si>
  <si>
    <r>
      <rPr>
        <sz val="11"/>
        <color rgb="FF000000"/>
        <rFont val="Noto Sans"/>
        <family val="2"/>
      </rPr>
      <t xml:space="preserve">幼稚園教育要領「改訂の基本方針」には「思考力・判断力・表現力等」「学びに向かう力・人間性等」といった項目の必要性が論じられている。これらの項目の内実や、それらが求められるようになった経緯について、</t>
    </r>
    <r>
      <rPr>
        <sz val="11"/>
        <color rgb="FF000000"/>
        <rFont val="ＭＳ Ｐゴシック"/>
        <family val="3"/>
        <charset val="128"/>
      </rPr>
      <t xml:space="preserve">PISA</t>
    </r>
    <r>
      <rPr>
        <sz val="11"/>
        <color rgb="FF000000"/>
        <rFont val="Noto Sans"/>
        <family val="2"/>
      </rPr>
      <t xml:space="preserve">型読解力などを中心に論じる。また、それらを見据えた「言葉」の実践のあり方について、受講者どうしでディスカッションを行い、この問題への認識を深める。さらに、『乳幼児の豊かな感性と表現力の芽生えとは』について乳幼児期の発達から探る。そして、それを支える保育者の援助・役割や環境づくりについて考える。また、グループワークを通して幼児らしい表現力を高めるための支援法について理解を深める。</t>
    </r>
  </si>
  <si>
    <t xml:space="preserve">勘米良　祐太（現代コミュニケーション学部 専任講師）
石野　純子（現代コミュニケーション学部准教授）</t>
  </si>
  <si>
    <r>
      <rPr>
        <sz val="11"/>
        <color rgb="FF000000"/>
        <rFont val="Noto Sans"/>
        <family val="2"/>
      </rPr>
      <t xml:space="preserve">平</t>
    </r>
    <r>
      <rPr>
        <sz val="11"/>
        <color rgb="FF000000"/>
        <rFont val="ＭＳ Ｐゴシック"/>
        <family val="3"/>
        <charset val="128"/>
      </rPr>
      <t xml:space="preserve">31-30339-507428</t>
    </r>
    <r>
      <rPr>
        <sz val="11"/>
        <color rgb="FF000000"/>
        <rFont val="Noto Sans"/>
        <family val="2"/>
      </rPr>
      <t xml:space="preserve">号</t>
    </r>
  </si>
  <si>
    <r>
      <rPr>
        <sz val="13"/>
        <color rgb="FF000000"/>
        <rFont val="Noto Sans"/>
        <family val="2"/>
      </rPr>
      <t xml:space="preserve">幼稚園教育要領「改訂の基本方針」には「思考力・判断力・表現力等」「学びに向かう力・人間性等」といった項目の必要性が論じられている。これらの項目の内実や、それらが求められるようになった経緯について、</t>
    </r>
    <r>
      <rPr>
        <sz val="13"/>
        <color rgb="FF000000"/>
        <rFont val="ＭＳ Ｐゴシック"/>
        <family val="3"/>
        <charset val="128"/>
      </rPr>
      <t xml:space="preserve">PISA</t>
    </r>
    <r>
      <rPr>
        <sz val="13"/>
        <color rgb="FF000000"/>
        <rFont val="Noto Sans"/>
        <family val="2"/>
      </rPr>
      <t xml:space="preserve">型読解力などを中心に論じる。また、それらを見据えた「言葉」の実践のあり方について、受講者どうしでディスカッションを行い、この問題への認識を深める。さらに、『乳幼児の豊かな感性と表現力の芽生えとは』について乳幼児期の発達から探る。そして、それを支える保育者の援助・役割や環境づくりについて考える。また、グループワークを通して幼児らしい表現力を高めるための支援法について理解を深める。</t>
    </r>
  </si>
  <si>
    <t xml:space="preserve">【選択】保育者のための外国語講座</t>
  </si>
  <si>
    <t xml:space="preserve">この講習では、まず、保育者のための英語として、幼稚園・保育所等で、子どもたちと共に英語で楽しむために、基礎的な英語表現や教材について学び、今後の教育活動に役立てることを目標とする。次に、保育者のためのポルトガル語として、基本的なポルトガル語を学び、今後の教育活動に役立てることを目標とする。あいさつ、簡単な自己紹介、基本となる指示、学校でよく使う単語など、外国人の子どもを受け入れる上ですぐに使えるポルトガル語の表現を修得する。</t>
  </si>
  <si>
    <t xml:space="preserve">浦谷　淳子（現代コミュニケーション学部 専任講師）
鈴木　益子（元浜松学院大学短期大学部非常勤講師）</t>
  </si>
  <si>
    <r>
      <rPr>
        <sz val="11"/>
        <color rgb="FF000000"/>
        <rFont val="Noto Sans"/>
        <family val="2"/>
      </rPr>
      <t xml:space="preserve">平</t>
    </r>
    <r>
      <rPr>
        <sz val="11"/>
        <color rgb="FF000000"/>
        <rFont val="ＭＳ Ｐゴシック"/>
        <family val="3"/>
        <charset val="128"/>
      </rPr>
      <t xml:space="preserve">31-30339-507429</t>
    </r>
    <r>
      <rPr>
        <sz val="11"/>
        <color rgb="FF000000"/>
        <rFont val="Noto Sans"/>
        <family val="2"/>
      </rPr>
      <t xml:space="preserve">号</t>
    </r>
  </si>
  <si>
    <t xml:space="preserve">【選択】「生きる力」を育む造形遊び</t>
  </si>
  <si>
    <t xml:space="preserve">幼児の豊かな造形表現を引き出す環境づくりや支援、また近年の美術・造形事情などについて、理論と実践を交えながら学び、自らの表現力を高めることで保育者としての造形の実践力を高める。</t>
  </si>
  <si>
    <t xml:space="preserve">大貫　とも子（現代コミュニケーション学部 非常勤講師）</t>
  </si>
  <si>
    <r>
      <rPr>
        <sz val="11"/>
        <color rgb="FF000000"/>
        <rFont val="Noto Sans"/>
        <family val="2"/>
      </rPr>
      <t xml:space="preserve">平</t>
    </r>
    <r>
      <rPr>
        <sz val="11"/>
        <color rgb="FF000000"/>
        <rFont val="ＭＳ Ｐゴシック"/>
        <family val="3"/>
        <charset val="128"/>
      </rPr>
      <t xml:space="preserve">31-30339-507430</t>
    </r>
    <r>
      <rPr>
        <sz val="11"/>
        <color rgb="FF000000"/>
        <rFont val="Noto Sans"/>
        <family val="2"/>
      </rPr>
      <t xml:space="preserve">号</t>
    </r>
  </si>
  <si>
    <t xml:space="preserve">愛知大学</t>
  </si>
  <si>
    <t xml:space="preserve">【選択】教室で歴史をどう伝えるか：歴史研究と歴史教育（前近代史編）</t>
  </si>
  <si>
    <t xml:space="preserve">歴史学研究と初等・中等教育の歴史教育の関わりについて、日本史及び中国史の視点から考えていきます。
歴史教育の役割、東アジアという広い視野の導入、歴史解釈と教科書の記述の関係、歴史の流れをどのように捉えるのかなどを具体的な事例によりつつ論ずる予定です。</t>
  </si>
  <si>
    <t xml:space="preserve">長井　千秋（文学部　准教授）
山田　邦明（文学部　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t xml:space="preserve">小学校教諭、中学校・高等学校の社会科・地歴科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41-508228</t>
    </r>
    <r>
      <rPr>
        <sz val="11"/>
        <color rgb="FF000000"/>
        <rFont val="Noto Sans"/>
        <family val="2"/>
      </rPr>
      <t xml:space="preserve">号</t>
    </r>
  </si>
  <si>
    <t xml:space="preserve">052-564-6112</t>
  </si>
  <si>
    <t xml:space="preserve">http://www.aichi-u.ac.jp/</t>
  </si>
  <si>
    <t xml:space="preserve">30341</t>
  </si>
  <si>
    <t xml:space="preserve">【選択】教室で歴史をどう伝えるか：歴史研究と歴史教育（近現代史編）</t>
  </si>
  <si>
    <t xml:space="preserve">歴史学研究と初等・中等教育の歴史教育の関わりについて、近現代の東南アジアと中国、日本との関わりの視点から考えていきます。
歴史教育だけでなく、「歴史認識」も取り沙汰される時代である近代をどう捉えるのか、さらに現代史への見方考え方を、具体的な事例によりつつ論ずる予定です。</t>
  </si>
  <si>
    <t xml:space="preserve">加納　寛（国際コミュニケーション学部　教授）
三好　章（現代中国学部　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41-508229</t>
    </r>
    <r>
      <rPr>
        <sz val="11"/>
        <color rgb="FF000000"/>
        <rFont val="Noto Sans"/>
        <family val="2"/>
      </rPr>
      <t xml:space="preserve">号</t>
    </r>
  </si>
  <si>
    <t xml:space="preserve">【選択】英文法の再検討とコーパス言語学</t>
  </si>
  <si>
    <t xml:space="preserve">本講習では、英語を「英語学」の見地から考えます。前半は、学習英文法ではあまり扱われないものの、英語を理解する上では大切である文法項目を取り上げて、英語学の見地から講義するとともに、教育現場での応用について考えます。併せて、英語の音声面について取り上げ、英語の音の仕組みについて考察します。後半は、コンピュータに蓄積され、言語処理ができるようにした自然言語資料であるコーパスを利用して、英語教育の現場で語彙指導や文法指導にどのようにそれが活用できるのかを講義します。</t>
  </si>
  <si>
    <t xml:space="preserve">北尾　泰幸（法学部　教授）
鎌倉　義士（国際コミュニケーション学部　准教授）</t>
  </si>
  <si>
    <t xml:space="preserve">中学校・高等学校の英語教諭</t>
  </si>
  <si>
    <r>
      <rPr>
        <sz val="11"/>
        <color rgb="FF000000"/>
        <rFont val="Noto Sans"/>
        <family val="2"/>
      </rPr>
      <t xml:space="preserve">平</t>
    </r>
    <r>
      <rPr>
        <sz val="11"/>
        <color rgb="FF000000"/>
        <rFont val="ＭＳ Ｐゴシック"/>
        <family val="3"/>
        <charset val="128"/>
      </rPr>
      <t xml:space="preserve">31-30341-508230</t>
    </r>
    <r>
      <rPr>
        <sz val="11"/>
        <color rgb="FF000000"/>
        <rFont val="Noto Sans"/>
        <family val="2"/>
      </rPr>
      <t xml:space="preserve">号</t>
    </r>
  </si>
  <si>
    <t xml:space="preserve">名古屋経済大学</t>
  </si>
  <si>
    <t xml:space="preserve">【選択】教育の最新事情関係</t>
  </si>
  <si>
    <t xml:space="preserve">幼稚園と小学校の教諭を対象として、教科指導・生徒指導、その他の充実に関する事項を学習する。
幼稚園の領域、小学校の教科の指導に役立つ知識・技能を修得する。
子どもの英語、生徒指導、教育相談、食育等の教育に関する最新の知見を学習する。</t>
  </si>
  <si>
    <t xml:space="preserve">菊池　好行（経済学部教授），清水　裕樹（法学部教授），多川　則子（人間生活科学部教授），萩原　聡央（法学部教授），光松　佐和子（人間生活科学部教授），渡辺　道斉（経済学部教授），秋田　郁（人間生活科学部教授），飯田　幸恵（人間生活科学部准教授），大塚　道太（人間生活科学部准教授），倉橋　伸子（人間生活科学部准教授），関谷　みのぶ（人間生活科学部准教授），高橋　勝也（法学部准教授），塚本　敏浩（人間生活科学部教授），早川　麻理子（人間生活科学部准教授），加藤　昇（人間生活科学部講師），廣瀨　隆司（人間生活科学部特任教授）</t>
  </si>
  <si>
    <t xml:space="preserve">愛知県犬山市</t>
  </si>
  <si>
    <t xml:space="preserve">小学校教諭、幼稚園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71-507349</t>
    </r>
    <r>
      <rPr>
        <sz val="11"/>
        <color rgb="FF000000"/>
        <rFont val="Noto Sans"/>
        <family val="2"/>
      </rPr>
      <t xml:space="preserve">号</t>
    </r>
  </si>
  <si>
    <r>
      <rPr>
        <sz val="11"/>
        <color rgb="FF000000"/>
        <rFont val="ＭＳ Ｐゴシック"/>
        <family val="3"/>
        <charset val="128"/>
      </rPr>
      <t xml:space="preserve">0568-67-05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130)</t>
    </r>
  </si>
  <si>
    <t xml:space="preserve">http://www.nagoya-ku.ac.jp/</t>
  </si>
  <si>
    <t xml:space="preserve">30371</t>
  </si>
  <si>
    <t xml:space="preserve">菊池　好行（経済学部教授）
清水　裕樹（法学部教授）
多川　則子（人間生活科学部教授）
萩原　聡央（法学部教授）
光松　佐和子（人間生活科学部教授）
渡辺　道斉（経済学部教授）
秋田　郁（人間生活科学部教授）
飯田　幸恵（人間生活科学部准教授）
大塚　道太（人間生活科学部准教授）
倉橋　伸子（人間生活科学部准教授）
関谷　みのぶ（人間生活科学部准教授）
高橋　勝也（法学部准教授）
塚本　敏浩（人間生活科学部教授）
早川　麻理子（人間生活科学部准教授）
加藤　昇（人間生活科学部講師）
廣瀨　隆司（人間生活科学部特任教授）</t>
  </si>
  <si>
    <t xml:space="preserve">名古屋女子大学</t>
  </si>
  <si>
    <t xml:space="preserve">【選択】人間・自然・文化から子どもの教育を考える</t>
  </si>
  <si>
    <r>
      <rPr>
        <sz val="11"/>
        <color rgb="FF000000"/>
        <rFont val="Noto Sans"/>
        <family val="2"/>
      </rPr>
      <t xml:space="preserve">　教育を巡る現状や変容する今日的課題に対処していくためには、最新の知見をもって行動できる資質と能力が求められる。本学では、指導者が発想の転換を得られるよう、教材や指導法について原理的に省察し、文化的に考察し、そして実践的・経験的に体得する講座を開講する。その内訳としては、「教科指導」の領域（理科・環境）、「幼児の指導」の領域（子ども理解・表現）、「言語・教養」の領域（外国語表現・教養）の</t>
    </r>
    <r>
      <rPr>
        <sz val="11"/>
        <color rgb="FF000000"/>
        <rFont val="ＭＳ Ｐゴシック"/>
        <family val="3"/>
        <charset val="128"/>
      </rPr>
      <t xml:space="preserve">3</t>
    </r>
    <r>
      <rPr>
        <sz val="11"/>
        <color rgb="FF000000"/>
        <rFont val="Noto Sans"/>
        <family val="2"/>
      </rPr>
      <t xml:space="preserve">領域に亘り、</t>
    </r>
    <r>
      <rPr>
        <sz val="11"/>
        <color rgb="FF000000"/>
        <rFont val="ＭＳ Ｐゴシック"/>
        <family val="3"/>
        <charset val="128"/>
      </rPr>
      <t xml:space="preserve">6</t>
    </r>
    <r>
      <rPr>
        <sz val="11"/>
        <color rgb="FF000000"/>
        <rFont val="Noto Sans"/>
        <family val="2"/>
      </rPr>
      <t xml:space="preserve">講座を開講する。</t>
    </r>
  </si>
  <si>
    <t xml:space="preserve">吉村　智恵子（文学部 教授）
渋谷　寿（文学部 教授）
堀　祥子（文学部 専任講師）
吉川　直志（文学部 准教授）
高橋　哲也（文学部 教授）
服部　幹雄（文学部 教授）
佐々木　基裕（文学部 講師）</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375-507026</t>
    </r>
    <r>
      <rPr>
        <sz val="11"/>
        <color rgb="FF000000"/>
        <rFont val="Noto Sans"/>
        <family val="2"/>
      </rPr>
      <t xml:space="preserve">号</t>
    </r>
  </si>
  <si>
    <t xml:space="preserve">052-852-9296</t>
  </si>
  <si>
    <t xml:space="preserve">https://www.nagoya-wu.ac.jp/</t>
  </si>
  <si>
    <t xml:space="preserve">30375</t>
  </si>
  <si>
    <r>
      <rPr>
        <sz val="13"/>
        <color rgb="FF000000"/>
        <rFont val="Noto Sans"/>
        <family val="2"/>
      </rPr>
      <t xml:space="preserve">　教育を巡る現状や変容する今日的課題に対処していくためには、最新の知見をもって行動できる資質と能力が求められる。本学では、指導者が発想の転換を得られるよう、教材や指導法について原理的に省察し、文化的に考察し、そして実践的・経験的に体得する講座を開講する。その内訳としては、「教科指導」の領域（理科・環境）、「幼児の指導」の領域（子ども理解・表現）、「言語・教養」の領域（外国語表現・教養）の</t>
    </r>
    <r>
      <rPr>
        <sz val="13"/>
        <color rgb="FF000000"/>
        <rFont val="ＭＳ Ｐゴシック"/>
        <family val="3"/>
        <charset val="128"/>
      </rPr>
      <t xml:space="preserve">3</t>
    </r>
    <r>
      <rPr>
        <sz val="13"/>
        <color rgb="FF000000"/>
        <rFont val="Noto Sans"/>
        <family val="2"/>
      </rPr>
      <t xml:space="preserve">領域に亘り、</t>
    </r>
    <r>
      <rPr>
        <sz val="13"/>
        <color rgb="FF000000"/>
        <rFont val="ＭＳ Ｐゴシック"/>
        <family val="3"/>
        <charset val="128"/>
      </rPr>
      <t xml:space="preserve">6</t>
    </r>
    <r>
      <rPr>
        <sz val="13"/>
        <color rgb="FF000000"/>
        <rFont val="Noto Sans"/>
        <family val="2"/>
      </rPr>
      <t xml:space="preserve">講座を開講する。</t>
    </r>
  </si>
  <si>
    <t xml:space="preserve">名城大学</t>
  </si>
  <si>
    <t xml:space="preserve">【選択】中高教員のための大学数学再入門</t>
  </si>
  <si>
    <t xml:space="preserve">「幾何学」、「解析学」を通して、教師として知っておいた方が授業に深みが出るようなテーマを取り上げて解説します。例えば、数学は何の役に立つのかという疑問に対し、数学は日常から影響を受けると同時に影響を与えて日々進歩していることをテーマの中に盛り込み応えることなどを行います。久しぶりに大学における数学の講義に接して、数学的思考力のアップを目指します。</t>
  </si>
  <si>
    <t xml:space="preserve">小澤　哲也（理工学部数学科教授）
橋本　英哉（理工学部数学科教授）
鈴木　紀明（理工学部数学科教授）
竹内　英人（教職センター教授）
長郷　文和（理工学部数学科准教授）
江尻　典雄（理工学部数学科教授）
土田　哲生（理工学部数学科教授）</t>
  </si>
  <si>
    <t xml:space="preserve">中学校（数学）、高等学校（数学）教諭</t>
  </si>
  <si>
    <r>
      <rPr>
        <sz val="11"/>
        <color rgb="FF000000"/>
        <rFont val="Noto Sans"/>
        <family val="2"/>
      </rPr>
      <t xml:space="preserve">平</t>
    </r>
    <r>
      <rPr>
        <sz val="11"/>
        <color rgb="FF000000"/>
        <rFont val="ＭＳ Ｐゴシック"/>
        <family val="3"/>
        <charset val="128"/>
      </rPr>
      <t xml:space="preserve">31-30383-506919</t>
    </r>
    <r>
      <rPr>
        <sz val="11"/>
        <color rgb="FF000000"/>
        <rFont val="Noto Sans"/>
        <family val="2"/>
      </rPr>
      <t xml:space="preserve">号</t>
    </r>
  </si>
  <si>
    <t xml:space="preserve">052-838-2026</t>
  </si>
  <si>
    <t xml:space="preserve">https://www.meijo-u.ac.jp/</t>
  </si>
  <si>
    <t xml:space="preserve">30383</t>
  </si>
  <si>
    <t xml:space="preserve">【選択】中高教員のための生き生き数学</t>
  </si>
  <si>
    <t xml:space="preserve">実際に授業で扱う内容について、教員がその背景にある数学をより深く広く理解していれば、その教員の言葉はより強く児童生徒に響くものとなり、真の数学を伝える力になるはずです。
ここで「背景」というのは、数学の理論的な背景はもちろんのこと、数学の他分野への応用であったり、数学に影響を与えた他分野の話題なども含みます。この講習では、主に解析学や確率統計などの生き生きと体系化された様子をお伝えしながら、その様な「背景」を含め、受講者と共に学校教育の数学を生きた数学から俯瞰する気持ちで、教師の資質の向上に資することを企図しています。</t>
  </si>
  <si>
    <t xml:space="preserve">日比野　正樹（理工学部数学科准教授）
三町　祐子（理工学部数学科准教授）
鍜治　俊輔（理工学部数学科准教授）
竹内　英人（教職センター教授）
加藤　芳文（理工学部数学科准教授）
内村　佳典（理工学部数学科助教）
齊藤　公明（理工学部数学科教授）</t>
  </si>
  <si>
    <r>
      <rPr>
        <sz val="11"/>
        <color rgb="FF000000"/>
        <rFont val="Noto Sans"/>
        <family val="2"/>
      </rPr>
      <t xml:space="preserve">平</t>
    </r>
    <r>
      <rPr>
        <sz val="11"/>
        <color rgb="FF000000"/>
        <rFont val="ＭＳ Ｐゴシック"/>
        <family val="3"/>
        <charset val="128"/>
      </rPr>
      <t xml:space="preserve">31-30383-506920</t>
    </r>
    <r>
      <rPr>
        <sz val="11"/>
        <color rgb="FF000000"/>
        <rFont val="Noto Sans"/>
        <family val="2"/>
      </rPr>
      <t xml:space="preserve">号</t>
    </r>
  </si>
  <si>
    <t xml:space="preserve">【選択】教員のための中・高・大接続数学</t>
  </si>
  <si>
    <t xml:space="preserve">数学の授業内容の背後にあるもの、教師として知っておいた方が授業に深みが出るようないくつかの事柄を取り上げて解説し、その基本的理解を深めることを目標とします。</t>
  </si>
  <si>
    <t xml:space="preserve">前野　俊昭（理工学部数学科教授）
植松　哲也（理工学部数学科助教）
冨田　耕史（理工学部数学科准教授）
村瀬　勇介（理工学部数学科准教授）
大西　良博（理工学部数学科教授）
許斐　豊（理工学部数学科准教授）</t>
  </si>
  <si>
    <r>
      <rPr>
        <sz val="11"/>
        <color rgb="FF000000"/>
        <rFont val="Noto Sans"/>
        <family val="2"/>
      </rPr>
      <t xml:space="preserve">平</t>
    </r>
    <r>
      <rPr>
        <sz val="11"/>
        <color rgb="FF000000"/>
        <rFont val="ＭＳ Ｐゴシック"/>
        <family val="3"/>
        <charset val="128"/>
      </rPr>
      <t xml:space="preserve">31-30383-506921</t>
    </r>
    <r>
      <rPr>
        <sz val="11"/>
        <color rgb="FF000000"/>
        <rFont val="Noto Sans"/>
        <family val="2"/>
      </rPr>
      <t xml:space="preserve">号</t>
    </r>
  </si>
  <si>
    <t xml:space="preserve">【選択】科学の最新事情と理科教育Ⅰ</t>
  </si>
  <si>
    <t xml:space="preserve">「理科」「工業」それぞれの教科の現状と課題について理解を深めるとともに、「理科授業法」と合わせて自然科学及び工学の広い分野についての基本的理解を目指します。生徒たちの理科離れが懸念されている今日、改めて、理系諸教科の面白さ、楽しさを再確認し、自然科学の基礎が、私たちの生活と深いところで繋がっていることへの理解を深める一助とします。</t>
  </si>
  <si>
    <t xml:space="preserve">井中　宏史（教職センター教授）
大脇　健史（理工学部応用化学科教授）
久保　貴（理工学部機械工学科教授）
谷口　正明（教職センター准教授）
丸山　隆浩（理工学部応用化学科教授）
藤山　一成（理工学部機械工学科教授）</t>
  </si>
  <si>
    <t xml:space="preserve">中学校（理科）、高等学校（理科、工業）教諭</t>
  </si>
  <si>
    <r>
      <rPr>
        <sz val="11"/>
        <color rgb="FF000000"/>
        <rFont val="Noto Sans"/>
        <family val="2"/>
      </rPr>
      <t xml:space="preserve">平</t>
    </r>
    <r>
      <rPr>
        <sz val="11"/>
        <color rgb="FF000000"/>
        <rFont val="ＭＳ Ｐゴシック"/>
        <family val="3"/>
        <charset val="128"/>
      </rPr>
      <t xml:space="preserve">31-30383-506922</t>
    </r>
    <r>
      <rPr>
        <sz val="11"/>
        <color rgb="FF000000"/>
        <rFont val="Noto Sans"/>
        <family val="2"/>
      </rPr>
      <t xml:space="preserve">号</t>
    </r>
  </si>
  <si>
    <t xml:space="preserve">【選択】中高教員のためのステップアップ科学</t>
  </si>
  <si>
    <t xml:space="preserve">「理科」「工業」それぞれの教科の現状と課題について理解を深めます。理系諸教科の面白さ、楽しさを再確認し、自然科学の基礎が、私たちの生活と深いところで繋がっていることへの理解を深める一助とします。</t>
  </si>
  <si>
    <t xml:space="preserve">小髙　猛司（理工学部社会基盤デザイン工学科教授）
武藤　昌也（理工学部環境創造学科准教授）
荒川　征夫（農学部生物資源学科准教授）
藤井　幸泰（理工学部社会基盤デザイン工学科准教授）
三宅　克英（理工学部環境創造学科教授）
濱本　博三（農学部応用生物化学科准教授）</t>
  </si>
  <si>
    <r>
      <rPr>
        <sz val="11"/>
        <color rgb="FF000000"/>
        <rFont val="Noto Sans"/>
        <family val="2"/>
      </rPr>
      <t xml:space="preserve">平</t>
    </r>
    <r>
      <rPr>
        <sz val="11"/>
        <color rgb="FF000000"/>
        <rFont val="ＭＳ Ｐゴシック"/>
        <family val="3"/>
        <charset val="128"/>
      </rPr>
      <t xml:space="preserve">31-30383-506923</t>
    </r>
    <r>
      <rPr>
        <sz val="11"/>
        <color rgb="FF000000"/>
        <rFont val="Noto Sans"/>
        <family val="2"/>
      </rPr>
      <t xml:space="preserve">号</t>
    </r>
  </si>
  <si>
    <t xml:space="preserve">【選択】科学の最新事情と理科教育Ⅱ</t>
  </si>
  <si>
    <t xml:space="preserve">現代科学の先端的研究を踏まえながら、わたし達の生活と自然環境との関わりについての専門的理解を深めることを目的に、科学の発展と生活の関わりについての諸問題を取り上げます。</t>
  </si>
  <si>
    <t xml:space="preserve">船隈　透（農学部生物環境科学科教授）
谷口　正明（教職センター准教授）
新妻　靖章（農学部生物環境科学科教授）
井中　宏史（教職センター教授）</t>
  </si>
  <si>
    <r>
      <rPr>
        <sz val="11"/>
        <color rgb="FF000000"/>
        <rFont val="Noto Sans"/>
        <family val="2"/>
      </rPr>
      <t xml:space="preserve">平</t>
    </r>
    <r>
      <rPr>
        <sz val="11"/>
        <color rgb="FF000000"/>
        <rFont val="ＭＳ Ｐゴシック"/>
        <family val="3"/>
        <charset val="128"/>
      </rPr>
      <t xml:space="preserve">31-30383-506924</t>
    </r>
    <r>
      <rPr>
        <sz val="11"/>
        <color rgb="FF000000"/>
        <rFont val="Noto Sans"/>
        <family val="2"/>
      </rPr>
      <t xml:space="preserve">号</t>
    </r>
  </si>
  <si>
    <t xml:space="preserve">【選択】現代社会の諸課題Ⅰ（法・経済分野）</t>
  </si>
  <si>
    <t xml:space="preserve">現代社会は、生産年齢人口の減少、グローバル化、人工知能、情報化、技術革新等々の言葉が日常の生活に溢れています。児童生徒には、こうした社会を生き抜くための資質能力が強く求められる今、教師として彼らに伝えておきたい様々な課題が考えられます。本講座では、「法」「経済」分野に関する課題を取り上げ、基本的な理解を目指します。</t>
  </si>
  <si>
    <t xml:space="preserve">平井　亮輔（法学部応用実務法学科教授）
勝浦　正樹（経済学部経済学科教授）
蓑輪　明子（経済学部経済学科准教授）</t>
  </si>
  <si>
    <t xml:space="preserve">中学（社会）、高等学校（地理歴史、公民、商業、情報）教諭</t>
  </si>
  <si>
    <r>
      <rPr>
        <sz val="11"/>
        <color rgb="FF000000"/>
        <rFont val="Noto Sans"/>
        <family val="2"/>
      </rPr>
      <t xml:space="preserve">平</t>
    </r>
    <r>
      <rPr>
        <sz val="11"/>
        <color rgb="FF000000"/>
        <rFont val="ＭＳ Ｐゴシック"/>
        <family val="3"/>
        <charset val="128"/>
      </rPr>
      <t xml:space="preserve">31-30383-506925</t>
    </r>
    <r>
      <rPr>
        <sz val="11"/>
        <color rgb="FF000000"/>
        <rFont val="Noto Sans"/>
        <family val="2"/>
      </rPr>
      <t xml:space="preserve">号</t>
    </r>
  </si>
  <si>
    <t xml:space="preserve">【選択】現代社会の諸課題Ⅱ（経営・情報分野）</t>
  </si>
  <si>
    <t xml:space="preserve">現代社会は、生産年齢人口の減少、グローバル化、人工知能、情報化、技術革新等々の言葉が日常の生活に溢れています。児童生徒には、こうした社会を生き抜くための資質能力が強く求められる今、教師として彼らに伝えておきたい様々な課題が考えられます。本講座では、「経営」「情報」分野に関する課題を取り上げ、基本的な理解を目指します。</t>
  </si>
  <si>
    <t xml:space="preserve">瀬川　新一（経営学部経営学科教授）
山﨑　初夫（理工学部電気電子工学科教授）</t>
  </si>
  <si>
    <t xml:space="preserve">中学校（社会）、高等学校（地理歴史、公民、商業、情報）教諭</t>
  </si>
  <si>
    <r>
      <rPr>
        <sz val="11"/>
        <color rgb="FF000000"/>
        <rFont val="Noto Sans"/>
        <family val="2"/>
      </rPr>
      <t xml:space="preserve">平</t>
    </r>
    <r>
      <rPr>
        <sz val="11"/>
        <color rgb="FF000000"/>
        <rFont val="ＭＳ Ｐゴシック"/>
        <family val="3"/>
        <charset val="128"/>
      </rPr>
      <t xml:space="preserve">31-30383-506926</t>
    </r>
    <r>
      <rPr>
        <sz val="11"/>
        <color rgb="FF000000"/>
        <rFont val="Noto Sans"/>
        <family val="2"/>
      </rPr>
      <t xml:space="preserve">号</t>
    </r>
  </si>
  <si>
    <t xml:space="preserve">【選択】現代社会の諸課題Ⅲ（社会・国際関係・農学分野）</t>
  </si>
  <si>
    <t xml:space="preserve">現代社会は、生産年齢人口の減少、グローバル化、人工知能、情報化、技術革新等々の言葉が日常の生活に溢れています。児童生徒には、こうした社会を生き抜くための資質能力が強く求められる今、教師として彼らに伝えておきたい様々な課題が考えられます。本講座では、「社会」「国際関係」「農学」分野に関する課題を取り上げ、基本的な理解を目指します。</t>
  </si>
  <si>
    <t xml:space="preserve">安藤　喜代美（人間学部人間学科教授）
加茂　省三（人間学部人間学科教授）
湊　健一郎（農学部応用生物化学科准教授）
細田　晃文（農学部生物環境科学科准教授）</t>
  </si>
  <si>
    <r>
      <rPr>
        <sz val="11"/>
        <color rgb="FF000000"/>
        <rFont val="Noto Sans"/>
        <family val="2"/>
      </rPr>
      <t xml:space="preserve">平</t>
    </r>
    <r>
      <rPr>
        <sz val="11"/>
        <color rgb="FF000000"/>
        <rFont val="ＭＳ Ｐゴシック"/>
        <family val="3"/>
        <charset val="128"/>
      </rPr>
      <t xml:space="preserve">31-30383-506927</t>
    </r>
    <r>
      <rPr>
        <sz val="11"/>
        <color rgb="FF000000"/>
        <rFont val="Noto Sans"/>
        <family val="2"/>
      </rPr>
      <t xml:space="preserve">号</t>
    </r>
  </si>
  <si>
    <t xml:space="preserve">【選択】教師の実践的指導力を支える理論・技法Ⅰ</t>
  </si>
  <si>
    <t xml:space="preserve">これからの学校教育を担う教師の資質能力として、「実践的指導力」「課題対応力」の必要性が強く問われています。本講座では、「通常学級における特別支援教育の在り方」「最近の教育の方法に係る理論と技法」について、様々な事例を取り上げながら、具体的に学びを深めます。</t>
  </si>
  <si>
    <t xml:space="preserve">曽山　和彦（教職センター教授）
平山　勉（教職センター准教授）</t>
  </si>
  <si>
    <t xml:space="preserve">中学校・高等学校全教諭</t>
  </si>
  <si>
    <r>
      <rPr>
        <sz val="11"/>
        <color rgb="FF000000"/>
        <rFont val="Noto Sans"/>
        <family val="2"/>
      </rPr>
      <t xml:space="preserve">平</t>
    </r>
    <r>
      <rPr>
        <sz val="11"/>
        <color rgb="FF000000"/>
        <rFont val="ＭＳ Ｐゴシック"/>
        <family val="3"/>
        <charset val="128"/>
      </rPr>
      <t xml:space="preserve">31-30383-506928</t>
    </r>
    <r>
      <rPr>
        <sz val="11"/>
        <color rgb="FF000000"/>
        <rFont val="Noto Sans"/>
        <family val="2"/>
      </rPr>
      <t xml:space="preserve">号</t>
    </r>
  </si>
  <si>
    <t xml:space="preserve">【選択】教師の実践的指導力を支える理論・技法Ⅱ</t>
  </si>
  <si>
    <t xml:space="preserve">これからの学校教育を担う教師の資質能力として、「実践的指導力」「課題対応力」の必要性が強く問われています。本講座では、「校内・保護者・地域連携の在り方」「教師が日常的に使えるカウンセリングの理論・技法」について、様々な事例を取り上げながら、具体的に学びを深めます。</t>
  </si>
  <si>
    <t xml:space="preserve">井中　宏史（教職センター教授）
木村　美奈子（教職センター准教授）</t>
  </si>
  <si>
    <r>
      <rPr>
        <sz val="11"/>
        <color rgb="FF000000"/>
        <rFont val="Noto Sans"/>
        <family val="2"/>
      </rPr>
      <t xml:space="preserve">平</t>
    </r>
    <r>
      <rPr>
        <sz val="11"/>
        <color rgb="FF000000"/>
        <rFont val="ＭＳ Ｐゴシック"/>
        <family val="3"/>
        <charset val="128"/>
      </rPr>
      <t xml:space="preserve">31-30383-506929</t>
    </r>
    <r>
      <rPr>
        <sz val="11"/>
        <color rgb="FF000000"/>
        <rFont val="Noto Sans"/>
        <family val="2"/>
      </rPr>
      <t xml:space="preserve">号</t>
    </r>
  </si>
  <si>
    <t xml:space="preserve">【選択】教師の実践的指導力を支える理論・技法Ⅲ</t>
  </si>
  <si>
    <t xml:space="preserve">これからの学校教育を担う教師の資質能力として、「実践的指導力」「課題対応力」の必要性が強く問われています。本講座では、「学校における情報倫理教育の在り方」「マルチメディア教材の活用法」について、様々な事例を取り上げながら、具体的に学びを深めます。</t>
  </si>
  <si>
    <t xml:space="preserve">杉浦　伸（都市情報学部都市情報学科准教授）
平山　勉（教職センター准教授）</t>
  </si>
  <si>
    <r>
      <rPr>
        <sz val="11"/>
        <color rgb="FF000000"/>
        <rFont val="Noto Sans"/>
        <family val="2"/>
      </rPr>
      <t xml:space="preserve">平</t>
    </r>
    <r>
      <rPr>
        <sz val="11"/>
        <color rgb="FF000000"/>
        <rFont val="ＭＳ Ｐゴシック"/>
        <family val="3"/>
        <charset val="128"/>
      </rPr>
      <t xml:space="preserve">31-30383-506930</t>
    </r>
    <r>
      <rPr>
        <sz val="11"/>
        <color rgb="FF000000"/>
        <rFont val="Noto Sans"/>
        <family val="2"/>
      </rPr>
      <t xml:space="preserve">号</t>
    </r>
  </si>
  <si>
    <t xml:space="preserve">京都造形芸術大学</t>
  </si>
  <si>
    <r>
      <rPr>
        <sz val="11"/>
        <color rgb="FF000000"/>
        <rFont val="Noto Sans"/>
        <family val="2"/>
      </rPr>
      <t xml:space="preserve">【選択】コミュニケーション・スキルアップの</t>
    </r>
    <r>
      <rPr>
        <sz val="11"/>
        <color rgb="FF000000"/>
        <rFont val="ＭＳ Ｐゴシック"/>
        <family val="3"/>
        <charset val="128"/>
      </rPr>
      <t xml:space="preserve">3</t>
    </r>
    <r>
      <rPr>
        <sz val="11"/>
        <color rgb="FF000000"/>
        <rFont val="Noto Sans"/>
        <family val="2"/>
      </rPr>
      <t xml:space="preserve">日間！</t>
    </r>
  </si>
  <si>
    <t xml:space="preserve">人が人との間で生きていくために、最も重要なツールであるコミュニケーション。教員にも、子どもたちにとっても大切なコミュニケーション能力のあり方・育て方について学びます。心理学を応用したワークショップで、コミュニケーションの力を実感。二枚貝を観察、推理し、それを「発見」と「伝達」につなぐ。そして会話を基本とした美術作品やマンガ作品の鑑賞体験をとおして、みる、考える、話す、聴く力をアップ！</t>
  </si>
  <si>
    <t xml:space="preserve">福　のり子（芸術学部教授）
伊達　隆洋（芸術学部准教授）
大野　照文（元京都大学教授）
岡崎　大輔（芸術学部専任講師）</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t xml:space="preserve">幼稚園・小・中・高校教諭および養護教諭</t>
  </si>
  <si>
    <r>
      <rPr>
        <sz val="11"/>
        <color rgb="FF000000"/>
        <rFont val="Noto Sans"/>
        <family val="2"/>
      </rPr>
      <t xml:space="preserve">平</t>
    </r>
    <r>
      <rPr>
        <sz val="11"/>
        <color rgb="FF000000"/>
        <rFont val="ＭＳ Ｐゴシック"/>
        <family val="3"/>
        <charset val="128"/>
      </rPr>
      <t xml:space="preserve">31-30406-508199</t>
    </r>
    <r>
      <rPr>
        <sz val="11"/>
        <color rgb="FF000000"/>
        <rFont val="Noto Sans"/>
        <family val="2"/>
      </rPr>
      <t xml:space="preserve">号</t>
    </r>
  </si>
  <si>
    <r>
      <rPr>
        <sz val="11"/>
        <color rgb="FF000000"/>
        <rFont val="ＭＳ Ｐゴシック"/>
        <family val="3"/>
        <charset val="128"/>
      </rPr>
      <t xml:space="preserve">075-791-9122</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009)</t>
    </r>
  </si>
  <si>
    <t xml:space="preserve">http://www.acop.jp/</t>
  </si>
  <si>
    <t xml:space="preserve">30406</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06-508200</t>
    </r>
    <r>
      <rPr>
        <sz val="11"/>
        <color rgb="FF000000"/>
        <rFont val="Noto Sans"/>
        <family val="2"/>
      </rPr>
      <t xml:space="preserve">号</t>
    </r>
  </si>
  <si>
    <t xml:space="preserve">京都橘大学</t>
  </si>
  <si>
    <t xml:space="preserve">【選択】幼児期の遊びの発達的意義についての再考</t>
  </si>
  <si>
    <t xml:space="preserve">本講習は、幼児期の遊びの発達的意義を再考するものである。幼児期の遊びや表現活動を見る視点と、そこから見えてくる子どもの発達について、発達心理学や哲学の視点から確認する。そして、幼児期にとどまらない、発達教育全体との関連を学び、子どもにとっても保育者にとっても充実した保育活動を行うための一助となることを目的とする。※一般枠及び、全国認定こども園協会京都府支部及び京都市との連携による推薦枠を設ける。</t>
  </si>
  <si>
    <t xml:space="preserve">長橋　聡（発達教育学部児童教育学科専任講師）</t>
  </si>
  <si>
    <t xml:space="preserve">保育教諭・幼稚園教諭向け</t>
  </si>
  <si>
    <r>
      <rPr>
        <sz val="11"/>
        <color rgb="FF000000"/>
        <rFont val="Noto Sans"/>
        <family val="2"/>
      </rPr>
      <t xml:space="preserve">平</t>
    </r>
    <r>
      <rPr>
        <sz val="11"/>
        <color rgb="FF000000"/>
        <rFont val="ＭＳ Ｐゴシック"/>
        <family val="3"/>
        <charset val="128"/>
      </rPr>
      <t xml:space="preserve">31-30407-507627</t>
    </r>
    <r>
      <rPr>
        <sz val="11"/>
        <color rgb="FF000000"/>
        <rFont val="Noto Sans"/>
        <family val="2"/>
      </rPr>
      <t xml:space="preserve">号</t>
    </r>
  </si>
  <si>
    <t xml:space="preserve">075-574-4192</t>
  </si>
  <si>
    <t xml:space="preserve">http://www.tachibana-u.ac.jp/</t>
  </si>
  <si>
    <t xml:space="preserve">30407</t>
  </si>
  <si>
    <t xml:space="preserve">【選択】子どもの運動発達と運動遊び</t>
  </si>
  <si>
    <r>
      <rPr>
        <sz val="11"/>
        <color rgb="FF000000"/>
        <rFont val="Noto Sans"/>
        <family val="2"/>
      </rPr>
      <t xml:space="preserve">子どもは小学校に上がる頃には、大人のする動作がおよそできるようになると言われています。しかしそれは周りの大人が子どもと一緒に遊んだり、子ども同士が一緒に遊ぶことによって初めて可能になります。本講習では、まず就学前後の子どもの運動発達について学びます。そして</t>
    </r>
    <r>
      <rPr>
        <sz val="11"/>
        <color rgb="FF000000"/>
        <rFont val="ＭＳ Ｐゴシック"/>
        <family val="3"/>
        <charset val="128"/>
      </rPr>
      <t xml:space="preserve">3</t>
    </r>
    <r>
      <rPr>
        <sz val="11"/>
        <color rgb="FF000000"/>
        <rFont val="Noto Sans"/>
        <family val="2"/>
      </rPr>
      <t xml:space="preserve">～</t>
    </r>
    <r>
      <rPr>
        <sz val="11"/>
        <color rgb="FF000000"/>
        <rFont val="ＭＳ Ｐゴシック"/>
        <family val="3"/>
        <charset val="128"/>
      </rPr>
      <t xml:space="preserve">6</t>
    </r>
    <r>
      <rPr>
        <sz val="11"/>
        <color rgb="FF000000"/>
        <rFont val="Noto Sans"/>
        <family val="2"/>
      </rPr>
      <t xml:space="preserve">歳ぐらいの幼児がどのような運動遊びを行えば良いのか、運動遊びの実技も行いながら考えます。文部科学省が示す「幼児期運動指針」についても学びます。※一般枠及び、全国認定こども園協会京都府支部及び京都市との連携による推薦枠を設ける。</t>
    </r>
  </si>
  <si>
    <t xml:space="preserve">口野　隆史（発達教育学部児童教育学科教授）
新野　守（発達教育学部児童教育学科非常勤講師）</t>
  </si>
  <si>
    <r>
      <rPr>
        <sz val="11"/>
        <color rgb="FF000000"/>
        <rFont val="Noto Sans"/>
        <family val="2"/>
      </rPr>
      <t xml:space="preserve">平</t>
    </r>
    <r>
      <rPr>
        <sz val="11"/>
        <color rgb="FF000000"/>
        <rFont val="ＭＳ Ｐゴシック"/>
        <family val="3"/>
        <charset val="128"/>
      </rPr>
      <t xml:space="preserve">31-30407-507628</t>
    </r>
    <r>
      <rPr>
        <sz val="11"/>
        <color rgb="FF000000"/>
        <rFont val="Noto Sans"/>
        <family val="2"/>
      </rPr>
      <t xml:space="preserve">号</t>
    </r>
  </si>
  <si>
    <r>
      <rPr>
        <sz val="13"/>
        <color rgb="FF000000"/>
        <rFont val="Noto Sans"/>
        <family val="2"/>
      </rPr>
      <t xml:space="preserve">子どもは小学校に上がる頃には、大人のする動作がおよそできるようになると言われています。しかしそれは周りの大人が子どもと一緒に遊んだり、子ども同士が一緒に遊ぶことによって初めて可能になります。本講習では、まず就学前後の子どもの運動発達について学びます。そして</t>
    </r>
    <r>
      <rPr>
        <sz val="13"/>
        <color rgb="FF000000"/>
        <rFont val="ＭＳ Ｐゴシック"/>
        <family val="3"/>
        <charset val="128"/>
      </rPr>
      <t xml:space="preserve">3</t>
    </r>
    <r>
      <rPr>
        <sz val="13"/>
        <color rgb="FF000000"/>
        <rFont val="Noto Sans"/>
        <family val="2"/>
      </rPr>
      <t xml:space="preserve">～</t>
    </r>
    <r>
      <rPr>
        <sz val="13"/>
        <color rgb="FF000000"/>
        <rFont val="ＭＳ Ｐゴシック"/>
        <family val="3"/>
        <charset val="128"/>
      </rPr>
      <t xml:space="preserve">6</t>
    </r>
    <r>
      <rPr>
        <sz val="13"/>
        <color rgb="FF000000"/>
        <rFont val="Noto Sans"/>
        <family val="2"/>
      </rPr>
      <t xml:space="preserve">歳ぐらいの幼児がどのような運動遊びを行えば良いのか、運動遊びの実技も行いながら考えます。文部科学省が示す「幼児期運動指針」についても学びます。※一般枠及び、全国認定こども園協会京都府支部及び京都市との連携による推薦枠を設ける。</t>
    </r>
  </si>
  <si>
    <t xml:space="preserve">【選択】幼児の表現活動の支援</t>
  </si>
  <si>
    <t xml:space="preserve">未分化かつ総合的な幼児の表現活動を支援するには、子どもの自由な表現に合わせて、即興的に演奏する力が求められる。本講習では、保育者の創造性を高めることを目的とし、保育実践例を提示した上で、イメージに従って声や楽器および身体をもちいた表現を行う。造形表現活動の分野では、幼児の発達を念頭に、幼児の作品と芸術家たちの芸術作品とを比較検討し、幼児の造形表現の意味を探る。その上で、色紙をもちいて実際に制作しながら幼児の制作活動を追体験することとする。※一般枠及び、全国認定こども園協会京都府支部及び京都市との連携による推薦枠を設ける。</t>
  </si>
  <si>
    <t xml:space="preserve">大久保　恭子（発達教育学部児童教育学科教授）
佐野　仁美（発達教育学部児童教育学科准教授）</t>
  </si>
  <si>
    <r>
      <rPr>
        <sz val="11"/>
        <color rgb="FF000000"/>
        <rFont val="Noto Sans"/>
        <family val="2"/>
      </rPr>
      <t xml:space="preserve">平</t>
    </r>
    <r>
      <rPr>
        <sz val="11"/>
        <color rgb="FF000000"/>
        <rFont val="ＭＳ Ｐゴシック"/>
        <family val="3"/>
        <charset val="128"/>
      </rPr>
      <t xml:space="preserve">31-30407-507629</t>
    </r>
    <r>
      <rPr>
        <sz val="11"/>
        <color rgb="FF000000"/>
        <rFont val="Noto Sans"/>
        <family val="2"/>
      </rPr>
      <t xml:space="preserve">号</t>
    </r>
  </si>
  <si>
    <t xml:space="preserve">【選択】小・中・高等学校における生命と性の教育</t>
  </si>
  <si>
    <t xml:space="preserve">生命と性についての授業プランを提案する。内容的には、ほ乳類比較生殖学を基にヒトの性の特性を明らかにする。特に、ヒトの性の本質が子育てにあることを重視したプランを示す。また、性同一性障害を含め、性の決定が４つの段階で成り立っていることを示す。</t>
  </si>
  <si>
    <t xml:space="preserve">三上　周治（発達教育学部児童教育学科教授）</t>
  </si>
  <si>
    <t xml:space="preserve">全教諭・養護教諭向け</t>
  </si>
  <si>
    <r>
      <rPr>
        <sz val="11"/>
        <color rgb="FF000000"/>
        <rFont val="Noto Sans"/>
        <family val="2"/>
      </rPr>
      <t xml:space="preserve">平</t>
    </r>
    <r>
      <rPr>
        <sz val="11"/>
        <color rgb="FF000000"/>
        <rFont val="ＭＳ Ｐゴシック"/>
        <family val="3"/>
        <charset val="128"/>
      </rPr>
      <t xml:space="preserve">31-30407-507630</t>
    </r>
    <r>
      <rPr>
        <sz val="11"/>
        <color rgb="FF000000"/>
        <rFont val="Noto Sans"/>
        <family val="2"/>
      </rPr>
      <t xml:space="preserve">号</t>
    </r>
  </si>
  <si>
    <t xml:space="preserve">【選択】行事後に書かせる作文の指導方法</t>
  </si>
  <si>
    <t xml:space="preserve">「はい、では先日の運動会のことを作文に書いてください」。行事後に作文を書かせる機会は多いですが、この指導方法はあまり理解されていません。書けない子どもに「どうしたの？」と聞くと「何を書いたらいいのか分からない」と驚きの言葉。一ヶ月も前から練習をしているのに書けないと言います。「好きなように書いて」と言っても子どもはますます書けません。そんな子どもたちを指導する先生向けの講座です。</t>
  </si>
  <si>
    <t xml:space="preserve">池田　修（発達教育学部児童教育学科教授）</t>
  </si>
  <si>
    <t xml:space="preserve">小学校教諭・中学校教諭・高等学校教諭向け</t>
  </si>
  <si>
    <r>
      <rPr>
        <sz val="11"/>
        <color rgb="FF000000"/>
        <rFont val="Noto Sans"/>
        <family val="2"/>
      </rPr>
      <t xml:space="preserve">平</t>
    </r>
    <r>
      <rPr>
        <sz val="11"/>
        <color rgb="FF000000"/>
        <rFont val="ＭＳ Ｐゴシック"/>
        <family val="3"/>
        <charset val="128"/>
      </rPr>
      <t xml:space="preserve">31-30407-507631</t>
    </r>
    <r>
      <rPr>
        <sz val="11"/>
        <color rgb="FF000000"/>
        <rFont val="Noto Sans"/>
        <family val="2"/>
      </rPr>
      <t xml:space="preserve">号</t>
    </r>
  </si>
  <si>
    <t xml:space="preserve">【選択】健康課題をもつ子どもに対する支援</t>
  </si>
  <si>
    <t xml:space="preserve">近年複雑な健康課題をもつ子どもが、医療的なケアをしながら学校生活を過ごすことが多くなりました。このような子どもたちの健康課題や必要とする医療的ケアの特徴、そして、そのような子どもに対する援助方法、また近年増加傾向にある発達障害の子どもの特徴や、そのような子どもへの支援に関する講義を行います。</t>
  </si>
  <si>
    <t xml:space="preserve">堀　妙子（看護学部看護学科教授）</t>
  </si>
  <si>
    <t xml:space="preserve">養護教諭向け</t>
  </si>
  <si>
    <r>
      <rPr>
        <sz val="11"/>
        <color rgb="FF000000"/>
        <rFont val="Noto Sans"/>
        <family val="2"/>
      </rPr>
      <t xml:space="preserve">平</t>
    </r>
    <r>
      <rPr>
        <sz val="11"/>
        <color rgb="FF000000"/>
        <rFont val="ＭＳ Ｐゴシック"/>
        <family val="3"/>
        <charset val="128"/>
      </rPr>
      <t xml:space="preserve">31-30407-507632</t>
    </r>
    <r>
      <rPr>
        <sz val="11"/>
        <color rgb="FF000000"/>
        <rFont val="Noto Sans"/>
        <family val="2"/>
      </rPr>
      <t xml:space="preserve">号</t>
    </r>
  </si>
  <si>
    <t xml:space="preserve">【選択】学校現場における救急処置－心肺蘇生法とファーストエイド－</t>
  </si>
  <si>
    <r>
      <rPr>
        <sz val="11"/>
        <color rgb="FF000000"/>
        <rFont val="Noto Sans"/>
        <family val="2"/>
      </rPr>
      <t xml:space="preserve">学校は、児童・生徒たちが学習活動を行うところであり、その基盤として安全で安心な環境が確保されていることが必要である。学校における事故の発生を未然に防ぐとともに、学校の管理下で発生した事故に対し、適切な対応を図ることを目的に、全教員を対象に心肺蘇生法や応急処置の知識・技術の修得を行う。
 ○成人・小児の心肺蘇生法（</t>
    </r>
    <r>
      <rPr>
        <sz val="11"/>
        <color rgb="FF000000"/>
        <rFont val="ＭＳ Ｐゴシック"/>
        <family val="3"/>
        <charset val="128"/>
      </rPr>
      <t xml:space="preserve">AED</t>
    </r>
    <r>
      <rPr>
        <sz val="11"/>
        <color rgb="FF000000"/>
        <rFont val="Noto Sans"/>
        <family val="2"/>
      </rPr>
      <t xml:space="preserve">の使用法含む）
 ○けがの手当て（止血や骨折の固定など）
 ○アナフィラキシーや熱中症の対応
 ○搬送法</t>
    </r>
  </si>
  <si>
    <t xml:space="preserve">西本　泰久（健康科学部救急救命学科教授）
福岡　範恭（健康科学部救急救命学科助教）</t>
  </si>
  <si>
    <r>
      <rPr>
        <sz val="11"/>
        <color rgb="FF000000"/>
        <rFont val="Noto Sans"/>
        <family val="2"/>
      </rPr>
      <t xml:space="preserve">平</t>
    </r>
    <r>
      <rPr>
        <sz val="11"/>
        <color rgb="FF000000"/>
        <rFont val="ＭＳ Ｐゴシック"/>
        <family val="3"/>
        <charset val="128"/>
      </rPr>
      <t xml:space="preserve">31-30407-507633</t>
    </r>
    <r>
      <rPr>
        <sz val="11"/>
        <color rgb="FF000000"/>
        <rFont val="Noto Sans"/>
        <family val="2"/>
      </rPr>
      <t xml:space="preserve">号</t>
    </r>
  </si>
  <si>
    <r>
      <rPr>
        <sz val="13"/>
        <color rgb="FF000000"/>
        <rFont val="Noto Sans"/>
        <family val="2"/>
      </rPr>
      <t xml:space="preserve">学校は、児童・生徒たちが学習活動を行うところであり、その基盤として安全で安心な環境が確保されていることが必要である。学校における事故の発生を未然に防ぐとともに、学校の管理下で発生した事故に対し、適切な対応を図ることを目的に、全教員を対象に心肺蘇生法や応急処置の知識・技術の修得を行う。
 ○成人・小児の心肺蘇生法（</t>
    </r>
    <r>
      <rPr>
        <sz val="13"/>
        <color rgb="FF000000"/>
        <rFont val="ＭＳ Ｐゴシック"/>
        <family val="3"/>
        <charset val="128"/>
      </rPr>
      <t xml:space="preserve">AED</t>
    </r>
    <r>
      <rPr>
        <sz val="13"/>
        <color rgb="FF000000"/>
        <rFont val="Noto Sans"/>
        <family val="2"/>
      </rPr>
      <t xml:space="preserve">の使用法含む）
 ○けがの手当て（止血や骨折の固定など）
 ○アナフィラキシーや熱中症の対応
 ○搬送法</t>
    </r>
  </si>
  <si>
    <r>
      <rPr>
        <sz val="11"/>
        <color rgb="FF000000"/>
        <rFont val="Noto Sans"/>
        <family val="2"/>
      </rPr>
      <t xml:space="preserve">平</t>
    </r>
    <r>
      <rPr>
        <sz val="11"/>
        <color rgb="FF000000"/>
        <rFont val="ＭＳ Ｐゴシック"/>
        <family val="3"/>
        <charset val="128"/>
      </rPr>
      <t xml:space="preserve">31-30407-507634</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07-507635</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07-507636</t>
    </r>
    <r>
      <rPr>
        <sz val="11"/>
        <color rgb="FF000000"/>
        <rFont val="Noto Sans"/>
        <family val="2"/>
      </rPr>
      <t xml:space="preserve">号</t>
    </r>
  </si>
  <si>
    <t xml:space="preserve">京都ノートルダム女子大学</t>
  </si>
  <si>
    <t xml:space="preserve">【選択】日本年中行事を学ぶ  －学校教育への活用の視点から－</t>
  </si>
  <si>
    <t xml:space="preserve">日本では、年間を通じて、各地でさまざまな祭礼や行事が行われる。従来これらを教育現場で本格的に取り上げることはあまりなかったが、「伝統や文化」の教育の視点から、積極的に活用すべき面がある。本講座は、日本年中行事について講義を行い、新しい学習指導要領の概要にもふれながら、学校教育への活用について考えることを目的とする。受講者が行った実践例や地域の年中行事に関する活動等があれば、情報提供や交流の時間も設けて、分かち合いの場としたい。</t>
  </si>
  <si>
    <t xml:space="preserve">堀　勝博（国際言語文化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08-507880</t>
    </r>
    <r>
      <rPr>
        <sz val="11"/>
        <color rgb="FF000000"/>
        <rFont val="Noto Sans"/>
        <family val="2"/>
      </rPr>
      <t xml:space="preserve">号</t>
    </r>
  </si>
  <si>
    <r>
      <rPr>
        <sz val="11"/>
        <color rgb="FF000000"/>
        <rFont val="ＭＳ Ｐゴシック"/>
        <family val="3"/>
        <charset val="128"/>
      </rPr>
      <t xml:space="preserve">075-706-3745</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556)</t>
    </r>
  </si>
  <si>
    <t xml:space="preserve">http://www.notredame.ac.jp/</t>
  </si>
  <si>
    <t xml:space="preserve">30408</t>
  </si>
  <si>
    <t xml:space="preserve">【選択】全員が主体的に活動できる運動遊び・体育授業のポイント</t>
  </si>
  <si>
    <t xml:space="preserve">運動が苦手な子どもであっても、主体的に取り組み、運動の楽しさや達成感を得ることができる運動遊び・体育授業のポイントを具体的な実践事例を挙げながら、講義していく。特に幼児期の運動遊びと小学校体育科に焦点を当て、実技を交えながら指導の在り方、環境構成、評価方法などを学べる内容とする。</t>
  </si>
  <si>
    <t xml:space="preserve">住本　純（現代人間学部講師）</t>
  </si>
  <si>
    <t xml:space="preserve">幼保連携型認定こども園教諭、幼稚園教諭、小学校教諭、中学校教諭（保健体育）、高等学校教諭（保健体育）</t>
  </si>
  <si>
    <r>
      <rPr>
        <sz val="11"/>
        <color rgb="FF000000"/>
        <rFont val="Noto Sans"/>
        <family val="2"/>
      </rPr>
      <t xml:space="preserve">平</t>
    </r>
    <r>
      <rPr>
        <sz val="11"/>
        <color rgb="FF000000"/>
        <rFont val="ＭＳ Ｐゴシック"/>
        <family val="3"/>
        <charset val="128"/>
      </rPr>
      <t xml:space="preserve">31-30408-507881</t>
    </r>
    <r>
      <rPr>
        <sz val="11"/>
        <color rgb="FF000000"/>
        <rFont val="Noto Sans"/>
        <family val="2"/>
      </rPr>
      <t xml:space="preserve">号</t>
    </r>
  </si>
  <si>
    <t xml:space="preserve">【選択】精神保健に課題のある保護者の理解と対応</t>
  </si>
  <si>
    <r>
      <rPr>
        <sz val="11"/>
        <color rgb="FF000000"/>
        <rFont val="Noto Sans"/>
        <family val="2"/>
      </rPr>
      <t xml:space="preserve">　現在、わが国の精神疾患で治療を受けている国民は約</t>
    </r>
    <r>
      <rPr>
        <sz val="11"/>
        <color rgb="FF000000"/>
        <rFont val="ＭＳ Ｐゴシック"/>
        <family val="3"/>
        <charset val="128"/>
      </rPr>
      <t xml:space="preserve">390</t>
    </r>
    <r>
      <rPr>
        <sz val="11"/>
        <color rgb="FF000000"/>
        <rFont val="Noto Sans"/>
        <family val="2"/>
      </rPr>
      <t xml:space="preserve">万人に昇り、約</t>
    </r>
    <r>
      <rPr>
        <sz val="11"/>
        <color rgb="FF000000"/>
        <rFont val="ＭＳ Ｐゴシック"/>
        <family val="3"/>
        <charset val="128"/>
      </rPr>
      <t xml:space="preserve">30</t>
    </r>
    <r>
      <rPr>
        <sz val="11"/>
        <color rgb="FF000000"/>
        <rFont val="Noto Sans"/>
        <family val="2"/>
      </rPr>
      <t xml:space="preserve">人に</t>
    </r>
    <r>
      <rPr>
        <sz val="11"/>
        <color rgb="FF000000"/>
        <rFont val="ＭＳ Ｐゴシック"/>
        <family val="3"/>
        <charset val="128"/>
      </rPr>
      <t xml:space="preserve">1</t>
    </r>
    <r>
      <rPr>
        <sz val="11"/>
        <color rgb="FF000000"/>
        <rFont val="Noto Sans"/>
        <family val="2"/>
      </rPr>
      <t xml:space="preserve">人、潜在的な人数を加えると約</t>
    </r>
    <r>
      <rPr>
        <sz val="11"/>
        <color rgb="FF000000"/>
        <rFont val="ＭＳ Ｐゴシック"/>
        <family val="3"/>
        <charset val="128"/>
      </rPr>
      <t xml:space="preserve">10</t>
    </r>
    <r>
      <rPr>
        <sz val="11"/>
        <color rgb="FF000000"/>
        <rFont val="Noto Sans"/>
        <family val="2"/>
      </rPr>
      <t xml:space="preserve">人に</t>
    </r>
    <r>
      <rPr>
        <sz val="11"/>
        <color rgb="FF000000"/>
        <rFont val="ＭＳ Ｐゴシック"/>
        <family val="3"/>
        <charset val="128"/>
      </rPr>
      <t xml:space="preserve">1</t>
    </r>
    <r>
      <rPr>
        <sz val="11"/>
        <color rgb="FF000000"/>
        <rFont val="Noto Sans"/>
        <family val="2"/>
      </rPr>
      <t xml:space="preserve">人は精神保健に課題のある状態ともいわれ、教員が精神保健に課題のある保護者と接することは日常的であろうと思われる。
　そこでソーシャルワークの視点から、①精神疾患や精神「障害」の正しい理解、②精神保健に課題のある保護者と、育てられる子どもをどう理解し対応するかについて、講義・演習を通し明日からすぐ使える工夫を身につけられることを目標に学ぶ。</t>
    </r>
  </si>
  <si>
    <t xml:space="preserve">佐藤　純（現代人間学部准教授）</t>
  </si>
  <si>
    <r>
      <rPr>
        <sz val="11"/>
        <color rgb="FF000000"/>
        <rFont val="Noto Sans"/>
        <family val="2"/>
      </rPr>
      <t xml:space="preserve">平</t>
    </r>
    <r>
      <rPr>
        <sz val="11"/>
        <color rgb="FF000000"/>
        <rFont val="ＭＳ Ｐゴシック"/>
        <family val="3"/>
        <charset val="128"/>
      </rPr>
      <t xml:space="preserve">31-30408-507882</t>
    </r>
    <r>
      <rPr>
        <sz val="11"/>
        <color rgb="FF000000"/>
        <rFont val="Noto Sans"/>
        <family val="2"/>
      </rPr>
      <t xml:space="preserve">号</t>
    </r>
  </si>
  <si>
    <r>
      <rPr>
        <sz val="13"/>
        <color rgb="FF000000"/>
        <rFont val="Noto Sans"/>
        <family val="2"/>
      </rPr>
      <t xml:space="preserve">　現在、わが国の精神疾患で治療を受けている国民は約</t>
    </r>
    <r>
      <rPr>
        <sz val="13"/>
        <color rgb="FF000000"/>
        <rFont val="ＭＳ Ｐゴシック"/>
        <family val="3"/>
        <charset val="128"/>
      </rPr>
      <t xml:space="preserve">390</t>
    </r>
    <r>
      <rPr>
        <sz val="13"/>
        <color rgb="FF000000"/>
        <rFont val="Noto Sans"/>
        <family val="2"/>
      </rPr>
      <t xml:space="preserve">万人に昇り、約</t>
    </r>
    <r>
      <rPr>
        <sz val="13"/>
        <color rgb="FF000000"/>
        <rFont val="ＭＳ Ｐゴシック"/>
        <family val="3"/>
        <charset val="128"/>
      </rPr>
      <t xml:space="preserve">30</t>
    </r>
    <r>
      <rPr>
        <sz val="13"/>
        <color rgb="FF000000"/>
        <rFont val="Noto Sans"/>
        <family val="2"/>
      </rPr>
      <t xml:space="preserve">人に</t>
    </r>
    <r>
      <rPr>
        <sz val="13"/>
        <color rgb="FF000000"/>
        <rFont val="ＭＳ Ｐゴシック"/>
        <family val="3"/>
        <charset val="128"/>
      </rPr>
      <t xml:space="preserve">1</t>
    </r>
    <r>
      <rPr>
        <sz val="13"/>
        <color rgb="FF000000"/>
        <rFont val="Noto Sans"/>
        <family val="2"/>
      </rPr>
      <t xml:space="preserve">人、潜在的な人数を加えると約</t>
    </r>
    <r>
      <rPr>
        <sz val="13"/>
        <color rgb="FF000000"/>
        <rFont val="ＭＳ Ｐゴシック"/>
        <family val="3"/>
        <charset val="128"/>
      </rPr>
      <t xml:space="preserve">10</t>
    </r>
    <r>
      <rPr>
        <sz val="13"/>
        <color rgb="FF000000"/>
        <rFont val="Noto Sans"/>
        <family val="2"/>
      </rPr>
      <t xml:space="preserve">人に</t>
    </r>
    <r>
      <rPr>
        <sz val="13"/>
        <color rgb="FF000000"/>
        <rFont val="ＭＳ Ｐゴシック"/>
        <family val="3"/>
        <charset val="128"/>
      </rPr>
      <t xml:space="preserve">1</t>
    </r>
    <r>
      <rPr>
        <sz val="13"/>
        <color rgb="FF000000"/>
        <rFont val="Noto Sans"/>
        <family val="2"/>
      </rPr>
      <t xml:space="preserve">人は精神保健に課題のある状態ともいわれ、教員が精神保健に課題のある保護者と接することは日常的であろうと思われる。
　そこでソーシャルワークの視点から、①精神疾患や精神「障害」の正しい理解、②精神保健に課題のある保護者と、育てられる子どもをどう理解し対応するかについて、講義・演習を通し明日からすぐ使える工夫を身につけられることを目標に学ぶ。</t>
    </r>
  </si>
  <si>
    <t xml:space="preserve">【選択】遊びから学びにつなげる音楽活動</t>
  </si>
  <si>
    <t xml:space="preserve">「手遊び」から、協同的な表現活動へつなげる方法、歌詞の意味を考える「相槌うた」、聴き合うパートナーソング、「即興ミュージカル」等、子どもたちの興味・関心を大切にし、遊びから学びにつなげる音楽活動、協同して取り組む音楽活動の在り方を考える。（体験型講習）</t>
  </si>
  <si>
    <t xml:space="preserve">植田　恵理子（現代人間学部准教授）</t>
  </si>
  <si>
    <t xml:space="preserve">幼保連携型認定こども園教諭、幼稚園教諭、小学校教諭</t>
  </si>
  <si>
    <r>
      <rPr>
        <sz val="11"/>
        <color rgb="FF000000"/>
        <rFont val="Noto Sans"/>
        <family val="2"/>
      </rPr>
      <t xml:space="preserve">平</t>
    </r>
    <r>
      <rPr>
        <sz val="11"/>
        <color rgb="FF000000"/>
        <rFont val="ＭＳ Ｐゴシック"/>
        <family val="3"/>
        <charset val="128"/>
      </rPr>
      <t xml:space="preserve">31-30408-507883</t>
    </r>
    <r>
      <rPr>
        <sz val="11"/>
        <color rgb="FF000000"/>
        <rFont val="Noto Sans"/>
        <family val="2"/>
      </rPr>
      <t xml:space="preserve">号</t>
    </r>
  </si>
  <si>
    <t xml:space="preserve">【選択】異文化理解と協同学習</t>
  </si>
  <si>
    <t xml:space="preserve">本講習は、異文化理解を深め、主体的・協同的な学びや指導法を考えることが目的である。日本でも、多言語・多文化社会が進む中、異文化理解は今後ますます重要課題であり、協同学習を行う場合も、根底で支えるものである。まず、異文化理解に関しての理論を、演習を通して学び、次に協同学習の理論の修得とともに、どう応用していくかも考える。具体的には、日本語・英語の絵本等を協同的に使用し、ことばで伝える重要性について考える。この講習を通して、各教員が現場で、子どもたちに「自分と異なる人を認め、どのように学ぶか」という学びの質を深め、指導展開の可能性を広げられればと考える。</t>
  </si>
  <si>
    <t xml:space="preserve">東郷　多津（国際言語文化学部准教授）
吉野　康子（順天堂大学　国際教養学部准教授）</t>
  </si>
  <si>
    <r>
      <rPr>
        <sz val="11"/>
        <color rgb="FF000000"/>
        <rFont val="Noto Sans"/>
        <family val="2"/>
      </rPr>
      <t xml:space="preserve">平</t>
    </r>
    <r>
      <rPr>
        <sz val="11"/>
        <color rgb="FF000000"/>
        <rFont val="ＭＳ Ｐゴシック"/>
        <family val="3"/>
        <charset val="128"/>
      </rPr>
      <t xml:space="preserve">31-30408-507884</t>
    </r>
    <r>
      <rPr>
        <sz val="11"/>
        <color rgb="FF000000"/>
        <rFont val="Noto Sans"/>
        <family val="2"/>
      </rPr>
      <t xml:space="preserve">号</t>
    </r>
  </si>
  <si>
    <r>
      <rPr>
        <sz val="11"/>
        <color rgb="FF000000"/>
        <rFont val="Noto Sans"/>
        <family val="2"/>
      </rPr>
      <t xml:space="preserve">【選択】アクティブラーニングと</t>
    </r>
    <r>
      <rPr>
        <sz val="11"/>
        <color rgb="FF000000"/>
        <rFont val="ＭＳ Ｐゴシック"/>
        <family val="3"/>
        <charset val="128"/>
      </rPr>
      <t xml:space="preserve">ESD</t>
    </r>
    <r>
      <rPr>
        <sz val="11"/>
        <color rgb="FF000000"/>
        <rFont val="Noto Sans"/>
        <family val="2"/>
      </rPr>
      <t xml:space="preserve">の実際</t>
    </r>
  </si>
  <si>
    <r>
      <rPr>
        <sz val="11"/>
        <color rgb="FF000000"/>
        <rFont val="Noto Sans"/>
        <family val="2"/>
      </rPr>
      <t xml:space="preserve">（</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21</t>
    </r>
    <r>
      <rPr>
        <sz val="11"/>
        <color rgb="FF000000"/>
        <rFont val="Noto Sans"/>
        <family val="2"/>
      </rPr>
      <t xml:space="preserve">世紀型能力として重視されている「思考力」の育成に着目し、表面的な活動に陥らない子どもが自ら「思考」し探究するアクティブラーニングの在り方について理解する。また、理論と実践を融合させた実践的な活動を体験し、今後の指導に活かせるようにする。
（</t>
    </r>
    <r>
      <rPr>
        <sz val="11"/>
        <color rgb="FF000000"/>
        <rFont val="ＭＳ Ｐゴシック"/>
        <family val="3"/>
        <charset val="128"/>
      </rPr>
      <t xml:space="preserve">2</t>
    </r>
    <r>
      <rPr>
        <sz val="11"/>
        <color rgb="FF000000"/>
        <rFont val="Noto Sans"/>
        <family val="2"/>
      </rPr>
      <t xml:space="preserve">）環境教育の背景や中心概念である</t>
    </r>
    <r>
      <rPr>
        <sz val="11"/>
        <color rgb="FF000000"/>
        <rFont val="ＭＳ Ｐゴシック"/>
        <family val="3"/>
        <charset val="128"/>
      </rPr>
      <t xml:space="preserve">ESD</t>
    </r>
    <r>
      <rPr>
        <sz val="11"/>
        <color rgb="FF000000"/>
        <rFont val="Noto Sans"/>
        <family val="2"/>
      </rPr>
      <t xml:space="preserve">の基本的な考え方を概観する。また、演習としてエコ活動と関連させた合意形成を図るグループワーク等を実施し、今後の指導に生かす視点について議論する。</t>
    </r>
  </si>
  <si>
    <t xml:space="preserve">大西　慎也（現代人間学部准教授）
小川　博士（現代人間学部准教授）</t>
  </si>
  <si>
    <r>
      <rPr>
        <sz val="11"/>
        <color rgb="FF000000"/>
        <rFont val="Noto Sans"/>
        <family val="2"/>
      </rPr>
      <t xml:space="preserve">平</t>
    </r>
    <r>
      <rPr>
        <sz val="11"/>
        <color rgb="FF000000"/>
        <rFont val="ＭＳ Ｐゴシック"/>
        <family val="3"/>
        <charset val="128"/>
      </rPr>
      <t xml:space="preserve">31-30408-507885</t>
    </r>
    <r>
      <rPr>
        <sz val="11"/>
        <color rgb="FF000000"/>
        <rFont val="Noto Sans"/>
        <family val="2"/>
      </rPr>
      <t xml:space="preserve">号</t>
    </r>
  </si>
  <si>
    <r>
      <rPr>
        <sz val="13"/>
        <color rgb="FF000000"/>
        <rFont val="Noto Sans"/>
        <family val="2"/>
      </rPr>
      <t xml:space="preserve">（</t>
    </r>
    <r>
      <rPr>
        <sz val="13"/>
        <color rgb="FF000000"/>
        <rFont val="ＭＳ Ｐゴシック"/>
        <family val="3"/>
        <charset val="128"/>
      </rPr>
      <t xml:space="preserve">1</t>
    </r>
    <r>
      <rPr>
        <sz val="13"/>
        <color rgb="FF000000"/>
        <rFont val="Noto Sans"/>
        <family val="2"/>
      </rPr>
      <t xml:space="preserve">）</t>
    </r>
    <r>
      <rPr>
        <sz val="13"/>
        <color rgb="FF000000"/>
        <rFont val="ＭＳ Ｐゴシック"/>
        <family val="3"/>
        <charset val="128"/>
      </rPr>
      <t xml:space="preserve">21</t>
    </r>
    <r>
      <rPr>
        <sz val="13"/>
        <color rgb="FF000000"/>
        <rFont val="Noto Sans"/>
        <family val="2"/>
      </rPr>
      <t xml:space="preserve">世紀型能力として重視されている「思考力」の育成に着目し、表面的な活動に陥らない子どもが自ら「思考」し探究するアクティブラーニングの在り方について理解する。また、理論と実践を融合させた実践的な活動を体験し、今後の指導に活かせるようにする。
（</t>
    </r>
    <r>
      <rPr>
        <sz val="13"/>
        <color rgb="FF000000"/>
        <rFont val="ＭＳ Ｐゴシック"/>
        <family val="3"/>
        <charset val="128"/>
      </rPr>
      <t xml:space="preserve">2</t>
    </r>
    <r>
      <rPr>
        <sz val="13"/>
        <color rgb="FF000000"/>
        <rFont val="Noto Sans"/>
        <family val="2"/>
      </rPr>
      <t xml:space="preserve">）環境教育の背景や中心概念である</t>
    </r>
    <r>
      <rPr>
        <sz val="13"/>
        <color rgb="FF000000"/>
        <rFont val="ＭＳ Ｐゴシック"/>
        <family val="3"/>
        <charset val="128"/>
      </rPr>
      <t xml:space="preserve">ESD</t>
    </r>
    <r>
      <rPr>
        <sz val="13"/>
        <color rgb="FF000000"/>
        <rFont val="Noto Sans"/>
        <family val="2"/>
      </rPr>
      <t xml:space="preserve">の基本的な考え方を概観する。また、演習としてエコ活動と関連させた合意形成を図るグループワーク等を実施し、今後の指導に生かす視点について議論する。</t>
    </r>
  </si>
  <si>
    <t xml:space="preserve">同志社大学</t>
  </si>
  <si>
    <t xml:space="preserve">【選択】組織神学の現代的課題</t>
  </si>
  <si>
    <t xml:space="preserve">講習では、宗教科（聖書科）の教材として使用可能なキリスト教思想研究の最新成果を紹介し、教育上の要点を提供することを目的とする。（１）近代プロテスタント神学の父と称されるフリードリヒ・シュライアマハーの説教の神学を学ぶ、（２）神と悪または苦難の関係を巡る諸種の論点（いわゆる「神義論」の問題）を概観し、その今日的意義について考察する、（３）キリスト教を他の宗教との関係でどのように位置づけ、語ることができるかを「宗教間教育」の視点から論じる。</t>
  </si>
  <si>
    <t xml:space="preserve">水谷　誠（神学部教授）
三宅　威仁（神学部教授）
小原　克博（神学部教授）</t>
  </si>
  <si>
    <t xml:space="preserve">中学校・高等学校宗教科教諭および宗教の授業を担当している小学校教諭向け</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13-507004</t>
    </r>
    <r>
      <rPr>
        <sz val="11"/>
        <color rgb="FF000000"/>
        <rFont val="Noto Sans"/>
        <family val="2"/>
      </rPr>
      <t xml:space="preserve">号</t>
    </r>
  </si>
  <si>
    <t xml:space="preserve">075-251-3208</t>
  </si>
  <si>
    <t xml:space="preserve">https://license.doshisha.ac.jp/</t>
  </si>
  <si>
    <t xml:space="preserve">30413</t>
  </si>
  <si>
    <t xml:space="preserve">【選択】障がい理解授業のアイデアを体験する・考える</t>
  </si>
  <si>
    <t xml:space="preserve">講義形式の理論と疑似体験により、通常の学級などにおいて、障がい理解に関する授業での活用に役立たせるための様々なアイデアや考え方を学ぶ。また、受講者相互の実践の交流や実例などの検討を行うなかで、具体的な授業案を作成する。</t>
  </si>
  <si>
    <r>
      <rPr>
        <sz val="11"/>
        <color rgb="FF000000"/>
        <rFont val="Noto Sans"/>
        <family val="2"/>
      </rPr>
      <t xml:space="preserve">中瀬　浩一（文化情報学部</t>
    </r>
    <r>
      <rPr>
        <sz val="11"/>
        <color rgb="FF000000"/>
        <rFont val="ＭＳ Ｐゴシック"/>
        <family val="3"/>
        <charset val="128"/>
      </rPr>
      <t xml:space="preserve">/</t>
    </r>
    <r>
      <rPr>
        <sz val="11"/>
        <color rgb="FF000000"/>
        <rFont val="Noto Sans"/>
        <family val="2"/>
      </rPr>
      <t xml:space="preserve">免許資格課程センター准教授）</t>
    </r>
  </si>
  <si>
    <t xml:space="preserve">小学校・中学校・義務教育学校・高等学校・中等教育学校・特別支援学校の教諭</t>
  </si>
  <si>
    <r>
      <rPr>
        <sz val="11"/>
        <color rgb="FF000000"/>
        <rFont val="Noto Sans"/>
        <family val="2"/>
      </rPr>
      <t xml:space="preserve">平</t>
    </r>
    <r>
      <rPr>
        <sz val="11"/>
        <color rgb="FF000000"/>
        <rFont val="ＭＳ Ｐゴシック"/>
        <family val="3"/>
        <charset val="128"/>
      </rPr>
      <t xml:space="preserve">31-30413-507005</t>
    </r>
    <r>
      <rPr>
        <sz val="11"/>
        <color rgb="FF000000"/>
        <rFont val="Noto Sans"/>
        <family val="2"/>
      </rPr>
      <t xml:space="preserve">号</t>
    </r>
  </si>
  <si>
    <r>
      <rPr>
        <sz val="13"/>
        <color rgb="FF000000"/>
        <rFont val="Noto Sans"/>
        <family val="2"/>
      </rPr>
      <t xml:space="preserve">中瀬　浩一（文化情報学部</t>
    </r>
    <r>
      <rPr>
        <sz val="13"/>
        <color rgb="FF000000"/>
        <rFont val="ＭＳ Ｐゴシック"/>
        <family val="3"/>
        <charset val="128"/>
      </rPr>
      <t xml:space="preserve">/</t>
    </r>
    <r>
      <rPr>
        <sz val="13"/>
        <color rgb="FF000000"/>
        <rFont val="Noto Sans"/>
        <family val="2"/>
      </rPr>
      <t xml:space="preserve">免許資格課程センター准教授）</t>
    </r>
  </si>
  <si>
    <t xml:space="preserve">【選択】あっ，こんなところに数学が</t>
  </si>
  <si>
    <t xml:space="preserve">特に嫌われている科目の算数・数学をなぜ教えなくてはならないのか，このことを意識した講義を行います。具体的には，算数・数学教育が脳の成熟を促すことを紹介します。また，便利な日常生活が先端技術によって支えられており，そこに数学が本質的に関係し，その数学が学校で習う算数・数学に基づいていることを紹介します。</t>
  </si>
  <si>
    <t xml:space="preserve">今井　仁司（理工学部数理システム学科教授）
吉川　仁（京都大学大学院　情報学研究科准教授）</t>
  </si>
  <si>
    <t xml:space="preserve">中学校・高等学校数学科教諭向け</t>
  </si>
  <si>
    <r>
      <rPr>
        <sz val="11"/>
        <color rgb="FF000000"/>
        <rFont val="Noto Sans"/>
        <family val="2"/>
      </rPr>
      <t xml:space="preserve">平</t>
    </r>
    <r>
      <rPr>
        <sz val="11"/>
        <color rgb="FF000000"/>
        <rFont val="ＭＳ Ｐゴシック"/>
        <family val="3"/>
        <charset val="128"/>
      </rPr>
      <t xml:space="preserve">31-30413-507006</t>
    </r>
    <r>
      <rPr>
        <sz val="11"/>
        <color rgb="FF000000"/>
        <rFont val="Noto Sans"/>
        <family val="2"/>
      </rPr>
      <t xml:space="preserve">号</t>
    </r>
  </si>
  <si>
    <t xml:space="preserve">【選択】解析学の基礎から応用まで</t>
  </si>
  <si>
    <t xml:space="preserve">解析学は数学において重要な分野となっています。この講義では解析学の基礎およびその応用について解説します。この講義を通じて、中学校・高等学校での数学教員に求められる解析学の教養について説明します。</t>
  </si>
  <si>
    <t xml:space="preserve">浦部　治一郎（文化情報学部教授）
川﨑　廣吉（文化情報学部教授）
深川　大路（文化情報学部助教）
浅倉　史興（大阪電気通信大学　共通教育機構数理科学教育研究センター教授）</t>
  </si>
  <si>
    <r>
      <rPr>
        <sz val="11"/>
        <color rgb="FF000000"/>
        <rFont val="Noto Sans"/>
        <family val="2"/>
      </rPr>
      <t xml:space="preserve">平</t>
    </r>
    <r>
      <rPr>
        <sz val="11"/>
        <color rgb="FF000000"/>
        <rFont val="ＭＳ Ｐゴシック"/>
        <family val="3"/>
        <charset val="128"/>
      </rPr>
      <t xml:space="preserve">31-30413-507007</t>
    </r>
    <r>
      <rPr>
        <sz val="11"/>
        <color rgb="FF000000"/>
        <rFont val="Noto Sans"/>
        <family val="2"/>
      </rPr>
      <t xml:space="preserve">号</t>
    </r>
  </si>
  <si>
    <t xml:space="preserve">【選択】公民科のホットトピックス</t>
  </si>
  <si>
    <t xml:space="preserve">本講習では、①集団的自衛権と集団安全保障、②精神障害「犯罪者」と刑事責任、③雇用社会の変化と労働法、④代表民主制の理論と実際、⑤生殖補助医療と親子法といった公民科の中でも、社会的に注目が高かったり、制度変更について活発な議論が展開されていたりするホットなトピックスについて、最新の情報を提供するとともに、最先端の専門的な議論をできる限り分かりやすく解説する。講習を通じて、受講者が、当該トピックスに関する知見を深め、授業に深みを増す一助になることを企図している。</t>
  </si>
  <si>
    <t xml:space="preserve">新井　京（法学部法律学科教授）
林　貴美（法学部法律学科教授）
上田　達子（法学部法律学科教授）
飯田　健（法学部政治学科准教授）
川本　哲郎（法学部法律学科教授）</t>
  </si>
  <si>
    <t xml:space="preserve">中学校社会科・高等学校公民科教諭向け（小学校教諭も可）</t>
  </si>
  <si>
    <r>
      <rPr>
        <sz val="11"/>
        <color rgb="FF000000"/>
        <rFont val="Noto Sans"/>
        <family val="2"/>
      </rPr>
      <t xml:space="preserve">平</t>
    </r>
    <r>
      <rPr>
        <sz val="11"/>
        <color rgb="FF000000"/>
        <rFont val="ＭＳ Ｐゴシック"/>
        <family val="3"/>
        <charset val="128"/>
      </rPr>
      <t xml:space="preserve">31-30413-507008</t>
    </r>
    <r>
      <rPr>
        <sz val="11"/>
        <color rgb="FF000000"/>
        <rFont val="Noto Sans"/>
        <family val="2"/>
      </rPr>
      <t xml:space="preserve">号</t>
    </r>
  </si>
  <si>
    <t xml:space="preserve">【選択】英語の指導と評価：ダイナミック・アセスメント</t>
  </si>
  <si>
    <t xml:space="preserve">ヴィゴツキーの社会文化理論に基盤をおいたダイナミック・アセスメントの観点から、英語のスキル指導と評価のあり方を考察する。まず、従来の評価方法とは異なる観点から指導と評価の関係性を理解するダイナミック・アセスメント、そしてその基盤となる社会文化理論の重要概念について解説する。そして、ワークショップでは教室におけるダイナミック・アセスメントの導入及び活用に関する実践的な知識の定着を図る。</t>
  </si>
  <si>
    <t xml:space="preserve">赤松　信彦（文学部英文学科教授）
能登原　祥之（文学部英文学科教授）
田中　貴子（文学部英文学科准教授）</t>
  </si>
  <si>
    <t xml:space="preserve">中学校・高等学校英語科教諭向け</t>
  </si>
  <si>
    <r>
      <rPr>
        <sz val="11"/>
        <color rgb="FF000000"/>
        <rFont val="Noto Sans"/>
        <family val="2"/>
      </rPr>
      <t xml:space="preserve">平</t>
    </r>
    <r>
      <rPr>
        <sz val="11"/>
        <color rgb="FF000000"/>
        <rFont val="ＭＳ Ｐゴシック"/>
        <family val="3"/>
        <charset val="128"/>
      </rPr>
      <t xml:space="preserve">31-30413-507009</t>
    </r>
    <r>
      <rPr>
        <sz val="11"/>
        <color rgb="FF000000"/>
        <rFont val="Noto Sans"/>
        <family val="2"/>
      </rPr>
      <t xml:space="preserve">号</t>
    </r>
  </si>
  <si>
    <t xml:space="preserve">【選択】新しい数学の流れと対話的および探究的授業の例</t>
  </si>
  <si>
    <t xml:space="preserve">高大接続改革や学習指導要領の改訂の中で、新しい数学の授業が求められている。本講義では、先ず数学教育の新しい流れについて確認し、その後対話的、探究的授業の実践に役に立つ例題を考察する。それらは、一見数学の教科書等では扱わない内容に見えるが、数学の基本的な考え方が現れていることなどを見ていく。主に高等学校の教科書を参考にするが、中学での学びでも十分に理解ができる。また、中高生向けに数学の最先端の問題の例も紹介する。</t>
  </si>
  <si>
    <t xml:space="preserve">多久和　英樹（理工学部機械システム工学科教授）
竹井　義次（理工学部数理システム学科教授）</t>
  </si>
  <si>
    <t xml:space="preserve">高等学校数学科教諭向け（中学校数学科教諭も可）</t>
  </si>
  <si>
    <r>
      <rPr>
        <sz val="11"/>
        <color rgb="FF000000"/>
        <rFont val="Noto Sans"/>
        <family val="2"/>
      </rPr>
      <t xml:space="preserve">平</t>
    </r>
    <r>
      <rPr>
        <sz val="11"/>
        <color rgb="FF000000"/>
        <rFont val="ＭＳ Ｐゴシック"/>
        <family val="3"/>
        <charset val="128"/>
      </rPr>
      <t xml:space="preserve">31-30413-507010</t>
    </r>
    <r>
      <rPr>
        <sz val="11"/>
        <color rgb="FF000000"/>
        <rFont val="Noto Sans"/>
        <family val="2"/>
      </rPr>
      <t xml:space="preserve">号</t>
    </r>
  </si>
  <si>
    <t xml:space="preserve">【選択】“物理”の視点で捉える“生命・化学・地球”－受講者と共に考える、これからの“理科”－</t>
  </si>
  <si>
    <t xml:space="preserve">熱力学の法則によると、秩序のあるものは、時間とともに、無秩序に変化していく。しかしながら、地球上では、多様なパターンの雲が自発的に生成し、海には潮流が生じる。生物も、秩序を自ら作り出している存在である。本講習では、このような、時間的・空間的自己組織化を話題として取り上げながら、近年の自然科学の発展をわかりやすく解説する。時間、空間パターンの記述に、非線形数学の手法が有用であるので、そのエッセンスについても併せて紹介したい。 </t>
  </si>
  <si>
    <t xml:space="preserve">剣持　貴弘（生命医科学部教授）
貞包　浩一朗（生命医科学部准教授）</t>
  </si>
  <si>
    <t xml:space="preserve">中学校・高等学校・理科・数学科教諭向け</t>
  </si>
  <si>
    <r>
      <rPr>
        <sz val="11"/>
        <color rgb="FF000000"/>
        <rFont val="Noto Sans"/>
        <family val="2"/>
      </rPr>
      <t xml:space="preserve">平</t>
    </r>
    <r>
      <rPr>
        <sz val="11"/>
        <color rgb="FF000000"/>
        <rFont val="ＭＳ Ｐゴシック"/>
        <family val="3"/>
        <charset val="128"/>
      </rPr>
      <t xml:space="preserve">31-30413-507011</t>
    </r>
    <r>
      <rPr>
        <sz val="11"/>
        <color rgb="FF000000"/>
        <rFont val="Noto Sans"/>
        <family val="2"/>
      </rPr>
      <t xml:space="preserve">号</t>
    </r>
  </si>
  <si>
    <t xml:space="preserve">【選択】生命医科学</t>
  </si>
  <si>
    <t xml:space="preserve">生命医科学部医生命システム学科教員３名で担当します。米井は「糖化ストレスと老化」のテーマで、基礎研究から社会実装への橋渡しまでを概説します。市川は、生活習慣病をはじめとする各種内科疾患の病態と活性酸素・フリーラジカルとの関与を述べ、それらの病態についての予防・治療について解説します。西川は「お薬を創る－基礎研究から臨床へ」のテーマで、大学の研究室や製薬会社の研究所で行われる基礎研究から、医薬品が誕生するまでを概説します。</t>
  </si>
  <si>
    <t xml:space="preserve">米井　嘉一（生命医科学部教授・大学院生命医科学研究科教授）
市川　寛（生命医科学部教授・大学院生命医科学研究科教授）
西川　喜代孝（生命医科学部教授・大学院生命医科学研究科教授）</t>
  </si>
  <si>
    <t xml:space="preserve">中学校・高等学校理科教諭向け</t>
  </si>
  <si>
    <r>
      <rPr>
        <sz val="11"/>
        <color rgb="FF000000"/>
        <rFont val="Noto Sans"/>
        <family val="2"/>
      </rPr>
      <t xml:space="preserve">平</t>
    </r>
    <r>
      <rPr>
        <sz val="11"/>
        <color rgb="FF000000"/>
        <rFont val="ＭＳ Ｐゴシック"/>
        <family val="3"/>
        <charset val="128"/>
      </rPr>
      <t xml:space="preserve">31-30413-507012</t>
    </r>
    <r>
      <rPr>
        <sz val="11"/>
        <color rgb="FF000000"/>
        <rFont val="Noto Sans"/>
        <family val="2"/>
      </rPr>
      <t xml:space="preserve">号</t>
    </r>
  </si>
  <si>
    <t xml:space="preserve">【選択】化学実験（有機分野）</t>
  </si>
  <si>
    <t xml:space="preserve">高校の教科書にある実験のいくつかを取り上げ、実際に実験を行う。内容は、希望を募り、可能性のあるものを行う予定である。化学実験の経験が少ないが、教科を指導する必要がある教員を中心に講習を行う予定であるが、必ずしもそれに限定するものではない。また、大学の研究室見学を行い、先端研究に用いる機器や器具を知る。</t>
  </si>
  <si>
    <t xml:space="preserve">太田　哲男（生命医科学部教授）
大江　洋平（生命医科学部准教授）</t>
  </si>
  <si>
    <t xml:space="preserve">京都府京田辺市</t>
  </si>
  <si>
    <r>
      <rPr>
        <sz val="11"/>
        <color rgb="FF000000"/>
        <rFont val="Noto Sans"/>
        <family val="2"/>
      </rPr>
      <t xml:space="preserve">平</t>
    </r>
    <r>
      <rPr>
        <sz val="11"/>
        <color rgb="FF000000"/>
        <rFont val="ＭＳ Ｐゴシック"/>
        <family val="3"/>
        <charset val="128"/>
      </rPr>
      <t xml:space="preserve">31-30413-507013</t>
    </r>
    <r>
      <rPr>
        <sz val="11"/>
        <color rgb="FF000000"/>
        <rFont val="Noto Sans"/>
        <family val="2"/>
      </rPr>
      <t xml:space="preserve">号</t>
    </r>
  </si>
  <si>
    <t xml:space="preserve">【選択】有機化学　－基礎と応用－</t>
  </si>
  <si>
    <t xml:space="preserve">化学の中でも有機化学は児童、生徒にとって得手不得手が分かれる分野である。実験は好きな子供は多いが化学反応式の意味が捉えきれない場合も多々ある。本講義では、有機化学の本質を説明し、単なる暗記科目ではないことを明らかにするとともに、現在、この分野で行われている大学の最先端を講義することで、児童、生徒に対して興味を持続させるための授業中でのトピックスを手に入れる手助けをする。</t>
  </si>
  <si>
    <t xml:space="preserve">太田　哲男（生命医科学部教授）
水谷　義（理工学部教授）
大江　洋平（生命医科学部准教授）</t>
  </si>
  <si>
    <t xml:space="preserve">高等学校理科教諭向け（中学校理科教諭も可）</t>
  </si>
  <si>
    <r>
      <rPr>
        <sz val="11"/>
        <color rgb="FF000000"/>
        <rFont val="Noto Sans"/>
        <family val="2"/>
      </rPr>
      <t xml:space="preserve">平</t>
    </r>
    <r>
      <rPr>
        <sz val="11"/>
        <color rgb="FF000000"/>
        <rFont val="ＭＳ Ｐゴシック"/>
        <family val="3"/>
        <charset val="128"/>
      </rPr>
      <t xml:space="preserve">31-30413-507014</t>
    </r>
    <r>
      <rPr>
        <sz val="11"/>
        <color rgb="FF000000"/>
        <rFont val="Noto Sans"/>
        <family val="2"/>
      </rPr>
      <t xml:space="preserve">号</t>
    </r>
  </si>
  <si>
    <t xml:space="preserve">【選択】「公共」新設に向けたシチズンシップ教育実践の試み</t>
  </si>
  <si>
    <t xml:space="preserve">学習指導要領の改訂に伴い、新たな公民科科目として導入される「公共」でのシチズンシップ教育による「対話的で深い学び」（アクティブラーニング）の実践的試みとして、①正義論に関するディスカッション（ＮＨＫで放送された『ハーバード白熱教室』を視聴後に、受講者間でも議論）と②裁判員裁判の模擬法廷（オリジナル・シナリオを使った裁判員の体験）の２つの課題に取り組み、その後、ふり返りと内容の解説を行う。</t>
  </si>
  <si>
    <t xml:space="preserve">川崎　友巳（法学部法律学科教授）
濱　真一郎（法学部法律学科教授）</t>
  </si>
  <si>
    <r>
      <rPr>
        <sz val="11"/>
        <color rgb="FF000000"/>
        <rFont val="Noto Sans"/>
        <family val="2"/>
      </rPr>
      <t xml:space="preserve">平</t>
    </r>
    <r>
      <rPr>
        <sz val="11"/>
        <color rgb="FF000000"/>
        <rFont val="ＭＳ Ｐゴシック"/>
        <family val="3"/>
        <charset val="128"/>
      </rPr>
      <t xml:space="preserve">31-30413-507015</t>
    </r>
    <r>
      <rPr>
        <sz val="11"/>
        <color rgb="FF000000"/>
        <rFont val="Noto Sans"/>
        <family val="2"/>
      </rPr>
      <t xml:space="preserve">号</t>
    </r>
  </si>
  <si>
    <t xml:space="preserve">【選択】社会科・地歴科教材発掘と授業</t>
  </si>
  <si>
    <r>
      <rPr>
        <sz val="11"/>
        <color rgb="FF000000"/>
        <rFont val="Noto Sans"/>
        <family val="2"/>
      </rPr>
      <t xml:space="preserve">１）身の回りの教材の山を見つけにいこう。同志社大学構内にある歴史の授業に使える教材の見学と教材化を考えます。
２）</t>
    </r>
    <r>
      <rPr>
        <sz val="11"/>
        <color rgb="FF000000"/>
        <rFont val="ＭＳ Ｐゴシック"/>
        <family val="3"/>
        <charset val="128"/>
      </rPr>
      <t xml:space="preserve">PC</t>
    </r>
    <r>
      <rPr>
        <sz val="11"/>
        <color rgb="FF000000"/>
        <rFont val="Noto Sans"/>
        <family val="2"/>
      </rPr>
      <t xml:space="preserve">用社会科教材ソフト「世界の国々」で学習体験しよう。参加者に問題を解いてもらいます。</t>
    </r>
    <r>
      <rPr>
        <sz val="11"/>
        <color rgb="FF000000"/>
        <rFont val="ＭＳ Ｐゴシック"/>
        <family val="3"/>
        <charset val="128"/>
      </rPr>
      <t xml:space="preserve">OS</t>
    </r>
    <r>
      <rPr>
        <sz val="11"/>
        <color rgb="FF000000"/>
        <rFont val="Noto Sans"/>
        <family val="2"/>
      </rPr>
      <t xml:space="preserve">フリーな教材開発についても紹介します。
３）絵本をもとに授業をしてみよう。『絵本版おはなし日本歴史』（岩崎書店）をもとに、授業における絵本活用の実習をします。
＊アクティブ・ラーニング型授業で行います。</t>
    </r>
  </si>
  <si>
    <r>
      <rPr>
        <sz val="11"/>
        <color rgb="FF000000"/>
        <rFont val="Noto Sans"/>
        <family val="2"/>
      </rPr>
      <t xml:space="preserve">金子　邦秀（社会学部教授）
児玉　祥一（文学部</t>
    </r>
    <r>
      <rPr>
        <sz val="11"/>
        <color rgb="FF000000"/>
        <rFont val="ＭＳ Ｐゴシック"/>
        <family val="3"/>
        <charset val="128"/>
      </rPr>
      <t xml:space="preserve">/</t>
    </r>
    <r>
      <rPr>
        <sz val="11"/>
        <color rgb="FF000000"/>
        <rFont val="Noto Sans"/>
        <family val="2"/>
      </rPr>
      <t xml:space="preserve">免許資格課程センター 教授）
田中　曜次（社会学部</t>
    </r>
    <r>
      <rPr>
        <sz val="11"/>
        <color rgb="FF000000"/>
        <rFont val="ＭＳ Ｐゴシック"/>
        <family val="3"/>
        <charset val="128"/>
      </rPr>
      <t xml:space="preserve">/</t>
    </r>
    <r>
      <rPr>
        <sz val="11"/>
        <color rgb="FF000000"/>
        <rFont val="Noto Sans"/>
        <family val="2"/>
      </rPr>
      <t xml:space="preserve">免許資格課程センター准教授）</t>
    </r>
  </si>
  <si>
    <t xml:space="preserve">小学校・中学校・高等学校教諭で社会科・地理歴史科の教材開発に関心のある方</t>
  </si>
  <si>
    <r>
      <rPr>
        <sz val="11"/>
        <color rgb="FF000000"/>
        <rFont val="Noto Sans"/>
        <family val="2"/>
      </rPr>
      <t xml:space="preserve">平</t>
    </r>
    <r>
      <rPr>
        <sz val="11"/>
        <color rgb="FF000000"/>
        <rFont val="ＭＳ Ｐゴシック"/>
        <family val="3"/>
        <charset val="128"/>
      </rPr>
      <t xml:space="preserve">31-30413-507016</t>
    </r>
    <r>
      <rPr>
        <sz val="11"/>
        <color rgb="FF000000"/>
        <rFont val="Noto Sans"/>
        <family val="2"/>
      </rPr>
      <t xml:space="preserve">号</t>
    </r>
  </si>
  <si>
    <r>
      <rPr>
        <sz val="13"/>
        <color rgb="FF000000"/>
        <rFont val="Noto Sans"/>
        <family val="2"/>
      </rPr>
      <t xml:space="preserve">１）身の回りの教材の山を見つけにいこう。同志社大学構内にある歴史の授業に使える教材の見学と教材化を考えます。
２）</t>
    </r>
    <r>
      <rPr>
        <sz val="13"/>
        <color rgb="FF000000"/>
        <rFont val="ＭＳ Ｐゴシック"/>
        <family val="3"/>
        <charset val="128"/>
      </rPr>
      <t xml:space="preserve">PC</t>
    </r>
    <r>
      <rPr>
        <sz val="13"/>
        <color rgb="FF000000"/>
        <rFont val="Noto Sans"/>
        <family val="2"/>
      </rPr>
      <t xml:space="preserve">用社会科教材ソフト「世界の国々」で学習体験しよう。参加者に問題を解いてもらいます。</t>
    </r>
    <r>
      <rPr>
        <sz val="13"/>
        <color rgb="FF000000"/>
        <rFont val="ＭＳ Ｐゴシック"/>
        <family val="3"/>
        <charset val="128"/>
      </rPr>
      <t xml:space="preserve">OS</t>
    </r>
    <r>
      <rPr>
        <sz val="13"/>
        <color rgb="FF000000"/>
        <rFont val="Noto Sans"/>
        <family val="2"/>
      </rPr>
      <t xml:space="preserve">フリーな教材開発についても紹介します。
３）絵本をもとに授業をしてみよう。『絵本版おはなし日本歴史』（岩崎書店）をもとに、授業における絵本活用の実習をします。
＊アクティブ・ラーニング型授業で行います。</t>
    </r>
  </si>
  <si>
    <r>
      <rPr>
        <sz val="13"/>
        <color rgb="FF000000"/>
        <rFont val="Noto Sans"/>
        <family val="2"/>
      </rPr>
      <t xml:space="preserve">金子　邦秀（社会学部教授）
児玉　祥一（文学部</t>
    </r>
    <r>
      <rPr>
        <sz val="13"/>
        <color rgb="FF000000"/>
        <rFont val="ＭＳ Ｐゴシック"/>
        <family val="3"/>
        <charset val="128"/>
      </rPr>
      <t xml:space="preserve">/</t>
    </r>
    <r>
      <rPr>
        <sz val="13"/>
        <color rgb="FF000000"/>
        <rFont val="Noto Sans"/>
        <family val="2"/>
      </rPr>
      <t xml:space="preserve">免許資格課程センター 教授）
田中　曜次（社会学部</t>
    </r>
    <r>
      <rPr>
        <sz val="13"/>
        <color rgb="FF000000"/>
        <rFont val="ＭＳ Ｐゴシック"/>
        <family val="3"/>
        <charset val="128"/>
      </rPr>
      <t xml:space="preserve">/</t>
    </r>
    <r>
      <rPr>
        <sz val="13"/>
        <color rgb="FF000000"/>
        <rFont val="Noto Sans"/>
        <family val="2"/>
      </rPr>
      <t xml:space="preserve">免許資格課程センター准教授）</t>
    </r>
  </si>
  <si>
    <t xml:space="preserve">【選択】情報社会の光と影</t>
  </si>
  <si>
    <r>
      <rPr>
        <sz val="11"/>
        <color rgb="FF000000"/>
        <rFont val="ＭＳ Ｐゴシック"/>
        <family val="3"/>
        <charset val="128"/>
      </rPr>
      <t xml:space="preserve">1) Web</t>
    </r>
    <r>
      <rPr>
        <sz val="11"/>
        <color rgb="FF000000"/>
        <rFont val="Noto Sans"/>
        <family val="2"/>
      </rPr>
      <t xml:space="preserve">技術を中心に，最近の情報技術について解説します。
</t>
    </r>
    <r>
      <rPr>
        <sz val="11"/>
        <color rgb="FF000000"/>
        <rFont val="ＭＳ Ｐゴシック"/>
        <family val="3"/>
        <charset val="128"/>
      </rPr>
      <t xml:space="preserve">2) </t>
    </r>
    <r>
      <rPr>
        <sz val="11"/>
        <color rgb="FF000000"/>
        <rFont val="Noto Sans"/>
        <family val="2"/>
      </rPr>
      <t xml:space="preserve">近年の多様なソーシャルネットワーク</t>
    </r>
    <r>
      <rPr>
        <sz val="11"/>
        <color rgb="FF000000"/>
        <rFont val="ＭＳ Ｐゴシック"/>
        <family val="3"/>
        <charset val="128"/>
      </rPr>
      <t xml:space="preserve">/</t>
    </r>
    <r>
      <rPr>
        <sz val="11"/>
        <color rgb="FF000000"/>
        <rFont val="Noto Sans"/>
        <family val="2"/>
      </rPr>
      <t xml:space="preserve">ソーシャルメディアについて解説するとともに，その授業での利用について考えます。
</t>
    </r>
    <r>
      <rPr>
        <sz val="11"/>
        <color rgb="FF000000"/>
        <rFont val="ＭＳ Ｐゴシック"/>
        <family val="3"/>
        <charset val="128"/>
      </rPr>
      <t xml:space="preserve">3) </t>
    </r>
    <r>
      <rPr>
        <sz val="11"/>
        <color rgb="FF000000"/>
        <rFont val="Noto Sans"/>
        <family val="2"/>
      </rPr>
      <t xml:space="preserve">情報セキュリティの問題について，特に最近の様々なクラッキングやコンピュータウィルスなどについて紹介するとともに，その生徒への指導についても検討します。</t>
    </r>
  </si>
  <si>
    <t xml:space="preserve">原田　隆史（免許資格課程センター 教授）</t>
  </si>
  <si>
    <t xml:space="preserve">高等学校教諭で，最新の情報環境に興味のある方</t>
  </si>
  <si>
    <r>
      <rPr>
        <sz val="11"/>
        <color rgb="FF000000"/>
        <rFont val="Noto Sans"/>
        <family val="2"/>
      </rPr>
      <t xml:space="preserve">平</t>
    </r>
    <r>
      <rPr>
        <sz val="11"/>
        <color rgb="FF000000"/>
        <rFont val="ＭＳ Ｐゴシック"/>
        <family val="3"/>
        <charset val="128"/>
      </rPr>
      <t xml:space="preserve">31-30413-507017</t>
    </r>
    <r>
      <rPr>
        <sz val="11"/>
        <color rgb="FF000000"/>
        <rFont val="Noto Sans"/>
        <family val="2"/>
      </rPr>
      <t xml:space="preserve">号</t>
    </r>
  </si>
  <si>
    <r>
      <rPr>
        <sz val="13"/>
        <color rgb="FF000000"/>
        <rFont val="ＭＳ Ｐゴシック"/>
        <family val="3"/>
        <charset val="128"/>
      </rPr>
      <t xml:space="preserve">1) Web</t>
    </r>
    <r>
      <rPr>
        <sz val="13"/>
        <color rgb="FF000000"/>
        <rFont val="Noto Sans"/>
        <family val="2"/>
      </rPr>
      <t xml:space="preserve">技術を中心に，最近の情報技術について解説します。
</t>
    </r>
    <r>
      <rPr>
        <sz val="13"/>
        <color rgb="FF000000"/>
        <rFont val="ＭＳ Ｐゴシック"/>
        <family val="3"/>
        <charset val="128"/>
      </rPr>
      <t xml:space="preserve">2) </t>
    </r>
    <r>
      <rPr>
        <sz val="13"/>
        <color rgb="FF000000"/>
        <rFont val="Noto Sans"/>
        <family val="2"/>
      </rPr>
      <t xml:space="preserve">近年の多様なソーシャルネットワーク</t>
    </r>
    <r>
      <rPr>
        <sz val="13"/>
        <color rgb="FF000000"/>
        <rFont val="ＭＳ Ｐゴシック"/>
        <family val="3"/>
        <charset val="128"/>
      </rPr>
      <t xml:space="preserve">/</t>
    </r>
    <r>
      <rPr>
        <sz val="13"/>
        <color rgb="FF000000"/>
        <rFont val="Noto Sans"/>
        <family val="2"/>
      </rPr>
      <t xml:space="preserve">ソーシャルメディアについて解説するとともに，その授業での利用について考えます。
</t>
    </r>
    <r>
      <rPr>
        <sz val="13"/>
        <color rgb="FF000000"/>
        <rFont val="ＭＳ Ｐゴシック"/>
        <family val="3"/>
        <charset val="128"/>
      </rPr>
      <t xml:space="preserve">3) </t>
    </r>
    <r>
      <rPr>
        <sz val="13"/>
        <color rgb="FF000000"/>
        <rFont val="Noto Sans"/>
        <family val="2"/>
      </rPr>
      <t xml:space="preserve">情報セキュリティの問題について，特に最近の様々なクラッキングやコンピュータウィルスなどについて紹介するとともに，その生徒への指導についても検討します。</t>
    </r>
  </si>
  <si>
    <t xml:space="preserve">藍野大学</t>
  </si>
  <si>
    <t xml:space="preserve">【選択】発達障害の理解と児童生徒への支援</t>
  </si>
  <si>
    <t xml:space="preserve">知的な障害がないにもかかわらず、社会的、対人的な面で著しく障害され、学校で不適応を引き起こす一群がある。また、知的能力に障害がなく、聞く、読む、書く、計算するなどの特定の能力が障害される一群があり、教育の現場での対応や教育が難しいことが指摘されている。こうした発達障害や学習障害について包括的に学び、就学支援の方法と具体的な対応の方法とその理論について理解を深めることを目的とする。</t>
  </si>
  <si>
    <t xml:space="preserve">若宮　英司（医療保健学部　看護学科　教授）
丹葉　寛之（医療保健学部　作業療法学科　講師）
尾藤　祥子（医療保健学部　作業療法学科　講師）</t>
  </si>
  <si>
    <t xml:space="preserve">大阪府茨木市</t>
  </si>
  <si>
    <t xml:space="preserve">幼・小・中・高・特別支援学校教諭、養護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21-507584</t>
    </r>
    <r>
      <rPr>
        <sz val="11"/>
        <color rgb="FF000000"/>
        <rFont val="Noto Sans"/>
        <family val="2"/>
      </rPr>
      <t xml:space="preserve">号</t>
    </r>
  </si>
  <si>
    <r>
      <rPr>
        <sz val="11"/>
        <color rgb="FF000000"/>
        <rFont val="ＭＳ Ｐゴシック"/>
        <family val="3"/>
        <charset val="128"/>
      </rPr>
      <t xml:space="preserve">072-627-17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22)</t>
    </r>
  </si>
  <si>
    <t xml:space="preserve">http://univ.aino.ac.jp/</t>
  </si>
  <si>
    <t xml:space="preserve">30421</t>
  </si>
  <si>
    <r>
      <rPr>
        <sz val="11"/>
        <color rgb="FF000000"/>
        <rFont val="Noto Sans"/>
        <family val="2"/>
      </rPr>
      <t xml:space="preserve">【選択】新しい視点からみたいじめと</t>
    </r>
    <r>
      <rPr>
        <sz val="11"/>
        <color rgb="FF000000"/>
        <rFont val="ＭＳ Ｐゴシック"/>
        <family val="3"/>
        <charset val="128"/>
      </rPr>
      <t xml:space="preserve">LGBT</t>
    </r>
  </si>
  <si>
    <r>
      <rPr>
        <sz val="11"/>
        <color rgb="FF000000"/>
        <rFont val="Noto Sans"/>
        <family val="2"/>
      </rPr>
      <t xml:space="preserve">教育現場では、男</t>
    </r>
    <r>
      <rPr>
        <sz val="11"/>
        <color rgb="FF000000"/>
        <rFont val="ＭＳ Ｐゴシック"/>
        <family val="3"/>
        <charset val="128"/>
      </rPr>
      <t xml:space="preserve">(</t>
    </r>
    <r>
      <rPr>
        <sz val="11"/>
        <color rgb="FF000000"/>
        <rFont val="Noto Sans"/>
        <family val="2"/>
      </rPr>
      <t xml:space="preserve">女</t>
    </r>
    <r>
      <rPr>
        <sz val="11"/>
        <color rgb="FF000000"/>
        <rFont val="ＭＳ Ｐゴシック"/>
        <family val="3"/>
        <charset val="128"/>
      </rPr>
      <t xml:space="preserve">)</t>
    </r>
    <r>
      <rPr>
        <sz val="11"/>
        <color rgb="FF000000"/>
        <rFont val="Noto Sans"/>
        <family val="2"/>
      </rPr>
      <t xml:space="preserve">らしくないなどの理由でいじめられたり、</t>
    </r>
    <r>
      <rPr>
        <sz val="11"/>
        <color rgb="FF000000"/>
        <rFont val="ＭＳ Ｐゴシック"/>
        <family val="3"/>
        <charset val="128"/>
      </rPr>
      <t xml:space="preserve">LGBT</t>
    </r>
    <r>
      <rPr>
        <sz val="11"/>
        <color rgb="FF000000"/>
        <rFont val="Noto Sans"/>
        <family val="2"/>
      </rPr>
      <t xml:space="preserve">などの性的マイノリティかもしれないと思った子どもが誰にも相談できず孤立しがちである。これが不登校や引きこもり、中退や自死の要因になることも考えられる。本講習では、性的マイノリティへの基礎的な理解とともに、「ネットいじめ」などのいじめの現状と、いじめ防止対策推進法の内容について、演習などを通じて実践的な知見を深める。</t>
    </r>
  </si>
  <si>
    <t xml:space="preserve">足利　学（短期大学部　第一看護学科　学科長）
吉田　卓司（医療保健学部　看護学科　准教授）</t>
  </si>
  <si>
    <r>
      <rPr>
        <sz val="11"/>
        <color rgb="FF000000"/>
        <rFont val="Noto Sans"/>
        <family val="2"/>
      </rPr>
      <t xml:space="preserve">平</t>
    </r>
    <r>
      <rPr>
        <sz val="11"/>
        <color rgb="FF000000"/>
        <rFont val="ＭＳ Ｐゴシック"/>
        <family val="3"/>
        <charset val="128"/>
      </rPr>
      <t xml:space="preserve">31-30421-507585</t>
    </r>
    <r>
      <rPr>
        <sz val="11"/>
        <color rgb="FF000000"/>
        <rFont val="Noto Sans"/>
        <family val="2"/>
      </rPr>
      <t xml:space="preserve">号</t>
    </r>
  </si>
  <si>
    <r>
      <rPr>
        <sz val="13"/>
        <color rgb="FF000000"/>
        <rFont val="Noto Sans"/>
        <family val="2"/>
      </rPr>
      <t xml:space="preserve">教育現場では、男</t>
    </r>
    <r>
      <rPr>
        <sz val="13"/>
        <color rgb="FF000000"/>
        <rFont val="ＭＳ Ｐゴシック"/>
        <family val="3"/>
        <charset val="128"/>
      </rPr>
      <t xml:space="preserve">(</t>
    </r>
    <r>
      <rPr>
        <sz val="13"/>
        <color rgb="FF000000"/>
        <rFont val="Noto Sans"/>
        <family val="2"/>
      </rPr>
      <t xml:space="preserve">女</t>
    </r>
    <r>
      <rPr>
        <sz val="13"/>
        <color rgb="FF000000"/>
        <rFont val="ＭＳ Ｐゴシック"/>
        <family val="3"/>
        <charset val="128"/>
      </rPr>
      <t xml:space="preserve">)</t>
    </r>
    <r>
      <rPr>
        <sz val="13"/>
        <color rgb="FF000000"/>
        <rFont val="Noto Sans"/>
        <family val="2"/>
      </rPr>
      <t xml:space="preserve">らしくないなどの理由でいじめられたり、</t>
    </r>
    <r>
      <rPr>
        <sz val="13"/>
        <color rgb="FF000000"/>
        <rFont val="ＭＳ Ｐゴシック"/>
        <family val="3"/>
        <charset val="128"/>
      </rPr>
      <t xml:space="preserve">LGBT</t>
    </r>
    <r>
      <rPr>
        <sz val="13"/>
        <color rgb="FF000000"/>
        <rFont val="Noto Sans"/>
        <family val="2"/>
      </rPr>
      <t xml:space="preserve">などの性的マイノリティかもしれないと思った子どもが誰にも相談できず孤立しがちである。これが不登校や引きこもり、中退や自死の要因になることも考えられる。本講習では、性的マイノリティへの基礎的な理解とともに、「ネットいじめ」などのいじめの現状と、いじめ防止対策推進法の内容について、演習などを通じて実践的な知見を深める。</t>
    </r>
  </si>
  <si>
    <t xml:space="preserve">【選択】不良姿勢の評価と予防体操</t>
  </si>
  <si>
    <t xml:space="preserve">近年子供たちの不良姿勢が問題視されている。不良姿勢は肩こり・腰痛などの身体症状ばかりでなく、睡眠障害やうつ症状を誘発すると言われている。しかし不良姿勢は自覚症状がない場合が多く、なかなか自己での修正は困難である。そのため、本講習では姿勢に対する基本的な知識と不良姿勢の評価方法及び予防体操も含めた技術習得を目的とし、子供たちの不良姿勢を早期発見・早期改善できるよう包括的に学習する。</t>
  </si>
  <si>
    <t xml:space="preserve">熊田　仁（医療保健学部　理学療法学科　准教授）
山科　吉弘（医療保健学部　理学療法学科　准教授）</t>
  </si>
  <si>
    <r>
      <rPr>
        <sz val="11"/>
        <color rgb="FF000000"/>
        <rFont val="Noto Sans"/>
        <family val="2"/>
      </rPr>
      <t xml:space="preserve">平</t>
    </r>
    <r>
      <rPr>
        <sz val="11"/>
        <color rgb="FF000000"/>
        <rFont val="ＭＳ Ｐゴシック"/>
        <family val="3"/>
        <charset val="128"/>
      </rPr>
      <t xml:space="preserve">31-30421-507586</t>
    </r>
    <r>
      <rPr>
        <sz val="11"/>
        <color rgb="FF000000"/>
        <rFont val="Noto Sans"/>
        <family val="2"/>
      </rPr>
      <t xml:space="preserve">号</t>
    </r>
  </si>
  <si>
    <t xml:space="preserve">大阪音楽大学</t>
  </si>
  <si>
    <t xml:space="preserve">【選択】日本伝統音楽</t>
  </si>
  <si>
    <t xml:space="preserve">現行学習指導要領に基づき、とりわけ日本の伝統音楽について教育現場でその歴史やジャンルをどのように捉え、指導するかといった基礎的な情報が不足しており、指導者として現在活躍されている方々にとって模索が続いているようです。本講習は日本の伝統音楽の歴史と各楽器の生演奏、そして箏・尺八の実技体験を通して、学校教育における日本の伝統楽器の導入方法等について講義します。</t>
  </si>
  <si>
    <t xml:space="preserve">片岡　リサ（音楽学部特任准教授）
星田　一山（音楽学部講師）
菊重　精峰（公益社団法人当道音楽会　理事）
長江　浩子（音楽学部講師）</t>
  </si>
  <si>
    <t xml:space="preserve">大阪府豊中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26-507325</t>
    </r>
    <r>
      <rPr>
        <sz val="11"/>
        <color rgb="FF000000"/>
        <rFont val="Noto Sans"/>
        <family val="2"/>
      </rPr>
      <t xml:space="preserve">号</t>
    </r>
  </si>
  <si>
    <t xml:space="preserve">06-6334-3121</t>
  </si>
  <si>
    <t xml:space="preserve">https://www.daion.ac.jp/</t>
  </si>
  <si>
    <t xml:space="preserve">30426</t>
  </si>
  <si>
    <t xml:space="preserve">関西福祉科学大学</t>
  </si>
  <si>
    <t xml:space="preserve">【選択】子どもたちがかかえる諸問題</t>
  </si>
  <si>
    <r>
      <rPr>
        <sz val="11"/>
        <color rgb="FF000000"/>
        <rFont val="Noto Sans"/>
        <family val="2"/>
      </rPr>
      <t xml:space="preserve">社会環境や生活環境の急激な変化は、子どもの心身の健康にも大きな影響を与えており、学校生活においても新たな健康課題が顕在化している。講義</t>
    </r>
    <r>
      <rPr>
        <sz val="11"/>
        <color rgb="FF000000"/>
        <rFont val="ＭＳ Ｐゴシック"/>
        <family val="3"/>
        <charset val="128"/>
      </rPr>
      <t xml:space="preserve">I</t>
    </r>
    <r>
      <rPr>
        <sz val="11"/>
        <color rgb="FF000000"/>
        <rFont val="Noto Sans"/>
        <family val="2"/>
      </rPr>
      <t xml:space="preserve">では学校で出会う感染症・アレルギーなどのさまざまな疾患とその対応を考えて行きたい。講義Ⅱでは、スマートフォンの利用が子どもに与える影響について考えていく。講義Ⅲでは、学校においてのフィジカルアセスメントの重要性と基本技術について再確認する。</t>
    </r>
  </si>
  <si>
    <t xml:space="preserve">藤岡　弘季（健康福祉学部教授）
治部　哲也（健康福祉学部教授）
川村　小千代（健康福祉学部講師）</t>
  </si>
  <si>
    <t xml:space="preserve">大阪府柏原市</t>
  </si>
  <si>
    <t xml:space="preserve">教諭、養護教諭、栄養教諭</t>
  </si>
  <si>
    <r>
      <rPr>
        <sz val="11"/>
        <color rgb="FF000000"/>
        <rFont val="Noto Sans"/>
        <family val="2"/>
      </rPr>
      <t xml:space="preserve">平</t>
    </r>
    <r>
      <rPr>
        <sz val="11"/>
        <color rgb="FF000000"/>
        <rFont val="ＭＳ Ｐゴシック"/>
        <family val="3"/>
        <charset val="128"/>
      </rPr>
      <t xml:space="preserve">31-30453-507102</t>
    </r>
    <r>
      <rPr>
        <sz val="11"/>
        <color rgb="FF000000"/>
        <rFont val="Noto Sans"/>
        <family val="2"/>
      </rPr>
      <t xml:space="preserve">号</t>
    </r>
  </si>
  <si>
    <t xml:space="preserve">072-977-9549</t>
  </si>
  <si>
    <t xml:space="preserve">http://www.fuksi-kagk-u.ac.jp/</t>
  </si>
  <si>
    <t xml:space="preserve">30453</t>
  </si>
  <si>
    <r>
      <rPr>
        <sz val="13"/>
        <color rgb="FF000000"/>
        <rFont val="Noto Sans"/>
        <family val="2"/>
      </rPr>
      <t xml:space="preserve">社会環境や生活環境の急激な変化は、子どもの心身の健康にも大きな影響を与えており、学校生活においても新たな健康課題が顕在化している。講義</t>
    </r>
    <r>
      <rPr>
        <sz val="13"/>
        <color rgb="FF000000"/>
        <rFont val="ＭＳ Ｐゴシック"/>
        <family val="3"/>
        <charset val="128"/>
      </rPr>
      <t xml:space="preserve">I</t>
    </r>
    <r>
      <rPr>
        <sz val="13"/>
        <color rgb="FF000000"/>
        <rFont val="Noto Sans"/>
        <family val="2"/>
      </rPr>
      <t xml:space="preserve">では学校で出会う感染症・アレルギーなどのさまざまな疾患とその対応を考えて行きたい。講義Ⅱでは、スマートフォンの利用が子どもに与える影響について考えていく。講義Ⅲでは、学校においてのフィジカルアセスメントの重要性と基本技術について再確認する。</t>
    </r>
  </si>
  <si>
    <t xml:space="preserve">【選択】教育指導上の現代的諸課題</t>
  </si>
  <si>
    <r>
      <rPr>
        <sz val="11"/>
        <color rgb="FF000000"/>
        <rFont val="Noto Sans"/>
        <family val="2"/>
      </rPr>
      <t xml:space="preserve">「特別の教科　道徳」と「</t>
    </r>
    <r>
      <rPr>
        <sz val="11"/>
        <color rgb="FF000000"/>
        <rFont val="ＭＳ Ｐゴシック"/>
        <family val="3"/>
        <charset val="128"/>
      </rPr>
      <t xml:space="preserve">LGBT</t>
    </r>
    <r>
      <rPr>
        <sz val="11"/>
        <color rgb="FF000000"/>
        <rFont val="Noto Sans"/>
        <family val="2"/>
      </rPr>
      <t xml:space="preserve">対応」を扱う。小学校は</t>
    </r>
    <r>
      <rPr>
        <sz val="11"/>
        <color rgb="FF000000"/>
        <rFont val="ＭＳ Ｐゴシック"/>
        <family val="3"/>
        <charset val="128"/>
      </rPr>
      <t xml:space="preserve">2018</t>
    </r>
    <r>
      <rPr>
        <sz val="11"/>
        <color rgb="FF000000"/>
        <rFont val="Noto Sans"/>
        <family val="2"/>
      </rPr>
      <t xml:space="preserve">年度、中学校は</t>
    </r>
    <r>
      <rPr>
        <sz val="11"/>
        <color rgb="FF000000"/>
        <rFont val="ＭＳ Ｐゴシック"/>
        <family val="3"/>
        <charset val="128"/>
      </rPr>
      <t xml:space="preserve">2019</t>
    </r>
    <r>
      <rPr>
        <sz val="11"/>
        <color rgb="FF000000"/>
        <rFont val="Noto Sans"/>
        <family val="2"/>
      </rPr>
      <t xml:space="preserve">年度から、道徳が教科として位置づけられる。道徳の教科化に対する賛否を整理し、それぞれの主張を概観したうえで、指導方法のひとつである問題解決型の学習などを取り上げる。また</t>
    </r>
    <r>
      <rPr>
        <sz val="11"/>
        <color rgb="FF000000"/>
        <rFont val="ＭＳ Ｐゴシック"/>
        <family val="3"/>
        <charset val="128"/>
      </rPr>
      <t xml:space="preserve">LGBT</t>
    </r>
    <r>
      <rPr>
        <sz val="11"/>
        <color rgb="FF000000"/>
        <rFont val="Noto Sans"/>
        <family val="2"/>
      </rPr>
      <t xml:space="preserve">については</t>
    </r>
    <r>
      <rPr>
        <sz val="11"/>
        <color rgb="FF000000"/>
        <rFont val="ＭＳ Ｐゴシック"/>
        <family val="3"/>
        <charset val="128"/>
      </rPr>
      <t xml:space="preserve">2015</t>
    </r>
    <r>
      <rPr>
        <sz val="11"/>
        <color rgb="FF000000"/>
        <rFont val="Noto Sans"/>
        <family val="2"/>
      </rPr>
      <t xml:space="preserve">年度に文部科学省から対応の通知が出され、</t>
    </r>
    <r>
      <rPr>
        <sz val="11"/>
        <color rgb="FF000000"/>
        <rFont val="ＭＳ Ｐゴシック"/>
        <family val="3"/>
        <charset val="128"/>
      </rPr>
      <t xml:space="preserve">2020</t>
    </r>
    <r>
      <rPr>
        <sz val="11"/>
        <color rgb="FF000000"/>
        <rFont val="Noto Sans"/>
        <family val="2"/>
      </rPr>
      <t xml:space="preserve">年にむけてオリンピック憲章への対応も必要となっている。小学校入学前を含め、この２つの現代的課題を取り上げる。</t>
    </r>
  </si>
  <si>
    <t xml:space="preserve">伊藤　利明（健康福祉学部教授）
池上　徹（健康福祉学部准教授）</t>
  </si>
  <si>
    <r>
      <rPr>
        <sz val="11"/>
        <color rgb="FF000000"/>
        <rFont val="Noto Sans"/>
        <family val="2"/>
      </rPr>
      <t xml:space="preserve">平</t>
    </r>
    <r>
      <rPr>
        <sz val="11"/>
        <color rgb="FF000000"/>
        <rFont val="ＭＳ Ｐゴシック"/>
        <family val="3"/>
        <charset val="128"/>
      </rPr>
      <t xml:space="preserve">31-30453-507103</t>
    </r>
    <r>
      <rPr>
        <sz val="11"/>
        <color rgb="FF000000"/>
        <rFont val="Noto Sans"/>
        <family val="2"/>
      </rPr>
      <t xml:space="preserve">号</t>
    </r>
  </si>
  <si>
    <r>
      <rPr>
        <sz val="13"/>
        <color rgb="FF000000"/>
        <rFont val="Noto Sans"/>
        <family val="2"/>
      </rPr>
      <t xml:space="preserve">「特別の教科　道徳」と「</t>
    </r>
    <r>
      <rPr>
        <sz val="13"/>
        <color rgb="FF000000"/>
        <rFont val="ＭＳ Ｐゴシック"/>
        <family val="3"/>
        <charset val="128"/>
      </rPr>
      <t xml:space="preserve">LGBT</t>
    </r>
    <r>
      <rPr>
        <sz val="13"/>
        <color rgb="FF000000"/>
        <rFont val="Noto Sans"/>
        <family val="2"/>
      </rPr>
      <t xml:space="preserve">対応」を扱う。小学校は</t>
    </r>
    <r>
      <rPr>
        <sz val="13"/>
        <color rgb="FF000000"/>
        <rFont val="ＭＳ Ｐゴシック"/>
        <family val="3"/>
        <charset val="128"/>
      </rPr>
      <t xml:space="preserve">2018</t>
    </r>
    <r>
      <rPr>
        <sz val="13"/>
        <color rgb="FF000000"/>
        <rFont val="Noto Sans"/>
        <family val="2"/>
      </rPr>
      <t xml:space="preserve">年度、中学校は</t>
    </r>
    <r>
      <rPr>
        <sz val="13"/>
        <color rgb="FF000000"/>
        <rFont val="ＭＳ Ｐゴシック"/>
        <family val="3"/>
        <charset val="128"/>
      </rPr>
      <t xml:space="preserve">2019</t>
    </r>
    <r>
      <rPr>
        <sz val="13"/>
        <color rgb="FF000000"/>
        <rFont val="Noto Sans"/>
        <family val="2"/>
      </rPr>
      <t xml:space="preserve">年度から、道徳が教科として位置づけられる。道徳の教科化に対する賛否を整理し、それぞれの主張を概観したうえで、指導方法のひとつである問題解決型の学習などを取り上げる。また</t>
    </r>
    <r>
      <rPr>
        <sz val="13"/>
        <color rgb="FF000000"/>
        <rFont val="ＭＳ Ｐゴシック"/>
        <family val="3"/>
        <charset val="128"/>
      </rPr>
      <t xml:space="preserve">LGBT</t>
    </r>
    <r>
      <rPr>
        <sz val="13"/>
        <color rgb="FF000000"/>
        <rFont val="Noto Sans"/>
        <family val="2"/>
      </rPr>
      <t xml:space="preserve">については</t>
    </r>
    <r>
      <rPr>
        <sz val="13"/>
        <color rgb="FF000000"/>
        <rFont val="ＭＳ Ｐゴシック"/>
        <family val="3"/>
        <charset val="128"/>
      </rPr>
      <t xml:space="preserve">2015</t>
    </r>
    <r>
      <rPr>
        <sz val="13"/>
        <color rgb="FF000000"/>
        <rFont val="Noto Sans"/>
        <family val="2"/>
      </rPr>
      <t xml:space="preserve">年度に文部科学省から対応の通知が出され、</t>
    </r>
    <r>
      <rPr>
        <sz val="13"/>
        <color rgb="FF000000"/>
        <rFont val="ＭＳ Ｐゴシック"/>
        <family val="3"/>
        <charset val="128"/>
      </rPr>
      <t xml:space="preserve">2020</t>
    </r>
    <r>
      <rPr>
        <sz val="13"/>
        <color rgb="FF000000"/>
        <rFont val="Noto Sans"/>
        <family val="2"/>
      </rPr>
      <t xml:space="preserve">年にむけてオリンピック憲章への対応も必要となっている。小学校入学前を含め、この２つの現代的課題を取り上げる。</t>
    </r>
  </si>
  <si>
    <t xml:space="preserve">東大阪大学</t>
  </si>
  <si>
    <t xml:space="preserve">【選択】こどものアンサンブル音楽</t>
  </si>
  <si>
    <t xml:space="preserve">こどものアンサンブル音楽（小学校）こどもにとってのアンサンブル音楽とは？こどもが演奏できるアンサンブル音楽を体験し、多くの楽器の奏法やアンサンブル曲のアレンジ法を学ぶ。こどもが演奏する楽曲を実際に演奏し、年齢別演奏能力を理解していく。アンサンブル音楽を演奏する事によって感じる事、こどもと音楽について考える。こどもの演奏する音楽は現場によってそれぞれです。幼稚園免許の方もこちらを受講できます。</t>
  </si>
  <si>
    <t xml:space="preserve">丹山　三恵子（こども学部こども学科教授）</t>
  </si>
  <si>
    <t xml:space="preserve">大阪府東大阪市</t>
  </si>
  <si>
    <r>
      <rPr>
        <sz val="11"/>
        <color rgb="FF000000"/>
        <rFont val="Noto Sans"/>
        <family val="2"/>
      </rPr>
      <t xml:space="preserve">平</t>
    </r>
    <r>
      <rPr>
        <sz val="11"/>
        <color rgb="FF000000"/>
        <rFont val="ＭＳ Ｐゴシック"/>
        <family val="3"/>
        <charset val="128"/>
      </rPr>
      <t xml:space="preserve">31-30467-507513</t>
    </r>
    <r>
      <rPr>
        <sz val="11"/>
        <color rgb="FF000000"/>
        <rFont val="Noto Sans"/>
        <family val="2"/>
      </rPr>
      <t xml:space="preserve">号</t>
    </r>
  </si>
  <si>
    <t xml:space="preserve">06-6782-2886</t>
  </si>
  <si>
    <t xml:space="preserve">http://www.higashiosaka.ac.jp/</t>
  </si>
  <si>
    <t xml:space="preserve">30467</t>
  </si>
  <si>
    <t xml:space="preserve">【選択】幼児期における基礎的能力の発達</t>
  </si>
  <si>
    <t xml:space="preserve">幼年期は数量、言語､読み書き等の基礎的能力を獲得していく時期である。この時期にこれらの能力をしっかり身につけることが､児童期以降の思考力、考察力、コミュニケーション力等社会人として必要な能力の礎となる。これまでの幼児の能力獲得に至る過程の研究成果を紹介しながら、幼児の能力開発にいかに関わっていけばよいのかを、幼児の生活全体をふまえながら考えていく。</t>
  </si>
  <si>
    <t xml:space="preserve">冨田　昇（短期大学部実践食物学科准教授）</t>
  </si>
  <si>
    <r>
      <rPr>
        <sz val="11"/>
        <color rgb="FF000000"/>
        <rFont val="Noto Sans"/>
        <family val="2"/>
      </rPr>
      <t xml:space="preserve">平</t>
    </r>
    <r>
      <rPr>
        <sz val="11"/>
        <color rgb="FF000000"/>
        <rFont val="ＭＳ Ｐゴシック"/>
        <family val="3"/>
        <charset val="128"/>
      </rPr>
      <t xml:space="preserve">31-30467-507514</t>
    </r>
    <r>
      <rPr>
        <sz val="11"/>
        <color rgb="FF000000"/>
        <rFont val="Noto Sans"/>
        <family val="2"/>
      </rPr>
      <t xml:space="preserve">号</t>
    </r>
  </si>
  <si>
    <t xml:space="preserve">【選択】食と成長</t>
  </si>
  <si>
    <t xml:space="preserve">こどもの食と成長に関連した最新の統計資料を紹介し、問題点について解説します。
さらに本学で実施している農産物を利用した食育につながる実習内容を紹介します。
１、食品に関する新しい表示制度
２、健康に関わる施策と統計
３、栄養必要量と食事摂取基準
４、赤ちゃんの健康と葉酸
５、東大阪大学短期大学部における食育の取組み</t>
  </si>
  <si>
    <t xml:space="preserve">源　伸介（短期大学部実践食物学科教授）</t>
  </si>
  <si>
    <t xml:space="preserve">幼稚園教諭、栄養教諭</t>
  </si>
  <si>
    <r>
      <rPr>
        <sz val="11"/>
        <color rgb="FF000000"/>
        <rFont val="Noto Sans"/>
        <family val="2"/>
      </rPr>
      <t xml:space="preserve">平</t>
    </r>
    <r>
      <rPr>
        <sz val="11"/>
        <color rgb="FF000000"/>
        <rFont val="ＭＳ Ｐゴシック"/>
        <family val="3"/>
        <charset val="128"/>
      </rPr>
      <t xml:space="preserve">31-30467-507515</t>
    </r>
    <r>
      <rPr>
        <sz val="11"/>
        <color rgb="FF000000"/>
        <rFont val="Noto Sans"/>
        <family val="2"/>
      </rPr>
      <t xml:space="preserve">号</t>
    </r>
  </si>
  <si>
    <t xml:space="preserve">【選択】国語教材・絵本の可能性</t>
  </si>
  <si>
    <t xml:space="preserve">従来の国語教材に潜在している新たな可能性の検討や、これまであまり取り上げられなかった素材における教材としての可能性の探索をめざします。また、「国語教材で取り上げられている絵本」「子どもの心を描く絵本」「大人も学べる絵本」などについて、考察します。</t>
  </si>
  <si>
    <t xml:space="preserve">渡邊　ルリ（こども学部 こども学科教授、こども学科長）
井上　幸（こども学部 アジアこども学科准教授）</t>
  </si>
  <si>
    <r>
      <rPr>
        <sz val="11"/>
        <color rgb="FF000000"/>
        <rFont val="Noto Sans"/>
        <family val="2"/>
      </rPr>
      <t xml:space="preserve">平</t>
    </r>
    <r>
      <rPr>
        <sz val="11"/>
        <color rgb="FF000000"/>
        <rFont val="ＭＳ Ｐゴシック"/>
        <family val="3"/>
        <charset val="128"/>
      </rPr>
      <t xml:space="preserve">31-30467-507516</t>
    </r>
    <r>
      <rPr>
        <sz val="11"/>
        <color rgb="FF000000"/>
        <rFont val="Noto Sans"/>
        <family val="2"/>
      </rPr>
      <t xml:space="preserve">号</t>
    </r>
  </si>
  <si>
    <t xml:space="preserve">【選択】幼稚園における造形表現</t>
  </si>
  <si>
    <t xml:space="preserve">幼児の豊かな造形表現を引き出す保育者の役割や援助及び造形環境等について考察し、造形表現の基本を確認しながら発展的な造形活動について理論を交えて実技を習得する。また幼児の描く絵や制作等を通して幼児理解を深め、保育者としての質を高める確かな実践力と保育者自らの表現力を高める。</t>
  </si>
  <si>
    <t xml:space="preserve">松村　和代（こども学部こども学科講師）</t>
  </si>
  <si>
    <r>
      <rPr>
        <sz val="11"/>
        <color rgb="FF000000"/>
        <rFont val="Noto Sans"/>
        <family val="2"/>
      </rPr>
      <t xml:space="preserve">平</t>
    </r>
    <r>
      <rPr>
        <sz val="11"/>
        <color rgb="FF000000"/>
        <rFont val="ＭＳ Ｐゴシック"/>
        <family val="3"/>
        <charset val="128"/>
      </rPr>
      <t xml:space="preserve">31-30467-507517</t>
    </r>
    <r>
      <rPr>
        <sz val="11"/>
        <color rgb="FF000000"/>
        <rFont val="Noto Sans"/>
        <family val="2"/>
      </rPr>
      <t xml:space="preserve">号</t>
    </r>
  </si>
  <si>
    <t xml:space="preserve">【選択】幼稚園、保育所等におけるアンサンブル音楽</t>
  </si>
  <si>
    <t xml:space="preserve">アンサンブル音楽（幼稚園・保育所等）３歳〜６歳のこどもたちが演奏できるアンサンブル音楽を体験し、多くの楽器奏法やアンサンブル曲のアレンジ法を学ぶ。演奏しやすく聞きばえのする音楽とは？こどもたちが演奏する楽曲を実際に演奏し、年齢別演奏能力を理解していく。アンサンブル音楽を演奏する楽しさを感じていく。</t>
  </si>
  <si>
    <r>
      <rPr>
        <sz val="11"/>
        <color rgb="FF000000"/>
        <rFont val="Noto Sans"/>
        <family val="2"/>
      </rPr>
      <t xml:space="preserve">平</t>
    </r>
    <r>
      <rPr>
        <sz val="11"/>
        <color rgb="FF000000"/>
        <rFont val="ＭＳ Ｐゴシック"/>
        <family val="3"/>
        <charset val="128"/>
      </rPr>
      <t xml:space="preserve">31-30467-507518</t>
    </r>
    <r>
      <rPr>
        <sz val="11"/>
        <color rgb="FF000000"/>
        <rFont val="Noto Sans"/>
        <family val="2"/>
      </rPr>
      <t xml:space="preserve">号</t>
    </r>
  </si>
  <si>
    <t xml:space="preserve">【選択】子ども理解と児童期の心理</t>
  </si>
  <si>
    <t xml:space="preserve">学校現場の課題をふまえ、子どもの問題行動について家族関係や行動パターンなどから構造的な視点での捉え方とその対応を解説します。保護者対応についても事例をあげながら解説します。学級経営のルール化についても解説します。さらに、発達障害および他の障がいのある子どもたちへの理解、子どもたちへの心理面を重視した支援についても解説します。</t>
  </si>
  <si>
    <t xml:space="preserve">市橋　正己（こども学部こども学科教授）
髙岡　忍（こども学部こども学科准教授）</t>
  </si>
  <si>
    <r>
      <rPr>
        <sz val="11"/>
        <color rgb="FF000000"/>
        <rFont val="Noto Sans"/>
        <family val="2"/>
      </rPr>
      <t xml:space="preserve">平</t>
    </r>
    <r>
      <rPr>
        <sz val="11"/>
        <color rgb="FF000000"/>
        <rFont val="ＭＳ Ｐゴシック"/>
        <family val="3"/>
        <charset val="128"/>
      </rPr>
      <t xml:space="preserve">31-30467-507519</t>
    </r>
    <r>
      <rPr>
        <sz val="11"/>
        <color rgb="FF000000"/>
        <rFont val="Noto Sans"/>
        <family val="2"/>
      </rPr>
      <t xml:space="preserve">号</t>
    </r>
  </si>
  <si>
    <t xml:space="preserve">【選択】食と健康</t>
  </si>
  <si>
    <t xml:space="preserve">食は生活の基本であり、「安全である」ことが不可欠ですが食品事故が発生しています。講習前半では、学校における食の事故事例、原因の検証及び予防対策など、「食の安全・安心」について解説します。また、食の選択肢が多様化する現代において、地域農産物の活用が全国各地で見直されています。講習後半では、大阪府認証伝統野菜の研究動向、地域農産物を活用した食育の事例などについて解説します。</t>
  </si>
  <si>
    <t xml:space="preserve">山下　絵美（短期大学部実践食物学科准教授）
濵田　尚美（短期大学部実践食物学科講師）</t>
  </si>
  <si>
    <r>
      <rPr>
        <sz val="11"/>
        <color rgb="FF000000"/>
        <rFont val="Noto Sans"/>
        <family val="2"/>
      </rPr>
      <t xml:space="preserve">平</t>
    </r>
    <r>
      <rPr>
        <sz val="11"/>
        <color rgb="FF000000"/>
        <rFont val="ＭＳ Ｐゴシック"/>
        <family val="3"/>
        <charset val="128"/>
      </rPr>
      <t xml:space="preserve">31-30467-507520</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Scratch</t>
    </r>
    <r>
      <rPr>
        <sz val="11"/>
        <color rgb="FF000000"/>
        <rFont val="Noto Sans"/>
        <family val="2"/>
      </rPr>
      <t xml:space="preserve">を用いたプログラミング教育</t>
    </r>
  </si>
  <si>
    <r>
      <rPr>
        <sz val="11"/>
        <color rgb="FF000000"/>
        <rFont val="Noto Sans"/>
        <family val="2"/>
      </rPr>
      <t xml:space="preserve">小学校において児童にプログラミングを体験させる際、ビジュアルプログラミング言語を使うことが効果的である。現在、ビジュアルプログラミング言語として最もよく用いられている</t>
    </r>
    <r>
      <rPr>
        <sz val="11"/>
        <color rgb="FF000000"/>
        <rFont val="ＭＳ Ｐゴシック"/>
        <family val="3"/>
        <charset val="128"/>
      </rPr>
      <t xml:space="preserve">Scratch</t>
    </r>
    <r>
      <rPr>
        <sz val="11"/>
        <color rgb="FF000000"/>
        <rFont val="Noto Sans"/>
        <family val="2"/>
      </rPr>
      <t xml:space="preserve">によるプログラミングを学ぶことで、小学校でのプログラミング体験授業の構築や、各科目での</t>
    </r>
    <r>
      <rPr>
        <sz val="11"/>
        <color rgb="FF000000"/>
        <rFont val="ＭＳ Ｐゴシック"/>
        <family val="3"/>
        <charset val="128"/>
      </rPr>
      <t xml:space="preserve">Scratch</t>
    </r>
    <r>
      <rPr>
        <sz val="11"/>
        <color rgb="FF000000"/>
        <rFont val="Noto Sans"/>
        <family val="2"/>
      </rPr>
      <t xml:space="preserve">を用いた教材作成ができるようになることを目指す。</t>
    </r>
  </si>
  <si>
    <t xml:space="preserve">矢島　彰（こども学部こども学科教授）</t>
  </si>
  <si>
    <r>
      <rPr>
        <sz val="11"/>
        <color rgb="FF000000"/>
        <rFont val="Noto Sans"/>
        <family val="2"/>
      </rPr>
      <t xml:space="preserve">平</t>
    </r>
    <r>
      <rPr>
        <sz val="11"/>
        <color rgb="FF000000"/>
        <rFont val="ＭＳ Ｐゴシック"/>
        <family val="3"/>
        <charset val="128"/>
      </rPr>
      <t xml:space="preserve">31-30467-507521</t>
    </r>
    <r>
      <rPr>
        <sz val="11"/>
        <color rgb="FF000000"/>
        <rFont val="Noto Sans"/>
        <family val="2"/>
      </rPr>
      <t xml:space="preserve">号</t>
    </r>
  </si>
  <si>
    <r>
      <rPr>
        <sz val="13"/>
        <color rgb="FF000000"/>
        <rFont val="Noto Sans"/>
        <family val="2"/>
      </rPr>
      <t xml:space="preserve">小学校において児童にプログラミングを体験させる際、ビジュアルプログラミング言語を使うことが効果的である。現在、ビジュアルプログラミング言語として最もよく用いられている</t>
    </r>
    <r>
      <rPr>
        <sz val="13"/>
        <color rgb="FF000000"/>
        <rFont val="ＭＳ Ｐゴシック"/>
        <family val="3"/>
        <charset val="128"/>
      </rPr>
      <t xml:space="preserve">Scratch</t>
    </r>
    <r>
      <rPr>
        <sz val="13"/>
        <color rgb="FF000000"/>
        <rFont val="Noto Sans"/>
        <family val="2"/>
      </rPr>
      <t xml:space="preserve">によるプログラミングを学ぶことで、小学校でのプログラミング体験授業の構築や、各科目での</t>
    </r>
    <r>
      <rPr>
        <sz val="13"/>
        <color rgb="FF000000"/>
        <rFont val="ＭＳ Ｐゴシック"/>
        <family val="3"/>
        <charset val="128"/>
      </rPr>
      <t xml:space="preserve">Scratch</t>
    </r>
    <r>
      <rPr>
        <sz val="13"/>
        <color rgb="FF000000"/>
        <rFont val="Noto Sans"/>
        <family val="2"/>
      </rPr>
      <t xml:space="preserve">を用いた教材作成ができるようになることを目指す。</t>
    </r>
  </si>
  <si>
    <t xml:space="preserve">【選択】子ども理解と保護者理解（家庭支援を含む）</t>
  </si>
  <si>
    <t xml:space="preserve">教育において「子ども理解」や「保護者理解」はどのような意味があるのだろうか。ここでは、子どもの現実や保護者の現実を事例を通し考え、現代社会の教育課題を探っていく。その上で、子ども理解や保護者理解をすることの意味を明らかにし、どのような援助職（教師像）を目指すのかを考え合いたい。また、家庭支援に対するアプローチのあり方、対応の基本となるコミュニケーション力など、その重要性の理解を深め、支援力の向上を図る。</t>
  </si>
  <si>
    <t xml:space="preserve">渡邉　由之（こども学部こども学科准教授）
川谷　和子（こども学部こども学科 講師）</t>
  </si>
  <si>
    <r>
      <rPr>
        <sz val="11"/>
        <color rgb="FF000000"/>
        <rFont val="Noto Sans"/>
        <family val="2"/>
      </rPr>
      <t xml:space="preserve">平</t>
    </r>
    <r>
      <rPr>
        <sz val="11"/>
        <color rgb="FF000000"/>
        <rFont val="ＭＳ Ｐゴシック"/>
        <family val="3"/>
        <charset val="128"/>
      </rPr>
      <t xml:space="preserve">31-30467-507522</t>
    </r>
    <r>
      <rPr>
        <sz val="11"/>
        <color rgb="FF000000"/>
        <rFont val="Noto Sans"/>
        <family val="2"/>
      </rPr>
      <t xml:space="preserve">号</t>
    </r>
  </si>
  <si>
    <t xml:space="preserve">【選択】小学校につなぐ英語活動</t>
  </si>
  <si>
    <t xml:space="preserve">小学校英語が教科化されることになりました。園児さんたちにはまず英語を楽しんでもらい、日本語にない音やリズムを拾うことができる耳を育ててあげたいと思います。その力を小学校でやる「聞く、考える、話す、読む」活動につなげるのだと意識して講習を受けていただければ嬉しく思います。午前中には歌やチャンツを中心にして講習を行います。午後には小学校３年生４年生の活動を中心に進めます。５・６年生の内容も紹介します。</t>
  </si>
  <si>
    <t xml:space="preserve">大矢　智子（短期大学部実践保育学科教授）
杉本　孝美（こども学部こども学科講師）</t>
  </si>
  <si>
    <r>
      <rPr>
        <sz val="11"/>
        <color rgb="FF000000"/>
        <rFont val="Noto Sans"/>
        <family val="2"/>
      </rPr>
      <t xml:space="preserve">平</t>
    </r>
    <r>
      <rPr>
        <sz val="11"/>
        <color rgb="FF000000"/>
        <rFont val="ＭＳ Ｐゴシック"/>
        <family val="3"/>
        <charset val="128"/>
      </rPr>
      <t xml:space="preserve">31-30467-507523</t>
    </r>
    <r>
      <rPr>
        <sz val="11"/>
        <color rgb="FF000000"/>
        <rFont val="Noto Sans"/>
        <family val="2"/>
      </rPr>
      <t xml:space="preserve">号</t>
    </r>
  </si>
  <si>
    <t xml:space="preserve">【選択】食の防災と食糧事情</t>
  </si>
  <si>
    <r>
      <rPr>
        <sz val="11"/>
        <color rgb="FF000000"/>
        <rFont val="Noto Sans"/>
        <family val="2"/>
      </rPr>
      <t xml:space="preserve">今後、起こりうる大災害での備え、心構え、問題点について解説します。
世界的食糧事情と未来食材として期待される食用昆虫について解説します。
</t>
    </r>
    <r>
      <rPr>
        <sz val="11"/>
        <color rgb="FF000000"/>
        <rFont val="ＭＳ Ｐゴシック"/>
        <family val="3"/>
        <charset val="128"/>
      </rPr>
      <t xml:space="preserve">1</t>
    </r>
    <r>
      <rPr>
        <sz val="11"/>
        <color rgb="FF000000"/>
        <rFont val="Noto Sans"/>
        <family val="2"/>
      </rPr>
      <t xml:space="preserve">、災害の理解
</t>
    </r>
    <r>
      <rPr>
        <sz val="11"/>
        <color rgb="FF000000"/>
        <rFont val="ＭＳ Ｐゴシック"/>
        <family val="3"/>
        <charset val="128"/>
      </rPr>
      <t xml:space="preserve">2</t>
    </r>
    <r>
      <rPr>
        <sz val="11"/>
        <color rgb="FF000000"/>
        <rFont val="Noto Sans"/>
        <family val="2"/>
      </rPr>
      <t xml:space="preserve">、最新の防災食
</t>
    </r>
    <r>
      <rPr>
        <sz val="11"/>
        <color rgb="FF000000"/>
        <rFont val="ＭＳ Ｐゴシック"/>
        <family val="3"/>
        <charset val="128"/>
      </rPr>
      <t xml:space="preserve">3</t>
    </r>
    <r>
      <rPr>
        <sz val="11"/>
        <color rgb="FF000000"/>
        <rFont val="Noto Sans"/>
        <family val="2"/>
      </rPr>
      <t xml:space="preserve">、パッククッキング
</t>
    </r>
    <r>
      <rPr>
        <sz val="11"/>
        <color rgb="FF000000"/>
        <rFont val="ＭＳ Ｐゴシック"/>
        <family val="3"/>
        <charset val="128"/>
      </rPr>
      <t xml:space="preserve">4</t>
    </r>
    <r>
      <rPr>
        <sz val="11"/>
        <color rgb="FF000000"/>
        <rFont val="Noto Sans"/>
        <family val="2"/>
      </rPr>
      <t xml:space="preserve">、世界的食糧事情
</t>
    </r>
    <r>
      <rPr>
        <sz val="11"/>
        <color rgb="FF000000"/>
        <rFont val="ＭＳ Ｐゴシック"/>
        <family val="3"/>
        <charset val="128"/>
      </rPr>
      <t xml:space="preserve">5</t>
    </r>
    <r>
      <rPr>
        <sz val="11"/>
        <color rgb="FF000000"/>
        <rFont val="Noto Sans"/>
        <family val="2"/>
      </rPr>
      <t xml:space="preserve">、未来食材（昆虫食）</t>
    </r>
  </si>
  <si>
    <t xml:space="preserve">松井　欣也（短期大学部実践食物学科准教授）</t>
  </si>
  <si>
    <r>
      <rPr>
        <sz val="11"/>
        <color rgb="FF000000"/>
        <rFont val="Noto Sans"/>
        <family val="2"/>
      </rPr>
      <t xml:space="preserve">平</t>
    </r>
    <r>
      <rPr>
        <sz val="11"/>
        <color rgb="FF000000"/>
        <rFont val="ＭＳ Ｐゴシック"/>
        <family val="3"/>
        <charset val="128"/>
      </rPr>
      <t xml:space="preserve">31-30467-507524</t>
    </r>
    <r>
      <rPr>
        <sz val="11"/>
        <color rgb="FF000000"/>
        <rFont val="Noto Sans"/>
        <family val="2"/>
      </rPr>
      <t xml:space="preserve">号</t>
    </r>
  </si>
  <si>
    <r>
      <rPr>
        <sz val="13"/>
        <color rgb="FF000000"/>
        <rFont val="Noto Sans"/>
        <family val="2"/>
      </rPr>
      <t xml:space="preserve">今後、起こりうる大災害での備え、心構え、問題点について解説します。
世界的食糧事情と未来食材として期待される食用昆虫について解説します。
</t>
    </r>
    <r>
      <rPr>
        <sz val="13"/>
        <color rgb="FF000000"/>
        <rFont val="ＭＳ Ｐゴシック"/>
        <family val="3"/>
        <charset val="128"/>
      </rPr>
      <t xml:space="preserve">1</t>
    </r>
    <r>
      <rPr>
        <sz val="13"/>
        <color rgb="FF000000"/>
        <rFont val="Noto Sans"/>
        <family val="2"/>
      </rPr>
      <t xml:space="preserve">、災害の理解
</t>
    </r>
    <r>
      <rPr>
        <sz val="13"/>
        <color rgb="FF000000"/>
        <rFont val="ＭＳ Ｐゴシック"/>
        <family val="3"/>
        <charset val="128"/>
      </rPr>
      <t xml:space="preserve">2</t>
    </r>
    <r>
      <rPr>
        <sz val="13"/>
        <color rgb="FF000000"/>
        <rFont val="Noto Sans"/>
        <family val="2"/>
      </rPr>
      <t xml:space="preserve">、最新の防災食
</t>
    </r>
    <r>
      <rPr>
        <sz val="13"/>
        <color rgb="FF000000"/>
        <rFont val="ＭＳ Ｐゴシック"/>
        <family val="3"/>
        <charset val="128"/>
      </rPr>
      <t xml:space="preserve">3</t>
    </r>
    <r>
      <rPr>
        <sz val="13"/>
        <color rgb="FF000000"/>
        <rFont val="Noto Sans"/>
        <family val="2"/>
      </rPr>
      <t xml:space="preserve">、パッククッキング
</t>
    </r>
    <r>
      <rPr>
        <sz val="13"/>
        <color rgb="FF000000"/>
        <rFont val="ＭＳ Ｐゴシック"/>
        <family val="3"/>
        <charset val="128"/>
      </rPr>
      <t xml:space="preserve">4</t>
    </r>
    <r>
      <rPr>
        <sz val="13"/>
        <color rgb="FF000000"/>
        <rFont val="Noto Sans"/>
        <family val="2"/>
      </rPr>
      <t xml:space="preserve">、世界的食糧事情
</t>
    </r>
    <r>
      <rPr>
        <sz val="13"/>
        <color rgb="FF000000"/>
        <rFont val="ＭＳ Ｐゴシック"/>
        <family val="3"/>
        <charset val="128"/>
      </rPr>
      <t xml:space="preserve">5</t>
    </r>
    <r>
      <rPr>
        <sz val="13"/>
        <color rgb="FF000000"/>
        <rFont val="Noto Sans"/>
        <family val="2"/>
      </rPr>
      <t xml:space="preserve">、未来食材（昆虫食）</t>
    </r>
  </si>
  <si>
    <t xml:space="preserve">【選択】学校の法律問題と子どもの人権</t>
  </si>
  <si>
    <t xml:space="preserve">学校内で生じる様々な事故やトラブルにつき、どのような事実関係のもとで誰にどのような基準で法的責任が求められるのかを具体的事例を取り上げて順次考察し、問題の大枠把握することを目標とする。さらに、体罰、いじめ、虐待等の問題や在日外国人や障害のある子どもにかかわる教育、また、貧困などの家庭環境に言及し、教育基本法や「子どもの権利条約」等の視点から「人権感覚の育成」をめざす重要性を考え、理解を深める。</t>
  </si>
  <si>
    <t xml:space="preserve">乾　公昨（短期大学部実践保育学科教授）
野々村　宜博（短期大学部実践保育学科教授）</t>
  </si>
  <si>
    <r>
      <rPr>
        <sz val="11"/>
        <color rgb="FF000000"/>
        <rFont val="Noto Sans"/>
        <family val="2"/>
      </rPr>
      <t xml:space="preserve">平</t>
    </r>
    <r>
      <rPr>
        <sz val="11"/>
        <color rgb="FF000000"/>
        <rFont val="ＭＳ Ｐゴシック"/>
        <family val="3"/>
        <charset val="128"/>
      </rPr>
      <t xml:space="preserve">31-30467-507525</t>
    </r>
    <r>
      <rPr>
        <sz val="11"/>
        <color rgb="FF000000"/>
        <rFont val="Noto Sans"/>
        <family val="2"/>
      </rPr>
      <t xml:space="preserve">号</t>
    </r>
  </si>
  <si>
    <t xml:space="preserve">【選択】理科教育の最新事情・教材研究講習</t>
  </si>
  <si>
    <r>
      <rPr>
        <sz val="11"/>
        <color rgb="FF000000"/>
        <rFont val="Noto Sans"/>
        <family val="2"/>
      </rPr>
      <t xml:space="preserve">理科教育の最新事情をディスカッション・ミニディベート等を加え講じる。理科に関する最新の教育政策・小中高次期学習指導要領等を踏まえ，今後の教科指導・生徒指導に役立つと考える最新の理科教育を詳解。</t>
    </r>
    <r>
      <rPr>
        <sz val="11"/>
        <color rgb="FF000000"/>
        <rFont val="ＭＳ Ｐゴシック"/>
        <family val="3"/>
        <charset val="128"/>
      </rPr>
      <t xml:space="preserve">Society5.0</t>
    </r>
    <r>
      <rPr>
        <sz val="11"/>
        <color rgb="FF000000"/>
        <rFont val="Noto Sans"/>
        <family val="2"/>
      </rPr>
      <t xml:space="preserve">に向け持続可能な開発に寄与する次代の科学技術イノベーションを牽引する人材育成や生涯学び多様で豊かな自然観を身に付けた人間形成等に貢献する理科教育を考察する。</t>
    </r>
  </si>
  <si>
    <t xml:space="preserve">杉本　剛（こども学部こども学科講師）</t>
  </si>
  <si>
    <r>
      <rPr>
        <sz val="11"/>
        <color rgb="FF000000"/>
        <rFont val="Noto Sans"/>
        <family val="2"/>
      </rPr>
      <t xml:space="preserve">平</t>
    </r>
    <r>
      <rPr>
        <sz val="11"/>
        <color rgb="FF000000"/>
        <rFont val="ＭＳ Ｐゴシック"/>
        <family val="3"/>
        <charset val="128"/>
      </rPr>
      <t xml:space="preserve">31-30467-507526</t>
    </r>
    <r>
      <rPr>
        <sz val="11"/>
        <color rgb="FF000000"/>
        <rFont val="Noto Sans"/>
        <family val="2"/>
      </rPr>
      <t xml:space="preserve">号</t>
    </r>
  </si>
  <si>
    <r>
      <rPr>
        <sz val="13"/>
        <color rgb="FF000000"/>
        <rFont val="Noto Sans"/>
        <family val="2"/>
      </rPr>
      <t xml:space="preserve">理科教育の最新事情をディスカッション・ミニディベート等を加え講じる。理科に関する最新の教育政策・小中高次期学習指導要領等を踏まえ，今後の教科指導・生徒指導に役立つと考える最新の理科教育を詳解。</t>
    </r>
    <r>
      <rPr>
        <sz val="13"/>
        <color rgb="FF000000"/>
        <rFont val="ＭＳ Ｐゴシック"/>
        <family val="3"/>
        <charset val="128"/>
      </rPr>
      <t xml:space="preserve">Society5.0</t>
    </r>
    <r>
      <rPr>
        <sz val="13"/>
        <color rgb="FF000000"/>
        <rFont val="Noto Sans"/>
        <family val="2"/>
      </rPr>
      <t xml:space="preserve">に向け持続可能な開発に寄与する次代の科学技術イノベーションを牽引する人材育成や生涯学び多様で豊かな自然観を身に付けた人間形成等に貢献する理科教育を考察する。</t>
    </r>
  </si>
  <si>
    <r>
      <rPr>
        <sz val="11"/>
        <color rgb="FF000000"/>
        <rFont val="Noto Sans"/>
        <family val="2"/>
      </rPr>
      <t xml:space="preserve">平</t>
    </r>
    <r>
      <rPr>
        <sz val="11"/>
        <color rgb="FF000000"/>
        <rFont val="ＭＳ Ｐゴシック"/>
        <family val="3"/>
        <charset val="128"/>
      </rPr>
      <t xml:space="preserve">31-30467-507527</t>
    </r>
    <r>
      <rPr>
        <sz val="11"/>
        <color rgb="FF000000"/>
        <rFont val="Noto Sans"/>
        <family val="2"/>
      </rPr>
      <t xml:space="preserve">号</t>
    </r>
  </si>
  <si>
    <t xml:space="preserve">桃山学院教育大学</t>
  </si>
  <si>
    <t xml:space="preserve">【選択】特別支援教育の理論　－支援ニーズの高い児童生徒への理解と具体的支援－</t>
  </si>
  <si>
    <t xml:space="preserve">教育現場において、発達障害など支援ニーズの高い児童生徒への理解と共に、通常の学級での具体的支援方法を学ぶ。二次障害や虐待との関連について学びながら、支援ニーズの高い子どもをつつむ学級経営、並びに教員の指導力向上を目指す。中学校までの話が中心ではあるが、特性への理解は高等学校でも同様である。</t>
  </si>
  <si>
    <t xml:space="preserve">松久　眞実（教育学部　教授）</t>
  </si>
  <si>
    <t xml:space="preserve">大阪府堺市</t>
  </si>
  <si>
    <r>
      <rPr>
        <sz val="11"/>
        <color rgb="FF000000"/>
        <rFont val="Noto Sans"/>
        <family val="2"/>
      </rPr>
      <t xml:space="preserve">平</t>
    </r>
    <r>
      <rPr>
        <sz val="11"/>
        <color rgb="FF000000"/>
        <rFont val="ＭＳ Ｐゴシック"/>
        <family val="3"/>
        <charset val="128"/>
      </rPr>
      <t xml:space="preserve">31-30468-507990</t>
    </r>
    <r>
      <rPr>
        <sz val="11"/>
        <color rgb="FF000000"/>
        <rFont val="Noto Sans"/>
        <family val="2"/>
      </rPr>
      <t xml:space="preserve">号</t>
    </r>
  </si>
  <si>
    <r>
      <rPr>
        <sz val="11"/>
        <color rgb="FF000000"/>
        <rFont val="ＭＳ Ｐゴシック"/>
        <family val="3"/>
        <charset val="128"/>
      </rPr>
      <t xml:space="preserve">072-288-6655</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11)</t>
    </r>
  </si>
  <si>
    <t xml:space="preserve">http://www.andrew-edu.ac.jp/</t>
  </si>
  <si>
    <t xml:space="preserve">30468</t>
  </si>
  <si>
    <t xml:space="preserve">【選択】子どもの今日的な健康課題と危機管理を考える</t>
  </si>
  <si>
    <t xml:space="preserve">学校園の危機に関する近年の状況や健康課題を踏まえて、子どもを取り巻く複雑多岐な危険事象について概説する。学校園内外における教育活動中に起こりうるヒヤリ・ハット事例を取りあげて、安全教育の視点から危機管理のあり方を考える。事前の危機対応として、ヒヤリ・ハット体験から学ぶ教訓や組織活動の取組等を紹介するとともに、子どもの命と健康を守るために、学校園がとるべき対策について検討する。</t>
  </si>
  <si>
    <t xml:space="preserve">八木　利津子（教育学部　准教授）</t>
  </si>
  <si>
    <r>
      <rPr>
        <sz val="11"/>
        <color rgb="FF000000"/>
        <rFont val="Noto Sans"/>
        <family val="2"/>
      </rPr>
      <t xml:space="preserve">平</t>
    </r>
    <r>
      <rPr>
        <sz val="11"/>
        <color rgb="FF000000"/>
        <rFont val="ＭＳ Ｐゴシック"/>
        <family val="3"/>
        <charset val="128"/>
      </rPr>
      <t xml:space="preserve">31-30468-507991</t>
    </r>
    <r>
      <rPr>
        <sz val="11"/>
        <color rgb="FF000000"/>
        <rFont val="Noto Sans"/>
        <family val="2"/>
      </rPr>
      <t xml:space="preserve">号</t>
    </r>
  </si>
  <si>
    <t xml:space="preserve">【選択】日本の「伝統や文化の魅力」を発信する教育課程と授業実践</t>
  </si>
  <si>
    <r>
      <rPr>
        <sz val="11"/>
        <color rgb="FF000000"/>
        <rFont val="Noto Sans"/>
        <family val="2"/>
      </rPr>
      <t xml:space="preserve">平成</t>
    </r>
    <r>
      <rPr>
        <sz val="11"/>
        <color rgb="FF000000"/>
        <rFont val="ＭＳ Ｐゴシック"/>
        <family val="3"/>
        <charset val="128"/>
      </rPr>
      <t xml:space="preserve">18</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の教育基本法改正を踏まえて学校教育では「我が国の伝統と文化」に関する教育が重視されている。その意図は、国際社会において重要な役割と交流を推進する日本人としての資質形成にある。この動向を踏まえて、日本の「伝統や文化の魅力」を発信する小中高の教育課程と授業実践を考察する。具体的に、グローバル世界へ日本文化の魅力を発信する「鯉のぼり」「茶道」「折り紙」などの授業を紹介する。</t>
    </r>
  </si>
  <si>
    <t xml:space="preserve">中村　哲（教育学部　教授）</t>
  </si>
  <si>
    <t xml:space="preserve">小学校教諭・中学校教諭・高等学校教諭</t>
  </si>
  <si>
    <r>
      <rPr>
        <sz val="11"/>
        <color rgb="FF000000"/>
        <rFont val="Noto Sans"/>
        <family val="2"/>
      </rPr>
      <t xml:space="preserve">平</t>
    </r>
    <r>
      <rPr>
        <sz val="11"/>
        <color rgb="FF000000"/>
        <rFont val="ＭＳ Ｐゴシック"/>
        <family val="3"/>
        <charset val="128"/>
      </rPr>
      <t xml:space="preserve">31-30468-507992</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18</t>
    </r>
    <r>
      <rPr>
        <sz val="13"/>
        <color rgb="FF000000"/>
        <rFont val="Noto Sans"/>
        <family val="2"/>
      </rPr>
      <t xml:space="preserve">年</t>
    </r>
    <r>
      <rPr>
        <sz val="13"/>
        <color rgb="FF000000"/>
        <rFont val="ＭＳ Ｐゴシック"/>
        <family val="3"/>
        <charset val="128"/>
      </rPr>
      <t xml:space="preserve">12</t>
    </r>
    <r>
      <rPr>
        <sz val="13"/>
        <color rgb="FF000000"/>
        <rFont val="Noto Sans"/>
        <family val="2"/>
      </rPr>
      <t xml:space="preserve">月の教育基本法改正を踏まえて学校教育では「我が国の伝統と文化」に関する教育が重視されている。その意図は、国際社会において重要な役割と交流を推進する日本人としての資質形成にある。この動向を踏まえて、日本の「伝統や文化の魅力」を発信する小中高の教育課程と授業実践を考察する。具体的に、グローバル世界へ日本文化の魅力を発信する「鯉のぼり」「茶道」「折り紙」などの授業を紹介する。</t>
    </r>
  </si>
  <si>
    <t xml:space="preserve">【選択】「公立学校における多文化教育ー外国にルーツを持つ子どもたちの現状と課題ー」</t>
  </si>
  <si>
    <t xml:space="preserve">多様化する日本の学校における外国にルーツを持つ子どもたちとその保護者たちの現状と課題について考え、彼らを取り巻く家庭を含む生活環境について理解しながら必要な支援のあり方について考える。また国際理解教育及び異文化理解教育の意義、理論についての理解を深め、その実践について事例を出しながら受講者の皆さんと共に考えていきたい。</t>
  </si>
  <si>
    <t xml:space="preserve">オチャンテ　村井　ロサ　メルセデス（奈良学園大学人間教育学部講師）</t>
  </si>
  <si>
    <r>
      <rPr>
        <sz val="11"/>
        <color rgb="FF000000"/>
        <rFont val="Noto Sans"/>
        <family val="2"/>
      </rPr>
      <t xml:space="preserve">平</t>
    </r>
    <r>
      <rPr>
        <sz val="11"/>
        <color rgb="FF000000"/>
        <rFont val="ＭＳ Ｐゴシック"/>
        <family val="3"/>
        <charset val="128"/>
      </rPr>
      <t xml:space="preserve">31-30468-507993</t>
    </r>
    <r>
      <rPr>
        <sz val="11"/>
        <color rgb="FF000000"/>
        <rFont val="Noto Sans"/>
        <family val="2"/>
      </rPr>
      <t xml:space="preserve">号</t>
    </r>
  </si>
  <si>
    <t xml:space="preserve">【選択】身体の機能と発達に課題のある子どもの理解と対応の基本</t>
  </si>
  <si>
    <t xml:space="preserve">肢体不自由児（者）は、運動機能の障がいだけでなく、様々な併存障害を合併していることが多い。特にてんかんや発達障がいの合併頻度は高く、良く理解しておく必要がある。また医療的ケアの必要児が多く、健康状態の維持のために、対応上の留意点について理解しておく必要がある。本講義では肢体不自由児（者）について、その特徴や合併する様々な課題について講義する。</t>
  </si>
  <si>
    <t xml:space="preserve">永井　利三郎（教育学部　教授）</t>
  </si>
  <si>
    <t xml:space="preserve">幼稚園教諭・小学校教諭・中学校教諭・高等学校教諭・特別支援学校教諭・養護教諭</t>
  </si>
  <si>
    <r>
      <rPr>
        <sz val="11"/>
        <color rgb="FF000000"/>
        <rFont val="Noto Sans"/>
        <family val="2"/>
      </rPr>
      <t xml:space="preserve">平</t>
    </r>
    <r>
      <rPr>
        <sz val="11"/>
        <color rgb="FF000000"/>
        <rFont val="ＭＳ Ｐゴシック"/>
        <family val="3"/>
        <charset val="128"/>
      </rPr>
      <t xml:space="preserve">31-30468-507994</t>
    </r>
    <r>
      <rPr>
        <sz val="11"/>
        <color rgb="FF000000"/>
        <rFont val="Noto Sans"/>
        <family val="2"/>
      </rPr>
      <t xml:space="preserve">号</t>
    </r>
  </si>
  <si>
    <t xml:space="preserve">【選択】共生社会と創造的発達</t>
  </si>
  <si>
    <t xml:space="preserve">「生きる力」には自立すなわち能力発達と自律すなわち自我発達が必要である。本講義は、講師が提唱し体系化を進めてきている発達人間学の立場から、自我発達を中心に、人間と社会と教育の在り方について論じる。具体的には①自我と進化②自我とは何か③自我発達の三次元モデル④自我発達と現代社会⑤自我発達と現代教育⑥共生社会と創造的発達、について論じる。</t>
  </si>
  <si>
    <t xml:space="preserve">守屋　國光（教育学部　教授）</t>
  </si>
  <si>
    <r>
      <rPr>
        <sz val="11"/>
        <color rgb="FF000000"/>
        <rFont val="Noto Sans"/>
        <family val="2"/>
      </rPr>
      <t xml:space="preserve">平</t>
    </r>
    <r>
      <rPr>
        <sz val="11"/>
        <color rgb="FF000000"/>
        <rFont val="ＭＳ Ｐゴシック"/>
        <family val="3"/>
        <charset val="128"/>
      </rPr>
      <t xml:space="preserve">31-30468-507995</t>
    </r>
    <r>
      <rPr>
        <sz val="11"/>
        <color rgb="FF000000"/>
        <rFont val="Noto Sans"/>
        <family val="2"/>
      </rPr>
      <t xml:space="preserve">号</t>
    </r>
  </si>
  <si>
    <t xml:space="preserve">【選択】教育・指導に活かすメンタルヘルス研修</t>
  </si>
  <si>
    <t xml:space="preserve">ストレスが原因となり、心身症や、精神疾患が問題となっている教育現場において、メンタルヘルスへの対応は非常に重要な課題となっています。自身のセルフケアや周囲に対するメンタルヘルスケアをとおして、現場での教育や相談に役立つメンタルヘルスケアを学びます。具体的には、メンタルヘルス不調の早期発見と対応方法について解説し、事例やグループワークを通して実践的な対応方法を学びます。</t>
  </si>
  <si>
    <t xml:space="preserve">栗岡　住子（教育学部　教授）</t>
  </si>
  <si>
    <r>
      <rPr>
        <sz val="11"/>
        <color rgb="FF000000"/>
        <rFont val="Noto Sans"/>
        <family val="2"/>
      </rPr>
      <t xml:space="preserve">平</t>
    </r>
    <r>
      <rPr>
        <sz val="11"/>
        <color rgb="FF000000"/>
        <rFont val="ＭＳ Ｐゴシック"/>
        <family val="3"/>
        <charset val="128"/>
      </rPr>
      <t xml:space="preserve">31-30468-507996</t>
    </r>
    <r>
      <rPr>
        <sz val="11"/>
        <color rgb="FF000000"/>
        <rFont val="Noto Sans"/>
        <family val="2"/>
      </rPr>
      <t xml:space="preserve">号</t>
    </r>
  </si>
  <si>
    <t xml:space="preserve">【選択】保護者・地域の子育て支援について</t>
  </si>
  <si>
    <t xml:space="preserve">現代の乳幼児をもつ家庭の子育て状況やその変容を分析し、幼稚園や認定こども園に求められる保護者、地域の子育て支援についての現代的課題を明らかにする。近年、育児不安や虐待が疑われるケースが増えるなかで、地域の関係機関と連携し教育機関の在り方や保育者の役割を探る。また、海外での子育て支援についても紹介し、今後の子育て支援のあり方を展望する。</t>
  </si>
  <si>
    <t xml:space="preserve">早瀬　眞喜子（教育学部　講師）</t>
  </si>
  <si>
    <r>
      <rPr>
        <sz val="11"/>
        <color rgb="FF000000"/>
        <rFont val="Noto Sans"/>
        <family val="2"/>
      </rPr>
      <t xml:space="preserve">平</t>
    </r>
    <r>
      <rPr>
        <sz val="11"/>
        <color rgb="FF000000"/>
        <rFont val="ＭＳ Ｐゴシック"/>
        <family val="3"/>
        <charset val="128"/>
      </rPr>
      <t xml:space="preserve">31-30468-507997</t>
    </r>
    <r>
      <rPr>
        <sz val="11"/>
        <color rgb="FF000000"/>
        <rFont val="Noto Sans"/>
        <family val="2"/>
      </rPr>
      <t xml:space="preserve">号</t>
    </r>
  </si>
  <si>
    <t xml:space="preserve">【選択】子どもの非認知的能力の重要性と心理学的測定法</t>
  </si>
  <si>
    <t xml:space="preserve">近年、子どもたちの粘り強さや情熱といった「やり抜く力」や他者に自分たちの言うことをどれくらい聞いてもらえるかといった「影響力」が、将来の社会的な成功に繋がることが多くの研究で示されている。それら共有するとともに、実際の子どもたちのデータ測定法について紹介する。それらを踏まえ、演習形式で、心理学的なデータの測定や分析法の基本について共有し、実践場面で子どもたちの心理学的なデータ取得が可能になることを目指す。</t>
  </si>
  <si>
    <t xml:space="preserve">高木　悠哉（教育学部　准教授）</t>
  </si>
  <si>
    <t xml:space="preserve">幼稚園教諭・小学校教諭・中学校教諭・高等学校教諭</t>
  </si>
  <si>
    <r>
      <rPr>
        <sz val="11"/>
        <color rgb="FF000000"/>
        <rFont val="Noto Sans"/>
        <family val="2"/>
      </rPr>
      <t xml:space="preserve">平</t>
    </r>
    <r>
      <rPr>
        <sz val="11"/>
        <color rgb="FF000000"/>
        <rFont val="ＭＳ Ｐゴシック"/>
        <family val="3"/>
        <charset val="128"/>
      </rPr>
      <t xml:space="preserve">31-30468-507998</t>
    </r>
    <r>
      <rPr>
        <sz val="11"/>
        <color rgb="FF000000"/>
        <rFont val="Noto Sans"/>
        <family val="2"/>
      </rPr>
      <t xml:space="preserve">号</t>
    </r>
  </si>
  <si>
    <t xml:space="preserve">【選択】子どもの健康に関する教育的諸問題について</t>
  </si>
  <si>
    <t xml:space="preserve">幼児、児童、生徒の健康に関する教育的諸問題を解決するためには、運動が体に及ぼす影響や体のつくりと特性を理解した上で教科指導等を行う必要がある。特に運動部におけるスポーツ事故防止は、学校教育機関の重要な責務である。そこで、本講義では、前半部を「科学的根拠に基づくスポーツ指導のあり方」について解説、後半部を具体的事例を基に「子どものスポーツ外傷・障害の発生メカニズムと予防」について解説する。</t>
  </si>
  <si>
    <t xml:space="preserve">中村　浩也（教育学部　教授）
灘本　雅一（教育学部　教授）</t>
  </si>
  <si>
    <t xml:space="preserve">幼稚園教諭・小学校教諭・中学校教諭・高等学校教諭・特別支援学校教諭</t>
  </si>
  <si>
    <r>
      <rPr>
        <sz val="11"/>
        <color rgb="FF000000"/>
        <rFont val="Noto Sans"/>
        <family val="2"/>
      </rPr>
      <t xml:space="preserve">平</t>
    </r>
    <r>
      <rPr>
        <sz val="11"/>
        <color rgb="FF000000"/>
        <rFont val="ＭＳ Ｐゴシック"/>
        <family val="3"/>
        <charset val="128"/>
      </rPr>
      <t xml:space="preserve">31-30468-507999</t>
    </r>
    <r>
      <rPr>
        <sz val="11"/>
        <color rgb="FF000000"/>
        <rFont val="Noto Sans"/>
        <family val="2"/>
      </rPr>
      <t xml:space="preserve">号</t>
    </r>
  </si>
  <si>
    <t xml:space="preserve">【選択】保育・教育相談演習</t>
  </si>
  <si>
    <t xml:space="preserve">近年、幼稚園教諭が果たす教育相談の役割は、育児支援に欠かせないものとなりつつある。保育・教育相談は、①保育場面における様々な子どもとのかかわりの中で保育臨床的にすすめられ、②保護者や家庭からの養育や保育に関する悩みに応じる、などがその役割である。保育者は保護者にとって、もっとも身近な相談援助者であり、子育て中の保護者から様々な疑問を投げかけられた時、誠意を持って答えられる相談支援能力を身につける。</t>
  </si>
  <si>
    <t xml:space="preserve">山本　弥栄子（教育学部　准教授）</t>
  </si>
  <si>
    <r>
      <rPr>
        <sz val="11"/>
        <color rgb="FF000000"/>
        <rFont val="Noto Sans"/>
        <family val="2"/>
      </rPr>
      <t xml:space="preserve">平</t>
    </r>
    <r>
      <rPr>
        <sz val="11"/>
        <color rgb="FF000000"/>
        <rFont val="ＭＳ Ｐゴシック"/>
        <family val="3"/>
        <charset val="128"/>
      </rPr>
      <t xml:space="preserve">31-30468-508000</t>
    </r>
    <r>
      <rPr>
        <sz val="11"/>
        <color rgb="FF000000"/>
        <rFont val="Noto Sans"/>
        <family val="2"/>
      </rPr>
      <t xml:space="preserve">号</t>
    </r>
  </si>
  <si>
    <t xml:space="preserve">【選択】歌唱における発声法</t>
  </si>
  <si>
    <t xml:space="preserve">歌唱指導
歌唱するときにどのように呼吸をするのか？腹式呼吸と言っても実際にどうするのが正しいのか？またどうやって指導すればよいのか？声を酷使する現場で声帯結節やポリープにならないようにどのように発声するのか？
実際の舞台で演奏している私が歌唱指導にあたりいろいろな疑問に答えます。</t>
  </si>
  <si>
    <t xml:space="preserve">小餅谷　哲男（教育学部　准教授）</t>
  </si>
  <si>
    <t xml:space="preserve">幼稚園教諭・小学校教諭・中学校音楽教諭</t>
  </si>
  <si>
    <r>
      <rPr>
        <sz val="11"/>
        <color rgb="FF000000"/>
        <rFont val="Noto Sans"/>
        <family val="2"/>
      </rPr>
      <t xml:space="preserve">平</t>
    </r>
    <r>
      <rPr>
        <sz val="11"/>
        <color rgb="FF000000"/>
        <rFont val="ＭＳ Ｐゴシック"/>
        <family val="3"/>
        <charset val="128"/>
      </rPr>
      <t xml:space="preserve">31-30468-508001</t>
    </r>
    <r>
      <rPr>
        <sz val="11"/>
        <color rgb="FF000000"/>
        <rFont val="Noto Sans"/>
        <family val="2"/>
      </rPr>
      <t xml:space="preserve">号</t>
    </r>
  </si>
  <si>
    <t xml:space="preserve">【選択】確かな「言葉の力」を育む国語授業づくりの方法を学ぶ</t>
  </si>
  <si>
    <t xml:space="preserve">新しい学習指導要領が告示され、これからの国語授業の在り方が問われています。
本講習では、国語科における「主体的・対話的で深い学び」とは何かを基盤として、国語授業づくりの方法について学びます。具体的な教材文章をもとに、その教材研究・発問課題づくり・学習活動の組み方など、実際の教室現場に即した講習を進めます。確かな国語学力を子どもたちに育む授業についてともに考えましょう。</t>
  </si>
  <si>
    <t xml:space="preserve">二瓶　弘行（教育学部　教授）</t>
  </si>
  <si>
    <r>
      <rPr>
        <sz val="11"/>
        <color rgb="FF000000"/>
        <rFont val="Noto Sans"/>
        <family val="2"/>
      </rPr>
      <t xml:space="preserve">平</t>
    </r>
    <r>
      <rPr>
        <sz val="11"/>
        <color rgb="FF000000"/>
        <rFont val="ＭＳ Ｐゴシック"/>
        <family val="3"/>
        <charset val="128"/>
      </rPr>
      <t xml:space="preserve">31-30468-508002</t>
    </r>
    <r>
      <rPr>
        <sz val="11"/>
        <color rgb="FF000000"/>
        <rFont val="Noto Sans"/>
        <family val="2"/>
      </rPr>
      <t xml:space="preserve">号</t>
    </r>
  </si>
  <si>
    <t xml:space="preserve">姫路大学</t>
  </si>
  <si>
    <t xml:space="preserve">【選択】楽しく実感を伴った理解に導く理科授業の進め方</t>
  </si>
  <si>
    <t xml:space="preserve">理科授業で、子どもたちに学習意欲を高め探究心を起こさせるには、楽しくて、しかもためになる仕掛けが必要である。本講座ではその仕掛けとして、①いきいきした教材及び探究学習の手法、②導入部分における意外性ある発問、③マイクロスケール実験、④学びを深化させる協同学習、⑤ドラマ教育の手法の５つを用意し、紹介する。</t>
  </si>
  <si>
    <t xml:space="preserve">内山　裕之（教育学部教授）
大黒　孝文（同志社女子大学　教職課程センター特別任用教授）
秋吉　博之（大阪教育大学　大学院連合教職実践研究科教授）
武田　富美子（立命館大学　生命科学部生物工学科准教授）</t>
  </si>
  <si>
    <t xml:space="preserve">兵庫県姫路市</t>
  </si>
  <si>
    <t xml:space="preserve">幼稚園教諭、小学校教諭、中学校教諭、高等学校教諭（理科担当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79-507908</t>
    </r>
    <r>
      <rPr>
        <sz val="11"/>
        <color rgb="FF000000"/>
        <rFont val="Noto Sans"/>
        <family val="2"/>
      </rPr>
      <t xml:space="preserve">号</t>
    </r>
  </si>
  <si>
    <t xml:space="preserve">079-247-7357</t>
  </si>
  <si>
    <t xml:space="preserve">http://himeji.koutoku.ac.jp</t>
  </si>
  <si>
    <t xml:space="preserve">30479</t>
  </si>
  <si>
    <t xml:space="preserve">【選択】今日の子どもをめぐる課題と養護教諭の役割</t>
  </si>
  <si>
    <t xml:space="preserve">多様化・複雑化した子どもの現代的健康課題への対応には、養護教諭を中心に学校の教育活動全体を通じて全ての教職員の連携した取組みが重要です。養護教諭は児童生徒の健康課題を的確に早期発見し、課題に応じた支援と生涯にわたり健康な生活を送る為に必要な力の育成を他教職員と連携して行います。本講習では今日的課題と養護教諭の役割、医療的ケア、慢性疾患等の基礎的知識を深め、子どもと保護者への支援の在り方等について検討します。</t>
  </si>
  <si>
    <t xml:space="preserve">藤田　美知枝（教育学部教授）
柳園　順子（教育学部講師）
宮津　澄江（教育学部特任教授）</t>
  </si>
  <si>
    <r>
      <rPr>
        <sz val="11"/>
        <color rgb="FF000000"/>
        <rFont val="Noto Sans"/>
        <family val="2"/>
      </rPr>
      <t xml:space="preserve">平</t>
    </r>
    <r>
      <rPr>
        <sz val="11"/>
        <color rgb="FF000000"/>
        <rFont val="ＭＳ Ｐゴシック"/>
        <family val="3"/>
        <charset val="128"/>
      </rPr>
      <t xml:space="preserve">31-30479-507909</t>
    </r>
    <r>
      <rPr>
        <sz val="11"/>
        <color rgb="FF000000"/>
        <rFont val="Noto Sans"/>
        <family val="2"/>
      </rPr>
      <t xml:space="preserve">号</t>
    </r>
  </si>
  <si>
    <t xml:space="preserve">【選択】発達障がいの子どもへの支援</t>
  </si>
  <si>
    <t xml:space="preserve">発達障がいについての理解と具体的な援助の方法について、療育の現場で幅広く用いられている療法についての理論について紹介し、実践的に教育・保育現場での子どもへの関わり方やクラスへの働きかけ方などについて発達段階の特徴をふまえて考える機会となるようにする。</t>
  </si>
  <si>
    <t xml:space="preserve">小河　晶子（教育学部教授）</t>
  </si>
  <si>
    <t xml:space="preserve">幼稚園教諭、小学校教諭、養護教諭</t>
  </si>
  <si>
    <r>
      <rPr>
        <sz val="11"/>
        <color rgb="FF000000"/>
        <rFont val="Noto Sans"/>
        <family val="2"/>
      </rPr>
      <t xml:space="preserve">平</t>
    </r>
    <r>
      <rPr>
        <sz val="11"/>
        <color rgb="FF000000"/>
        <rFont val="ＭＳ Ｐゴシック"/>
        <family val="3"/>
        <charset val="128"/>
      </rPr>
      <t xml:space="preserve">31-30479-507910</t>
    </r>
    <r>
      <rPr>
        <sz val="11"/>
        <color rgb="FF000000"/>
        <rFont val="Noto Sans"/>
        <family val="2"/>
      </rPr>
      <t xml:space="preserve">号</t>
    </r>
  </si>
  <si>
    <t xml:space="preserve">【選択】幼児期にふさわしい生活の展開</t>
  </si>
  <si>
    <t xml:space="preserve">「幼児期にふさわしい生活の展開」と題し、４つのテーマにそって幼児期にふさわしい生活と、それを支える保育者の役割について講習を行う。テーマはそれぞれ①幼稚園教育の基本と教育課程（和田）　②人とのかかわりを豊かにする『協同する経験』（田井）　③地域に開かれた子育て支援の役割と機能（栗岡）　④遊び・学び・育ちをつなぐ保育の創造（赤木）とする。</t>
  </si>
  <si>
    <t xml:space="preserve">田井　敦子（教育学部准教授）
和田　真由美（教育学部講師）
赤木　公子（梅花女子大学　心理こども学部教授）
栗岡　あけみ（豊岡短期大学　こども学科准教授）</t>
  </si>
  <si>
    <r>
      <rPr>
        <sz val="11"/>
        <color rgb="FF000000"/>
        <rFont val="Noto Sans"/>
        <family val="2"/>
      </rPr>
      <t xml:space="preserve">平</t>
    </r>
    <r>
      <rPr>
        <sz val="11"/>
        <color rgb="FF000000"/>
        <rFont val="ＭＳ Ｐゴシック"/>
        <family val="3"/>
        <charset val="128"/>
      </rPr>
      <t xml:space="preserve">31-30479-507911</t>
    </r>
    <r>
      <rPr>
        <sz val="11"/>
        <color rgb="FF000000"/>
        <rFont val="Noto Sans"/>
        <family val="2"/>
      </rPr>
      <t xml:space="preserve">号</t>
    </r>
  </si>
  <si>
    <t xml:space="preserve">【選択】造形表現の実践と鑑賞</t>
  </si>
  <si>
    <t xml:space="preserve">子どもたちが、造形、図画工作表現の基礎基本をおさえて、「表現」する喜びを味わうことができる教材について実習を通して考察する。実習では、幼稚園、小学校などで活かせる教材研究を中心に行う。また、鑑賞では子どもたちに指導された作品（平面、立体のどちらか）をお持ちいただき、１人５分ほどで発表を行っていただき、討論を行う予定である。</t>
  </si>
  <si>
    <t xml:space="preserve">井上　龍彦（教育学部教授）
小山　貞雄（豊岡短期大学　通信教育部こども学科特別招聘講師）</t>
  </si>
  <si>
    <t xml:space="preserve">幼稚園教諭、小学校教諭（造形、図工担当教諭）</t>
  </si>
  <si>
    <r>
      <rPr>
        <sz val="11"/>
        <color rgb="FF000000"/>
        <rFont val="Noto Sans"/>
        <family val="2"/>
      </rPr>
      <t xml:space="preserve">平</t>
    </r>
    <r>
      <rPr>
        <sz val="11"/>
        <color rgb="FF000000"/>
        <rFont val="ＭＳ Ｐゴシック"/>
        <family val="3"/>
        <charset val="128"/>
      </rPr>
      <t xml:space="preserve">31-30479-507912</t>
    </r>
    <r>
      <rPr>
        <sz val="11"/>
        <color rgb="FF000000"/>
        <rFont val="Noto Sans"/>
        <family val="2"/>
      </rPr>
      <t xml:space="preserve">号</t>
    </r>
  </si>
  <si>
    <r>
      <rPr>
        <sz val="11"/>
        <color rgb="FF000000"/>
        <rFont val="Noto Sans"/>
        <family val="2"/>
      </rPr>
      <t xml:space="preserve">【選択】表現力豊かなこどもを育てる音楽の理論と実践</t>
    </r>
    <r>
      <rPr>
        <sz val="11"/>
        <color rgb="FF000000"/>
        <rFont val="ＭＳ Ｐゴシック"/>
        <family val="3"/>
        <charset val="128"/>
      </rPr>
      <t xml:space="preserve">A</t>
    </r>
  </si>
  <si>
    <t xml:space="preserve">音楽は、人間が自己表現をするための一つのツールです。いろいろな音に出会い、新しい発見をすることによって、感性が育ち、自己表現の可能性が広がります。本講習では、表現力豊かな子どもを育てるために、様々な角度から音楽について考え、実践します。</t>
  </si>
  <si>
    <t xml:space="preserve">杉山　雄一（教育学部教授）
西野　晴香（教育学部講師）</t>
  </si>
  <si>
    <r>
      <rPr>
        <sz val="11"/>
        <color rgb="FF000000"/>
        <rFont val="Noto Sans"/>
        <family val="2"/>
      </rPr>
      <t xml:space="preserve">平</t>
    </r>
    <r>
      <rPr>
        <sz val="11"/>
        <color rgb="FF000000"/>
        <rFont val="ＭＳ Ｐゴシック"/>
        <family val="3"/>
        <charset val="128"/>
      </rPr>
      <t xml:space="preserve">31-30479-507913</t>
    </r>
    <r>
      <rPr>
        <sz val="11"/>
        <color rgb="FF000000"/>
        <rFont val="Noto Sans"/>
        <family val="2"/>
      </rPr>
      <t xml:space="preserve">号</t>
    </r>
  </si>
  <si>
    <r>
      <rPr>
        <sz val="11"/>
        <color rgb="FF000000"/>
        <rFont val="Noto Sans"/>
        <family val="2"/>
      </rPr>
      <t xml:space="preserve">【選択】表現力豊かなこどもを育てる音楽の理論と実践</t>
    </r>
    <r>
      <rPr>
        <sz val="11"/>
        <color rgb="FF000000"/>
        <rFont val="ＭＳ Ｐゴシック"/>
        <family val="3"/>
        <charset val="128"/>
      </rPr>
      <t xml:space="preserve">B</t>
    </r>
  </si>
  <si>
    <t xml:space="preserve">Ⅰ．音楽鑑賞：音楽の様々なジャンルを聞きながら、その歴史等を再確認し、その文化的背景や特色を検証します。
Ⅱ．「やってみたい」というこどもたちの気持ちに応えるための手がかりをご紹介します。
Ⅲ．日本の音楽教育について、子どもの歌の変遷をたどるなかで理解を深めます。また基礎的な発声について実践を通して学びます。</t>
  </si>
  <si>
    <t xml:space="preserve">江頭　義之（教育学部教授）
山本　千紗（教育学部講師）
白石　愛子（教育学部助教）</t>
  </si>
  <si>
    <r>
      <rPr>
        <sz val="11"/>
        <color rgb="FF000000"/>
        <rFont val="Noto Sans"/>
        <family val="2"/>
      </rPr>
      <t xml:space="preserve">平</t>
    </r>
    <r>
      <rPr>
        <sz val="11"/>
        <color rgb="FF000000"/>
        <rFont val="ＭＳ Ｐゴシック"/>
        <family val="3"/>
        <charset val="128"/>
      </rPr>
      <t xml:space="preserve">31-30479-507914</t>
    </r>
    <r>
      <rPr>
        <sz val="11"/>
        <color rgb="FF000000"/>
        <rFont val="Noto Sans"/>
        <family val="2"/>
      </rPr>
      <t xml:space="preserve">号</t>
    </r>
  </si>
  <si>
    <t xml:space="preserve">【選択】発達臨床に基づく教育</t>
  </si>
  <si>
    <r>
      <rPr>
        <sz val="11"/>
        <color rgb="FF000000"/>
        <rFont val="Noto Sans"/>
        <family val="2"/>
      </rPr>
      <t xml:space="preserve">一人一人の教育的ニーズに応えるには、そのニーズについての</t>
    </r>
    <r>
      <rPr>
        <sz val="11"/>
        <color rgb="FF000000"/>
        <rFont val="ＭＳ Ｐゴシック"/>
        <family val="3"/>
        <charset val="128"/>
      </rPr>
      <t xml:space="preserve">[</t>
    </r>
    <r>
      <rPr>
        <sz val="11"/>
        <color rgb="FF000000"/>
        <rFont val="Noto Sans"/>
        <family val="2"/>
      </rPr>
      <t xml:space="preserve">見立て</t>
    </r>
    <r>
      <rPr>
        <sz val="11"/>
        <color rgb="FF000000"/>
        <rFont val="ＭＳ Ｐゴシック"/>
        <family val="3"/>
        <charset val="128"/>
      </rPr>
      <t xml:space="preserve">]</t>
    </r>
    <r>
      <rPr>
        <sz val="11"/>
        <color rgb="FF000000"/>
        <rFont val="Noto Sans"/>
        <family val="2"/>
      </rPr>
      <t xml:space="preserve">と</t>
    </r>
    <r>
      <rPr>
        <sz val="11"/>
        <color rgb="FF000000"/>
        <rFont val="ＭＳ Ｐゴシック"/>
        <family val="3"/>
        <charset val="128"/>
      </rPr>
      <t xml:space="preserve">[</t>
    </r>
    <r>
      <rPr>
        <sz val="11"/>
        <color rgb="FF000000"/>
        <rFont val="Noto Sans"/>
        <family val="2"/>
      </rPr>
      <t xml:space="preserve">見通し</t>
    </r>
    <r>
      <rPr>
        <sz val="11"/>
        <color rgb="FF000000"/>
        <rFont val="ＭＳ Ｐゴシック"/>
        <family val="3"/>
        <charset val="128"/>
      </rPr>
      <t xml:space="preserve">]</t>
    </r>
    <r>
      <rPr>
        <sz val="11"/>
        <color rgb="FF000000"/>
        <rFont val="Noto Sans"/>
        <family val="2"/>
      </rPr>
      <t xml:space="preserve">が必要である。特に発達障害及びグレーゾーンの児童・生徒に対して理解を深める為に有用な知識、情報をレクチャーすると共にその対応策を学ぶ。また校内、各機関との連携の課題やキャリア教育に繋がるライフスキル獲得に効果がある動物介在療法、心理学的手法の活用について演習を交えながら紹介する。</t>
    </r>
  </si>
  <si>
    <t xml:space="preserve">大西　雅子（教育学部講師）</t>
  </si>
  <si>
    <t xml:space="preserve">幼稚園教諭、小学校教諭、中学校教諭、高等学校教諭、養護教諭</t>
  </si>
  <si>
    <r>
      <rPr>
        <sz val="11"/>
        <color rgb="FF000000"/>
        <rFont val="Noto Sans"/>
        <family val="2"/>
      </rPr>
      <t xml:space="preserve">平</t>
    </r>
    <r>
      <rPr>
        <sz val="11"/>
        <color rgb="FF000000"/>
        <rFont val="ＭＳ Ｐゴシック"/>
        <family val="3"/>
        <charset val="128"/>
      </rPr>
      <t xml:space="preserve">31-30479-507915</t>
    </r>
    <r>
      <rPr>
        <sz val="11"/>
        <color rgb="FF000000"/>
        <rFont val="Noto Sans"/>
        <family val="2"/>
      </rPr>
      <t xml:space="preserve">号</t>
    </r>
  </si>
  <si>
    <r>
      <rPr>
        <sz val="13"/>
        <color rgb="FF000000"/>
        <rFont val="Noto Sans"/>
        <family val="2"/>
      </rPr>
      <t xml:space="preserve">一人一人の教育的ニーズに応えるには、そのニーズについての</t>
    </r>
    <r>
      <rPr>
        <sz val="13"/>
        <color rgb="FF000000"/>
        <rFont val="ＭＳ Ｐゴシック"/>
        <family val="3"/>
        <charset val="128"/>
      </rPr>
      <t xml:space="preserve">[</t>
    </r>
    <r>
      <rPr>
        <sz val="13"/>
        <color rgb="FF000000"/>
        <rFont val="Noto Sans"/>
        <family val="2"/>
      </rPr>
      <t xml:space="preserve">見立て</t>
    </r>
    <r>
      <rPr>
        <sz val="13"/>
        <color rgb="FF000000"/>
        <rFont val="ＭＳ Ｐゴシック"/>
        <family val="3"/>
        <charset val="128"/>
      </rPr>
      <t xml:space="preserve">]</t>
    </r>
    <r>
      <rPr>
        <sz val="13"/>
        <color rgb="FF000000"/>
        <rFont val="Noto Sans"/>
        <family val="2"/>
      </rPr>
      <t xml:space="preserve">と</t>
    </r>
    <r>
      <rPr>
        <sz val="13"/>
        <color rgb="FF000000"/>
        <rFont val="ＭＳ Ｐゴシック"/>
        <family val="3"/>
        <charset val="128"/>
      </rPr>
      <t xml:space="preserve">[</t>
    </r>
    <r>
      <rPr>
        <sz val="13"/>
        <color rgb="FF000000"/>
        <rFont val="Noto Sans"/>
        <family val="2"/>
      </rPr>
      <t xml:space="preserve">見通し</t>
    </r>
    <r>
      <rPr>
        <sz val="13"/>
        <color rgb="FF000000"/>
        <rFont val="ＭＳ Ｐゴシック"/>
        <family val="3"/>
        <charset val="128"/>
      </rPr>
      <t xml:space="preserve">]</t>
    </r>
    <r>
      <rPr>
        <sz val="13"/>
        <color rgb="FF000000"/>
        <rFont val="Noto Sans"/>
        <family val="2"/>
      </rPr>
      <t xml:space="preserve">が必要である。特に発達障害及びグレーゾーンの児童・生徒に対して理解を深める為に有用な知識、情報をレクチャーすると共にその対応策を学ぶ。また校内、各機関との連携の課題やキャリア教育に繋がるライフスキル獲得に効果がある動物介在療法、心理学的手法の活用について演習を交えながら紹介する。</t>
    </r>
  </si>
  <si>
    <t xml:space="preserve">【選択】地域資料の保存と活用－地域に生きる社会科教員の役割－</t>
  </si>
  <si>
    <t xml:space="preserve">地域に残された文化財（指定・未指定を問わず）のもつ意義と現状を学び、地域歴史遺産の活用や、地域の博物館・資史料館等との連携による社会科教材（歴史・地理的分野）づくりのための方法論を修得する。ワークショップ（地域歴史遺産の保存・取扱等）や模擬授業を実施し、地域教材を活用した実践的な社会科教育のあり方と資料保存につなげていく方策を考える。</t>
  </si>
  <si>
    <t xml:space="preserve">竹本　敬市（教育学部特別特任教授）
松下　正和（神戸大学　地域連携推進室特命准教授）</t>
  </si>
  <si>
    <t xml:space="preserve">小学校・中学校・高等学校の社会科（地理・歴史）担当教諭</t>
  </si>
  <si>
    <r>
      <rPr>
        <sz val="11"/>
        <color rgb="FF000000"/>
        <rFont val="Noto Sans"/>
        <family val="2"/>
      </rPr>
      <t xml:space="preserve">平</t>
    </r>
    <r>
      <rPr>
        <sz val="11"/>
        <color rgb="FF000000"/>
        <rFont val="ＭＳ Ｐゴシック"/>
        <family val="3"/>
        <charset val="128"/>
      </rPr>
      <t xml:space="preserve">31-30479-507916</t>
    </r>
    <r>
      <rPr>
        <sz val="11"/>
        <color rgb="FF000000"/>
        <rFont val="Noto Sans"/>
        <family val="2"/>
      </rPr>
      <t xml:space="preserve">号</t>
    </r>
  </si>
  <si>
    <t xml:space="preserve">【選択】子どもの体つくりと運動</t>
  </si>
  <si>
    <t xml:space="preserve">幼稚園から小学校にかけての子どもの体つくりについて、幼稚園教育要領・領域「健康」および小学校学習指導要領「体育科」に示されている内容と関連させ、実技を交えた講習を行う。特に、幼児期の「基本動作」から、小学校各学年段階に応じた体つくりについて各運動領域の内容をふまえながら、その具体的な指導方法を紹介する。また、学習指導要領の改訂論議や海外の動向も取り上げ、多様な視点から情報を提供してみたい。</t>
  </si>
  <si>
    <t xml:space="preserve">抱江　賢治（教育学部特別特任講師）
今野　賛（教育学部講師）</t>
  </si>
  <si>
    <r>
      <rPr>
        <sz val="11"/>
        <color rgb="FF000000"/>
        <rFont val="Noto Sans"/>
        <family val="2"/>
      </rPr>
      <t xml:space="preserve">平</t>
    </r>
    <r>
      <rPr>
        <sz val="11"/>
        <color rgb="FF000000"/>
        <rFont val="ＭＳ Ｐゴシック"/>
        <family val="3"/>
        <charset val="128"/>
      </rPr>
      <t xml:space="preserve">31-30479-507917</t>
    </r>
    <r>
      <rPr>
        <sz val="11"/>
        <color rgb="FF000000"/>
        <rFont val="Noto Sans"/>
        <family val="2"/>
      </rPr>
      <t xml:space="preserve">号</t>
    </r>
  </si>
  <si>
    <t xml:space="preserve">神戸芸術工科大学</t>
  </si>
  <si>
    <t xml:space="preserve">【選択】織物の制作を通した平面造形演習</t>
  </si>
  <si>
    <t xml:space="preserve">織物の歴史、構造、素材について説明を受けた後、個々に織技法を用いたミニタペストリー（平面作品）を創作する。紀元前よりある「織」という技法は実用品からアート作品まで多岐に渡り用いられている。織は素材や素材の持っているテクスチャーが加わることにより、質感や触感を感じることができる造形的な表現が可能である。この演習では綴織という絨毯や緞帳で用いられ、絵画的表現が可能である技法を制作手法に用いて、ミニタペストリーという平面造形作品を制作する。 </t>
  </si>
  <si>
    <t xml:space="preserve">金沢　香恵（芸術工学部　ファッションデザイン学科　准教授）
渡邉　操（芸術工学部　ファッションデザイン学科　助教）</t>
  </si>
  <si>
    <t xml:space="preserve">小・中・高の美術・工芸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85-507877</t>
    </r>
    <r>
      <rPr>
        <sz val="11"/>
        <color rgb="FF000000"/>
        <rFont val="Noto Sans"/>
        <family val="2"/>
      </rPr>
      <t xml:space="preserve">号</t>
    </r>
  </si>
  <si>
    <r>
      <rPr>
        <sz val="11"/>
        <color rgb="FF000000"/>
        <rFont val="ＭＳ Ｐゴシック"/>
        <family val="3"/>
        <charset val="128"/>
      </rPr>
      <t xml:space="preserve">078-794-5025</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067)</t>
    </r>
  </si>
  <si>
    <t xml:space="preserve">https://www.kobe-du.ac.jp/</t>
  </si>
  <si>
    <t xml:space="preserve">30485</t>
  </si>
  <si>
    <t xml:space="preserve">【選択】「インスタコラボレーション」を考える</t>
  </si>
  <si>
    <t xml:space="preserve">インスタント、インスタグラム、インスタレーション。即席、即興的、ブリコラージュ。「野生の思考」が今も、現代美術やものづくりの始原的で創造的な力となっている。いくつかのインスタレーションやコラボレーション、アクティブラーニングを体験して、ゲーム作りやプロジェクト学習の美術教育への導入を考える。後半、小さなインスタレーション作品制作を試み、その中で新たな美術教育の可能性についても考え探ってみる。</t>
  </si>
  <si>
    <t xml:space="preserve">浅場　正宏（基礎教育センター　特任教授）</t>
  </si>
  <si>
    <r>
      <rPr>
        <sz val="11"/>
        <color rgb="FF000000"/>
        <rFont val="Noto Sans"/>
        <family val="2"/>
      </rPr>
      <t xml:space="preserve">平</t>
    </r>
    <r>
      <rPr>
        <sz val="11"/>
        <color rgb="FF000000"/>
        <rFont val="ＭＳ Ｐゴシック"/>
        <family val="3"/>
        <charset val="128"/>
      </rPr>
      <t xml:space="preserve">31-30485-507878</t>
    </r>
    <r>
      <rPr>
        <sz val="11"/>
        <color rgb="FF000000"/>
        <rFont val="Noto Sans"/>
        <family val="2"/>
      </rPr>
      <t xml:space="preserve">号</t>
    </r>
  </si>
  <si>
    <t xml:space="preserve">【選択】スマホ、タブレット等を使用した動画制作体験</t>
  </si>
  <si>
    <r>
      <rPr>
        <sz val="11"/>
        <color rgb="FF000000"/>
        <rFont val="Noto Sans"/>
        <family val="2"/>
      </rPr>
      <t xml:space="preserve">昨今、身近になった動画制作の魅力を広く認知してもらい、スキルアップを目指す体験型の授業を行う。自身のスマートフォン、タブレットを使用して映像制作の基本を体験してもらう</t>
    </r>
    <r>
      <rPr>
        <sz val="11"/>
        <color rgb="FF000000"/>
        <rFont val="ＭＳ Ｐゴシック"/>
        <family val="3"/>
        <charset val="128"/>
      </rPr>
      <t xml:space="preserve">(</t>
    </r>
    <r>
      <rPr>
        <sz val="11"/>
        <color rgb="FF000000"/>
        <rFont val="Noto Sans"/>
        <family val="2"/>
      </rPr>
      <t xml:space="preserve">持参出来ない方にはこちらで別途機種、デジタルカメラ等を貸出しする</t>
    </r>
    <r>
      <rPr>
        <sz val="11"/>
        <color rgb="FF000000"/>
        <rFont val="ＭＳ Ｐゴシック"/>
        <family val="3"/>
        <charset val="128"/>
      </rPr>
      <t xml:space="preserve">)</t>
    </r>
    <r>
      <rPr>
        <sz val="11"/>
        <color rgb="FF000000"/>
        <rFont val="Noto Sans"/>
        <family val="2"/>
      </rPr>
      <t xml:space="preserve">。授業においては動画の撮影方法、編集方法を学び、ショート・ムービーを制作する。</t>
    </r>
  </si>
  <si>
    <t xml:space="preserve">武田　峻彦（芸術工学部　映像表現学科　助教）</t>
  </si>
  <si>
    <r>
      <rPr>
        <sz val="11"/>
        <color rgb="FF000000"/>
        <rFont val="Noto Sans"/>
        <family val="2"/>
      </rPr>
      <t xml:space="preserve">平</t>
    </r>
    <r>
      <rPr>
        <sz val="11"/>
        <color rgb="FF000000"/>
        <rFont val="ＭＳ Ｐゴシック"/>
        <family val="3"/>
        <charset val="128"/>
      </rPr>
      <t xml:space="preserve">31-30485-507879</t>
    </r>
    <r>
      <rPr>
        <sz val="11"/>
        <color rgb="FF000000"/>
        <rFont val="Noto Sans"/>
        <family val="2"/>
      </rPr>
      <t xml:space="preserve">号</t>
    </r>
  </si>
  <si>
    <r>
      <rPr>
        <sz val="13"/>
        <color rgb="FF000000"/>
        <rFont val="Noto Sans"/>
        <family val="2"/>
      </rPr>
      <t xml:space="preserve">昨今、身近になった動画制作の魅力を広く認知してもらい、スキルアップを目指す体験型の授業を行う。自身のスマートフォン、タブレットを使用して映像制作の基本を体験してもらう</t>
    </r>
    <r>
      <rPr>
        <sz val="13"/>
        <color rgb="FF000000"/>
        <rFont val="ＭＳ Ｐゴシック"/>
        <family val="3"/>
        <charset val="128"/>
      </rPr>
      <t xml:space="preserve">(</t>
    </r>
    <r>
      <rPr>
        <sz val="13"/>
        <color rgb="FF000000"/>
        <rFont val="Noto Sans"/>
        <family val="2"/>
      </rPr>
      <t xml:space="preserve">持参出来ない方にはこちらで別途機種、デジタルカメラ等を貸出しする</t>
    </r>
    <r>
      <rPr>
        <sz val="13"/>
        <color rgb="FF000000"/>
        <rFont val="ＭＳ Ｐゴシック"/>
        <family val="3"/>
        <charset val="128"/>
      </rPr>
      <t xml:space="preserve">)</t>
    </r>
    <r>
      <rPr>
        <sz val="13"/>
        <color rgb="FF000000"/>
        <rFont val="Noto Sans"/>
        <family val="2"/>
      </rPr>
      <t xml:space="preserve">。授業においては動画の撮影方法、編集方法を学び、ショート・ムービーを制作する。</t>
    </r>
  </si>
  <si>
    <t xml:space="preserve">神戸国際大学</t>
  </si>
  <si>
    <t xml:space="preserve">【選択】個を見きわめたオーダーメイドの授業づくり</t>
  </si>
  <si>
    <r>
      <rPr>
        <sz val="11"/>
        <color rgb="FF000000"/>
        <rFont val="Noto Sans"/>
        <family val="2"/>
      </rPr>
      <t xml:space="preserve">過去</t>
    </r>
    <r>
      <rPr>
        <sz val="11"/>
        <color rgb="FF000000"/>
        <rFont val="ＭＳ Ｐゴシック"/>
        <family val="3"/>
        <charset val="128"/>
      </rPr>
      <t xml:space="preserve">30</t>
    </r>
    <r>
      <rPr>
        <sz val="11"/>
        <color rgb="FF000000"/>
        <rFont val="Noto Sans"/>
        <family val="2"/>
      </rPr>
      <t xml:space="preserve">年近くにわたって、「生きる力」を育むために「個に応じた指導」「ティーム・ティーチング」「少人数指導」や「総合的な学習の時間」など教育方法・内容の改善に努めてきた学会の研究大会に参加して、教員に必要とされる最新の知識・技能を講習する。具体的には、「</t>
    </r>
    <r>
      <rPr>
        <sz val="11"/>
        <color rgb="FF000000"/>
        <rFont val="ＭＳ Ｐゴシック"/>
        <family val="3"/>
        <charset val="128"/>
      </rPr>
      <t xml:space="preserve">ICT</t>
    </r>
    <r>
      <rPr>
        <sz val="11"/>
        <color rgb="FF000000"/>
        <rFont val="Noto Sans"/>
        <family val="2"/>
      </rPr>
      <t xml:space="preserve">教育の理論と実践」および「授業づくり・単元づくり」をテーマとして講習を行う。</t>
    </r>
  </si>
  <si>
    <t xml:space="preserve">山本　克典（経済学部教授）
佐久間　茂和（元東京都台東区立東泉小学校校長）
橋本　隆公（大阪成蹊大学　教育学部准教授）
佐藤　真（関西学院大学　教育学部教授）
奈須　正裕（上智大学　総合人間科学部教授）
佐野　亮子（東京学芸大学　教育学部非常勤講師）
澤田　稔（上智大学　総合人間科学部教授）
加藤　幸次（経済学部客員教授）
藤本　勇二（武庫川女子大学　文学部講師）</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t>
    </r>
  </si>
  <si>
    <t xml:space="preserve">幼・小・中・高等・特別支援学校教諭</t>
  </si>
  <si>
    <r>
      <rPr>
        <sz val="11"/>
        <color rgb="FF000000"/>
        <rFont val="Noto Sans"/>
        <family val="2"/>
      </rPr>
      <t xml:space="preserve">平</t>
    </r>
    <r>
      <rPr>
        <sz val="11"/>
        <color rgb="FF000000"/>
        <rFont val="ＭＳ Ｐゴシック"/>
        <family val="3"/>
        <charset val="128"/>
      </rPr>
      <t xml:space="preserve">31-30486-507070</t>
    </r>
    <r>
      <rPr>
        <sz val="11"/>
        <color rgb="FF000000"/>
        <rFont val="Noto Sans"/>
        <family val="2"/>
      </rPr>
      <t xml:space="preserve">号</t>
    </r>
  </si>
  <si>
    <t xml:space="preserve">078-845-3500</t>
  </si>
  <si>
    <t xml:space="preserve">https://www.kobe-kiu.ac.jp/</t>
  </si>
  <si>
    <t xml:space="preserve">30486</t>
  </si>
  <si>
    <r>
      <rPr>
        <sz val="13"/>
        <color rgb="FF000000"/>
        <rFont val="Noto Sans"/>
        <family val="2"/>
      </rPr>
      <t xml:space="preserve">過去</t>
    </r>
    <r>
      <rPr>
        <sz val="13"/>
        <color rgb="FF000000"/>
        <rFont val="ＭＳ Ｐゴシック"/>
        <family val="3"/>
        <charset val="128"/>
      </rPr>
      <t xml:space="preserve">30</t>
    </r>
    <r>
      <rPr>
        <sz val="13"/>
        <color rgb="FF000000"/>
        <rFont val="Noto Sans"/>
        <family val="2"/>
      </rPr>
      <t xml:space="preserve">年近くにわたって、「生きる力」を育むために「個に応じた指導」「ティーム・ティーチング」「少人数指導」や「総合的な学習の時間」など教育方法・内容の改善に努めてきた学会の研究大会に参加して、教員に必要とされる最新の知識・技能を講習する。具体的には、「</t>
    </r>
    <r>
      <rPr>
        <sz val="13"/>
        <color rgb="FF000000"/>
        <rFont val="ＭＳ Ｐゴシック"/>
        <family val="3"/>
        <charset val="128"/>
      </rPr>
      <t xml:space="preserve">ICT</t>
    </r>
    <r>
      <rPr>
        <sz val="13"/>
        <color rgb="FF000000"/>
        <rFont val="Noto Sans"/>
        <family val="2"/>
      </rPr>
      <t xml:space="preserve">教育の理論と実践」および「授業づくり・単元づくり」をテーマとして講習を行う。</t>
    </r>
  </si>
  <si>
    <t xml:space="preserve">【選択】個を見きわめたオーダーメイドの学校づくり</t>
  </si>
  <si>
    <r>
      <rPr>
        <sz val="11"/>
        <color rgb="FF000000"/>
        <rFont val="Noto Sans"/>
        <family val="2"/>
      </rPr>
      <t xml:space="preserve">過去</t>
    </r>
    <r>
      <rPr>
        <sz val="11"/>
        <color rgb="FF000000"/>
        <rFont val="ＭＳ Ｐゴシック"/>
        <family val="3"/>
        <charset val="128"/>
      </rPr>
      <t xml:space="preserve">30</t>
    </r>
    <r>
      <rPr>
        <sz val="11"/>
        <color rgb="FF000000"/>
        <rFont val="Noto Sans"/>
        <family val="2"/>
      </rPr>
      <t xml:space="preserve">年近くにわたって、「生きる力」を育むために「個に応じた指導」「ティーム・ティーチング」「少人数指導」や「総合的な学習の時間」など教育方法・内容の改善に努めてきた学会の研究大会に参加して、教員に必要とされる最新の知識・技能を講習する。具体的には、「</t>
    </r>
    <r>
      <rPr>
        <sz val="11"/>
        <color rgb="FF000000"/>
        <rFont val="ＭＳ Ｐゴシック"/>
        <family val="3"/>
        <charset val="128"/>
      </rPr>
      <t xml:space="preserve">ICT</t>
    </r>
    <r>
      <rPr>
        <sz val="11"/>
        <color rgb="FF000000"/>
        <rFont val="Noto Sans"/>
        <family val="2"/>
      </rPr>
      <t xml:space="preserve">教育の理論と実践」および「カリキュラムマネジメント、学校づくり」をテーマとして講習を行う。</t>
    </r>
  </si>
  <si>
    <t xml:space="preserve">山本　克典（経済学部教授）
佐久間　茂和（元東京都台東区立東泉小学校校長）
加藤　幸次（経済学部客員教授）
佐藤　真（関西学院大学　教育学部教授）
奈須　正裕（上智大学　総合人間科学部教授）
藤本　勇二（武庫川女子大学　文学部講師）
橋本　隆公（大阪成蹊大学　教育学部准教授）
佐野　亮子（東京学芸大学　教育学部非常勤講師）
澤田　稔（上智大学　総合人間科学部教授）</t>
  </si>
  <si>
    <r>
      <rPr>
        <sz val="11"/>
        <color rgb="FF000000"/>
        <rFont val="Noto Sans"/>
        <family val="2"/>
      </rPr>
      <t xml:space="preserve">平</t>
    </r>
    <r>
      <rPr>
        <sz val="11"/>
        <color rgb="FF000000"/>
        <rFont val="ＭＳ Ｐゴシック"/>
        <family val="3"/>
        <charset val="128"/>
      </rPr>
      <t xml:space="preserve">31-30486-507071</t>
    </r>
    <r>
      <rPr>
        <sz val="11"/>
        <color rgb="FF000000"/>
        <rFont val="Noto Sans"/>
        <family val="2"/>
      </rPr>
      <t xml:space="preserve">号</t>
    </r>
  </si>
  <si>
    <r>
      <rPr>
        <sz val="13"/>
        <color rgb="FF000000"/>
        <rFont val="Noto Sans"/>
        <family val="2"/>
      </rPr>
      <t xml:space="preserve">過去</t>
    </r>
    <r>
      <rPr>
        <sz val="13"/>
        <color rgb="FF000000"/>
        <rFont val="ＭＳ Ｐゴシック"/>
        <family val="3"/>
        <charset val="128"/>
      </rPr>
      <t xml:space="preserve">30</t>
    </r>
    <r>
      <rPr>
        <sz val="13"/>
        <color rgb="FF000000"/>
        <rFont val="Noto Sans"/>
        <family val="2"/>
      </rPr>
      <t xml:space="preserve">年近くにわたって、「生きる力」を育むために「個に応じた指導」「ティーム・ティーチング」「少人数指導」や「総合的な学習の時間」など教育方法・内容の改善に努めてきた学会の研究大会に参加して、教員に必要とされる最新の知識・技能を講習する。具体的には、「</t>
    </r>
    <r>
      <rPr>
        <sz val="13"/>
        <color rgb="FF000000"/>
        <rFont val="ＭＳ Ｐゴシック"/>
        <family val="3"/>
        <charset val="128"/>
      </rPr>
      <t xml:space="preserve">ICT</t>
    </r>
    <r>
      <rPr>
        <sz val="13"/>
        <color rgb="FF000000"/>
        <rFont val="Noto Sans"/>
        <family val="2"/>
      </rPr>
      <t xml:space="preserve">教育の理論と実践」および「カリキュラムマネジメント、学校づくり」をテーマとして講習を行う。</t>
    </r>
  </si>
  <si>
    <t xml:space="preserve">【選択】教育委員会制度の改定</t>
  </si>
  <si>
    <r>
      <rPr>
        <sz val="11"/>
        <color rgb="FF000000"/>
        <rFont val="Noto Sans"/>
        <family val="2"/>
      </rPr>
      <t xml:space="preserve">平成</t>
    </r>
    <r>
      <rPr>
        <sz val="11"/>
        <color rgb="FF000000"/>
        <rFont val="ＭＳ Ｐゴシック"/>
        <family val="3"/>
        <charset val="128"/>
      </rPr>
      <t xml:space="preserve">26</t>
    </r>
    <r>
      <rPr>
        <sz val="11"/>
        <color rgb="FF000000"/>
        <rFont val="Noto Sans"/>
        <family val="2"/>
      </rPr>
      <t xml:space="preserve">年に改正された「地方教育行政の組織及び運営に関する法律」によって、教育委員会制度が大きく変わった。本講習では、今回の改定の趣旨を明らかにするとともに、具体的な変更点について学習する。</t>
    </r>
  </si>
  <si>
    <t xml:space="preserve">辻村　哲夫（元近大姫路大学教育学部教授）</t>
  </si>
  <si>
    <t xml:space="preserve">通信教育</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86-507072</t>
    </r>
    <r>
      <rPr>
        <sz val="11"/>
        <color rgb="FF000000"/>
        <rFont val="Noto Sans"/>
        <family val="2"/>
      </rPr>
      <t xml:space="preserve">号</t>
    </r>
  </si>
  <si>
    <t xml:space="preserve">91</t>
  </si>
  <si>
    <r>
      <rPr>
        <sz val="13"/>
        <color rgb="FF000000"/>
        <rFont val="Noto Sans"/>
        <family val="2"/>
      </rPr>
      <t xml:space="preserve">平成</t>
    </r>
    <r>
      <rPr>
        <sz val="13"/>
        <color rgb="FF000000"/>
        <rFont val="ＭＳ Ｐゴシック"/>
        <family val="3"/>
        <charset val="128"/>
      </rPr>
      <t xml:space="preserve">26</t>
    </r>
    <r>
      <rPr>
        <sz val="13"/>
        <color rgb="FF000000"/>
        <rFont val="Noto Sans"/>
        <family val="2"/>
      </rPr>
      <t xml:space="preserve">年に改正された「地方教育行政の組織及び運営に関する法律」によって、教育委員会制度が大きく変わった。本講習では、今回の改定の趣旨を明らかにするとともに、具体的な変更点について学習する。</t>
    </r>
  </si>
  <si>
    <t xml:space="preserve">【選択】学習指導要領の改訂</t>
  </si>
  <si>
    <r>
      <rPr>
        <sz val="11"/>
        <color rgb="FF000000"/>
        <rFont val="Noto Sans"/>
        <family val="2"/>
      </rPr>
      <t xml:space="preserve">学習指導要領の変遷について概観するとともに、平成</t>
    </r>
    <r>
      <rPr>
        <sz val="11"/>
        <color rgb="FF000000"/>
        <rFont val="ＭＳ Ｐゴシック"/>
        <family val="3"/>
        <charset val="128"/>
      </rPr>
      <t xml:space="preserve">29</t>
    </r>
    <r>
      <rPr>
        <sz val="11"/>
        <color rgb="FF000000"/>
        <rFont val="Noto Sans"/>
        <family val="2"/>
      </rPr>
      <t xml:space="preserve">・</t>
    </r>
    <r>
      <rPr>
        <sz val="11"/>
        <color rgb="FF000000"/>
        <rFont val="ＭＳ Ｐゴシック"/>
        <family val="3"/>
        <charset val="128"/>
      </rPr>
      <t xml:space="preserve">30</t>
    </r>
    <r>
      <rPr>
        <sz val="11"/>
        <color rgb="FF000000"/>
        <rFont val="Noto Sans"/>
        <family val="2"/>
      </rPr>
      <t xml:space="preserve">年に告示された学習指導要領の特徴を学習する。特に、カリキュラム・マネジメントや主体的・対話的な深い学びといった新しい概念について学習する。</t>
    </r>
  </si>
  <si>
    <r>
      <rPr>
        <sz val="11"/>
        <color rgb="FF000000"/>
        <rFont val="Noto Sans"/>
        <family val="2"/>
      </rPr>
      <t xml:space="preserve">平</t>
    </r>
    <r>
      <rPr>
        <sz val="11"/>
        <color rgb="FF000000"/>
        <rFont val="ＭＳ Ｐゴシック"/>
        <family val="3"/>
        <charset val="128"/>
      </rPr>
      <t xml:space="preserve">31-30486-507073</t>
    </r>
    <r>
      <rPr>
        <sz val="11"/>
        <color rgb="FF000000"/>
        <rFont val="Noto Sans"/>
        <family val="2"/>
      </rPr>
      <t xml:space="preserve">号</t>
    </r>
  </si>
  <si>
    <r>
      <rPr>
        <sz val="13"/>
        <color rgb="FF000000"/>
        <rFont val="Noto Sans"/>
        <family val="2"/>
      </rPr>
      <t xml:space="preserve">学習指導要領の変遷について概観するとともに、平成</t>
    </r>
    <r>
      <rPr>
        <sz val="13"/>
        <color rgb="FF000000"/>
        <rFont val="ＭＳ Ｐゴシック"/>
        <family val="3"/>
        <charset val="128"/>
      </rPr>
      <t xml:space="preserve">29</t>
    </r>
    <r>
      <rPr>
        <sz val="13"/>
        <color rgb="FF000000"/>
        <rFont val="Noto Sans"/>
        <family val="2"/>
      </rPr>
      <t xml:space="preserve">・</t>
    </r>
    <r>
      <rPr>
        <sz val="13"/>
        <color rgb="FF000000"/>
        <rFont val="ＭＳ Ｐゴシック"/>
        <family val="3"/>
        <charset val="128"/>
      </rPr>
      <t xml:space="preserve">30</t>
    </r>
    <r>
      <rPr>
        <sz val="13"/>
        <color rgb="FF000000"/>
        <rFont val="Noto Sans"/>
        <family val="2"/>
      </rPr>
      <t xml:space="preserve">年に告示された学習指導要領の特徴を学習する。特に、カリキュラム・マネジメントや主体的・対話的な深い学びといった新しい概念について学習する。</t>
    </r>
  </si>
  <si>
    <t xml:space="preserve">【選択】学校を巡る近年の状況の変化</t>
  </si>
  <si>
    <t xml:space="preserve">学校を巡る近年の状況の変化について、「いじめ」と「不登校」に焦点を当てて検討する。近年、保護者の学校への関心が大きく、その接点となっているのが暴力行為、いじめ、不登校といった問題だからである。</t>
  </si>
  <si>
    <t xml:space="preserve">加藤　幸次（経済学部客員教授）</t>
  </si>
  <si>
    <r>
      <rPr>
        <sz val="11"/>
        <color rgb="FF000000"/>
        <rFont val="Noto Sans"/>
        <family val="2"/>
      </rPr>
      <t xml:space="preserve">平</t>
    </r>
    <r>
      <rPr>
        <sz val="11"/>
        <color rgb="FF000000"/>
        <rFont val="ＭＳ Ｐゴシック"/>
        <family val="3"/>
        <charset val="128"/>
      </rPr>
      <t xml:space="preserve">31-30486-507074</t>
    </r>
    <r>
      <rPr>
        <sz val="11"/>
        <color rgb="FF000000"/>
        <rFont val="Noto Sans"/>
        <family val="2"/>
      </rPr>
      <t xml:space="preserve">号</t>
    </r>
  </si>
  <si>
    <t xml:space="preserve">【選択】学校における危機管理と防災</t>
  </si>
  <si>
    <t xml:space="preserve">学校における危機管理を行うために、平素から準備しておくことを述べる。また、不幸にも事故や事件が起きてしまったときに、どういう対応をとればいいか考えていく。</t>
  </si>
  <si>
    <t xml:space="preserve">中杉　隆夫（元姫路市教育長）</t>
  </si>
  <si>
    <r>
      <rPr>
        <sz val="11"/>
        <color rgb="FF000000"/>
        <rFont val="Noto Sans"/>
        <family val="2"/>
      </rPr>
      <t xml:space="preserve">平</t>
    </r>
    <r>
      <rPr>
        <sz val="11"/>
        <color rgb="FF000000"/>
        <rFont val="ＭＳ Ｐゴシック"/>
        <family val="3"/>
        <charset val="128"/>
      </rPr>
      <t xml:space="preserve">31-30486-507075</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ICT</t>
    </r>
    <r>
      <rPr>
        <sz val="11"/>
        <color rgb="FF000000"/>
        <rFont val="Noto Sans"/>
        <family val="2"/>
      </rPr>
      <t xml:space="preserve">と教育</t>
    </r>
  </si>
  <si>
    <r>
      <rPr>
        <sz val="11"/>
        <color rgb="FF000000"/>
        <rFont val="Noto Sans"/>
        <family val="2"/>
      </rPr>
      <t xml:space="preserve">教育の情報化について概観するとともに、今後求められる教育の情報化について、特に「</t>
    </r>
    <r>
      <rPr>
        <sz val="11"/>
        <color rgb="FF000000"/>
        <rFont val="ＭＳ Ｐゴシック"/>
        <family val="3"/>
        <charset val="128"/>
      </rPr>
      <t xml:space="preserve">ICT</t>
    </r>
    <r>
      <rPr>
        <sz val="11"/>
        <color rgb="FF000000"/>
        <rFont val="Noto Sans"/>
        <family val="2"/>
      </rPr>
      <t xml:space="preserve">を活用した指導」と「情報教育」に焦点をあてて学習する。</t>
    </r>
  </si>
  <si>
    <t xml:space="preserve">山本　克典（経済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86-507076</t>
    </r>
    <r>
      <rPr>
        <sz val="11"/>
        <color rgb="FF000000"/>
        <rFont val="Noto Sans"/>
        <family val="2"/>
      </rPr>
      <t xml:space="preserve">号</t>
    </r>
  </si>
  <si>
    <r>
      <rPr>
        <sz val="13"/>
        <color rgb="FF000000"/>
        <rFont val="Noto Sans"/>
        <family val="2"/>
      </rPr>
      <t xml:space="preserve">教育の情報化について概観するとともに、今後求められる教育の情報化について、特に「</t>
    </r>
    <r>
      <rPr>
        <sz val="13"/>
        <color rgb="FF000000"/>
        <rFont val="ＭＳ Ｐゴシック"/>
        <family val="3"/>
        <charset val="128"/>
      </rPr>
      <t xml:space="preserve">ICT</t>
    </r>
    <r>
      <rPr>
        <sz val="13"/>
        <color rgb="FF000000"/>
        <rFont val="Noto Sans"/>
        <family val="2"/>
      </rPr>
      <t xml:space="preserve">を活用した指導」と「情報教育」に焦点をあてて学習する。</t>
    </r>
  </si>
  <si>
    <t xml:space="preserve">【選択】小学校の英語教育の新展開</t>
  </si>
  <si>
    <t xml:space="preserve">小学校英語教育の早期化・高度化が示されている中で、英語教育を担当する教員の英語力・英語指導力をどのように高めていくかを考えていく。</t>
  </si>
  <si>
    <t xml:space="preserve">伊藤　静香（帝京平成大学　現代ライフ学部准教授）</t>
  </si>
  <si>
    <r>
      <rPr>
        <sz val="11"/>
        <color rgb="FF000000"/>
        <rFont val="Noto Sans"/>
        <family val="2"/>
      </rPr>
      <t xml:space="preserve">平</t>
    </r>
    <r>
      <rPr>
        <sz val="11"/>
        <color rgb="FF000000"/>
        <rFont val="ＭＳ Ｐゴシック"/>
        <family val="3"/>
        <charset val="128"/>
      </rPr>
      <t xml:space="preserve">31-30486-507077</t>
    </r>
    <r>
      <rPr>
        <sz val="11"/>
        <color rgb="FF000000"/>
        <rFont val="Noto Sans"/>
        <family val="2"/>
      </rPr>
      <t xml:space="preserve">号</t>
    </r>
  </si>
  <si>
    <t xml:space="preserve">【選択】道徳教育の動向と課題</t>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の学習指導要領の改訂に伴い、道徳が教科化された。それによって、どういう変化が起こったのか、また指導方法はどのように工夫されたのかについて考えていきたい。</t>
    </r>
  </si>
  <si>
    <t xml:space="preserve">松井　玲子（京都聖母女学院短期大学　生活科学科教授）</t>
  </si>
  <si>
    <t xml:space="preserve">小・中・特別支援学校教諭</t>
  </si>
  <si>
    <r>
      <rPr>
        <sz val="11"/>
        <color rgb="FF000000"/>
        <rFont val="Noto Sans"/>
        <family val="2"/>
      </rPr>
      <t xml:space="preserve">平</t>
    </r>
    <r>
      <rPr>
        <sz val="11"/>
        <color rgb="FF000000"/>
        <rFont val="ＭＳ Ｐゴシック"/>
        <family val="3"/>
        <charset val="128"/>
      </rPr>
      <t xml:space="preserve">31-30486-507078</t>
    </r>
    <r>
      <rPr>
        <sz val="11"/>
        <color rgb="FF000000"/>
        <rFont val="Noto Sans"/>
        <family val="2"/>
      </rPr>
      <t xml:space="preserve">号</t>
    </r>
  </si>
  <si>
    <r>
      <rPr>
        <sz val="13"/>
        <color rgb="FF000000"/>
        <rFont val="Noto Sans"/>
        <family val="2"/>
      </rPr>
      <t xml:space="preserve">平成</t>
    </r>
    <r>
      <rPr>
        <sz val="13"/>
        <color rgb="FF000000"/>
        <rFont val="ＭＳ Ｐゴシック"/>
        <family val="3"/>
        <charset val="128"/>
      </rPr>
      <t xml:space="preserve">27</t>
    </r>
    <r>
      <rPr>
        <sz val="13"/>
        <color rgb="FF000000"/>
        <rFont val="Noto Sans"/>
        <family val="2"/>
      </rPr>
      <t xml:space="preserve">年の学習指導要領の改訂に伴い、道徳が教科化された。それによって、どういう変化が起こったのか、また指導方法はどのように工夫されたのかについて考えていきたい。</t>
    </r>
  </si>
  <si>
    <t xml:space="preserve">【選択】中学校・高等学校の英語教育の新展開</t>
  </si>
  <si>
    <t xml:space="preserve">小学校英語教育の刷新は、必然的に中学校・高等学校の英語教育の高度化・高質化を誘発する。このような流れの中で、中学校・高等学校の英語教育はどうあるべきかを考えていく。</t>
  </si>
  <si>
    <t xml:space="preserve">加藤　恵理（東洋学園大学　人間科学部専任講師）</t>
  </si>
  <si>
    <r>
      <rPr>
        <sz val="11"/>
        <color rgb="FF000000"/>
        <rFont val="Noto Sans"/>
        <family val="2"/>
      </rPr>
      <t xml:space="preserve">平</t>
    </r>
    <r>
      <rPr>
        <sz val="11"/>
        <color rgb="FF000000"/>
        <rFont val="ＭＳ Ｐゴシック"/>
        <family val="3"/>
        <charset val="128"/>
      </rPr>
      <t xml:space="preserve">31-30486-507079</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ICT</t>
    </r>
    <r>
      <rPr>
        <sz val="11"/>
        <color rgb="FF000000"/>
        <rFont val="Noto Sans"/>
        <family val="2"/>
      </rPr>
      <t xml:space="preserve">教育の実際と課題</t>
    </r>
  </si>
  <si>
    <r>
      <rPr>
        <sz val="11"/>
        <color rgb="FF000000"/>
        <rFont val="ＭＳ Ｐゴシック"/>
        <family val="3"/>
        <charset val="128"/>
      </rPr>
      <t xml:space="preserve">ICT</t>
    </r>
    <r>
      <rPr>
        <sz val="11"/>
        <color rgb="FF000000"/>
        <rFont val="Noto Sans"/>
        <family val="2"/>
      </rPr>
      <t xml:space="preserve">を活用した授業の実践について、具体例を使って解説する。そして、その際に課題になること、今後の動向についても考えていきたい。</t>
    </r>
  </si>
  <si>
    <t xml:space="preserve">佐久間　茂和（元東京都台東区立東泉小学校校長）</t>
  </si>
  <si>
    <t xml:space="preserve">小・中・高・特別支援学校教諭</t>
  </si>
  <si>
    <r>
      <rPr>
        <sz val="11"/>
        <color rgb="FF000000"/>
        <rFont val="Noto Sans"/>
        <family val="2"/>
      </rPr>
      <t xml:space="preserve">平</t>
    </r>
    <r>
      <rPr>
        <sz val="11"/>
        <color rgb="FF000000"/>
        <rFont val="ＭＳ Ｐゴシック"/>
        <family val="3"/>
        <charset val="128"/>
      </rPr>
      <t xml:space="preserve">31-30486-507080</t>
    </r>
    <r>
      <rPr>
        <sz val="11"/>
        <color rgb="FF000000"/>
        <rFont val="Noto Sans"/>
        <family val="2"/>
      </rPr>
      <t xml:space="preserve">号</t>
    </r>
  </si>
  <si>
    <r>
      <rPr>
        <sz val="13"/>
        <color rgb="FF000000"/>
        <rFont val="ＭＳ Ｐゴシック"/>
        <family val="3"/>
        <charset val="128"/>
      </rPr>
      <t xml:space="preserve">ICT</t>
    </r>
    <r>
      <rPr>
        <sz val="13"/>
        <color rgb="FF000000"/>
        <rFont val="Noto Sans"/>
        <family val="2"/>
      </rPr>
      <t xml:space="preserve">を活用した授業の実践について、具体例を使って解説する。そして、その際に課題になること、今後の動向についても考えていきたい。</t>
    </r>
  </si>
  <si>
    <t xml:space="preserve">【選択】これからの人権教育</t>
  </si>
  <si>
    <t xml:space="preserve">これからの人権教育を考える時に必要な概念として、人権感覚を身につける時期を考慮し、いかにしてそれを修得していくかを具体的に述べる。</t>
  </si>
  <si>
    <t xml:space="preserve">鈴木　正幸（神戸大学名誉教授）</t>
  </si>
  <si>
    <r>
      <rPr>
        <sz val="11"/>
        <color rgb="FF000000"/>
        <rFont val="Noto Sans"/>
        <family val="2"/>
      </rPr>
      <t xml:space="preserve">平</t>
    </r>
    <r>
      <rPr>
        <sz val="11"/>
        <color rgb="FF000000"/>
        <rFont val="ＭＳ Ｐゴシック"/>
        <family val="3"/>
        <charset val="128"/>
      </rPr>
      <t xml:space="preserve">31-30486-507081</t>
    </r>
    <r>
      <rPr>
        <sz val="11"/>
        <color rgb="FF000000"/>
        <rFont val="Noto Sans"/>
        <family val="2"/>
      </rPr>
      <t xml:space="preserve">号</t>
    </r>
  </si>
  <si>
    <t xml:space="preserve">【選択】小学校の生活科の新たな展開</t>
  </si>
  <si>
    <t xml:space="preserve">子どもの生活をベースにした「生活科」の学習活動をさらに発展させるため、幼稚園・保育所と小学校の教育内容・方法の連続性・一貫性について考えていく。</t>
  </si>
  <si>
    <t xml:space="preserve">洪　美里（釜山教育大学　非常勤講師）</t>
  </si>
  <si>
    <r>
      <rPr>
        <sz val="11"/>
        <color rgb="FF000000"/>
        <rFont val="Noto Sans"/>
        <family val="2"/>
      </rPr>
      <t xml:space="preserve">平</t>
    </r>
    <r>
      <rPr>
        <sz val="11"/>
        <color rgb="FF000000"/>
        <rFont val="ＭＳ Ｐゴシック"/>
        <family val="3"/>
        <charset val="128"/>
      </rPr>
      <t xml:space="preserve">31-30486-507082</t>
    </r>
    <r>
      <rPr>
        <sz val="11"/>
        <color rgb="FF000000"/>
        <rFont val="Noto Sans"/>
        <family val="2"/>
      </rPr>
      <t xml:space="preserve">号</t>
    </r>
  </si>
  <si>
    <t xml:space="preserve">【選択】グローバル・リスク社会と国際理解・グローバル教育</t>
  </si>
  <si>
    <t xml:space="preserve">グローバル社会が進展する中で、新しいタイプのリスク（グローバル・リスク）が増加している。これに対応するための方策として、「地球人・地球市民教育」について考える。</t>
  </si>
  <si>
    <t xml:space="preserve">魚住　忠久（岐阜聖徳学園大学　非常勤講師）</t>
  </si>
  <si>
    <t xml:space="preserve">幼・小・中・高・特別支援学校教諭</t>
  </si>
  <si>
    <r>
      <rPr>
        <sz val="11"/>
        <color rgb="FF000000"/>
        <rFont val="Noto Sans"/>
        <family val="2"/>
      </rPr>
      <t xml:space="preserve">平</t>
    </r>
    <r>
      <rPr>
        <sz val="11"/>
        <color rgb="FF000000"/>
        <rFont val="ＭＳ Ｐゴシック"/>
        <family val="3"/>
        <charset val="128"/>
      </rPr>
      <t xml:space="preserve">31-30486-507083</t>
    </r>
    <r>
      <rPr>
        <sz val="11"/>
        <color rgb="FF000000"/>
        <rFont val="Noto Sans"/>
        <family val="2"/>
      </rPr>
      <t xml:space="preserve">号</t>
    </r>
  </si>
  <si>
    <t xml:space="preserve">【選択】インドシナ定住難民の就学経験と教育支援システムづくりの重要性</t>
  </si>
  <si>
    <t xml:space="preserve">インドシナ定住難民の就学支援の現状を述べるとともに、学校や地域のサポートの重要性について考えていく。そして、サポートのシステム化が、今後のマイノリティの受け入れの鍵となる。</t>
  </si>
  <si>
    <t xml:space="preserve">乾　美紀（兵庫県立大学　環境人間学部准教授）</t>
  </si>
  <si>
    <r>
      <rPr>
        <sz val="11"/>
        <color rgb="FF000000"/>
        <rFont val="Noto Sans"/>
        <family val="2"/>
      </rPr>
      <t xml:space="preserve">平</t>
    </r>
    <r>
      <rPr>
        <sz val="11"/>
        <color rgb="FF000000"/>
        <rFont val="ＭＳ Ｐゴシック"/>
        <family val="3"/>
        <charset val="128"/>
      </rPr>
      <t xml:space="preserve">31-30486-507084</t>
    </r>
    <r>
      <rPr>
        <sz val="11"/>
        <color rgb="FF000000"/>
        <rFont val="Noto Sans"/>
        <family val="2"/>
      </rPr>
      <t xml:space="preserve">号</t>
    </r>
  </si>
  <si>
    <t xml:space="preserve">【選択】総合的な学習の時間</t>
  </si>
  <si>
    <r>
      <rPr>
        <sz val="11"/>
        <color rgb="FF000000"/>
        <rFont val="ＭＳ Ｐゴシック"/>
        <family val="3"/>
        <charset val="128"/>
      </rPr>
      <t xml:space="preserve">2000</t>
    </r>
    <r>
      <rPr>
        <sz val="11"/>
        <color rgb="FF000000"/>
        <rFont val="Noto Sans"/>
        <family val="2"/>
      </rPr>
      <t xml:space="preserve">年に導入された「総合的な学習の時間」であるが、うまく機能しているとは言い難い現状がある。もう一度、その意義や目標、内容等を原点に立ち返って考えてみる必要がある。</t>
    </r>
  </si>
  <si>
    <t xml:space="preserve">佐藤　真（関西学院大学　教育学部教授）</t>
  </si>
  <si>
    <r>
      <rPr>
        <sz val="11"/>
        <color rgb="FF000000"/>
        <rFont val="Noto Sans"/>
        <family val="2"/>
      </rPr>
      <t xml:space="preserve">平</t>
    </r>
    <r>
      <rPr>
        <sz val="11"/>
        <color rgb="FF000000"/>
        <rFont val="ＭＳ Ｐゴシック"/>
        <family val="3"/>
        <charset val="128"/>
      </rPr>
      <t xml:space="preserve">31-30486-507085</t>
    </r>
    <r>
      <rPr>
        <sz val="11"/>
        <color rgb="FF000000"/>
        <rFont val="Noto Sans"/>
        <family val="2"/>
      </rPr>
      <t xml:space="preserve">号</t>
    </r>
  </si>
  <si>
    <r>
      <rPr>
        <sz val="13"/>
        <color rgb="FF000000"/>
        <rFont val="ＭＳ Ｐゴシック"/>
        <family val="3"/>
        <charset val="128"/>
      </rPr>
      <t xml:space="preserve">2000</t>
    </r>
    <r>
      <rPr>
        <sz val="13"/>
        <color rgb="FF000000"/>
        <rFont val="Noto Sans"/>
        <family val="2"/>
      </rPr>
      <t xml:space="preserve">年に導入された「総合的な学習の時間」であるが、うまく機能しているとは言い難い現状がある。もう一度、その意義や目標、内容等を原点に立ち返って考えてみる必要がある。</t>
    </r>
  </si>
  <si>
    <t xml:space="preserve">【選択】高大連携を視野に入れた高等学校改革</t>
  </si>
  <si>
    <t xml:space="preserve">高等学校の改革の状況について、大学改革及び大学入学者選抜の改革と併せたいわゆる三位一体改革の観点から、進むべき方向性を考えていく。</t>
  </si>
  <si>
    <r>
      <rPr>
        <sz val="11"/>
        <color rgb="FF000000"/>
        <rFont val="Noto Sans"/>
        <family val="2"/>
      </rPr>
      <t xml:space="preserve">平</t>
    </r>
    <r>
      <rPr>
        <sz val="11"/>
        <color rgb="FF000000"/>
        <rFont val="ＭＳ Ｐゴシック"/>
        <family val="3"/>
        <charset val="128"/>
      </rPr>
      <t xml:space="preserve">31-30486-507086</t>
    </r>
    <r>
      <rPr>
        <sz val="11"/>
        <color rgb="FF000000"/>
        <rFont val="Noto Sans"/>
        <family val="2"/>
      </rPr>
      <t xml:space="preserve">号</t>
    </r>
  </si>
  <si>
    <t xml:space="preserve">【選択】これからの生涯学習</t>
  </si>
  <si>
    <t xml:space="preserve">「生涯学習時代」と言われるようになって、既に久しい。ところで、教師にとっての生涯学習とは、そもそも何であろうか。これはなかなか難しいが、重要な問いであると思う。また子どもたちにとっての生涯学習は、どのようにあるべきなのだろうか。本講座では、学校教育において生涯学習という長期的視野に立って人間形成を行うことの重要性を改めて考えるとともに、その後の教育活動を行なう中での様々な問題や今後の方向性について考えるための視点を提示したい。</t>
  </si>
  <si>
    <t xml:space="preserve">背戸　博史（琉球大学　生涯学習教育研究センター教授）</t>
  </si>
  <si>
    <r>
      <rPr>
        <sz val="11"/>
        <color rgb="FF000000"/>
        <rFont val="Noto Sans"/>
        <family val="2"/>
      </rPr>
      <t xml:space="preserve">平</t>
    </r>
    <r>
      <rPr>
        <sz val="11"/>
        <color rgb="FF000000"/>
        <rFont val="ＭＳ Ｐゴシック"/>
        <family val="3"/>
        <charset val="128"/>
      </rPr>
      <t xml:space="preserve">31-30486-507087</t>
    </r>
    <r>
      <rPr>
        <sz val="11"/>
        <color rgb="FF000000"/>
        <rFont val="Noto Sans"/>
        <family val="2"/>
      </rPr>
      <t xml:space="preserve">号</t>
    </r>
  </si>
  <si>
    <t xml:space="preserve">【選択】特別支援教育の現状と課題</t>
  </si>
  <si>
    <t xml:space="preserve">特別支援教育への転換の背景を述べるとともに、更なる充実に向けての課題を考える。また、新しい学習指導要領で示されている留意事項について解説を行う。</t>
  </si>
  <si>
    <t xml:space="preserve">特別支援学校教諭</t>
  </si>
  <si>
    <r>
      <rPr>
        <sz val="11"/>
        <color rgb="FF000000"/>
        <rFont val="Noto Sans"/>
        <family val="2"/>
      </rPr>
      <t xml:space="preserve">平</t>
    </r>
    <r>
      <rPr>
        <sz val="11"/>
        <color rgb="FF000000"/>
        <rFont val="ＭＳ Ｐゴシック"/>
        <family val="3"/>
        <charset val="128"/>
      </rPr>
      <t xml:space="preserve">31-30486-507088</t>
    </r>
    <r>
      <rPr>
        <sz val="11"/>
        <color rgb="FF000000"/>
        <rFont val="Noto Sans"/>
        <family val="2"/>
      </rPr>
      <t xml:space="preserve">号</t>
    </r>
  </si>
  <si>
    <t xml:space="preserve">【選択】個性化教育にみる教育方法の多様性</t>
  </si>
  <si>
    <t xml:space="preserve">個性化教育における教育方法の特徴は、授業を構成しているさまざまな枠組みを固定せず多様化することによって、子ども一人ひとりの個性に応じる教育を実現することにある。本講義では、何をどう多様化するのかについて考えていく。</t>
  </si>
  <si>
    <t xml:space="preserve">佐野　亮子（東京学芸大学　教育学部非常勤講師）</t>
  </si>
  <si>
    <r>
      <rPr>
        <sz val="11"/>
        <color rgb="FF000000"/>
        <rFont val="Noto Sans"/>
        <family val="2"/>
      </rPr>
      <t xml:space="preserve">平</t>
    </r>
    <r>
      <rPr>
        <sz val="11"/>
        <color rgb="FF000000"/>
        <rFont val="ＭＳ Ｐゴシック"/>
        <family val="3"/>
        <charset val="128"/>
      </rPr>
      <t xml:space="preserve">31-30486-507089</t>
    </r>
    <r>
      <rPr>
        <sz val="11"/>
        <color rgb="FF000000"/>
        <rFont val="Noto Sans"/>
        <family val="2"/>
      </rPr>
      <t xml:space="preserve">号</t>
    </r>
  </si>
  <si>
    <t xml:space="preserve">【選択】教師教育とは何か、どうあるべきか</t>
  </si>
  <si>
    <t xml:space="preserve">教師教育はどうあるべきかを議論するとき、理想の教師像をどう描くかに大きく関連している。世間の人々が評価する教師と行政が評価する教師は、必ずしも一致していない。本講習では、優れた教師はどういうふうにして出来上がったのかを考えることにより、教師教育の課題を考えていく。</t>
  </si>
  <si>
    <t xml:space="preserve">浅沼　茂（立正大学　心理学部特任教授）</t>
  </si>
  <si>
    <r>
      <rPr>
        <sz val="11"/>
        <color rgb="FF000000"/>
        <rFont val="Noto Sans"/>
        <family val="2"/>
      </rPr>
      <t xml:space="preserve">平</t>
    </r>
    <r>
      <rPr>
        <sz val="11"/>
        <color rgb="FF000000"/>
        <rFont val="ＭＳ Ｐゴシック"/>
        <family val="3"/>
        <charset val="128"/>
      </rPr>
      <t xml:space="preserve">31-30486-507090</t>
    </r>
    <r>
      <rPr>
        <sz val="11"/>
        <color rgb="FF000000"/>
        <rFont val="Noto Sans"/>
        <family val="2"/>
      </rPr>
      <t xml:space="preserve">号</t>
    </r>
  </si>
  <si>
    <t xml:space="preserve">【選択】教師教育とメンタリング</t>
  </si>
  <si>
    <t xml:space="preserve">メンタリングとは、人の育成、指導方法の一つである。専門職者としての教師は、教師教育の段階で、このメンタリングの理論や方法を体験すべきである。</t>
  </si>
  <si>
    <t xml:space="preserve">渡辺　かよ子（愛知淑徳大学　現代社会学部教授）</t>
  </si>
  <si>
    <r>
      <rPr>
        <sz val="11"/>
        <color rgb="FF000000"/>
        <rFont val="Noto Sans"/>
        <family val="2"/>
      </rPr>
      <t xml:space="preserve">平</t>
    </r>
    <r>
      <rPr>
        <sz val="11"/>
        <color rgb="FF000000"/>
        <rFont val="ＭＳ Ｐゴシック"/>
        <family val="3"/>
        <charset val="128"/>
      </rPr>
      <t xml:space="preserve">31-30486-507091</t>
    </r>
    <r>
      <rPr>
        <sz val="11"/>
        <color rgb="FF000000"/>
        <rFont val="Noto Sans"/>
        <family val="2"/>
      </rPr>
      <t xml:space="preserve">号</t>
    </r>
  </si>
  <si>
    <t xml:space="preserve">【選択】子どもの学びを支えるへき地・複式教育</t>
  </si>
  <si>
    <t xml:space="preserve">複式学級の指導方法は、単式学級のそれを踏襲していることが多く、子どもにとっても、教師にとっても満足のいくものではなかった。子どもが少ないということの欠点を補う工夫だけではなく、子どもが少ないということを利点として教育計画をしていくことの重要性、へき地という環境を生かした教育活動へのヒントをつかんでほしい。</t>
  </si>
  <si>
    <t xml:space="preserve">佐藤　有（北海道教育大学　岩見沢校教授）</t>
  </si>
  <si>
    <r>
      <rPr>
        <sz val="11"/>
        <color rgb="FF000000"/>
        <rFont val="Noto Sans"/>
        <family val="2"/>
      </rPr>
      <t xml:space="preserve">平</t>
    </r>
    <r>
      <rPr>
        <sz val="11"/>
        <color rgb="FF000000"/>
        <rFont val="ＭＳ Ｐゴシック"/>
        <family val="3"/>
        <charset val="128"/>
      </rPr>
      <t xml:space="preserve">31-30486-507092</t>
    </r>
    <r>
      <rPr>
        <sz val="11"/>
        <color rgb="FF000000"/>
        <rFont val="Noto Sans"/>
        <family val="2"/>
      </rPr>
      <t xml:space="preserve">号</t>
    </r>
  </si>
  <si>
    <t xml:space="preserve">【選択】幼児教育史から見た幼児教育の今日的課題</t>
  </si>
  <si>
    <t xml:space="preserve">幼児教育の今日的課題として、歴史的な観点から考えていきたい。①幼保一元化、②幼児教育の無償化、③長時間保育、④保育職の専門性、⑤教育格差、について取り上げる。</t>
  </si>
  <si>
    <t xml:space="preserve">竹内　通夫（名古屋女子大学大学院　人文学研究科特任教授）</t>
  </si>
  <si>
    <r>
      <rPr>
        <sz val="11"/>
        <color rgb="FF000000"/>
        <rFont val="Noto Sans"/>
        <family val="2"/>
      </rPr>
      <t xml:space="preserve">平</t>
    </r>
    <r>
      <rPr>
        <sz val="11"/>
        <color rgb="FF000000"/>
        <rFont val="ＭＳ Ｐゴシック"/>
        <family val="3"/>
        <charset val="128"/>
      </rPr>
      <t xml:space="preserve">31-30486-507093</t>
    </r>
    <r>
      <rPr>
        <sz val="11"/>
        <color rgb="FF000000"/>
        <rFont val="Noto Sans"/>
        <family val="2"/>
      </rPr>
      <t xml:space="preserve">号</t>
    </r>
  </si>
  <si>
    <t xml:space="preserve">【選択】これから求められる幼児教育</t>
  </si>
  <si>
    <t xml:space="preserve">幼児教育を取り巻く世界的な流れを述べるとともに、新しい幼稚園教育要領で求められている資質・能力について考える。それを踏まえて、今後の幼児教育のあり方について説明する。</t>
  </si>
  <si>
    <t xml:space="preserve">鈴木　正敏（兵庫教育大学　小学校教員養成特別コース准教授）</t>
  </si>
  <si>
    <r>
      <rPr>
        <sz val="11"/>
        <color rgb="FF000000"/>
        <rFont val="Noto Sans"/>
        <family val="2"/>
      </rPr>
      <t xml:space="preserve">平</t>
    </r>
    <r>
      <rPr>
        <sz val="11"/>
        <color rgb="FF000000"/>
        <rFont val="ＭＳ Ｐゴシック"/>
        <family val="3"/>
        <charset val="128"/>
      </rPr>
      <t xml:space="preserve">31-30486-507094</t>
    </r>
    <r>
      <rPr>
        <sz val="11"/>
        <color rgb="FF000000"/>
        <rFont val="Noto Sans"/>
        <family val="2"/>
      </rPr>
      <t xml:space="preserve">号</t>
    </r>
  </si>
  <si>
    <t xml:space="preserve">福山大学</t>
  </si>
  <si>
    <t xml:space="preserve">【選択】英語学習を第二言語習得の立場から考える：母語の「転移」の問題を中心に</t>
  </si>
  <si>
    <r>
      <rPr>
        <sz val="11"/>
        <color rgb="FF000000"/>
        <rFont val="Noto Sans"/>
        <family val="2"/>
      </rPr>
      <t xml:space="preserve">英語コアカリキュラムが平成</t>
    </r>
    <r>
      <rPr>
        <sz val="11"/>
        <color rgb="FF000000"/>
        <rFont val="ＭＳ Ｐゴシック"/>
        <family val="3"/>
        <charset val="128"/>
      </rPr>
      <t xml:space="preserve">31</t>
    </r>
    <r>
      <rPr>
        <sz val="11"/>
        <color rgb="FF000000"/>
        <rFont val="Noto Sans"/>
        <family val="2"/>
      </rPr>
      <t xml:space="preserve">年度から実施されることに鑑み、第二言語習得論が一つのコアとして設定されている。私たちは英語習得する際の転移の問題に着目し、中尾は第二言語習得論から見た日本人英語学習者の「正の転移」と「負の転移」を概説し、</t>
    </r>
    <r>
      <rPr>
        <sz val="11"/>
        <color rgb="FF000000"/>
        <rFont val="ＭＳ Ｐゴシック"/>
        <family val="3"/>
        <charset val="128"/>
      </rPr>
      <t xml:space="preserve">Lowes</t>
    </r>
    <r>
      <rPr>
        <sz val="11"/>
        <color rgb="FF000000"/>
        <rFont val="Noto Sans"/>
        <family val="2"/>
      </rPr>
      <t xml:space="preserve">は英語習得する際の記憶の保持の問題を、そして</t>
    </r>
    <r>
      <rPr>
        <sz val="11"/>
        <color rgb="FF000000"/>
        <rFont val="ＭＳ Ｐゴシック"/>
        <family val="3"/>
        <charset val="128"/>
      </rPr>
      <t xml:space="preserve">Tang</t>
    </r>
    <r>
      <rPr>
        <sz val="11"/>
        <color rgb="FF000000"/>
        <rFont val="Noto Sans"/>
        <family val="2"/>
      </rPr>
      <t xml:space="preserve">は英語の文の組み立てと機能語の重要性について講義・演習する。いずれの講師も日本人英語学習者の転移の問題を具体的に扱う予定である。</t>
    </r>
  </si>
  <si>
    <r>
      <rPr>
        <sz val="11"/>
        <color rgb="FF000000"/>
        <rFont val="Noto Sans"/>
        <family val="2"/>
      </rPr>
      <t xml:space="preserve">中尾　佳行（大学教育センター教授）
</t>
    </r>
    <r>
      <rPr>
        <sz val="11"/>
        <color rgb="FF000000"/>
        <rFont val="ＭＳ Ｐゴシック"/>
        <family val="3"/>
        <charset val="128"/>
      </rPr>
      <t xml:space="preserve">Jason</t>
    </r>
    <r>
      <rPr>
        <sz val="11"/>
        <color rgb="FF000000"/>
        <rFont val="Noto Sans"/>
        <family val="2"/>
      </rPr>
      <t xml:space="preserve">　</t>
    </r>
    <r>
      <rPr>
        <sz val="11"/>
        <color rgb="FF000000"/>
        <rFont val="ＭＳ Ｐゴシック"/>
        <family val="3"/>
        <charset val="128"/>
      </rPr>
      <t xml:space="preserve">Lowes</t>
    </r>
    <r>
      <rPr>
        <sz val="11"/>
        <color rgb="FF000000"/>
        <rFont val="Noto Sans"/>
        <family val="2"/>
      </rPr>
      <t xml:space="preserve">（大学教育センター講師）
</t>
    </r>
    <r>
      <rPr>
        <sz val="11"/>
        <color rgb="FF000000"/>
        <rFont val="ＭＳ Ｐゴシック"/>
        <family val="3"/>
        <charset val="128"/>
      </rPr>
      <t xml:space="preserve">Warren</t>
    </r>
    <r>
      <rPr>
        <sz val="11"/>
        <color rgb="FF000000"/>
        <rFont val="Noto Sans"/>
        <family val="2"/>
      </rPr>
      <t xml:space="preserve">　</t>
    </r>
    <r>
      <rPr>
        <sz val="11"/>
        <color rgb="FF000000"/>
        <rFont val="ＭＳ Ｐゴシック"/>
        <family val="3"/>
        <charset val="128"/>
      </rPr>
      <t xml:space="preserve">Tang</t>
    </r>
    <r>
      <rPr>
        <sz val="11"/>
        <color rgb="FF000000"/>
        <rFont val="Noto Sans"/>
        <family val="2"/>
      </rPr>
      <t xml:space="preserve">（大学教育センター助教）</t>
    </r>
  </si>
  <si>
    <t xml:space="preserve">広島県福山市</t>
  </si>
  <si>
    <t xml:space="preserve">中学校外国語（英語）科教諭向け、高等学校外国語（英語）科教諭向け</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538-507027</t>
    </r>
    <r>
      <rPr>
        <sz val="11"/>
        <color rgb="FF000000"/>
        <rFont val="Noto Sans"/>
        <family val="2"/>
      </rPr>
      <t xml:space="preserve">号</t>
    </r>
  </si>
  <si>
    <r>
      <rPr>
        <sz val="11"/>
        <color rgb="FF000000"/>
        <rFont val="ＭＳ Ｐゴシック"/>
        <family val="3"/>
        <charset val="128"/>
      </rPr>
      <t xml:space="preserve">084-936-21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211)</t>
    </r>
  </si>
  <si>
    <t xml:space="preserve">https://www.fukuyama-u.com/</t>
  </si>
  <si>
    <t xml:space="preserve">30538</t>
  </si>
  <si>
    <r>
      <rPr>
        <sz val="13"/>
        <color rgb="FF000000"/>
        <rFont val="Noto Sans"/>
        <family val="2"/>
      </rPr>
      <t xml:space="preserve">英語コアカリキュラムが平成</t>
    </r>
    <r>
      <rPr>
        <sz val="13"/>
        <color rgb="FF000000"/>
        <rFont val="ＭＳ Ｐゴシック"/>
        <family val="3"/>
        <charset val="128"/>
      </rPr>
      <t xml:space="preserve">31</t>
    </r>
    <r>
      <rPr>
        <sz val="13"/>
        <color rgb="FF000000"/>
        <rFont val="Noto Sans"/>
        <family val="2"/>
      </rPr>
      <t xml:space="preserve">年度から実施されることに鑑み、第二言語習得論が一つのコアとして設定されている。私たちは英語習得する際の転移の問題に着目し、中尾は第二言語習得論から見た日本人英語学習者の「正の転移」と「負の転移」を概説し、</t>
    </r>
    <r>
      <rPr>
        <sz val="13"/>
        <color rgb="FF000000"/>
        <rFont val="ＭＳ Ｐゴシック"/>
        <family val="3"/>
        <charset val="128"/>
      </rPr>
      <t xml:space="preserve">Lowes</t>
    </r>
    <r>
      <rPr>
        <sz val="13"/>
        <color rgb="FF000000"/>
        <rFont val="Noto Sans"/>
        <family val="2"/>
      </rPr>
      <t xml:space="preserve">は英語習得する際の記憶の保持の問題を、そして</t>
    </r>
    <r>
      <rPr>
        <sz val="13"/>
        <color rgb="FF000000"/>
        <rFont val="ＭＳ Ｐゴシック"/>
        <family val="3"/>
        <charset val="128"/>
      </rPr>
      <t xml:space="preserve">Tang</t>
    </r>
    <r>
      <rPr>
        <sz val="13"/>
        <color rgb="FF000000"/>
        <rFont val="Noto Sans"/>
        <family val="2"/>
      </rPr>
      <t xml:space="preserve">は英語の文の組み立てと機能語の重要性について講義・演習する。いずれの講師も日本人英語学習者の転移の問題を具体的に扱う予定である。</t>
    </r>
  </si>
  <si>
    <r>
      <rPr>
        <sz val="13"/>
        <color rgb="FF000000"/>
        <rFont val="Noto Sans"/>
        <family val="2"/>
      </rPr>
      <t xml:space="preserve">中尾　佳行（大学教育センター教授）
</t>
    </r>
    <r>
      <rPr>
        <sz val="13"/>
        <color rgb="FF000000"/>
        <rFont val="ＭＳ Ｐゴシック"/>
        <family val="3"/>
        <charset val="128"/>
      </rPr>
      <t xml:space="preserve">Jason</t>
    </r>
    <r>
      <rPr>
        <sz val="13"/>
        <color rgb="FF000000"/>
        <rFont val="Noto Sans"/>
        <family val="2"/>
      </rPr>
      <t xml:space="preserve">　</t>
    </r>
    <r>
      <rPr>
        <sz val="13"/>
        <color rgb="FF000000"/>
        <rFont val="ＭＳ Ｐゴシック"/>
        <family val="3"/>
        <charset val="128"/>
      </rPr>
      <t xml:space="preserve">Lowes</t>
    </r>
    <r>
      <rPr>
        <sz val="13"/>
        <color rgb="FF000000"/>
        <rFont val="Noto Sans"/>
        <family val="2"/>
      </rPr>
      <t xml:space="preserve">（大学教育センター講師）
</t>
    </r>
    <r>
      <rPr>
        <sz val="13"/>
        <color rgb="FF000000"/>
        <rFont val="ＭＳ Ｐゴシック"/>
        <family val="3"/>
        <charset val="128"/>
      </rPr>
      <t xml:space="preserve">Warren</t>
    </r>
    <r>
      <rPr>
        <sz val="13"/>
        <color rgb="FF000000"/>
        <rFont val="Noto Sans"/>
        <family val="2"/>
      </rPr>
      <t xml:space="preserve">　</t>
    </r>
    <r>
      <rPr>
        <sz val="13"/>
        <color rgb="FF000000"/>
        <rFont val="ＭＳ Ｐゴシック"/>
        <family val="3"/>
        <charset val="128"/>
      </rPr>
      <t xml:space="preserve">Tang</t>
    </r>
    <r>
      <rPr>
        <sz val="13"/>
        <color rgb="FF000000"/>
        <rFont val="Noto Sans"/>
        <family val="2"/>
      </rPr>
      <t xml:space="preserve">（大学教育センター助教）</t>
    </r>
  </si>
  <si>
    <t xml:space="preserve">【選択】「現代文」の教科内容に関する現代的問題とその方策</t>
  </si>
  <si>
    <t xml:space="preserve">「国語」における現代文の教科内容に関する現代的な問題について解説する。教科書に取り上げられた宮沢賢治の作品の読解に関する講義、現代小説に関する読解についての講義、国語の指導方法についての提案、及び教案作成のワークショップなどを考えている。</t>
  </si>
  <si>
    <t xml:space="preserve">青木　美保（人間文化学部教授）</t>
  </si>
  <si>
    <t xml:space="preserve">中学校国語科教諭向け、高等学校国語科教諭向け</t>
  </si>
  <si>
    <r>
      <rPr>
        <sz val="11"/>
        <color rgb="FF000000"/>
        <rFont val="Noto Sans"/>
        <family val="2"/>
      </rPr>
      <t xml:space="preserve">平</t>
    </r>
    <r>
      <rPr>
        <sz val="11"/>
        <color rgb="FF000000"/>
        <rFont val="ＭＳ Ｐゴシック"/>
        <family val="3"/>
        <charset val="128"/>
      </rPr>
      <t xml:space="preserve">31-30538-507028</t>
    </r>
    <r>
      <rPr>
        <sz val="11"/>
        <color rgb="FF000000"/>
        <rFont val="Noto Sans"/>
        <family val="2"/>
      </rPr>
      <t xml:space="preserve">号</t>
    </r>
  </si>
  <si>
    <t xml:space="preserve">【選択】ことばとコミュニケーションの探求</t>
  </si>
  <si>
    <t xml:space="preserve">近年のことばとコミュニケーションに関する研究を解説し（入門レベル）、参加者間で議論する。「主体的」で「対話的」な「深い」学びについて考えるとき、ことばとコミュニケーションに関する研究は大いに参考になるだろう。「社会方言（特にネット／ケータイの言葉）」「役割語」「言語景観」「談話分析」などを手がかりに、新しい教材開発のヒントや現場での問題意識を共有したい。</t>
  </si>
  <si>
    <t xml:space="preserve">脇　忠幸（人間文化学部准教授）</t>
  </si>
  <si>
    <r>
      <rPr>
        <sz val="11"/>
        <color rgb="FF000000"/>
        <rFont val="Noto Sans"/>
        <family val="2"/>
      </rPr>
      <t xml:space="preserve">平</t>
    </r>
    <r>
      <rPr>
        <sz val="11"/>
        <color rgb="FF000000"/>
        <rFont val="ＭＳ Ｐゴシック"/>
        <family val="3"/>
        <charset val="128"/>
      </rPr>
      <t xml:space="preserve">31-30538-507029</t>
    </r>
    <r>
      <rPr>
        <sz val="11"/>
        <color rgb="FF000000"/>
        <rFont val="Noto Sans"/>
        <family val="2"/>
      </rPr>
      <t xml:space="preserve">号</t>
    </r>
  </si>
  <si>
    <r>
      <rPr>
        <sz val="11"/>
        <color rgb="FF000000"/>
        <rFont val="Noto Sans"/>
        <family val="2"/>
      </rPr>
      <t xml:space="preserve">【選択】身の回りの</t>
    </r>
    <r>
      <rPr>
        <sz val="11"/>
        <color rgb="FF000000"/>
        <rFont val="ＭＳ Ｐゴシック"/>
        <family val="3"/>
        <charset val="128"/>
      </rPr>
      <t xml:space="preserve">ICT</t>
    </r>
  </si>
  <si>
    <r>
      <rPr>
        <sz val="11"/>
        <color rgb="FF000000"/>
        <rFont val="Noto Sans"/>
        <family val="2"/>
      </rPr>
      <t xml:space="preserve">（１）インターネットを活用した</t>
    </r>
    <r>
      <rPr>
        <sz val="11"/>
        <color rgb="FF000000"/>
        <rFont val="ＭＳ Ｐゴシック"/>
        <family val="3"/>
        <charset val="128"/>
      </rPr>
      <t xml:space="preserve">e</t>
    </r>
    <r>
      <rPr>
        <sz val="11"/>
        <color rgb="FF000000"/>
        <rFont val="Noto Sans"/>
        <family val="2"/>
      </rPr>
      <t xml:space="preserve">ビジネスの現状から</t>
    </r>
    <r>
      <rPr>
        <sz val="11"/>
        <color rgb="FF000000"/>
        <rFont val="ＭＳ Ｐゴシック"/>
        <family val="3"/>
        <charset val="128"/>
      </rPr>
      <t xml:space="preserve">ICT</t>
    </r>
    <r>
      <rPr>
        <sz val="11"/>
        <color rgb="FF000000"/>
        <rFont val="Noto Sans"/>
        <family val="2"/>
      </rPr>
      <t xml:space="preserve">社会について学ぶ。
（２）ケータイやインターネットといった情報技術に着目し、その誕生から未来までを見通すことを通じて、メディア社会を生きる知恵について学ぶ。
（３）教育現場での</t>
    </r>
    <r>
      <rPr>
        <sz val="11"/>
        <color rgb="FF000000"/>
        <rFont val="ＭＳ Ｐゴシック"/>
        <family val="3"/>
        <charset val="128"/>
      </rPr>
      <t xml:space="preserve">ICT</t>
    </r>
    <r>
      <rPr>
        <sz val="11"/>
        <color rgb="FF000000"/>
        <rFont val="Noto Sans"/>
        <family val="2"/>
      </rPr>
      <t xml:space="preserve">の手法について学ぶ。</t>
    </r>
  </si>
  <si>
    <t xml:space="preserve">筒本　和広（人間文化学部教授）
内垣戸　貴之（人間文化学部准教授）
阿部　純（人間文化学部講師）</t>
  </si>
  <si>
    <t xml:space="preserve">中学校技術科教諭向け、高等学校工業科教諭向け</t>
  </si>
  <si>
    <r>
      <rPr>
        <sz val="11"/>
        <color rgb="FF000000"/>
        <rFont val="Noto Sans"/>
        <family val="2"/>
      </rPr>
      <t xml:space="preserve">平</t>
    </r>
    <r>
      <rPr>
        <sz val="11"/>
        <color rgb="FF000000"/>
        <rFont val="ＭＳ Ｐゴシック"/>
        <family val="3"/>
        <charset val="128"/>
      </rPr>
      <t xml:space="preserve">31-30538-507030</t>
    </r>
    <r>
      <rPr>
        <sz val="11"/>
        <color rgb="FF000000"/>
        <rFont val="Noto Sans"/>
        <family val="2"/>
      </rPr>
      <t xml:space="preserve">号</t>
    </r>
  </si>
  <si>
    <r>
      <rPr>
        <sz val="13"/>
        <color rgb="FF000000"/>
        <rFont val="Noto Sans"/>
        <family val="2"/>
      </rPr>
      <t xml:space="preserve">（１）インターネットを活用した</t>
    </r>
    <r>
      <rPr>
        <sz val="13"/>
        <color rgb="FF000000"/>
        <rFont val="ＭＳ Ｐゴシック"/>
        <family val="3"/>
        <charset val="128"/>
      </rPr>
      <t xml:space="preserve">e</t>
    </r>
    <r>
      <rPr>
        <sz val="13"/>
        <color rgb="FF000000"/>
        <rFont val="Noto Sans"/>
        <family val="2"/>
      </rPr>
      <t xml:space="preserve">ビジネスの現状から</t>
    </r>
    <r>
      <rPr>
        <sz val="13"/>
        <color rgb="FF000000"/>
        <rFont val="ＭＳ Ｐゴシック"/>
        <family val="3"/>
        <charset val="128"/>
      </rPr>
      <t xml:space="preserve">ICT</t>
    </r>
    <r>
      <rPr>
        <sz val="13"/>
        <color rgb="FF000000"/>
        <rFont val="Noto Sans"/>
        <family val="2"/>
      </rPr>
      <t xml:space="preserve">社会について学ぶ。
（２）ケータイやインターネットといった情報技術に着目し、その誕生から未来までを見通すことを通じて、メディア社会を生きる知恵について学ぶ。
（３）教育現場での</t>
    </r>
    <r>
      <rPr>
        <sz val="13"/>
        <color rgb="FF000000"/>
        <rFont val="ＭＳ Ｐゴシック"/>
        <family val="3"/>
        <charset val="128"/>
      </rPr>
      <t xml:space="preserve">ICT</t>
    </r>
    <r>
      <rPr>
        <sz val="13"/>
        <color rgb="FF000000"/>
        <rFont val="Noto Sans"/>
        <family val="2"/>
      </rPr>
      <t xml:space="preserve">の手法について学ぶ。</t>
    </r>
  </si>
  <si>
    <t xml:space="preserve">【選択】インターネットの仕組みとセキュリティ</t>
  </si>
  <si>
    <r>
      <rPr>
        <sz val="11"/>
        <color rgb="FF000000"/>
        <rFont val="Noto Sans"/>
        <family val="2"/>
      </rPr>
      <t xml:space="preserve">（</t>
    </r>
    <r>
      <rPr>
        <sz val="11"/>
        <color rgb="FF000000"/>
        <rFont val="ＭＳ Ｐゴシック"/>
        <family val="3"/>
        <charset val="128"/>
      </rPr>
      <t xml:space="preserve">1</t>
    </r>
    <r>
      <rPr>
        <sz val="11"/>
        <color rgb="FF000000"/>
        <rFont val="Noto Sans"/>
        <family val="2"/>
      </rPr>
      <t xml:space="preserve">）インターネットのネットワーク構造や動作原理、電子メールや</t>
    </r>
    <r>
      <rPr>
        <sz val="11"/>
        <color rgb="FF000000"/>
        <rFont val="ＭＳ Ｐゴシック"/>
        <family val="3"/>
        <charset val="128"/>
      </rPr>
      <t xml:space="preserve">WWW</t>
    </r>
    <r>
      <rPr>
        <sz val="11"/>
        <color rgb="FF000000"/>
        <rFont val="Noto Sans"/>
        <family val="2"/>
      </rPr>
      <t xml:space="preserve">等のインターネットサービスの原理や利用法を学ぶ。
（</t>
    </r>
    <r>
      <rPr>
        <sz val="11"/>
        <color rgb="FF000000"/>
        <rFont val="ＭＳ Ｐゴシック"/>
        <family val="3"/>
        <charset val="128"/>
      </rPr>
      <t xml:space="preserve">2</t>
    </r>
    <r>
      <rPr>
        <sz val="11"/>
        <color rgb="FF000000"/>
        <rFont val="Noto Sans"/>
        <family val="2"/>
      </rPr>
      <t xml:space="preserve">）情報セキュリティの仕組みや脆弱性に関する事例を通して、情報セキュリティの基礎的な技術や概念について学ぶ。
（</t>
    </r>
    <r>
      <rPr>
        <sz val="11"/>
        <color rgb="FF000000"/>
        <rFont val="ＭＳ Ｐゴシック"/>
        <family val="3"/>
        <charset val="128"/>
      </rPr>
      <t xml:space="preserve">3</t>
    </r>
    <r>
      <rPr>
        <sz val="11"/>
        <color rgb="FF000000"/>
        <rFont val="Noto Sans"/>
        <family val="2"/>
      </rPr>
      <t xml:space="preserve">）現在のコンピュータが発明された経緯を講義することで、コンピュータの必要性を再認識し、今後の情報化社会でコンピュータがどのように進化・活用されるかを予測する。</t>
    </r>
  </si>
  <si>
    <t xml:space="preserve">山之上　卓（工学部教授）
田中　始男（人間文化学部教授）
渡辺　浩司（人間文化学部准教授）</t>
  </si>
  <si>
    <t xml:space="preserve">中学校技術科教諭向け、高等学校情報科教諭向け</t>
  </si>
  <si>
    <r>
      <rPr>
        <sz val="11"/>
        <color rgb="FF000000"/>
        <rFont val="Noto Sans"/>
        <family val="2"/>
      </rPr>
      <t xml:space="preserve">平</t>
    </r>
    <r>
      <rPr>
        <sz val="11"/>
        <color rgb="FF000000"/>
        <rFont val="ＭＳ Ｐゴシック"/>
        <family val="3"/>
        <charset val="128"/>
      </rPr>
      <t xml:space="preserve">31-30538-507031</t>
    </r>
    <r>
      <rPr>
        <sz val="11"/>
        <color rgb="FF000000"/>
        <rFont val="Noto Sans"/>
        <family val="2"/>
      </rPr>
      <t xml:space="preserve">号</t>
    </r>
  </si>
  <si>
    <r>
      <rPr>
        <sz val="13"/>
        <color rgb="FF000000"/>
        <rFont val="Noto Sans"/>
        <family val="2"/>
      </rPr>
      <t xml:space="preserve">（</t>
    </r>
    <r>
      <rPr>
        <sz val="13"/>
        <color rgb="FF000000"/>
        <rFont val="ＭＳ Ｐゴシック"/>
        <family val="3"/>
        <charset val="128"/>
      </rPr>
      <t xml:space="preserve">1</t>
    </r>
    <r>
      <rPr>
        <sz val="13"/>
        <color rgb="FF000000"/>
        <rFont val="Noto Sans"/>
        <family val="2"/>
      </rPr>
      <t xml:space="preserve">）インターネットのネットワーク構造や動作原理、電子メールや</t>
    </r>
    <r>
      <rPr>
        <sz val="13"/>
        <color rgb="FF000000"/>
        <rFont val="ＭＳ Ｐゴシック"/>
        <family val="3"/>
        <charset val="128"/>
      </rPr>
      <t xml:space="preserve">WWW</t>
    </r>
    <r>
      <rPr>
        <sz val="13"/>
        <color rgb="FF000000"/>
        <rFont val="Noto Sans"/>
        <family val="2"/>
      </rPr>
      <t xml:space="preserve">等のインターネットサービスの原理や利用法を学ぶ。
（</t>
    </r>
    <r>
      <rPr>
        <sz val="13"/>
        <color rgb="FF000000"/>
        <rFont val="ＭＳ Ｐゴシック"/>
        <family val="3"/>
        <charset val="128"/>
      </rPr>
      <t xml:space="preserve">2</t>
    </r>
    <r>
      <rPr>
        <sz val="13"/>
        <color rgb="FF000000"/>
        <rFont val="Noto Sans"/>
        <family val="2"/>
      </rPr>
      <t xml:space="preserve">）情報セキュリティの仕組みや脆弱性に関する事例を通して、情報セキュリティの基礎的な技術や概念について学ぶ。
（</t>
    </r>
    <r>
      <rPr>
        <sz val="13"/>
        <color rgb="FF000000"/>
        <rFont val="ＭＳ Ｐゴシック"/>
        <family val="3"/>
        <charset val="128"/>
      </rPr>
      <t xml:space="preserve">3</t>
    </r>
    <r>
      <rPr>
        <sz val="13"/>
        <color rgb="FF000000"/>
        <rFont val="Noto Sans"/>
        <family val="2"/>
      </rPr>
      <t xml:space="preserve">）現在のコンピュータが発明された経緯を講義することで、コンピュータの必要性を再認識し、今後の情報化社会でコンピュータがどのように進化・活用されるかを予測する。</t>
    </r>
  </si>
  <si>
    <t xml:space="preserve">【選択】回路理論および電気磁気学</t>
  </si>
  <si>
    <r>
      <rPr>
        <sz val="11"/>
        <color rgb="FF000000"/>
        <rFont val="Noto Sans"/>
        <family val="2"/>
      </rPr>
      <t xml:space="preserve">回路理論では、直交流電圧、電流の考え方から始め、線形回路網解析のための基本法則や定理について述べる。更に、磁気結合回路を含む受動</t>
    </r>
    <r>
      <rPr>
        <sz val="11"/>
        <color rgb="FF000000"/>
        <rFont val="ＭＳ Ｐゴシック"/>
        <family val="3"/>
        <charset val="128"/>
      </rPr>
      <t xml:space="preserve">2</t>
    </r>
    <r>
      <rPr>
        <sz val="11"/>
        <color rgb="FF000000"/>
        <rFont val="Noto Sans"/>
        <family val="2"/>
      </rPr>
      <t xml:space="preserve">端子対回路の解析手法について講述し、最後にひずみ波解析、過渡解析に触れる。
電気磁気学においては、静電界の解法について、微分計算、積分計算、ガウスの定理等の基本的な事項から解説する。さらに、電気影像法について例題により解説し、得られた結果を別の観点から考察する。</t>
    </r>
  </si>
  <si>
    <t xml:space="preserve">香川　直己（工学部教授）
仲嶋　一（工学部教授）</t>
  </si>
  <si>
    <r>
      <rPr>
        <sz val="11"/>
        <color rgb="FF000000"/>
        <rFont val="Noto Sans"/>
        <family val="2"/>
      </rPr>
      <t xml:space="preserve">平</t>
    </r>
    <r>
      <rPr>
        <sz val="11"/>
        <color rgb="FF000000"/>
        <rFont val="ＭＳ Ｐゴシック"/>
        <family val="3"/>
        <charset val="128"/>
      </rPr>
      <t xml:space="preserve">31-30538-507032</t>
    </r>
    <r>
      <rPr>
        <sz val="11"/>
        <color rgb="FF000000"/>
        <rFont val="Noto Sans"/>
        <family val="2"/>
      </rPr>
      <t xml:space="preserve">号</t>
    </r>
  </si>
  <si>
    <r>
      <rPr>
        <sz val="13"/>
        <color rgb="FF000000"/>
        <rFont val="Noto Sans"/>
        <family val="2"/>
      </rPr>
      <t xml:space="preserve">回路理論では、直交流電圧、電流の考え方から始め、線形回路網解析のための基本法則や定理について述べる。更に、磁気結合回路を含む受動</t>
    </r>
    <r>
      <rPr>
        <sz val="13"/>
        <color rgb="FF000000"/>
        <rFont val="ＭＳ Ｐゴシック"/>
        <family val="3"/>
        <charset val="128"/>
      </rPr>
      <t xml:space="preserve">2</t>
    </r>
    <r>
      <rPr>
        <sz val="13"/>
        <color rgb="FF000000"/>
        <rFont val="Noto Sans"/>
        <family val="2"/>
      </rPr>
      <t xml:space="preserve">端子対回路の解析手法について講述し、最後にひずみ波解析、過渡解析に触れる。
電気磁気学においては、静電界の解法について、微分計算、積分計算、ガウスの定理等の基本的な事項から解説する。さらに、電気影像法について例題により解説し、得られた結果を別の観点から考察する。</t>
    </r>
  </si>
  <si>
    <t xml:space="preserve">【選択】ロボット制御</t>
  </si>
  <si>
    <r>
      <rPr>
        <sz val="11"/>
        <color rgb="FF000000"/>
        <rFont val="Noto Sans"/>
        <family val="2"/>
      </rPr>
      <t xml:space="preserve">ロボットの自動制御について説明し、数値シミュレーションで動作の確認を行います。
・数値演算ソフト「</t>
    </r>
    <r>
      <rPr>
        <sz val="11"/>
        <color rgb="FF000000"/>
        <rFont val="ＭＳ Ｐゴシック"/>
        <family val="3"/>
        <charset val="128"/>
      </rPr>
      <t xml:space="preserve">SCILAB</t>
    </r>
    <r>
      <rPr>
        <sz val="11"/>
        <color rgb="FF000000"/>
        <rFont val="Noto Sans"/>
        <family val="2"/>
      </rPr>
      <t xml:space="preserve">」の使い方　：　フリーソフトで、行列の演算や微分方程式数値解が簡単にできます。
・簡単な自動制御について　：　</t>
    </r>
    <r>
      <rPr>
        <sz val="11"/>
        <color rgb="FF000000"/>
        <rFont val="ＭＳ Ｐゴシック"/>
        <family val="3"/>
        <charset val="128"/>
      </rPr>
      <t xml:space="preserve">PID</t>
    </r>
    <r>
      <rPr>
        <sz val="11"/>
        <color rgb="FF000000"/>
        <rFont val="Noto Sans"/>
        <family val="2"/>
      </rPr>
      <t xml:space="preserve">制御について説明します。
・ロボットアームのモデリング　：　関節</t>
    </r>
    <r>
      <rPr>
        <sz val="11"/>
        <color rgb="FF000000"/>
        <rFont val="ＭＳ Ｐゴシック"/>
        <family val="3"/>
        <charset val="128"/>
      </rPr>
      <t xml:space="preserve">(</t>
    </r>
    <r>
      <rPr>
        <sz val="11"/>
        <color rgb="FF000000"/>
        <rFont val="Noto Sans"/>
        <family val="2"/>
      </rPr>
      <t xml:space="preserve">モータ</t>
    </r>
    <r>
      <rPr>
        <sz val="11"/>
        <color rgb="FF000000"/>
        <rFont val="ＭＳ Ｐゴシック"/>
        <family val="3"/>
        <charset val="128"/>
      </rPr>
      <t xml:space="preserve">)</t>
    </r>
    <r>
      <rPr>
        <sz val="11"/>
        <color rgb="FF000000"/>
        <rFont val="Noto Sans"/>
        <family val="2"/>
      </rPr>
      <t xml:space="preserve">の動きと手先位置の関係、および、運動方程式について説明します。
・</t>
    </r>
    <r>
      <rPr>
        <sz val="11"/>
        <color rgb="FF000000"/>
        <rFont val="ＭＳ Ｐゴシック"/>
        <family val="3"/>
        <charset val="128"/>
      </rPr>
      <t xml:space="preserve">SCILAB</t>
    </r>
    <r>
      <rPr>
        <sz val="11"/>
        <color rgb="FF000000"/>
        <rFont val="Noto Sans"/>
        <family val="2"/>
      </rPr>
      <t xml:space="preserve">上でのロボットアーム制御実験　：　ロボットアームの動作確認を行います。</t>
    </r>
  </si>
  <si>
    <t xml:space="preserve">沖　俊任（工学部准教授）
伍賀　正典（工学部准教授）</t>
  </si>
  <si>
    <r>
      <rPr>
        <sz val="11"/>
        <color rgb="FF000000"/>
        <rFont val="Noto Sans"/>
        <family val="2"/>
      </rPr>
      <t xml:space="preserve">平</t>
    </r>
    <r>
      <rPr>
        <sz val="11"/>
        <color rgb="FF000000"/>
        <rFont val="ＭＳ Ｐゴシック"/>
        <family val="3"/>
        <charset val="128"/>
      </rPr>
      <t xml:space="preserve">31-30538-507033</t>
    </r>
    <r>
      <rPr>
        <sz val="11"/>
        <color rgb="FF000000"/>
        <rFont val="Noto Sans"/>
        <family val="2"/>
      </rPr>
      <t xml:space="preserve">号</t>
    </r>
  </si>
  <si>
    <r>
      <rPr>
        <sz val="13"/>
        <color rgb="FF000000"/>
        <rFont val="Noto Sans"/>
        <family val="2"/>
      </rPr>
      <t xml:space="preserve">ロボットの自動制御について説明し、数値シミュレーションで動作の確認を行います。
・数値演算ソフト「</t>
    </r>
    <r>
      <rPr>
        <sz val="13"/>
        <color rgb="FF000000"/>
        <rFont val="ＭＳ Ｐゴシック"/>
        <family val="3"/>
        <charset val="128"/>
      </rPr>
      <t xml:space="preserve">SCILAB</t>
    </r>
    <r>
      <rPr>
        <sz val="13"/>
        <color rgb="FF000000"/>
        <rFont val="Noto Sans"/>
        <family val="2"/>
      </rPr>
      <t xml:space="preserve">」の使い方　：　フリーソフトで、行列の演算や微分方程式数値解が簡単にできます。
・簡単な自動制御について　：　</t>
    </r>
    <r>
      <rPr>
        <sz val="13"/>
        <color rgb="FF000000"/>
        <rFont val="ＭＳ Ｐゴシック"/>
        <family val="3"/>
        <charset val="128"/>
      </rPr>
      <t xml:space="preserve">PID</t>
    </r>
    <r>
      <rPr>
        <sz val="13"/>
        <color rgb="FF000000"/>
        <rFont val="Noto Sans"/>
        <family val="2"/>
      </rPr>
      <t xml:space="preserve">制御について説明します。
・ロボットアームのモデリング　：　関節</t>
    </r>
    <r>
      <rPr>
        <sz val="13"/>
        <color rgb="FF000000"/>
        <rFont val="ＭＳ Ｐゴシック"/>
        <family val="3"/>
        <charset val="128"/>
      </rPr>
      <t xml:space="preserve">(</t>
    </r>
    <r>
      <rPr>
        <sz val="13"/>
        <color rgb="FF000000"/>
        <rFont val="Noto Sans"/>
        <family val="2"/>
      </rPr>
      <t xml:space="preserve">モータ</t>
    </r>
    <r>
      <rPr>
        <sz val="13"/>
        <color rgb="FF000000"/>
        <rFont val="ＭＳ Ｐゴシック"/>
        <family val="3"/>
        <charset val="128"/>
      </rPr>
      <t xml:space="preserve">)</t>
    </r>
    <r>
      <rPr>
        <sz val="13"/>
        <color rgb="FF000000"/>
        <rFont val="Noto Sans"/>
        <family val="2"/>
      </rPr>
      <t xml:space="preserve">の動きと手先位置の関係、および、運動方程式について説明します。
・</t>
    </r>
    <r>
      <rPr>
        <sz val="13"/>
        <color rgb="FF000000"/>
        <rFont val="ＭＳ Ｐゴシック"/>
        <family val="3"/>
        <charset val="128"/>
      </rPr>
      <t xml:space="preserve">SCILAB</t>
    </r>
    <r>
      <rPr>
        <sz val="13"/>
        <color rgb="FF000000"/>
        <rFont val="Noto Sans"/>
        <family val="2"/>
      </rPr>
      <t xml:space="preserve">上でのロボットアーム制御実験　：　ロボットアームの動作確認を行います。</t>
    </r>
  </si>
  <si>
    <t xml:space="preserve">【選択】電子回路の基礎と応用</t>
  </si>
  <si>
    <t xml:space="preserve">トランジスタやダイオードといった汎用的な半導体デバイスの構造や特性について基礎から説明する。また半導体デバイスを組み合わせたオペアンプなどを用いた電子回路に関しては、パソコンによるシュミレーションを通して使い方を学習する。</t>
  </si>
  <si>
    <t xml:space="preserve">田中　聡（工学部准教授）
菅原　聡（工学部准教授）</t>
  </si>
  <si>
    <r>
      <rPr>
        <sz val="11"/>
        <color rgb="FF000000"/>
        <rFont val="Noto Sans"/>
        <family val="2"/>
      </rPr>
      <t xml:space="preserve">平</t>
    </r>
    <r>
      <rPr>
        <sz val="11"/>
        <color rgb="FF000000"/>
        <rFont val="ＭＳ Ｐゴシック"/>
        <family val="3"/>
        <charset val="128"/>
      </rPr>
      <t xml:space="preserve">31-30538-507034</t>
    </r>
    <r>
      <rPr>
        <sz val="11"/>
        <color rgb="FF000000"/>
        <rFont val="Noto Sans"/>
        <family val="2"/>
      </rPr>
      <t xml:space="preserve">号</t>
    </r>
  </si>
  <si>
    <t xml:space="preserve">【選択】建築計画・建築設計</t>
  </si>
  <si>
    <t xml:space="preserve">【建築計画】
１．建物計画の技術とその技術を支える視点
２．幼稚園・保育園における建築計画について
３．学校における建築計画について
４．図書館における建築計画について
【建築設計】
１．フリーハンドの表現方法
２．基本計画、基本設計、実施設計のプロセス</t>
  </si>
  <si>
    <t xml:space="preserve">宮地　功（工学部教授）
酒井　要（工学部助教）</t>
  </si>
  <si>
    <t xml:space="preserve">高等学校工業科教諭向け</t>
  </si>
  <si>
    <r>
      <rPr>
        <sz val="11"/>
        <color rgb="FF000000"/>
        <rFont val="Noto Sans"/>
        <family val="2"/>
      </rPr>
      <t xml:space="preserve">平</t>
    </r>
    <r>
      <rPr>
        <sz val="11"/>
        <color rgb="FF000000"/>
        <rFont val="ＭＳ Ｐゴシック"/>
        <family val="3"/>
        <charset val="128"/>
      </rPr>
      <t xml:space="preserve">31-30538-507035</t>
    </r>
    <r>
      <rPr>
        <sz val="11"/>
        <color rgb="FF000000"/>
        <rFont val="Noto Sans"/>
        <family val="2"/>
      </rPr>
      <t xml:space="preserve">号</t>
    </r>
  </si>
  <si>
    <t xml:space="preserve">【選択】教育に活用できる情報処理技術</t>
  </si>
  <si>
    <r>
      <rPr>
        <sz val="11"/>
        <color rgb="FF000000"/>
        <rFont val="Noto Sans"/>
        <family val="2"/>
      </rPr>
      <t xml:space="preserve">教育に活用できる情報処理技術として，技能・知識の両面から講習を行う．
最初にコンピュータの歴史を紹介する。次に，計算機科学の分野で「整列」と並んで重要な「探索」アルゴリズム（逐次探索，</t>
    </r>
    <r>
      <rPr>
        <sz val="11"/>
        <color rgb="FF000000"/>
        <rFont val="ＭＳ Ｐゴシック"/>
        <family val="3"/>
        <charset val="128"/>
      </rPr>
      <t xml:space="preserve">2</t>
    </r>
    <r>
      <rPr>
        <sz val="11"/>
        <color rgb="FF000000"/>
        <rFont val="Noto Sans"/>
        <family val="2"/>
      </rPr>
      <t xml:space="preserve">分探索，ハッシュ法）について解説する。最後に，情報技術についてコンピュータアーキテクチャやネットワークという視点から解説する。</t>
    </r>
  </si>
  <si>
    <t xml:space="preserve">尾関　孝史（工学部教授）
新谷　敏朗（工学部准教授）
森田　翔太（工学部助教）</t>
  </si>
  <si>
    <r>
      <rPr>
        <sz val="11"/>
        <color rgb="FF000000"/>
        <rFont val="Noto Sans"/>
        <family val="2"/>
      </rPr>
      <t xml:space="preserve">平</t>
    </r>
    <r>
      <rPr>
        <sz val="11"/>
        <color rgb="FF000000"/>
        <rFont val="ＭＳ Ｐゴシック"/>
        <family val="3"/>
        <charset val="128"/>
      </rPr>
      <t xml:space="preserve">31-30538-507036</t>
    </r>
    <r>
      <rPr>
        <sz val="11"/>
        <color rgb="FF000000"/>
        <rFont val="Noto Sans"/>
        <family val="2"/>
      </rPr>
      <t xml:space="preserve">号</t>
    </r>
  </si>
  <si>
    <r>
      <rPr>
        <sz val="13"/>
        <color rgb="FF000000"/>
        <rFont val="Noto Sans"/>
        <family val="2"/>
      </rPr>
      <t xml:space="preserve">教育に活用できる情報処理技術として，技能・知識の両面から講習を行う．
最初にコンピュータの歴史を紹介する。次に，計算機科学の分野で「整列」と並んで重要な「探索」アルゴリズム（逐次探索，</t>
    </r>
    <r>
      <rPr>
        <sz val="13"/>
        <color rgb="FF000000"/>
        <rFont val="ＭＳ Ｐゴシック"/>
        <family val="3"/>
        <charset val="128"/>
      </rPr>
      <t xml:space="preserve">2</t>
    </r>
    <r>
      <rPr>
        <sz val="13"/>
        <color rgb="FF000000"/>
        <rFont val="Noto Sans"/>
        <family val="2"/>
      </rPr>
      <t xml:space="preserve">分探索，ハッシュ法）について解説する。最後に，情報技術についてコンピュータアーキテクチャやネットワークという視点から解説する。</t>
    </r>
  </si>
  <si>
    <t xml:space="preserve">【選択】有限要素法および自動車工学の基礎</t>
  </si>
  <si>
    <r>
      <rPr>
        <sz val="11"/>
        <color rgb="FF000000"/>
        <rFont val="ＭＳ Ｐゴシック"/>
        <family val="3"/>
        <charset val="128"/>
      </rPr>
      <t xml:space="preserve">(</t>
    </r>
    <r>
      <rPr>
        <sz val="11"/>
        <color rgb="FF000000"/>
        <rFont val="Noto Sans"/>
        <family val="2"/>
      </rPr>
      <t xml:space="preserve">前半：真鍋担当）
構造物に力を加えたとき、どのように変形するかを計算する手法について概説する。弾性体の変形を解析するために用いる数学に簡単に触れる。微分方程式の近似解法である有限要素法でコンピュータシミュレーションする手法の概要を理解する。
（後半：関根担当）
日常生活に欠かせない乗り物である自動車について、安全性に関する基本的な考え方や電気自動車の仕組み等の基礎的な内容で講習を行う予定である。</t>
    </r>
  </si>
  <si>
    <t xml:space="preserve">真鍋　圭司（工学部教授）
関根　康史（工学部准教授）</t>
  </si>
  <si>
    <r>
      <rPr>
        <sz val="11"/>
        <color rgb="FF000000"/>
        <rFont val="Noto Sans"/>
        <family val="2"/>
      </rPr>
      <t xml:space="preserve">平</t>
    </r>
    <r>
      <rPr>
        <sz val="11"/>
        <color rgb="FF000000"/>
        <rFont val="ＭＳ Ｐゴシック"/>
        <family val="3"/>
        <charset val="128"/>
      </rPr>
      <t xml:space="preserve">31-30538-507037</t>
    </r>
    <r>
      <rPr>
        <sz val="11"/>
        <color rgb="FF000000"/>
        <rFont val="Noto Sans"/>
        <family val="2"/>
      </rPr>
      <t xml:space="preserve">号</t>
    </r>
  </si>
  <si>
    <r>
      <rPr>
        <sz val="13"/>
        <color rgb="FF000000"/>
        <rFont val="ＭＳ Ｐゴシック"/>
        <family val="3"/>
        <charset val="128"/>
      </rPr>
      <t xml:space="preserve">(</t>
    </r>
    <r>
      <rPr>
        <sz val="13"/>
        <color rgb="FF000000"/>
        <rFont val="Noto Sans"/>
        <family val="2"/>
      </rPr>
      <t xml:space="preserve">前半：真鍋担当）
構造物に力を加えたとき、どのように変形するかを計算する手法について概説する。弾性体の変形を解析するために用いる数学に簡単に触れる。微分方程式の近似解法である有限要素法でコンピュータシミュレーションする手法の概要を理解する。
（後半：関根担当）
日常生活に欠かせない乗り物である自動車について、安全性に関する基本的な考え方や電気自動車の仕組み等の基礎的な内容で講習を行う予定である。</t>
    </r>
  </si>
  <si>
    <t xml:space="preserve">【選択】ゲノムと進化</t>
  </si>
  <si>
    <r>
      <rPr>
        <sz val="11"/>
        <color rgb="FF000000"/>
        <rFont val="Noto Sans"/>
        <family val="2"/>
      </rPr>
      <t xml:space="preserve">生命の設計図であるゲノムの情報を利用した進化生物学の理解を深めてもらう。
</t>
    </r>
    <r>
      <rPr>
        <sz val="11"/>
        <color rgb="FF000000"/>
        <rFont val="ＭＳ Ｐゴシック"/>
        <family val="3"/>
        <charset val="128"/>
      </rPr>
      <t xml:space="preserve">DNA</t>
    </r>
    <r>
      <rPr>
        <sz val="11"/>
        <color rgb="FF000000"/>
        <rFont val="Noto Sans"/>
        <family val="2"/>
      </rPr>
      <t xml:space="preserve">解析がどのようにして行われているのかを実際に体験し、その基礎技術を修得してもらう。
これらのことを通して、進化生物学への科学的な正しい理解を導く。
さらに、講習で修得した知識及び実験技術を教育現場で直接活用できるように促す。</t>
    </r>
  </si>
  <si>
    <t xml:space="preserve">佐藤　淳（生命工学部准教授）</t>
  </si>
  <si>
    <t xml:space="preserve">中学校理科教諭向け、高等学校理科教諭向け</t>
  </si>
  <si>
    <r>
      <rPr>
        <sz val="11"/>
        <color rgb="FF000000"/>
        <rFont val="Noto Sans"/>
        <family val="2"/>
      </rPr>
      <t xml:space="preserve">平</t>
    </r>
    <r>
      <rPr>
        <sz val="11"/>
        <color rgb="FF000000"/>
        <rFont val="ＭＳ Ｐゴシック"/>
        <family val="3"/>
        <charset val="128"/>
      </rPr>
      <t xml:space="preserve">31-30538-507038</t>
    </r>
    <r>
      <rPr>
        <sz val="11"/>
        <color rgb="FF000000"/>
        <rFont val="Noto Sans"/>
        <family val="2"/>
      </rPr>
      <t xml:space="preserve">号</t>
    </r>
  </si>
  <si>
    <r>
      <rPr>
        <sz val="13"/>
        <color rgb="FF000000"/>
        <rFont val="Noto Sans"/>
        <family val="2"/>
      </rPr>
      <t xml:space="preserve">生命の設計図であるゲノムの情報を利用した進化生物学の理解を深めてもらう。
</t>
    </r>
    <r>
      <rPr>
        <sz val="13"/>
        <color rgb="FF000000"/>
        <rFont val="ＭＳ Ｐゴシック"/>
        <family val="3"/>
        <charset val="128"/>
      </rPr>
      <t xml:space="preserve">DNA</t>
    </r>
    <r>
      <rPr>
        <sz val="13"/>
        <color rgb="FF000000"/>
        <rFont val="Noto Sans"/>
        <family val="2"/>
      </rPr>
      <t xml:space="preserve">解析がどのようにして行われているのかを実際に体験し、その基礎技術を修得してもらう。
これらのことを通して、進化生物学への科学的な正しい理解を導く。
さらに、講習で修得した知識及び実験技術を教育現場で直接活用できるように促す。</t>
    </r>
  </si>
  <si>
    <t xml:space="preserve">【選択】水産増殖と遺伝育種</t>
  </si>
  <si>
    <t xml:space="preserve">最近の国内外の水産資源状況とこれに対する日本の行政的・技術的対応、ならびに現在の水産資源状況に関連した増養殖技術について確認し、水産増養殖の現場で生じている問題について考察する。また、水産における育種の歴史と現状、ならびに集団における遺伝的変動に関する諸法則およびそれらの評価法について確認し、集団の遺伝的多様性の利用と保全の手法について考察する。</t>
  </si>
  <si>
    <t xml:space="preserve">有瀧　真人（生命工学部教授）
阪本　憲司（生命工学部准教授）</t>
  </si>
  <si>
    <t xml:space="preserve">中学校理科教諭向け、高等学校理科教諭向け、高等学校水産科教諭向け</t>
  </si>
  <si>
    <r>
      <rPr>
        <sz val="11"/>
        <color rgb="FF000000"/>
        <rFont val="Noto Sans"/>
        <family val="2"/>
      </rPr>
      <t xml:space="preserve">平</t>
    </r>
    <r>
      <rPr>
        <sz val="11"/>
        <color rgb="FF000000"/>
        <rFont val="ＭＳ Ｐゴシック"/>
        <family val="3"/>
        <charset val="128"/>
      </rPr>
      <t xml:space="preserve">31-30538-507039</t>
    </r>
    <r>
      <rPr>
        <sz val="11"/>
        <color rgb="FF000000"/>
        <rFont val="Noto Sans"/>
        <family val="2"/>
      </rPr>
      <t xml:space="preserve">号</t>
    </r>
  </si>
  <si>
    <t xml:space="preserve">【選択】水産動物と水産植物</t>
  </si>
  <si>
    <t xml:space="preserve">近年分子系統学的研究によって明らかにされてきた海藻の同定と分子遺伝学的研究によって解明されている陸上植物の遺伝子の発現様式や機能について確認し、海藻を用いた遺伝子工学的な手法について実習する。また、海洋の特徴的な生態系の例としてサンゴ礁と流氷に焦点を当て、それらに特異的な環境と生物群集の関係について解説する。</t>
  </si>
  <si>
    <t xml:space="preserve">三輪　泰彦（生命工学部教授）
高村　克美（生命工学部教授）</t>
  </si>
  <si>
    <r>
      <rPr>
        <sz val="11"/>
        <color rgb="FF000000"/>
        <rFont val="Noto Sans"/>
        <family val="2"/>
      </rPr>
      <t xml:space="preserve">平</t>
    </r>
    <r>
      <rPr>
        <sz val="11"/>
        <color rgb="FF000000"/>
        <rFont val="ＭＳ Ｐゴシック"/>
        <family val="3"/>
        <charset val="128"/>
      </rPr>
      <t xml:space="preserve">31-30538-507040</t>
    </r>
    <r>
      <rPr>
        <sz val="11"/>
        <color rgb="FF000000"/>
        <rFont val="Noto Sans"/>
        <family val="2"/>
      </rPr>
      <t xml:space="preserve">号</t>
    </r>
  </si>
  <si>
    <t xml:space="preserve">福山平成大学</t>
  </si>
  <si>
    <r>
      <rPr>
        <sz val="11"/>
        <color rgb="FF000000"/>
        <rFont val="Noto Sans"/>
        <family val="2"/>
      </rPr>
      <t xml:space="preserve">【選択】</t>
    </r>
    <r>
      <rPr>
        <sz val="11"/>
        <color rgb="FF000000"/>
        <rFont val="ＭＳ Ｐゴシック"/>
        <family val="3"/>
        <charset val="128"/>
      </rPr>
      <t xml:space="preserve">Yes,and.... </t>
    </r>
    <r>
      <rPr>
        <sz val="11"/>
        <color rgb="FF000000"/>
        <rFont val="Noto Sans"/>
        <family val="2"/>
      </rPr>
      <t xml:space="preserve">領域「表現」と小学校音楽科における「音楽づくり」</t>
    </r>
  </si>
  <si>
    <t xml:space="preserve">幼児教育における領域「表現」と小学校音楽科の「音楽づくり」にまたがる内容について，演習形式で講習を行います。本講習では，戸外に溢れる音に耳を傾けたり，はたまた紙を楽器に即興演奏をしたり，音と幼児や児童が描く絵・音と言葉の関係に目を向けたり，子どもたちの様々な表現とそれを伸ばす指導法について，一緒に学びたいと思います。</t>
  </si>
  <si>
    <t xml:space="preserve">伊藤　憲孝（福祉健康学部准教授）</t>
  </si>
  <si>
    <t xml:space="preserve">幼稚園教諭・小学校教諭向け</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539-506931</t>
    </r>
    <r>
      <rPr>
        <sz val="11"/>
        <color rgb="FF000000"/>
        <rFont val="Noto Sans"/>
        <family val="2"/>
      </rPr>
      <t xml:space="preserve">号</t>
    </r>
  </si>
  <si>
    <r>
      <rPr>
        <sz val="11"/>
        <color rgb="FF000000"/>
        <rFont val="ＭＳ Ｐゴシック"/>
        <family val="3"/>
        <charset val="128"/>
      </rPr>
      <t xml:space="preserve">084-972-50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115)</t>
    </r>
  </si>
  <si>
    <t xml:space="preserve">http://www.heisei-u.ac.jp/</t>
  </si>
  <si>
    <t xml:space="preserve">30539</t>
  </si>
  <si>
    <t xml:space="preserve">【選択】心と体の健康づくり</t>
  </si>
  <si>
    <t xml:space="preserve">本講習では①「運動遊び」（実習），②「現代社会の子どもを取り巻く健康課題」（演習）の２つをテーマにして講習を行う。「運動遊び」では，様々な運動遊びの種類を習得するとともに指導の方法・技術の獲得をめざす。「現代社会の子どもを取り巻く健康課題」では，最新の知見に基づいた健康に関する専門的知識を修得するとともに，心身の成長発達段階にある子どもの健康的な生活習慣形成のための対応策について演習を行う。</t>
  </si>
  <si>
    <t xml:space="preserve">永井　純子（福祉健康学部教授）</t>
  </si>
  <si>
    <r>
      <rPr>
        <sz val="11"/>
        <color rgb="FF000000"/>
        <rFont val="Noto Sans"/>
        <family val="2"/>
      </rPr>
      <t xml:space="preserve">平</t>
    </r>
    <r>
      <rPr>
        <sz val="11"/>
        <color rgb="FF000000"/>
        <rFont val="ＭＳ Ｐゴシック"/>
        <family val="3"/>
        <charset val="128"/>
      </rPr>
      <t xml:space="preserve">31-30539-506932</t>
    </r>
    <r>
      <rPr>
        <sz val="11"/>
        <color rgb="FF000000"/>
        <rFont val="Noto Sans"/>
        <family val="2"/>
      </rPr>
      <t xml:space="preserve">号</t>
    </r>
  </si>
  <si>
    <t xml:space="preserve">【選択】これからの時代に求められる国語科授業の作り方</t>
  </si>
  <si>
    <r>
      <rPr>
        <sz val="11"/>
        <color rgb="FF000000"/>
        <rFont val="Noto Sans"/>
        <family val="2"/>
      </rPr>
      <t xml:space="preserve">新学習指導要領の告示によって今後</t>
    </r>
    <r>
      <rPr>
        <sz val="11"/>
        <color rgb="FF000000"/>
        <rFont val="ＭＳ Ｐゴシック"/>
        <family val="3"/>
        <charset val="128"/>
      </rPr>
      <t xml:space="preserve">10</t>
    </r>
    <r>
      <rPr>
        <sz val="11"/>
        <color rgb="FF000000"/>
        <rFont val="Noto Sans"/>
        <family val="2"/>
      </rPr>
      <t xml:space="preserve">年を見据えた教科教育の方針が示され，全面実施時期も近づいている。本講義ではまず学習指導要領の改訂の背景を解説するとともに，</t>
    </r>
    <r>
      <rPr>
        <sz val="11"/>
        <color rgb="FF000000"/>
        <rFont val="ＭＳ Ｐゴシック"/>
        <family val="3"/>
        <charset val="128"/>
      </rPr>
      <t xml:space="preserve">3</t>
    </r>
    <r>
      <rPr>
        <sz val="11"/>
        <color rgb="FF000000"/>
        <rFont val="Noto Sans"/>
        <family val="2"/>
      </rPr>
      <t xml:space="preserve">本の柱に整理される資質・能力を育てる言葉の授業＝国語科授業の作り方のポイントを解説する。</t>
    </r>
  </si>
  <si>
    <t xml:space="preserve">三藤　恭弘（福祉健康学部教授）</t>
  </si>
  <si>
    <t xml:space="preserve">小学校教諭向け</t>
  </si>
  <si>
    <r>
      <rPr>
        <sz val="11"/>
        <color rgb="FF000000"/>
        <rFont val="Noto Sans"/>
        <family val="2"/>
      </rPr>
      <t xml:space="preserve">平</t>
    </r>
    <r>
      <rPr>
        <sz val="11"/>
        <color rgb="FF000000"/>
        <rFont val="ＭＳ Ｐゴシック"/>
        <family val="3"/>
        <charset val="128"/>
      </rPr>
      <t xml:space="preserve">31-30539-506933</t>
    </r>
    <r>
      <rPr>
        <sz val="11"/>
        <color rgb="FF000000"/>
        <rFont val="Noto Sans"/>
        <family val="2"/>
      </rPr>
      <t xml:space="preserve">号</t>
    </r>
  </si>
  <si>
    <r>
      <rPr>
        <sz val="13"/>
        <color rgb="FF000000"/>
        <rFont val="Noto Sans"/>
        <family val="2"/>
      </rPr>
      <t xml:space="preserve">新学習指導要領の告示によって今後</t>
    </r>
    <r>
      <rPr>
        <sz val="13"/>
        <color rgb="FF000000"/>
        <rFont val="ＭＳ Ｐゴシック"/>
        <family val="3"/>
        <charset val="128"/>
      </rPr>
      <t xml:space="preserve">10</t>
    </r>
    <r>
      <rPr>
        <sz val="13"/>
        <color rgb="FF000000"/>
        <rFont val="Noto Sans"/>
        <family val="2"/>
      </rPr>
      <t xml:space="preserve">年を見据えた教科教育の方針が示され，全面実施時期も近づいている。本講義ではまず学習指導要領の改訂の背景を解説するとともに，</t>
    </r>
    <r>
      <rPr>
        <sz val="13"/>
        <color rgb="FF000000"/>
        <rFont val="ＭＳ Ｐゴシック"/>
        <family val="3"/>
        <charset val="128"/>
      </rPr>
      <t xml:space="preserve">3</t>
    </r>
    <r>
      <rPr>
        <sz val="13"/>
        <color rgb="FF000000"/>
        <rFont val="Noto Sans"/>
        <family val="2"/>
      </rPr>
      <t xml:space="preserve">本の柱に整理される資質・能力を育てる言葉の授業＝国語科授業の作り方のポイントを解説する。</t>
    </r>
  </si>
  <si>
    <t xml:space="preserve">【選択】幼児の成長を支える生活や遊び</t>
  </si>
  <si>
    <t xml:space="preserve">本講習では，生活や遊びの充実が幼児の健やかな成長を支えるという幼児教育の基本について，理論や先生方同士のグループワークによる実践を通して学ぶとともに，小学校教育との円滑な接続を見通しながら幼児教育で重視される「幼児教育において育みたい資質・能力」及び「幼児期の終わりまでに育ってほしい姿」について具体的に学びます。</t>
  </si>
  <si>
    <t xml:space="preserve">池田　明子（福祉健康学部准教授）</t>
  </si>
  <si>
    <r>
      <rPr>
        <sz val="11"/>
        <color rgb="FF000000"/>
        <rFont val="Noto Sans"/>
        <family val="2"/>
      </rPr>
      <t xml:space="preserve">平</t>
    </r>
    <r>
      <rPr>
        <sz val="11"/>
        <color rgb="FF000000"/>
        <rFont val="ＭＳ Ｐゴシック"/>
        <family val="3"/>
        <charset val="128"/>
      </rPr>
      <t xml:space="preserve">31-30539-506934</t>
    </r>
    <r>
      <rPr>
        <sz val="11"/>
        <color rgb="FF000000"/>
        <rFont val="Noto Sans"/>
        <family val="2"/>
      </rPr>
      <t xml:space="preserve">号</t>
    </r>
  </si>
  <si>
    <r>
      <rPr>
        <sz val="11"/>
        <color rgb="FF000000"/>
        <rFont val="Noto Sans"/>
        <family val="2"/>
      </rPr>
      <t xml:space="preserve">【選択】身近な環境からはじめる保育内容「環境」と</t>
    </r>
    <r>
      <rPr>
        <sz val="11"/>
        <color rgb="FF000000"/>
        <rFont val="ＭＳ Ｐゴシック"/>
        <family val="3"/>
        <charset val="128"/>
      </rPr>
      <t xml:space="preserve">ICT</t>
    </r>
    <r>
      <rPr>
        <sz val="11"/>
        <color rgb="FF000000"/>
        <rFont val="Noto Sans"/>
        <family val="2"/>
      </rPr>
      <t xml:space="preserve">活用</t>
    </r>
  </si>
  <si>
    <r>
      <rPr>
        <sz val="11"/>
        <color rgb="FF000000"/>
        <rFont val="Noto Sans"/>
        <family val="2"/>
      </rPr>
      <t xml:space="preserve">幼稚園教育要領が改訂され，保幼小の接続をより意識した保育内容の充実が求められています。子どもの身近な環境への関わりを重視しながら，その活動を可視化するためのドキュメンテーションや今後必要となる</t>
    </r>
    <r>
      <rPr>
        <sz val="11"/>
        <color rgb="FF000000"/>
        <rFont val="ＭＳ Ｐゴシック"/>
        <family val="3"/>
        <charset val="128"/>
      </rPr>
      <t xml:space="preserve">ICT</t>
    </r>
    <r>
      <rPr>
        <sz val="11"/>
        <color rgb="FF000000"/>
        <rFont val="Noto Sans"/>
        <family val="2"/>
      </rPr>
      <t xml:space="preserve">活用の方法についてもグループワークなどを通じ，実践的に学びます。</t>
    </r>
  </si>
  <si>
    <t xml:space="preserve">中原　大介（福祉健康学部准教授）</t>
  </si>
  <si>
    <r>
      <rPr>
        <sz val="11"/>
        <color rgb="FF000000"/>
        <rFont val="Noto Sans"/>
        <family val="2"/>
      </rPr>
      <t xml:space="preserve">平</t>
    </r>
    <r>
      <rPr>
        <sz val="11"/>
        <color rgb="FF000000"/>
        <rFont val="ＭＳ Ｐゴシック"/>
        <family val="3"/>
        <charset val="128"/>
      </rPr>
      <t xml:space="preserve">31-30539-506935</t>
    </r>
    <r>
      <rPr>
        <sz val="11"/>
        <color rgb="FF000000"/>
        <rFont val="Noto Sans"/>
        <family val="2"/>
      </rPr>
      <t xml:space="preserve">号</t>
    </r>
  </si>
  <si>
    <r>
      <rPr>
        <sz val="13"/>
        <color rgb="FF000000"/>
        <rFont val="Noto Sans"/>
        <family val="2"/>
      </rPr>
      <t xml:space="preserve">幼稚園教育要領が改訂され，保幼小の接続をより意識した保育内容の充実が求められています。子どもの身近な環境への関わりを重視しながら，その活動を可視化するためのドキュメンテーションや今後必要となる</t>
    </r>
    <r>
      <rPr>
        <sz val="13"/>
        <color rgb="FF000000"/>
        <rFont val="ＭＳ Ｐゴシック"/>
        <family val="3"/>
        <charset val="128"/>
      </rPr>
      <t xml:space="preserve">ICT</t>
    </r>
    <r>
      <rPr>
        <sz val="13"/>
        <color rgb="FF000000"/>
        <rFont val="Noto Sans"/>
        <family val="2"/>
      </rPr>
      <t xml:space="preserve">活用の方法についてもグループワークなどを通じ，実践的に学びます。</t>
    </r>
  </si>
  <si>
    <t xml:space="preserve">【選択】小学校学級担任のための英語指導法入門</t>
  </si>
  <si>
    <t xml:space="preserve">本講座は，英語を担当する小学校学級担任が抱いている不安を軽減し，見通しをもって授業づくりができるようになることを主な目的とする。小学校外国語活動及び教科外国語の最新情報を確認したうえで，理論と実践の融合を図りながら，挨拶・ウォームアップ・導入・展開・発展・振り返りという一連の活動を効果的に実践できるようにする。特に，発音と英語での語りかけ方の基本に習熟できるように集中演習を行う。</t>
  </si>
  <si>
    <t xml:space="preserve">田辺　尚子（福祉健康学部教授）</t>
  </si>
  <si>
    <r>
      <rPr>
        <sz val="11"/>
        <color rgb="FF000000"/>
        <rFont val="Noto Sans"/>
        <family val="2"/>
      </rPr>
      <t xml:space="preserve">平</t>
    </r>
    <r>
      <rPr>
        <sz val="11"/>
        <color rgb="FF000000"/>
        <rFont val="ＭＳ Ｐゴシック"/>
        <family val="3"/>
        <charset val="128"/>
      </rPr>
      <t xml:space="preserve">31-30539-506936</t>
    </r>
    <r>
      <rPr>
        <sz val="11"/>
        <color rgb="FF000000"/>
        <rFont val="Noto Sans"/>
        <family val="2"/>
      </rPr>
      <t xml:space="preserve">号</t>
    </r>
  </si>
  <si>
    <r>
      <rPr>
        <sz val="11"/>
        <color rgb="FF000000"/>
        <rFont val="Noto Sans"/>
        <family val="2"/>
      </rPr>
      <t xml:space="preserve">【選択】身体教育の再構築</t>
    </r>
    <r>
      <rPr>
        <sz val="11"/>
        <color rgb="FF000000"/>
        <rFont val="ＭＳ Ｐゴシック"/>
        <family val="3"/>
        <charset val="128"/>
      </rPr>
      <t xml:space="preserve">-</t>
    </r>
    <r>
      <rPr>
        <sz val="11"/>
        <color rgb="FF000000"/>
        <rFont val="Noto Sans"/>
        <family val="2"/>
      </rPr>
      <t xml:space="preserve">理論と実践からのアプローチ</t>
    </r>
    <r>
      <rPr>
        <sz val="11"/>
        <color rgb="FF000000"/>
        <rFont val="ＭＳ Ｐゴシック"/>
        <family val="3"/>
        <charset val="128"/>
      </rPr>
      <t xml:space="preserve">-</t>
    </r>
  </si>
  <si>
    <t xml:space="preserve">体育は“からだ”と”スポーツ文化”に関する多様な学問から構成された応用科学である。これまで体育教師が“からだ”や”スポーツ文化”をどのように理解し実践してきたかによって授業の仕方は多様に変化する。本講では，中学校及び高等学校における保健体育科教育の領域を，「スポーツ科学」，「教育学」，「健康科学」に分割し，各系統毎に最新の仮説にもとづいた“からだ”の検証・実証・調査データを公開・紹介する。</t>
  </si>
  <si>
    <t xml:space="preserve">石橋　勇（福祉健康学部教授）
磨井　祥夫（福祉健康学部教授）
入澤　雅典（福祉健康学部教授）
中村　雅子（福祉健康学部准教授）
三宅　幸信（福祉健康学部准教授）
松田　広（福祉健康学部准教授）
森澤　桂（福祉健康学部准教授）
高本　健彦（福祉健康学部准教授）
松井　弘志（福祉健康学部講師）
若井　研治（福祉健康学部講師）</t>
  </si>
  <si>
    <r>
      <rPr>
        <sz val="11"/>
        <color rgb="FF000000"/>
        <rFont val="Noto Sans"/>
        <family val="2"/>
      </rPr>
      <t xml:space="preserve">平</t>
    </r>
    <r>
      <rPr>
        <sz val="11"/>
        <color rgb="FF000000"/>
        <rFont val="ＭＳ Ｐゴシック"/>
        <family val="3"/>
        <charset val="128"/>
      </rPr>
      <t xml:space="preserve">31-30539-506937</t>
    </r>
    <r>
      <rPr>
        <sz val="11"/>
        <color rgb="FF000000"/>
        <rFont val="Noto Sans"/>
        <family val="2"/>
      </rPr>
      <t xml:space="preserve">号</t>
    </r>
  </si>
  <si>
    <t xml:space="preserve">【選択】養護教諭における理論と実践からのアプローチ</t>
  </si>
  <si>
    <t xml:space="preserve">子どもの多様化した現代的な健康課題を解決するために，学校においてはより専門的な視点での取組が求められている。そのためには学校，家庭，地域社会の連携が必要となる。養護教諭は学校保健活動の推進に当たり中核的な役割であり，健康課題解決においては学校内や，医療機関や福祉関係者等の地域の関係機関との連携を推進するコーディネーターの役割を求められている。本講ではそれらの連携の基礎となる，「看護」「福祉」「情報処理」「スポーツ科学」「心理」「倫理」等幅広い分野の，各系統ごとの最新の情報を公開・紹介する。</t>
  </si>
  <si>
    <t xml:space="preserve">石橋　勇（福祉健康学部教授）
中村　雅子（福祉健康学部准教授）
藤本　太陽（福祉健康学部講師）
福井　正康（経営学部教授）
岡　和子（看護学部准教授）
伊東　美佳（看護学部准教授）
齋藤　公彦（看護学部准教授）
内田　史江（看護学部講師）</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539-506938</t>
    </r>
    <r>
      <rPr>
        <sz val="11"/>
        <color rgb="FF000000"/>
        <rFont val="Noto Sans"/>
        <family val="2"/>
      </rPr>
      <t xml:space="preserve">号</t>
    </r>
  </si>
  <si>
    <t xml:space="preserve">四国学院大学</t>
  </si>
  <si>
    <r>
      <rPr>
        <sz val="11"/>
        <color rgb="FF000000"/>
        <rFont val="Noto Sans"/>
        <family val="2"/>
      </rPr>
      <t xml:space="preserve">【選択】会話の教え方</t>
    </r>
    <r>
      <rPr>
        <sz val="11"/>
        <color rgb="FF000000"/>
        <rFont val="ＭＳ Ｐゴシック"/>
        <family val="3"/>
        <charset val="128"/>
      </rPr>
      <t xml:space="preserve">(ONLY ENGLISH TEACHERS ! )</t>
    </r>
  </si>
  <si>
    <t xml:space="preserve">多くの学生は英会話を学びたがっている。しかし、会話とは何なのだろう。なぜ、会話を教える必要があるのだろうか。そして、どのように会話を教えるべきなのだろうか。本講習では、これらの疑問について探ってみたい。そして、会話がどのようにして構成されているかを検討していく。また、英語の教科書において、口語言語がどのように扱われているかについても考察する。本講習は、（簡単な）英語によって行う。</t>
  </si>
  <si>
    <t xml:space="preserve">カロル　ドナルド（文学部教授）</t>
  </si>
  <si>
    <t xml:space="preserve">香川県善通寺市</t>
  </si>
  <si>
    <r>
      <rPr>
        <sz val="11"/>
        <color rgb="FF000000"/>
        <rFont val="Noto Sans"/>
        <family val="2"/>
      </rPr>
      <t xml:space="preserve">平</t>
    </r>
    <r>
      <rPr>
        <sz val="11"/>
        <color rgb="FF000000"/>
        <rFont val="ＭＳ Ｐゴシック"/>
        <family val="3"/>
        <charset val="128"/>
      </rPr>
      <t xml:space="preserve">31-30549-508006</t>
    </r>
    <r>
      <rPr>
        <sz val="11"/>
        <color rgb="FF000000"/>
        <rFont val="Noto Sans"/>
        <family val="2"/>
      </rPr>
      <t xml:space="preserve">号</t>
    </r>
  </si>
  <si>
    <r>
      <rPr>
        <sz val="11"/>
        <color rgb="FF000000"/>
        <rFont val="ＭＳ Ｐゴシック"/>
        <family val="3"/>
        <charset val="128"/>
      </rPr>
      <t xml:space="preserve">0877-62-21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33)</t>
    </r>
  </si>
  <si>
    <t xml:space="preserve">https://www.sg-u.ac.jp/</t>
  </si>
  <si>
    <t xml:space="preserve">37</t>
  </si>
  <si>
    <t xml:space="preserve">30549</t>
  </si>
  <si>
    <t xml:space="preserve">【選択】学校図書館を活かすために</t>
  </si>
  <si>
    <r>
      <rPr>
        <sz val="11"/>
        <color rgb="FF000000"/>
        <rFont val="Noto Sans"/>
        <family val="2"/>
      </rPr>
      <t xml:space="preserve">学校図書館は、読書・学習・情報・教材の各センターとして学校教育に欠かせない存在である。学習指導要領でも、児童・生徒の主体的、意欲的な学習活動や読書活動を充実する上で、学校図書館の機能の活用の重要性を指摘している。本講義では学校図書館を活用した教育を実施する上での課題に触れるとともに、探究型学習・</t>
    </r>
    <r>
      <rPr>
        <sz val="11"/>
        <color rgb="FF000000"/>
        <rFont val="ＭＳ Ｐゴシック"/>
        <family val="3"/>
        <charset val="128"/>
      </rPr>
      <t xml:space="preserve">ICT</t>
    </r>
    <r>
      <rPr>
        <sz val="11"/>
        <color rgb="FF000000"/>
        <rFont val="Noto Sans"/>
        <family val="2"/>
      </rPr>
      <t xml:space="preserve">活用授業についての考察やビブリオバトルなどの実践を通じて、発達段階に応じた効果的な学校図書館活用の在り方を考える。</t>
    </r>
  </si>
  <si>
    <t xml:space="preserve">岡　亨（非常勤講師）
高見　京子（非常勤講師）</t>
  </si>
  <si>
    <t xml:space="preserve">小学校・中学校・高等学校・特別支援学校教諭向け</t>
  </si>
  <si>
    <r>
      <rPr>
        <sz val="11"/>
        <color rgb="FF000000"/>
        <rFont val="Noto Sans"/>
        <family val="2"/>
      </rPr>
      <t xml:space="preserve">平</t>
    </r>
    <r>
      <rPr>
        <sz val="11"/>
        <color rgb="FF000000"/>
        <rFont val="ＭＳ Ｐゴシック"/>
        <family val="3"/>
        <charset val="128"/>
      </rPr>
      <t xml:space="preserve">31-30549-508007</t>
    </r>
    <r>
      <rPr>
        <sz val="11"/>
        <color rgb="FF000000"/>
        <rFont val="Noto Sans"/>
        <family val="2"/>
      </rPr>
      <t xml:space="preserve">号</t>
    </r>
  </si>
  <si>
    <r>
      <rPr>
        <sz val="13"/>
        <color rgb="FF000000"/>
        <rFont val="Noto Sans"/>
        <family val="2"/>
      </rPr>
      <t xml:space="preserve">学校図書館は、読書・学習・情報・教材の各センターとして学校教育に欠かせない存在である。学習指導要領でも、児童・生徒の主体的、意欲的な学習活動や読書活動を充実する上で、学校図書館の機能の活用の重要性を指摘している。本講義では学校図書館を活用した教育を実施する上での課題に触れるとともに、探究型学習・</t>
    </r>
    <r>
      <rPr>
        <sz val="13"/>
        <color rgb="FF000000"/>
        <rFont val="ＭＳ Ｐゴシック"/>
        <family val="3"/>
        <charset val="128"/>
      </rPr>
      <t xml:space="preserve">ICT</t>
    </r>
    <r>
      <rPr>
        <sz val="13"/>
        <color rgb="FF000000"/>
        <rFont val="Noto Sans"/>
        <family val="2"/>
      </rPr>
      <t xml:space="preserve">活用授業についての考察やビブリオバトルなどの実践を通じて、発達段階に応じた効果的な学校図書館活用の在り方を考える。</t>
    </r>
  </si>
  <si>
    <t xml:space="preserve">【選択】発達障碍概論</t>
  </si>
  <si>
    <r>
      <rPr>
        <sz val="11"/>
        <color rgb="FF000000"/>
        <rFont val="Noto Sans"/>
        <family val="2"/>
      </rPr>
      <t xml:space="preserve">一般には</t>
    </r>
    <r>
      <rPr>
        <sz val="11"/>
        <color rgb="FF000000"/>
        <rFont val="ＭＳ Ｐゴシック"/>
        <family val="3"/>
        <charset val="128"/>
      </rPr>
      <t xml:space="preserve">1943/1944</t>
    </r>
    <r>
      <rPr>
        <sz val="11"/>
        <color rgb="FF000000"/>
        <rFont val="Noto Sans"/>
        <family val="2"/>
      </rPr>
      <t xml:space="preserve">年だと思われているが、発達障害研究史は</t>
    </r>
    <r>
      <rPr>
        <sz val="11"/>
        <color rgb="FF000000"/>
        <rFont val="ＭＳ Ｐゴシック"/>
        <family val="3"/>
        <charset val="128"/>
      </rPr>
      <t xml:space="preserve">Sucharewa(1926)</t>
    </r>
    <r>
      <rPr>
        <sz val="11"/>
        <color rgb="FF000000"/>
        <rFont val="Noto Sans"/>
        <family val="2"/>
      </rPr>
      <t xml:space="preserve">に遡る。そしてその特性がわかり始めたのは</t>
    </r>
    <r>
      <rPr>
        <sz val="11"/>
        <color rgb="FF000000"/>
        <rFont val="ＭＳ Ｐゴシック"/>
        <family val="3"/>
        <charset val="128"/>
      </rPr>
      <t xml:space="preserve">1980</t>
    </r>
    <r>
      <rPr>
        <sz val="11"/>
        <color rgb="FF000000"/>
        <rFont val="Noto Sans"/>
        <family val="2"/>
      </rPr>
      <t xml:space="preserve">年代以降である。本講義では、発達障害とは何か、発達障害の診断アルゴリズムについて知り、その上で、特別支援教育体制の中で、担任教諭等が教室場面で具体的にどのように対応する必要があるかを考えたい。「等」についても、不適切な養育の事例を検討する。</t>
    </r>
  </si>
  <si>
    <t xml:space="preserve">会沢　勲（文学部教授）</t>
  </si>
  <si>
    <r>
      <rPr>
        <sz val="11"/>
        <color rgb="FF000000"/>
        <rFont val="Noto Sans"/>
        <family val="2"/>
      </rPr>
      <t xml:space="preserve">平</t>
    </r>
    <r>
      <rPr>
        <sz val="11"/>
        <color rgb="FF000000"/>
        <rFont val="ＭＳ Ｐゴシック"/>
        <family val="3"/>
        <charset val="128"/>
      </rPr>
      <t xml:space="preserve">31-30549-508008</t>
    </r>
    <r>
      <rPr>
        <sz val="11"/>
        <color rgb="FF000000"/>
        <rFont val="Noto Sans"/>
        <family val="2"/>
      </rPr>
      <t xml:space="preserve">号</t>
    </r>
  </si>
  <si>
    <r>
      <rPr>
        <sz val="13"/>
        <color rgb="FF000000"/>
        <rFont val="Noto Sans"/>
        <family val="2"/>
      </rPr>
      <t xml:space="preserve">一般には</t>
    </r>
    <r>
      <rPr>
        <sz val="13"/>
        <color rgb="FF000000"/>
        <rFont val="ＭＳ Ｐゴシック"/>
        <family val="3"/>
        <charset val="128"/>
      </rPr>
      <t xml:space="preserve">1943/1944</t>
    </r>
    <r>
      <rPr>
        <sz val="13"/>
        <color rgb="FF000000"/>
        <rFont val="Noto Sans"/>
        <family val="2"/>
      </rPr>
      <t xml:space="preserve">年だと思われているが、発達障害研究史は</t>
    </r>
    <r>
      <rPr>
        <sz val="13"/>
        <color rgb="FF000000"/>
        <rFont val="ＭＳ Ｐゴシック"/>
        <family val="3"/>
        <charset val="128"/>
      </rPr>
      <t xml:space="preserve">Sucharewa(1926)</t>
    </r>
    <r>
      <rPr>
        <sz val="13"/>
        <color rgb="FF000000"/>
        <rFont val="Noto Sans"/>
        <family val="2"/>
      </rPr>
      <t xml:space="preserve">に遡る。そしてその特性がわかり始めたのは</t>
    </r>
    <r>
      <rPr>
        <sz val="13"/>
        <color rgb="FF000000"/>
        <rFont val="ＭＳ Ｐゴシック"/>
        <family val="3"/>
        <charset val="128"/>
      </rPr>
      <t xml:space="preserve">1980</t>
    </r>
    <r>
      <rPr>
        <sz val="13"/>
        <color rgb="FF000000"/>
        <rFont val="Noto Sans"/>
        <family val="2"/>
      </rPr>
      <t xml:space="preserve">年代以降である。本講義では、発達障害とは何か、発達障害の診断アルゴリズムについて知り、その上で、特別支援教育体制の中で、担任教諭等が教室場面で具体的にどのように対応する必要があるかを考えたい。「等」についても、不適切な養育の事例を検討する。</t>
    </r>
  </si>
  <si>
    <t xml:space="preserve">【選択】身体表現ワークショップ①</t>
  </si>
  <si>
    <r>
      <rPr>
        <sz val="11"/>
        <color rgb="FF000000"/>
        <rFont val="Noto Sans"/>
        <family val="2"/>
      </rPr>
      <t xml:space="preserve">教育の分野において、芸術や文化が子どもたちの教育にどのような効果を発揮するのか、また子どもたちの健全育成にどのような役割を果たしうるのかを検討するものです。特に、芸術の持つポテンシャルを、「身体表現」</t>
    </r>
    <r>
      <rPr>
        <sz val="11"/>
        <color rgb="FF000000"/>
        <rFont val="ＭＳ Ｐゴシック"/>
        <family val="3"/>
        <charset val="128"/>
      </rPr>
      <t xml:space="preserve">(</t>
    </r>
    <r>
      <rPr>
        <sz val="11"/>
        <color rgb="FF000000"/>
        <rFont val="Noto Sans"/>
        <family val="2"/>
      </rPr>
      <t xml:space="preserve">ダンス</t>
    </r>
    <r>
      <rPr>
        <sz val="11"/>
        <color rgb="FF000000"/>
        <rFont val="ＭＳ Ｐゴシック"/>
        <family val="3"/>
        <charset val="128"/>
      </rPr>
      <t xml:space="preserve">)</t>
    </r>
    <r>
      <rPr>
        <sz val="11"/>
        <color rgb="FF000000"/>
        <rFont val="Noto Sans"/>
        <family val="2"/>
      </rPr>
      <t xml:space="preserve">を軸に読み解いていきます。またワークショップ（参加体験型グループ学習）形態の授業の組み立て方や方法を、受講者自身がワークショップを体験することで理解を深めて頂きます。</t>
    </r>
  </si>
  <si>
    <t xml:space="preserve">阪本　麻郁（総合教育研究センター准教授）</t>
  </si>
  <si>
    <t xml:space="preserve">幼稚園・小学校・中学校・高等学校・特別支援学校教諭向け</t>
  </si>
  <si>
    <r>
      <rPr>
        <sz val="11"/>
        <color rgb="FF000000"/>
        <rFont val="Noto Sans"/>
        <family val="2"/>
      </rPr>
      <t xml:space="preserve">平</t>
    </r>
    <r>
      <rPr>
        <sz val="11"/>
        <color rgb="FF000000"/>
        <rFont val="ＭＳ Ｐゴシック"/>
        <family val="3"/>
        <charset val="128"/>
      </rPr>
      <t xml:space="preserve">31-30549-508009</t>
    </r>
    <r>
      <rPr>
        <sz val="11"/>
        <color rgb="FF000000"/>
        <rFont val="Noto Sans"/>
        <family val="2"/>
      </rPr>
      <t xml:space="preserve">号</t>
    </r>
  </si>
  <si>
    <r>
      <rPr>
        <sz val="13"/>
        <color rgb="FF000000"/>
        <rFont val="Noto Sans"/>
        <family val="2"/>
      </rPr>
      <t xml:space="preserve">教育の分野において、芸術や文化が子どもたちの教育にどのような効果を発揮するのか、また子どもたちの健全育成にどのような役割を果たしうるのかを検討するものです。特に、芸術の持つポテンシャルを、「身体表現」</t>
    </r>
    <r>
      <rPr>
        <sz val="13"/>
        <color rgb="FF000000"/>
        <rFont val="ＭＳ Ｐゴシック"/>
        <family val="3"/>
        <charset val="128"/>
      </rPr>
      <t xml:space="preserve">(</t>
    </r>
    <r>
      <rPr>
        <sz val="13"/>
        <color rgb="FF000000"/>
        <rFont val="Noto Sans"/>
        <family val="2"/>
      </rPr>
      <t xml:space="preserve">ダンス</t>
    </r>
    <r>
      <rPr>
        <sz val="13"/>
        <color rgb="FF000000"/>
        <rFont val="ＭＳ Ｐゴシック"/>
        <family val="3"/>
        <charset val="128"/>
      </rPr>
      <t xml:space="preserve">)</t>
    </r>
    <r>
      <rPr>
        <sz val="13"/>
        <color rgb="FF000000"/>
        <rFont val="Noto Sans"/>
        <family val="2"/>
      </rPr>
      <t xml:space="preserve">を軸に読み解いていきます。またワークショップ（参加体験型グループ学習）形態の授業の組み立て方や方法を、受講者自身がワークショップを体験することで理解を深めて頂きます。</t>
    </r>
  </si>
  <si>
    <r>
      <rPr>
        <sz val="11"/>
        <color rgb="FF000000"/>
        <rFont val="Noto Sans"/>
        <family val="2"/>
      </rPr>
      <t xml:space="preserve">【選択】</t>
    </r>
    <r>
      <rPr>
        <sz val="11"/>
        <color rgb="FF000000"/>
        <rFont val="ＭＳ Ｐゴシック"/>
        <family val="3"/>
        <charset val="128"/>
      </rPr>
      <t xml:space="preserve">MSoffice</t>
    </r>
    <r>
      <rPr>
        <sz val="11"/>
        <color rgb="FF000000"/>
        <rFont val="Noto Sans"/>
        <family val="2"/>
      </rPr>
      <t xml:space="preserve">の基本操作を学ぶ</t>
    </r>
    <r>
      <rPr>
        <sz val="11"/>
        <color rgb="FF000000"/>
        <rFont val="ＭＳ Ｐゴシック"/>
        <family val="3"/>
        <charset val="128"/>
      </rPr>
      <t xml:space="preserve">A-①</t>
    </r>
  </si>
  <si>
    <r>
      <rPr>
        <sz val="11"/>
        <color rgb="FF000000"/>
        <rFont val="Noto Sans"/>
        <family val="2"/>
      </rPr>
      <t xml:space="preserve">授業と校務で使用している定番アプリケーションの</t>
    </r>
    <r>
      <rPr>
        <sz val="11"/>
        <color rgb="FF000000"/>
        <rFont val="ＭＳ Ｐゴシック"/>
        <family val="3"/>
        <charset val="128"/>
      </rPr>
      <t xml:space="preserve">MicrosoftOffice2007</t>
    </r>
    <r>
      <rPr>
        <sz val="11"/>
        <color rgb="FF000000"/>
        <rFont val="Noto Sans"/>
        <family val="2"/>
      </rPr>
      <t xml:space="preserve">・</t>
    </r>
    <r>
      <rPr>
        <sz val="11"/>
        <color rgb="FF000000"/>
        <rFont val="ＭＳ Ｐゴシック"/>
        <family val="3"/>
        <charset val="128"/>
      </rPr>
      <t xml:space="preserve">2010</t>
    </r>
    <r>
      <rPr>
        <sz val="11"/>
        <color rgb="FF000000"/>
        <rFont val="Noto Sans"/>
        <family val="2"/>
      </rPr>
      <t xml:space="preserve">・</t>
    </r>
    <r>
      <rPr>
        <sz val="11"/>
        <color rgb="FF000000"/>
        <rFont val="ＭＳ Ｐゴシック"/>
        <family val="3"/>
        <charset val="128"/>
      </rPr>
      <t xml:space="preserve">2013</t>
    </r>
    <r>
      <rPr>
        <sz val="11"/>
        <color rgb="FF000000"/>
        <rFont val="Noto Sans"/>
        <family val="2"/>
      </rPr>
      <t xml:space="preserve">・</t>
    </r>
    <r>
      <rPr>
        <sz val="11"/>
        <color rgb="FF000000"/>
        <rFont val="ＭＳ Ｐゴシック"/>
        <family val="3"/>
        <charset val="128"/>
      </rPr>
      <t xml:space="preserve">2016</t>
    </r>
    <r>
      <rPr>
        <sz val="11"/>
        <color rgb="FF000000"/>
        <rFont val="Noto Sans"/>
        <family val="2"/>
      </rPr>
      <t xml:space="preserve">に触れる。「</t>
    </r>
    <r>
      <rPr>
        <sz val="11"/>
        <color rgb="FF000000"/>
        <rFont val="ＭＳ Ｐゴシック"/>
        <family val="3"/>
        <charset val="128"/>
      </rPr>
      <t xml:space="preserve">Word</t>
    </r>
    <r>
      <rPr>
        <sz val="11"/>
        <color rgb="FF000000"/>
        <rFont val="Noto Sans"/>
        <family val="2"/>
      </rPr>
      <t xml:space="preserve">」は、長文に使うと便利な機能について、「</t>
    </r>
    <r>
      <rPr>
        <sz val="11"/>
        <color rgb="FF000000"/>
        <rFont val="ＭＳ Ｐゴシック"/>
        <family val="3"/>
        <charset val="128"/>
      </rPr>
      <t xml:space="preserve">Excel</t>
    </r>
    <r>
      <rPr>
        <sz val="11"/>
        <color rgb="FF000000"/>
        <rFont val="Noto Sans"/>
        <family val="2"/>
      </rPr>
      <t xml:space="preserve">」は、基本関数とその他の関数、相対参照と絶対参照、複合グラフ、ピポッドテーブル等、「</t>
    </r>
    <r>
      <rPr>
        <sz val="11"/>
        <color rgb="FF000000"/>
        <rFont val="ＭＳ Ｐゴシック"/>
        <family val="3"/>
        <charset val="128"/>
      </rPr>
      <t xml:space="preserve">PowerPoint</t>
    </r>
    <r>
      <rPr>
        <sz val="11"/>
        <color rgb="FF000000"/>
        <rFont val="Noto Sans"/>
        <family val="2"/>
      </rPr>
      <t xml:space="preserve">」はレイアウトの取り方、画面切り替え効果やアニメーション等の基本操作を習得する。</t>
    </r>
  </si>
  <si>
    <t xml:space="preserve">深井　克彦（文学部教授）</t>
  </si>
  <si>
    <r>
      <rPr>
        <sz val="11"/>
        <color rgb="FF000000"/>
        <rFont val="Noto Sans"/>
        <family val="2"/>
      </rPr>
      <t xml:space="preserve">平</t>
    </r>
    <r>
      <rPr>
        <sz val="11"/>
        <color rgb="FF000000"/>
        <rFont val="ＭＳ Ｐゴシック"/>
        <family val="3"/>
        <charset val="128"/>
      </rPr>
      <t xml:space="preserve">31-30549-508010</t>
    </r>
    <r>
      <rPr>
        <sz val="11"/>
        <color rgb="FF000000"/>
        <rFont val="Noto Sans"/>
        <family val="2"/>
      </rPr>
      <t xml:space="preserve">号</t>
    </r>
  </si>
  <si>
    <r>
      <rPr>
        <sz val="13"/>
        <color rgb="FF000000"/>
        <rFont val="Noto Sans"/>
        <family val="2"/>
      </rPr>
      <t xml:space="preserve">授業と校務で使用している定番アプリケーションの</t>
    </r>
    <r>
      <rPr>
        <sz val="13"/>
        <color rgb="FF000000"/>
        <rFont val="ＭＳ Ｐゴシック"/>
        <family val="3"/>
        <charset val="128"/>
      </rPr>
      <t xml:space="preserve">MicrosoftOffice2007</t>
    </r>
    <r>
      <rPr>
        <sz val="13"/>
        <color rgb="FF000000"/>
        <rFont val="Noto Sans"/>
        <family val="2"/>
      </rPr>
      <t xml:space="preserve">・</t>
    </r>
    <r>
      <rPr>
        <sz val="13"/>
        <color rgb="FF000000"/>
        <rFont val="ＭＳ Ｐゴシック"/>
        <family val="3"/>
        <charset val="128"/>
      </rPr>
      <t xml:space="preserve">2010</t>
    </r>
    <r>
      <rPr>
        <sz val="13"/>
        <color rgb="FF000000"/>
        <rFont val="Noto Sans"/>
        <family val="2"/>
      </rPr>
      <t xml:space="preserve">・</t>
    </r>
    <r>
      <rPr>
        <sz val="13"/>
        <color rgb="FF000000"/>
        <rFont val="ＭＳ Ｐゴシック"/>
        <family val="3"/>
        <charset val="128"/>
      </rPr>
      <t xml:space="preserve">2013</t>
    </r>
    <r>
      <rPr>
        <sz val="13"/>
        <color rgb="FF000000"/>
        <rFont val="Noto Sans"/>
        <family val="2"/>
      </rPr>
      <t xml:space="preserve">・</t>
    </r>
    <r>
      <rPr>
        <sz val="13"/>
        <color rgb="FF000000"/>
        <rFont val="ＭＳ Ｐゴシック"/>
        <family val="3"/>
        <charset val="128"/>
      </rPr>
      <t xml:space="preserve">2016</t>
    </r>
    <r>
      <rPr>
        <sz val="13"/>
        <color rgb="FF000000"/>
        <rFont val="Noto Sans"/>
        <family val="2"/>
      </rPr>
      <t xml:space="preserve">に触れる。「</t>
    </r>
    <r>
      <rPr>
        <sz val="13"/>
        <color rgb="FF000000"/>
        <rFont val="ＭＳ Ｐゴシック"/>
        <family val="3"/>
        <charset val="128"/>
      </rPr>
      <t xml:space="preserve">Word</t>
    </r>
    <r>
      <rPr>
        <sz val="13"/>
        <color rgb="FF000000"/>
        <rFont val="Noto Sans"/>
        <family val="2"/>
      </rPr>
      <t xml:space="preserve">」は、長文に使うと便利な機能について、「</t>
    </r>
    <r>
      <rPr>
        <sz val="13"/>
        <color rgb="FF000000"/>
        <rFont val="ＭＳ Ｐゴシック"/>
        <family val="3"/>
        <charset val="128"/>
      </rPr>
      <t xml:space="preserve">Excel</t>
    </r>
    <r>
      <rPr>
        <sz val="13"/>
        <color rgb="FF000000"/>
        <rFont val="Noto Sans"/>
        <family val="2"/>
      </rPr>
      <t xml:space="preserve">」は、基本関数とその他の関数、相対参照と絶対参照、複合グラフ、ピポッドテーブル等、「</t>
    </r>
    <r>
      <rPr>
        <sz val="13"/>
        <color rgb="FF000000"/>
        <rFont val="ＭＳ Ｐゴシック"/>
        <family val="3"/>
        <charset val="128"/>
      </rPr>
      <t xml:space="preserve">PowerPoint</t>
    </r>
    <r>
      <rPr>
        <sz val="13"/>
        <color rgb="FF000000"/>
        <rFont val="Noto Sans"/>
        <family val="2"/>
      </rPr>
      <t xml:space="preserve">」はレイアウトの取り方、画面切り替え効果やアニメーション等の基本操作を習得する。</t>
    </r>
  </si>
  <si>
    <t xml:space="preserve">【選択】身近な生活の中での自然現象を実験・実習で確かめてみよう</t>
  </si>
  <si>
    <r>
      <rPr>
        <sz val="11"/>
        <color rgb="FF000000"/>
        <rFont val="Noto Sans"/>
        <family val="2"/>
      </rPr>
      <t xml:space="preserve">日常生活の中で経験する自然現象を、生物、物理、化学の視点から捉え、具体的な実験・実習を通して検証する処方を身につけるとともに、そうした視点で生活を見つめる楽しさを味わうことを目的とする。具体的なテーマとしては、①香辛料に腐敗防止作用はあるか、②ブランコを上手にこぐにはどうしたらよいか、③簡単な実験を通してゴミの性質を調べる、の</t>
    </r>
    <r>
      <rPr>
        <sz val="11"/>
        <color rgb="FF000000"/>
        <rFont val="ＭＳ Ｐゴシック"/>
        <family val="3"/>
        <charset val="128"/>
      </rPr>
      <t xml:space="preserve">3</t>
    </r>
    <r>
      <rPr>
        <sz val="11"/>
        <color rgb="FF000000"/>
        <rFont val="Noto Sans"/>
        <family val="2"/>
      </rPr>
      <t xml:space="preserve">つを取り上げる。</t>
    </r>
  </si>
  <si>
    <t xml:space="preserve">杉本　孝作（文学部教授）
伊藤　松雄（社会学部教授）
林　俊夫（非常勤講師）</t>
  </si>
  <si>
    <t xml:space="preserve">小学校、中学校・高等学校理科教諭向け</t>
  </si>
  <si>
    <r>
      <rPr>
        <sz val="11"/>
        <color rgb="FF000000"/>
        <rFont val="Noto Sans"/>
        <family val="2"/>
      </rPr>
      <t xml:space="preserve">平</t>
    </r>
    <r>
      <rPr>
        <sz val="11"/>
        <color rgb="FF000000"/>
        <rFont val="ＭＳ Ｐゴシック"/>
        <family val="3"/>
        <charset val="128"/>
      </rPr>
      <t xml:space="preserve">31-30549-508011</t>
    </r>
    <r>
      <rPr>
        <sz val="11"/>
        <color rgb="FF000000"/>
        <rFont val="Noto Sans"/>
        <family val="2"/>
      </rPr>
      <t xml:space="preserve">号</t>
    </r>
  </si>
  <si>
    <r>
      <rPr>
        <sz val="13"/>
        <color rgb="FF000000"/>
        <rFont val="Noto Sans"/>
        <family val="2"/>
      </rPr>
      <t xml:space="preserve">日常生活の中で経験する自然現象を、生物、物理、化学の視点から捉え、具体的な実験・実習を通して検証する処方を身につけるとともに、そうした視点で生活を見つめる楽しさを味わうことを目的とする。具体的なテーマとしては、①香辛料に腐敗防止作用はあるか、②ブランコを上手にこぐにはどうしたらよいか、③簡単な実験を通してゴミの性質を調べる、の</t>
    </r>
    <r>
      <rPr>
        <sz val="13"/>
        <color rgb="FF000000"/>
        <rFont val="ＭＳ Ｐゴシック"/>
        <family val="3"/>
        <charset val="128"/>
      </rPr>
      <t xml:space="preserve">3</t>
    </r>
    <r>
      <rPr>
        <sz val="13"/>
        <color rgb="FF000000"/>
        <rFont val="Noto Sans"/>
        <family val="2"/>
      </rPr>
      <t xml:space="preserve">つを取り上げる。</t>
    </r>
  </si>
  <si>
    <r>
      <rPr>
        <sz val="11"/>
        <color rgb="FF000000"/>
        <rFont val="Noto Sans"/>
        <family val="2"/>
      </rPr>
      <t xml:space="preserve">【選択】性同一性障害と</t>
    </r>
    <r>
      <rPr>
        <sz val="11"/>
        <color rgb="FF000000"/>
        <rFont val="ＭＳ Ｐゴシック"/>
        <family val="3"/>
        <charset val="128"/>
      </rPr>
      <t xml:space="preserve">LGBT</t>
    </r>
    <r>
      <rPr>
        <sz val="11"/>
        <color rgb="FF000000"/>
        <rFont val="Noto Sans"/>
        <family val="2"/>
      </rPr>
      <t xml:space="preserve">（</t>
    </r>
    <r>
      <rPr>
        <sz val="11"/>
        <color rgb="FF000000"/>
        <rFont val="ＭＳ Ｐゴシック"/>
        <family val="3"/>
        <charset val="128"/>
      </rPr>
      <t xml:space="preserve">Q+)</t>
    </r>
    <r>
      <rPr>
        <sz val="11"/>
        <color rgb="FF000000"/>
        <rFont val="Noto Sans"/>
        <family val="2"/>
      </rPr>
      <t xml:space="preserve">の子どもの理解</t>
    </r>
    <r>
      <rPr>
        <sz val="11"/>
        <color rgb="FF000000"/>
        <rFont val="ＭＳ Ｐゴシック"/>
        <family val="3"/>
        <charset val="128"/>
      </rPr>
      <t xml:space="preserve">-</t>
    </r>
    <r>
      <rPr>
        <sz val="11"/>
        <color rgb="FF000000"/>
        <rFont val="Noto Sans"/>
        <family val="2"/>
      </rPr>
      <t xml:space="preserve">多様なセクシュアリティについて学ぶ</t>
    </r>
    <r>
      <rPr>
        <sz val="11"/>
        <color rgb="FF000000"/>
        <rFont val="ＭＳ Ｐゴシック"/>
        <family val="3"/>
        <charset val="128"/>
      </rPr>
      <t xml:space="preserve">-①</t>
    </r>
  </si>
  <si>
    <r>
      <rPr>
        <sz val="11"/>
        <color rgb="FF000000"/>
        <rFont val="Noto Sans"/>
        <family val="2"/>
      </rPr>
      <t xml:space="preserve">性同一性障害を含む</t>
    </r>
    <r>
      <rPr>
        <sz val="11"/>
        <color rgb="FF000000"/>
        <rFont val="ＭＳ Ｐゴシック"/>
        <family val="3"/>
        <charset val="128"/>
      </rPr>
      <t xml:space="preserve">LGBT(Q+)</t>
    </r>
    <r>
      <rPr>
        <sz val="11"/>
        <color rgb="FF000000"/>
        <rFont val="Noto Sans"/>
        <family val="2"/>
      </rPr>
      <t xml:space="preserve">、いわゆるセクシュアル・マイノリティの子どもは、あなたのそばに、クラスや部活に必ずいます。しかし、</t>
    </r>
    <r>
      <rPr>
        <sz val="11"/>
        <color rgb="FF000000"/>
        <rFont val="ＭＳ Ｐゴシック"/>
        <family val="3"/>
        <charset val="128"/>
      </rPr>
      <t xml:space="preserve">LGBT(Q+)</t>
    </r>
    <r>
      <rPr>
        <sz val="11"/>
        <color rgb="FF000000"/>
        <rFont val="Noto Sans"/>
        <family val="2"/>
      </rPr>
      <t xml:space="preserve">の子どもは、学校生活のなかで、傷つき、将来への展望も持ちえずにいます。しかも、教職員の言動によって、傷つく例も少なくありません。この講義では、セクシュアリティの多様性や、</t>
    </r>
    <r>
      <rPr>
        <sz val="11"/>
        <color rgb="FF000000"/>
        <rFont val="ＭＳ Ｐゴシック"/>
        <family val="3"/>
        <charset val="128"/>
      </rPr>
      <t xml:space="preserve">LGBT(Q+)</t>
    </r>
    <r>
      <rPr>
        <sz val="11"/>
        <color rgb="FF000000"/>
        <rFont val="Noto Sans"/>
        <family val="2"/>
      </rPr>
      <t xml:space="preserve">の子どもへの対応について、基礎から、かつ実践的な内容で、お話します。</t>
    </r>
  </si>
  <si>
    <t xml:space="preserve">大山　治彦（社会福祉学部教授）</t>
  </si>
  <si>
    <t xml:space="preserve">幼稚園・小学校・中学校・高等学校・特別支援学校教諭向け、養護教諭向け</t>
  </si>
  <si>
    <r>
      <rPr>
        <sz val="11"/>
        <color rgb="FF000000"/>
        <rFont val="Noto Sans"/>
        <family val="2"/>
      </rPr>
      <t xml:space="preserve">平</t>
    </r>
    <r>
      <rPr>
        <sz val="11"/>
        <color rgb="FF000000"/>
        <rFont val="ＭＳ Ｐゴシック"/>
        <family val="3"/>
        <charset val="128"/>
      </rPr>
      <t xml:space="preserve">31-30549-508012</t>
    </r>
    <r>
      <rPr>
        <sz val="11"/>
        <color rgb="FF000000"/>
        <rFont val="Noto Sans"/>
        <family val="2"/>
      </rPr>
      <t xml:space="preserve">号</t>
    </r>
  </si>
  <si>
    <r>
      <rPr>
        <sz val="13"/>
        <color rgb="FF000000"/>
        <rFont val="Noto Sans"/>
        <family val="2"/>
      </rPr>
      <t xml:space="preserve">性同一性障害を含む</t>
    </r>
    <r>
      <rPr>
        <sz val="13"/>
        <color rgb="FF000000"/>
        <rFont val="ＭＳ Ｐゴシック"/>
        <family val="3"/>
        <charset val="128"/>
      </rPr>
      <t xml:space="preserve">LGBT(Q+)</t>
    </r>
    <r>
      <rPr>
        <sz val="13"/>
        <color rgb="FF000000"/>
        <rFont val="Noto Sans"/>
        <family val="2"/>
      </rPr>
      <t xml:space="preserve">、いわゆるセクシュアル・マイノリティの子どもは、あなたのそばに、クラスや部活に必ずいます。しかし、</t>
    </r>
    <r>
      <rPr>
        <sz val="13"/>
        <color rgb="FF000000"/>
        <rFont val="ＭＳ Ｐゴシック"/>
        <family val="3"/>
        <charset val="128"/>
      </rPr>
      <t xml:space="preserve">LGBT(Q+)</t>
    </r>
    <r>
      <rPr>
        <sz val="13"/>
        <color rgb="FF000000"/>
        <rFont val="Noto Sans"/>
        <family val="2"/>
      </rPr>
      <t xml:space="preserve">の子どもは、学校生活のなかで、傷つき、将来への展望も持ちえずにいます。しかも、教職員の言動によって、傷つく例も少なくありません。この講義では、セクシュアリティの多様性や、</t>
    </r>
    <r>
      <rPr>
        <sz val="13"/>
        <color rgb="FF000000"/>
        <rFont val="ＭＳ Ｐゴシック"/>
        <family val="3"/>
        <charset val="128"/>
      </rPr>
      <t xml:space="preserve">LGBT(Q+)</t>
    </r>
    <r>
      <rPr>
        <sz val="13"/>
        <color rgb="FF000000"/>
        <rFont val="Noto Sans"/>
        <family val="2"/>
      </rPr>
      <t xml:space="preserve">の子どもへの対応について、基礎から、かつ実践的な内容で、お話します。</t>
    </r>
  </si>
  <si>
    <t xml:space="preserve">【選択】体育･スポーツ指導のスキルアップ①</t>
  </si>
  <si>
    <r>
      <rPr>
        <sz val="11"/>
        <color rgb="FF000000"/>
        <rFont val="Noto Sans"/>
        <family val="2"/>
      </rPr>
      <t xml:space="preserve">体育指導を行うとき、子どもたちの成長の過程を考慮することは重要である。特に幼稚園、小学校における体育指導は、プレゴールデンエイジの段階、ゴールデンエイジの段階であり、非常に重要である。この成長の段階において、「運動」「栄養」「休養」健康の</t>
    </r>
    <r>
      <rPr>
        <sz val="11"/>
        <color rgb="FF000000"/>
        <rFont val="ＭＳ Ｐゴシック"/>
        <family val="3"/>
        <charset val="128"/>
      </rPr>
      <t xml:space="preserve">3</t>
    </r>
    <r>
      <rPr>
        <sz val="11"/>
        <color rgb="FF000000"/>
        <rFont val="Noto Sans"/>
        <family val="2"/>
      </rPr>
      <t xml:space="preserve">要素を基礎として、いかに子どもたちの運動能力を伸ばすかを考察する。また、幼稚園、小学校期における体育教育に関連して、栄養面、健康教育面からも考察し、成長段階の子供たちへの体育指導に、多面的に生かせるように学習する。</t>
    </r>
  </si>
  <si>
    <t xml:space="preserve">片山　昭彦（社会学部教授）</t>
  </si>
  <si>
    <t xml:space="preserve">幼稚園・小学校・特別支援学校教諭向け、養護教諭向け、栄養教諭向け</t>
  </si>
  <si>
    <r>
      <rPr>
        <sz val="11"/>
        <color rgb="FF000000"/>
        <rFont val="Noto Sans"/>
        <family val="2"/>
      </rPr>
      <t xml:space="preserve">平</t>
    </r>
    <r>
      <rPr>
        <sz val="11"/>
        <color rgb="FF000000"/>
        <rFont val="ＭＳ Ｐゴシック"/>
        <family val="3"/>
        <charset val="128"/>
      </rPr>
      <t xml:space="preserve">31-30549-508013</t>
    </r>
    <r>
      <rPr>
        <sz val="11"/>
        <color rgb="FF000000"/>
        <rFont val="Noto Sans"/>
        <family val="2"/>
      </rPr>
      <t xml:space="preserve">号</t>
    </r>
  </si>
  <si>
    <r>
      <rPr>
        <sz val="13"/>
        <color rgb="FF000000"/>
        <rFont val="Noto Sans"/>
        <family val="2"/>
      </rPr>
      <t xml:space="preserve">体育指導を行うとき、子どもたちの成長の過程を考慮することは重要である。特に幼稚園、小学校における体育指導は、プレゴールデンエイジの段階、ゴールデンエイジの段階であり、非常に重要である。この成長の段階において、「運動」「栄養」「休養」健康の</t>
    </r>
    <r>
      <rPr>
        <sz val="13"/>
        <color rgb="FF000000"/>
        <rFont val="ＭＳ Ｐゴシック"/>
        <family val="3"/>
        <charset val="128"/>
      </rPr>
      <t xml:space="preserve">3</t>
    </r>
    <r>
      <rPr>
        <sz val="13"/>
        <color rgb="FF000000"/>
        <rFont val="Noto Sans"/>
        <family val="2"/>
      </rPr>
      <t xml:space="preserve">要素を基礎として、いかに子どもたちの運動能力を伸ばすかを考察する。また、幼稚園、小学校期における体育教育に関連して、栄養面、健康教育面からも考察し、成長段階の子供たちへの体育指導に、多面的に生かせるように学習する。</t>
    </r>
  </si>
  <si>
    <t xml:space="preserve">【選択】体つくりの展開～ゲームや運動あそびを通して～</t>
  </si>
  <si>
    <t xml:space="preserve">ｹﾞｰﾑ･運動あそびは、学級活動や校外学習等における児童生徒の関係作りに有効であり､健康･安全への理解にも活用しやすい。本講座では様々な校種、専門領域の受講者と共に現代の子ども達の身体をめぐる問題を検討し、楽しみながら体つくりを行う方法を学ぶ。具体的にはアダプテッド・スポーツの考え方を基底として、体ほぐし運動、ﾆｭｰｽﾎﾟｰﾂ、昔あそびとｹﾞｰﾑ、身近な素材を利用したｹﾞｰﾑ創作、試験（演習内容；実技方法と指導法の理解）を行う。体つくりや動きつくりの理解及び展開と方法について実践力を評価する。</t>
  </si>
  <si>
    <t xml:space="preserve">逢坂　十美（文学部教授）</t>
  </si>
  <si>
    <t xml:space="preserve">幼稚園・小学校・中学校・高等学校・特別支援学校教諭、養護教諭向け</t>
  </si>
  <si>
    <r>
      <rPr>
        <sz val="11"/>
        <color rgb="FF000000"/>
        <rFont val="Noto Sans"/>
        <family val="2"/>
      </rPr>
      <t xml:space="preserve">平</t>
    </r>
    <r>
      <rPr>
        <sz val="11"/>
        <color rgb="FF000000"/>
        <rFont val="ＭＳ Ｐゴシック"/>
        <family val="3"/>
        <charset val="128"/>
      </rPr>
      <t xml:space="preserve">31-30549-508014</t>
    </r>
    <r>
      <rPr>
        <sz val="11"/>
        <color rgb="FF000000"/>
        <rFont val="Noto Sans"/>
        <family val="2"/>
      </rPr>
      <t xml:space="preserve">号</t>
    </r>
  </si>
  <si>
    <t xml:space="preserve">【選択】地域の景観を考える　ー世界遺産を通じてー</t>
  </si>
  <si>
    <t xml:space="preserve">日頃目にする身近な景観の成り立ちを自然と文化から理解し、さらに、世界遺産保護の理念に照らして地域の景観や環境の価値を再認識することで景観保全の心を養う。総合学習教育の基礎知識に有用である。具体的には、近年開発が進む瀬戸内海周辺の景観を自然（生物生態や地質など）と人間の活動（生活や歴史など）から考察し、世界遺産条約で提唱される文化的景観の具体例を比較検討する。</t>
  </si>
  <si>
    <t xml:space="preserve">伊藤　松雄（社会学部教授）</t>
  </si>
  <si>
    <t xml:space="preserve">小学校・中学校・高等学校教諭向け</t>
  </si>
  <si>
    <r>
      <rPr>
        <sz val="11"/>
        <color rgb="FF000000"/>
        <rFont val="Noto Sans"/>
        <family val="2"/>
      </rPr>
      <t xml:space="preserve">平</t>
    </r>
    <r>
      <rPr>
        <sz val="11"/>
        <color rgb="FF000000"/>
        <rFont val="ＭＳ Ｐゴシック"/>
        <family val="3"/>
        <charset val="128"/>
      </rPr>
      <t xml:space="preserve">31-30549-508015</t>
    </r>
    <r>
      <rPr>
        <sz val="11"/>
        <color rgb="FF000000"/>
        <rFont val="Noto Sans"/>
        <family val="2"/>
      </rPr>
      <t xml:space="preserve">号</t>
    </r>
  </si>
  <si>
    <t xml:space="preserve">【選択】人口減少社会の家族と子ども①</t>
  </si>
  <si>
    <r>
      <rPr>
        <sz val="11"/>
        <color rgb="FF000000"/>
        <rFont val="ＭＳ Ｐゴシック"/>
        <family val="3"/>
        <charset val="128"/>
      </rPr>
      <t xml:space="preserve">2000</t>
    </r>
    <r>
      <rPr>
        <sz val="11"/>
        <color rgb="FF000000"/>
        <rFont val="Noto Sans"/>
        <family val="2"/>
      </rPr>
      <t xml:space="preserve">年代の後半に日本の総人口が増加から減少に転じて以来、</t>
    </r>
    <r>
      <rPr>
        <sz val="11"/>
        <color rgb="FF000000"/>
        <rFont val="ＭＳ Ｐゴシック"/>
        <family val="3"/>
        <charset val="128"/>
      </rPr>
      <t xml:space="preserve">10</t>
    </r>
    <r>
      <rPr>
        <sz val="11"/>
        <color rgb="FF000000"/>
        <rFont val="Noto Sans"/>
        <family val="2"/>
      </rPr>
      <t xml:space="preserve">年が過ぎた。人口増加を前提として構築されてきたわが国の社会システムの多くの部分が今や機能不全の危機に直面し、抜本的な改変を余儀なくされている。本講義では、この近代史上かつてない時代状況のなかで成長する青少年と親たちの抱える、現在そして将来の課題／問題について各種統計資料や調査データを提示しつつ解説する。</t>
    </r>
  </si>
  <si>
    <t xml:space="preserve">佐藤　友光子（社会学部教授）</t>
  </si>
  <si>
    <t xml:space="preserve">幼稚園、小学校・中学校、高等学校、特別支援学校教諭向け</t>
  </si>
  <si>
    <r>
      <rPr>
        <sz val="11"/>
        <color rgb="FF000000"/>
        <rFont val="Noto Sans"/>
        <family val="2"/>
      </rPr>
      <t xml:space="preserve">平</t>
    </r>
    <r>
      <rPr>
        <sz val="11"/>
        <color rgb="FF000000"/>
        <rFont val="ＭＳ Ｐゴシック"/>
        <family val="3"/>
        <charset val="128"/>
      </rPr>
      <t xml:space="preserve">31-30549-508016</t>
    </r>
    <r>
      <rPr>
        <sz val="11"/>
        <color rgb="FF000000"/>
        <rFont val="Noto Sans"/>
        <family val="2"/>
      </rPr>
      <t xml:space="preserve">号</t>
    </r>
  </si>
  <si>
    <r>
      <rPr>
        <sz val="13"/>
        <color rgb="FF000000"/>
        <rFont val="ＭＳ Ｐゴシック"/>
        <family val="3"/>
        <charset val="128"/>
      </rPr>
      <t xml:space="preserve">2000</t>
    </r>
    <r>
      <rPr>
        <sz val="13"/>
        <color rgb="FF000000"/>
        <rFont val="Noto Sans"/>
        <family val="2"/>
      </rPr>
      <t xml:space="preserve">年代の後半に日本の総人口が増加から減少に転じて以来、</t>
    </r>
    <r>
      <rPr>
        <sz val="13"/>
        <color rgb="FF000000"/>
        <rFont val="ＭＳ Ｐゴシック"/>
        <family val="3"/>
        <charset val="128"/>
      </rPr>
      <t xml:space="preserve">10</t>
    </r>
    <r>
      <rPr>
        <sz val="13"/>
        <color rgb="FF000000"/>
        <rFont val="Noto Sans"/>
        <family val="2"/>
      </rPr>
      <t xml:space="preserve">年が過ぎた。人口増加を前提として構築されてきたわが国の社会システムの多くの部分が今や機能不全の危機に直面し、抜本的な改変を余儀なくされている。本講義では、この近代史上かつてない時代状況のなかで成長する青少年と親たちの抱える、現在そして将来の課題／問題について各種統計資料や調査データを提示しつつ解説する。</t>
    </r>
  </si>
  <si>
    <t xml:space="preserve">【選択】身体表現ワークショップ②</t>
  </si>
  <si>
    <r>
      <rPr>
        <sz val="11"/>
        <color rgb="FF000000"/>
        <rFont val="Noto Sans"/>
        <family val="2"/>
      </rPr>
      <t xml:space="preserve">平</t>
    </r>
    <r>
      <rPr>
        <sz val="11"/>
        <color rgb="FF000000"/>
        <rFont val="ＭＳ Ｐゴシック"/>
        <family val="3"/>
        <charset val="128"/>
      </rPr>
      <t xml:space="preserve">31-30549-508017</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MSoffice</t>
    </r>
    <r>
      <rPr>
        <sz val="11"/>
        <color rgb="FF000000"/>
        <rFont val="Noto Sans"/>
        <family val="2"/>
      </rPr>
      <t xml:space="preserve">の基本操作を学ぶ</t>
    </r>
    <r>
      <rPr>
        <sz val="11"/>
        <color rgb="FF000000"/>
        <rFont val="ＭＳ Ｐゴシック"/>
        <family val="3"/>
        <charset val="128"/>
      </rPr>
      <t xml:space="preserve">A-②</t>
    </r>
  </si>
  <si>
    <r>
      <rPr>
        <sz val="11"/>
        <color rgb="FF000000"/>
        <rFont val="Noto Sans"/>
        <family val="2"/>
      </rPr>
      <t xml:space="preserve">平</t>
    </r>
    <r>
      <rPr>
        <sz val="11"/>
        <color rgb="FF000000"/>
        <rFont val="ＭＳ Ｐゴシック"/>
        <family val="3"/>
        <charset val="128"/>
      </rPr>
      <t xml:space="preserve">31-30549-508018</t>
    </r>
    <r>
      <rPr>
        <sz val="11"/>
        <color rgb="FF000000"/>
        <rFont val="Noto Sans"/>
        <family val="2"/>
      </rPr>
      <t xml:space="preserve">号</t>
    </r>
  </si>
  <si>
    <r>
      <rPr>
        <sz val="11"/>
        <color rgb="FF000000"/>
        <rFont val="Noto Sans"/>
        <family val="2"/>
      </rPr>
      <t xml:space="preserve">【選択】性同一性障害と</t>
    </r>
    <r>
      <rPr>
        <sz val="11"/>
        <color rgb="FF000000"/>
        <rFont val="ＭＳ Ｐゴシック"/>
        <family val="3"/>
        <charset val="128"/>
      </rPr>
      <t xml:space="preserve">LGBT</t>
    </r>
    <r>
      <rPr>
        <sz val="11"/>
        <color rgb="FF000000"/>
        <rFont val="Noto Sans"/>
        <family val="2"/>
      </rPr>
      <t xml:space="preserve">（</t>
    </r>
    <r>
      <rPr>
        <sz val="11"/>
        <color rgb="FF000000"/>
        <rFont val="ＭＳ Ｐゴシック"/>
        <family val="3"/>
        <charset val="128"/>
      </rPr>
      <t xml:space="preserve">Q+)</t>
    </r>
    <r>
      <rPr>
        <sz val="11"/>
        <color rgb="FF000000"/>
        <rFont val="Noto Sans"/>
        <family val="2"/>
      </rPr>
      <t xml:space="preserve">の子どもの理解</t>
    </r>
    <r>
      <rPr>
        <sz val="11"/>
        <color rgb="FF000000"/>
        <rFont val="ＭＳ Ｐゴシック"/>
        <family val="3"/>
        <charset val="128"/>
      </rPr>
      <t xml:space="preserve">-</t>
    </r>
    <r>
      <rPr>
        <sz val="11"/>
        <color rgb="FF000000"/>
        <rFont val="Noto Sans"/>
        <family val="2"/>
      </rPr>
      <t xml:space="preserve">多様なセクシュアリティについて学ぶ</t>
    </r>
    <r>
      <rPr>
        <sz val="11"/>
        <color rgb="FF000000"/>
        <rFont val="ＭＳ Ｐゴシック"/>
        <family val="3"/>
        <charset val="128"/>
      </rPr>
      <t xml:space="preserve">-②</t>
    </r>
  </si>
  <si>
    <r>
      <rPr>
        <sz val="11"/>
        <color rgb="FF000000"/>
        <rFont val="Noto Sans"/>
        <family val="2"/>
      </rPr>
      <t xml:space="preserve">　性同一性障害を含む</t>
    </r>
    <r>
      <rPr>
        <sz val="11"/>
        <color rgb="FF000000"/>
        <rFont val="ＭＳ Ｐゴシック"/>
        <family val="3"/>
        <charset val="128"/>
      </rPr>
      <t xml:space="preserve">LGBT(Q+)</t>
    </r>
    <r>
      <rPr>
        <sz val="11"/>
        <color rgb="FF000000"/>
        <rFont val="Noto Sans"/>
        <family val="2"/>
      </rPr>
      <t xml:space="preserve">、いわゆるセクシュアル・マイノリティの子どもは、あなたのそばに、クラスや部活に必ずいます。しかし、</t>
    </r>
    <r>
      <rPr>
        <sz val="11"/>
        <color rgb="FF000000"/>
        <rFont val="ＭＳ Ｐゴシック"/>
        <family val="3"/>
        <charset val="128"/>
      </rPr>
      <t xml:space="preserve">LGBT(Q+)</t>
    </r>
    <r>
      <rPr>
        <sz val="11"/>
        <color rgb="FF000000"/>
        <rFont val="Noto Sans"/>
        <family val="2"/>
      </rPr>
      <t xml:space="preserve">の子どもは、学校生活のなかで、傷つき、将来への展望も持ちえずにいます。しかも、教職員の言動によって、傷つく例も少なくありません。この講義では、セクシュアリティの多様性や、</t>
    </r>
    <r>
      <rPr>
        <sz val="11"/>
        <color rgb="FF000000"/>
        <rFont val="ＭＳ Ｐゴシック"/>
        <family val="3"/>
        <charset val="128"/>
      </rPr>
      <t xml:space="preserve">LGBT(Q+)</t>
    </r>
    <r>
      <rPr>
        <sz val="11"/>
        <color rgb="FF000000"/>
        <rFont val="Noto Sans"/>
        <family val="2"/>
      </rPr>
      <t xml:space="preserve">の子どもへの対応について、基礎から、かつ実践的な内容で、お話します。</t>
    </r>
  </si>
  <si>
    <r>
      <rPr>
        <sz val="11"/>
        <color rgb="FF000000"/>
        <rFont val="Noto Sans"/>
        <family val="2"/>
      </rPr>
      <t xml:space="preserve">平</t>
    </r>
    <r>
      <rPr>
        <sz val="11"/>
        <color rgb="FF000000"/>
        <rFont val="ＭＳ Ｐゴシック"/>
        <family val="3"/>
        <charset val="128"/>
      </rPr>
      <t xml:space="preserve">31-30549-508019</t>
    </r>
    <r>
      <rPr>
        <sz val="11"/>
        <color rgb="FF000000"/>
        <rFont val="Noto Sans"/>
        <family val="2"/>
      </rPr>
      <t xml:space="preserve">号</t>
    </r>
  </si>
  <si>
    <r>
      <rPr>
        <sz val="13"/>
        <color rgb="FF000000"/>
        <rFont val="Noto Sans"/>
        <family val="2"/>
      </rPr>
      <t xml:space="preserve">　性同一性障害を含む</t>
    </r>
    <r>
      <rPr>
        <sz val="13"/>
        <color rgb="FF000000"/>
        <rFont val="ＭＳ Ｐゴシック"/>
        <family val="3"/>
        <charset val="128"/>
      </rPr>
      <t xml:space="preserve">LGBT(Q+)</t>
    </r>
    <r>
      <rPr>
        <sz val="13"/>
        <color rgb="FF000000"/>
        <rFont val="Noto Sans"/>
        <family val="2"/>
      </rPr>
      <t xml:space="preserve">、いわゆるセクシュアル・マイノリティの子どもは、あなたのそばに、クラスや部活に必ずいます。しかし、</t>
    </r>
    <r>
      <rPr>
        <sz val="13"/>
        <color rgb="FF000000"/>
        <rFont val="ＭＳ Ｐゴシック"/>
        <family val="3"/>
        <charset val="128"/>
      </rPr>
      <t xml:space="preserve">LGBT(Q+)</t>
    </r>
    <r>
      <rPr>
        <sz val="13"/>
        <color rgb="FF000000"/>
        <rFont val="Noto Sans"/>
        <family val="2"/>
      </rPr>
      <t xml:space="preserve">の子どもは、学校生活のなかで、傷つき、将来への展望も持ちえずにいます。しかも、教職員の言動によって、傷つく例も少なくありません。この講義では、セクシュアリティの多様性や、</t>
    </r>
    <r>
      <rPr>
        <sz val="13"/>
        <color rgb="FF000000"/>
        <rFont val="ＭＳ Ｐゴシック"/>
        <family val="3"/>
        <charset val="128"/>
      </rPr>
      <t xml:space="preserve">LGBT(Q+)</t>
    </r>
    <r>
      <rPr>
        <sz val="13"/>
        <color rgb="FF000000"/>
        <rFont val="Noto Sans"/>
        <family val="2"/>
      </rPr>
      <t xml:space="preserve">の子どもへの対応について、基礎から、かつ実践的な内容で、お話します。</t>
    </r>
  </si>
  <si>
    <t xml:space="preserve">【選択】社会保障と学習支援①</t>
  </si>
  <si>
    <r>
      <rPr>
        <sz val="11"/>
        <color rgb="FF000000"/>
        <rFont val="Noto Sans"/>
        <family val="2"/>
      </rPr>
      <t xml:space="preserve">政府（</t>
    </r>
    <r>
      <rPr>
        <sz val="11"/>
        <color rgb="FF000000"/>
        <rFont val="ＭＳ Ｐゴシック"/>
        <family val="3"/>
        <charset val="128"/>
      </rPr>
      <t xml:space="preserve">2015</t>
    </r>
    <r>
      <rPr>
        <sz val="11"/>
        <color rgb="FF000000"/>
        <rFont val="Noto Sans"/>
        <family val="2"/>
      </rPr>
      <t xml:space="preserve">年）は、</t>
    </r>
    <r>
      <rPr>
        <sz val="11"/>
        <color rgb="FF000000"/>
        <rFont val="ＭＳ Ｐゴシック"/>
        <family val="3"/>
        <charset val="128"/>
      </rPr>
      <t xml:space="preserve">18</t>
    </r>
    <r>
      <rPr>
        <sz val="11"/>
        <color rgb="FF000000"/>
        <rFont val="Noto Sans"/>
        <family val="2"/>
      </rPr>
      <t xml:space="preserve">歳未満の子どもの</t>
    </r>
    <r>
      <rPr>
        <sz val="11"/>
        <color rgb="FF000000"/>
        <rFont val="ＭＳ Ｐゴシック"/>
        <family val="3"/>
        <charset val="128"/>
      </rPr>
      <t xml:space="preserve">13.9</t>
    </r>
    <r>
      <rPr>
        <sz val="11"/>
        <color rgb="FF000000"/>
        <rFont val="Noto Sans"/>
        <family val="2"/>
      </rPr>
      <t xml:space="preserve">％が貧困家庭であるという深刻な「貧困率」を公表した。貧困家庭の子どもは高校進学を諦めるケースや、中退するケースが多い。いま、その子どもたちの家庭を支援していくことが教育現場で求められている。解決策の１つとして、社会保障制度の現状と課題の中に支援策を模索し、教育的見地について考えてみたい。</t>
    </r>
  </si>
  <si>
    <t xml:space="preserve">李　静淑（社会福祉学部教授）</t>
  </si>
  <si>
    <r>
      <rPr>
        <sz val="11"/>
        <color rgb="FF000000"/>
        <rFont val="Noto Sans"/>
        <family val="2"/>
      </rPr>
      <t xml:space="preserve">平</t>
    </r>
    <r>
      <rPr>
        <sz val="11"/>
        <color rgb="FF000000"/>
        <rFont val="ＭＳ Ｐゴシック"/>
        <family val="3"/>
        <charset val="128"/>
      </rPr>
      <t xml:space="preserve">31-30549-508020</t>
    </r>
    <r>
      <rPr>
        <sz val="11"/>
        <color rgb="FF000000"/>
        <rFont val="Noto Sans"/>
        <family val="2"/>
      </rPr>
      <t xml:space="preserve">号</t>
    </r>
  </si>
  <si>
    <r>
      <rPr>
        <sz val="13"/>
        <color rgb="FF000000"/>
        <rFont val="Noto Sans"/>
        <family val="2"/>
      </rPr>
      <t xml:space="preserve">政府（</t>
    </r>
    <r>
      <rPr>
        <sz val="13"/>
        <color rgb="FF000000"/>
        <rFont val="ＭＳ Ｐゴシック"/>
        <family val="3"/>
        <charset val="128"/>
      </rPr>
      <t xml:space="preserve">2015</t>
    </r>
    <r>
      <rPr>
        <sz val="13"/>
        <color rgb="FF000000"/>
        <rFont val="Noto Sans"/>
        <family val="2"/>
      </rPr>
      <t xml:space="preserve">年）は、</t>
    </r>
    <r>
      <rPr>
        <sz val="13"/>
        <color rgb="FF000000"/>
        <rFont val="ＭＳ Ｐゴシック"/>
        <family val="3"/>
        <charset val="128"/>
      </rPr>
      <t xml:space="preserve">18</t>
    </r>
    <r>
      <rPr>
        <sz val="13"/>
        <color rgb="FF000000"/>
        <rFont val="Noto Sans"/>
        <family val="2"/>
      </rPr>
      <t xml:space="preserve">歳未満の子どもの</t>
    </r>
    <r>
      <rPr>
        <sz val="13"/>
        <color rgb="FF000000"/>
        <rFont val="ＭＳ Ｐゴシック"/>
        <family val="3"/>
        <charset val="128"/>
      </rPr>
      <t xml:space="preserve">13.9</t>
    </r>
    <r>
      <rPr>
        <sz val="13"/>
        <color rgb="FF000000"/>
        <rFont val="Noto Sans"/>
        <family val="2"/>
      </rPr>
      <t xml:space="preserve">％が貧困家庭であるという深刻な「貧困率」を公表した。貧困家庭の子どもは高校進学を諦めるケースや、中退するケースが多い。いま、その子どもたちの家庭を支援していくことが教育現場で求められている。解決策の１つとして、社会保障制度の現状と課題の中に支援策を模索し、教育的見地について考えてみたい。</t>
    </r>
  </si>
  <si>
    <t xml:space="preserve">【選択】学校教育と体育・スポーツの歴史的展開</t>
  </si>
  <si>
    <t xml:space="preserve">改正後の教育基本法第二条（教育の目標）一に、身体に関する記述が知識や教養、情操や道徳心と並び明記されたことは、一教科としてではなく、学校教育全体の中での身体教育の重要性を再認識させた。その一方で、近年、急激に注目されるようになった体育・スポーツ指導現場での体罰問題やスポーツ事故は、日本のこれまでの体育・スポーツ指導を再考するきっかけとなっている。この講習では公教育における身体教育の成り立ちからスポーツを中心とした現代に至るまでの展開を歴史的な視点で追い、学校体育の果たすべき役割について考える。</t>
  </si>
  <si>
    <t xml:space="preserve">近藤　剛（社会学部准教授）</t>
  </si>
  <si>
    <t xml:space="preserve">幼稚園、小学校、中学校・高等学校保健体育科、特別支援学校教諭向け</t>
  </si>
  <si>
    <r>
      <rPr>
        <sz val="11"/>
        <color rgb="FF000000"/>
        <rFont val="Noto Sans"/>
        <family val="2"/>
      </rPr>
      <t xml:space="preserve">平</t>
    </r>
    <r>
      <rPr>
        <sz val="11"/>
        <color rgb="FF000000"/>
        <rFont val="ＭＳ Ｐゴシック"/>
        <family val="3"/>
        <charset val="128"/>
      </rPr>
      <t xml:space="preserve">31-30549-508021</t>
    </r>
    <r>
      <rPr>
        <sz val="11"/>
        <color rgb="FF000000"/>
        <rFont val="Noto Sans"/>
        <family val="2"/>
      </rPr>
      <t xml:space="preserve">号</t>
    </r>
  </si>
  <si>
    <t xml:space="preserve">【選択】子どもの肥満の理解と、学校における指導法</t>
  </si>
  <si>
    <r>
      <rPr>
        <sz val="11"/>
        <color rgb="FF000000"/>
        <rFont val="Noto Sans"/>
        <family val="2"/>
      </rPr>
      <t xml:space="preserve">子どもの肥満が問題視されるようになって久しいが、児童・生徒の肥満者の割合は、この</t>
    </r>
    <r>
      <rPr>
        <sz val="11"/>
        <color rgb="FF000000"/>
        <rFont val="ＭＳ Ｐゴシック"/>
        <family val="3"/>
        <charset val="128"/>
      </rPr>
      <t xml:space="preserve">30</t>
    </r>
    <r>
      <rPr>
        <sz val="11"/>
        <color rgb="FF000000"/>
        <rFont val="Noto Sans"/>
        <family val="2"/>
      </rPr>
      <t xml:space="preserve">年間で</t>
    </r>
    <r>
      <rPr>
        <sz val="11"/>
        <color rgb="FF000000"/>
        <rFont val="ＭＳ Ｐゴシック"/>
        <family val="3"/>
        <charset val="128"/>
      </rPr>
      <t xml:space="preserve">2</t>
    </r>
    <r>
      <rPr>
        <sz val="11"/>
        <color rgb="FF000000"/>
        <rFont val="Noto Sans"/>
        <family val="2"/>
      </rPr>
      <t xml:space="preserve">〜</t>
    </r>
    <r>
      <rPr>
        <sz val="11"/>
        <color rgb="FF000000"/>
        <rFont val="ＭＳ Ｐゴシック"/>
        <family val="3"/>
        <charset val="128"/>
      </rPr>
      <t xml:space="preserve">3</t>
    </r>
    <r>
      <rPr>
        <sz val="11"/>
        <color rgb="FF000000"/>
        <rFont val="Noto Sans"/>
        <family val="2"/>
      </rPr>
      <t xml:space="preserve">倍程度にまで増加してきている。そこで本講義では、子どもの肥満について正しく理解した上で、「食事」や「運動」に関する体重管理のための基礎理論と、学校での肥満児童・生徒に対する指導法について考える。さらには、生活習慣病との関係やメタボリックシンドローム、睡眠時無呼吸症候群、等についても幅広く考察する。</t>
    </r>
  </si>
  <si>
    <t xml:space="preserve">漆原　光徳（社会学部教授）</t>
  </si>
  <si>
    <r>
      <rPr>
        <sz val="11"/>
        <color rgb="FF000000"/>
        <rFont val="Noto Sans"/>
        <family val="2"/>
      </rPr>
      <t xml:space="preserve">平</t>
    </r>
    <r>
      <rPr>
        <sz val="11"/>
        <color rgb="FF000000"/>
        <rFont val="ＭＳ Ｐゴシック"/>
        <family val="3"/>
        <charset val="128"/>
      </rPr>
      <t xml:space="preserve">31-30549-508022</t>
    </r>
    <r>
      <rPr>
        <sz val="11"/>
        <color rgb="FF000000"/>
        <rFont val="Noto Sans"/>
        <family val="2"/>
      </rPr>
      <t xml:space="preserve">号</t>
    </r>
  </si>
  <si>
    <r>
      <rPr>
        <sz val="13"/>
        <color rgb="FF000000"/>
        <rFont val="Noto Sans"/>
        <family val="2"/>
      </rPr>
      <t xml:space="preserve">子どもの肥満が問題視されるようになって久しいが、児童・生徒の肥満者の割合は、この</t>
    </r>
    <r>
      <rPr>
        <sz val="13"/>
        <color rgb="FF000000"/>
        <rFont val="ＭＳ Ｐゴシック"/>
        <family val="3"/>
        <charset val="128"/>
      </rPr>
      <t xml:space="preserve">30</t>
    </r>
    <r>
      <rPr>
        <sz val="13"/>
        <color rgb="FF000000"/>
        <rFont val="Noto Sans"/>
        <family val="2"/>
      </rPr>
      <t xml:space="preserve">年間で</t>
    </r>
    <r>
      <rPr>
        <sz val="13"/>
        <color rgb="FF000000"/>
        <rFont val="ＭＳ Ｐゴシック"/>
        <family val="3"/>
        <charset val="128"/>
      </rPr>
      <t xml:space="preserve">2</t>
    </r>
    <r>
      <rPr>
        <sz val="13"/>
        <color rgb="FF000000"/>
        <rFont val="Noto Sans"/>
        <family val="2"/>
      </rPr>
      <t xml:space="preserve">〜</t>
    </r>
    <r>
      <rPr>
        <sz val="13"/>
        <color rgb="FF000000"/>
        <rFont val="ＭＳ Ｐゴシック"/>
        <family val="3"/>
        <charset val="128"/>
      </rPr>
      <t xml:space="preserve">3</t>
    </r>
    <r>
      <rPr>
        <sz val="13"/>
        <color rgb="FF000000"/>
        <rFont val="Noto Sans"/>
        <family val="2"/>
      </rPr>
      <t xml:space="preserve">倍程度にまで増加してきている。そこで本講義では、子どもの肥満について正しく理解した上で、「食事」や「運動」に関する体重管理のための基礎理論と、学校での肥満児童・生徒に対する指導法について考える。さらには、生活習慣病との関係やメタボリックシンドローム、睡眠時無呼吸症候群、等についても幅広く考察する。</t>
    </r>
  </si>
  <si>
    <t xml:space="preserve">【選択】幼児・小学生のための自然体験活動の理論と実際①</t>
  </si>
  <si>
    <t xml:space="preserve">学校の内外で展開される自然体験活動が、単に知識を詰め込むだけの教育方法ではなく、考える力を伸ばす知性の教育であり、また自然に触れ、自然に親しむことを通して、環境問題に関心を持たせ、自然の摂理に触れて知的好奇心を誘発することは先行研究等より明らかにされている。また自然のなかでの冒険的な体験活動が自己概念の向上を図ることも明らかにされている。これから学校教育での自然体験活動の活用の方法を、各種アウトドアゲームを体験しながら考察する。また教授法についても説明する。</t>
  </si>
  <si>
    <t xml:space="preserve">清水　幸一（総合教育研究センター教授）</t>
  </si>
  <si>
    <t xml:space="preserve">幼稚園・小学校教諭向け</t>
  </si>
  <si>
    <r>
      <rPr>
        <sz val="11"/>
        <color rgb="FF000000"/>
        <rFont val="Noto Sans"/>
        <family val="2"/>
      </rPr>
      <t xml:space="preserve">平</t>
    </r>
    <r>
      <rPr>
        <sz val="11"/>
        <color rgb="FF000000"/>
        <rFont val="ＭＳ Ｐゴシック"/>
        <family val="3"/>
        <charset val="128"/>
      </rPr>
      <t xml:space="preserve">31-30549-508023</t>
    </r>
    <r>
      <rPr>
        <sz val="11"/>
        <color rgb="FF000000"/>
        <rFont val="Noto Sans"/>
        <family val="2"/>
      </rPr>
      <t xml:space="preserve">号</t>
    </r>
  </si>
  <si>
    <r>
      <rPr>
        <sz val="11"/>
        <color rgb="FF000000"/>
        <rFont val="Noto Sans"/>
        <family val="2"/>
      </rPr>
      <t xml:space="preserve">【選択】小学校外国語活動を楽しみながら教えよう！</t>
    </r>
    <r>
      <rPr>
        <sz val="11"/>
        <color rgb="FF000000"/>
        <rFont val="ＭＳ Ｐゴシック"/>
        <family val="3"/>
        <charset val="128"/>
      </rPr>
      <t xml:space="preserve">(</t>
    </r>
    <r>
      <rPr>
        <sz val="11"/>
        <color rgb="FF000000"/>
        <rFont val="Noto Sans"/>
        <family val="2"/>
      </rPr>
      <t xml:space="preserve">未経験者対象</t>
    </r>
    <r>
      <rPr>
        <sz val="11"/>
        <color rgb="FF000000"/>
        <rFont val="ＭＳ Ｐゴシック"/>
        <family val="3"/>
        <charset val="128"/>
      </rPr>
      <t xml:space="preserve">)</t>
    </r>
  </si>
  <si>
    <t xml:space="preserve">教科化を視野に入れながら、小学校での外国語活動の目標を達成するために教材をどのように活用していくのか、そしてどのように評価づくりをしていくのかについてを考察する。外国語活動における授業法や指導案の作り方、教材の作り方と活用案、進め方等の基礎的なことについて扱うため、受講対象者は現在、外国語活動を担当している小学校教諭とする。併せて、今後、外国語活動を担当する可能性のある小学校教諭（外国語活動未経験者）も受講可能。</t>
  </si>
  <si>
    <t xml:space="preserve">中澤　加代（総合教育研究センター准教授）</t>
  </si>
  <si>
    <r>
      <rPr>
        <sz val="11"/>
        <color rgb="FF000000"/>
        <rFont val="Noto Sans"/>
        <family val="2"/>
      </rPr>
      <t xml:space="preserve">平</t>
    </r>
    <r>
      <rPr>
        <sz val="11"/>
        <color rgb="FF000000"/>
        <rFont val="ＭＳ Ｐゴシック"/>
        <family val="3"/>
        <charset val="128"/>
      </rPr>
      <t xml:space="preserve">31-30549-508024</t>
    </r>
    <r>
      <rPr>
        <sz val="11"/>
        <color rgb="FF000000"/>
        <rFont val="Noto Sans"/>
        <family val="2"/>
      </rPr>
      <t xml:space="preserve">号</t>
    </r>
  </si>
  <si>
    <t xml:space="preserve">【選択】体育･スポーツ指導のスキルアップ②</t>
  </si>
  <si>
    <r>
      <rPr>
        <sz val="11"/>
        <color rgb="FF000000"/>
        <rFont val="Noto Sans"/>
        <family val="2"/>
      </rPr>
      <t xml:space="preserve">平</t>
    </r>
    <r>
      <rPr>
        <sz val="11"/>
        <color rgb="FF000000"/>
        <rFont val="ＭＳ Ｐゴシック"/>
        <family val="3"/>
        <charset val="128"/>
      </rPr>
      <t xml:space="preserve">31-30549-508025</t>
    </r>
    <r>
      <rPr>
        <sz val="11"/>
        <color rgb="FF000000"/>
        <rFont val="Noto Sans"/>
        <family val="2"/>
      </rPr>
      <t xml:space="preserve">号</t>
    </r>
  </si>
  <si>
    <t xml:space="preserve">【選択】社会保障と学習支援②</t>
  </si>
  <si>
    <r>
      <rPr>
        <sz val="11"/>
        <color rgb="FF000000"/>
        <rFont val="Noto Sans"/>
        <family val="2"/>
      </rPr>
      <t xml:space="preserve">平</t>
    </r>
    <r>
      <rPr>
        <sz val="11"/>
        <color rgb="FF000000"/>
        <rFont val="ＭＳ Ｐゴシック"/>
        <family val="3"/>
        <charset val="128"/>
      </rPr>
      <t xml:space="preserve">31-30549-508026</t>
    </r>
    <r>
      <rPr>
        <sz val="11"/>
        <color rgb="FF000000"/>
        <rFont val="Noto Sans"/>
        <family val="2"/>
      </rPr>
      <t xml:space="preserve">号</t>
    </r>
  </si>
  <si>
    <t xml:space="preserve">【選択】小学英語の扉を開ける鍵</t>
  </si>
  <si>
    <t xml:space="preserve">小学校における英語科の指導に関して、入門期の指導であることに鑑み、どのような指導上の課題があるか、またそれらに対してどのような方策が考えられるかについて講義する。具体的には、文字の指導、つづりと発音との関係の指導、語いの指導、文法事項の指導、さらにはコミュニケーション能力向上をめざす指導の工夫、指導と評価の一体化などを取り上げる。</t>
  </si>
  <si>
    <t xml:space="preserve">塩田　寛幸（非常勤講師）</t>
  </si>
  <si>
    <r>
      <rPr>
        <sz val="11"/>
        <color rgb="FF000000"/>
        <rFont val="Noto Sans"/>
        <family val="2"/>
      </rPr>
      <t xml:space="preserve">平</t>
    </r>
    <r>
      <rPr>
        <sz val="11"/>
        <color rgb="FF000000"/>
        <rFont val="ＭＳ Ｐゴシック"/>
        <family val="3"/>
        <charset val="128"/>
      </rPr>
      <t xml:space="preserve">31-30549-508027</t>
    </r>
    <r>
      <rPr>
        <sz val="11"/>
        <color rgb="FF000000"/>
        <rFont val="Noto Sans"/>
        <family val="2"/>
      </rPr>
      <t xml:space="preserve">号</t>
    </r>
  </si>
  <si>
    <t xml:space="preserve">【選択】スポーツ文化論</t>
  </si>
  <si>
    <r>
      <rPr>
        <sz val="11"/>
        <color rgb="FF000000"/>
        <rFont val="ＭＳ Ｐゴシック"/>
        <family val="3"/>
        <charset val="128"/>
      </rPr>
      <t xml:space="preserve">20</t>
    </r>
    <r>
      <rPr>
        <sz val="11"/>
        <color rgb="FF000000"/>
        <rFont val="Noto Sans"/>
        <family val="2"/>
      </rPr>
      <t xml:space="preserve">世紀はスポーツにとってその価値が高く評価され、人類の文化的活動に広範にわたって浸透した世紀であった。一方で近年は、体罰やセクハラ、汚職事件などスポーツの文化的成熟度の低さを示す現象が相次いでいる。これは、スポーツの教育的意義を重視する学校教育現場においても例外ではない。本講義では、現代社会のスポーツが内包する問題点や課題に焦点を当てることで、学校教育現場における望ましい体育・スポーツ活動について考える。</t>
    </r>
  </si>
  <si>
    <t xml:space="preserve">近藤　剛（文学部准教授）</t>
  </si>
  <si>
    <t xml:space="preserve">幼稚園・小学校・中学校・高等学校（保健体育）・特別支援学校教諭向け</t>
  </si>
  <si>
    <r>
      <rPr>
        <sz val="11"/>
        <color rgb="FF000000"/>
        <rFont val="Noto Sans"/>
        <family val="2"/>
      </rPr>
      <t xml:space="preserve">平</t>
    </r>
    <r>
      <rPr>
        <sz val="11"/>
        <color rgb="FF000000"/>
        <rFont val="ＭＳ Ｐゴシック"/>
        <family val="3"/>
        <charset val="128"/>
      </rPr>
      <t xml:space="preserve">31-30549-508028</t>
    </r>
    <r>
      <rPr>
        <sz val="11"/>
        <color rgb="FF000000"/>
        <rFont val="Noto Sans"/>
        <family val="2"/>
      </rPr>
      <t xml:space="preserve">号</t>
    </r>
  </si>
  <si>
    <r>
      <rPr>
        <sz val="13"/>
        <color rgb="FF000000"/>
        <rFont val="ＭＳ Ｐゴシック"/>
        <family val="3"/>
        <charset val="128"/>
      </rPr>
      <t xml:space="preserve">20</t>
    </r>
    <r>
      <rPr>
        <sz val="13"/>
        <color rgb="FF000000"/>
        <rFont val="Noto Sans"/>
        <family val="2"/>
      </rPr>
      <t xml:space="preserve">世紀はスポーツにとってその価値が高く評価され、人類の文化的活動に広範にわたって浸透した世紀であった。一方で近年は、体罰やセクハラ、汚職事件などスポーツの文化的成熟度の低さを示す現象が相次いでいる。これは、スポーツの教育的意義を重視する学校教育現場においても例外ではない。本講義では、現代社会のスポーツが内包する問題点や課題に焦点を当てることで、学校教育現場における望ましい体育・スポーツ活動について考える。</t>
    </r>
  </si>
  <si>
    <r>
      <rPr>
        <sz val="11"/>
        <color rgb="FF000000"/>
        <rFont val="Noto Sans"/>
        <family val="2"/>
      </rPr>
      <t xml:space="preserve">【選択】「</t>
    </r>
    <r>
      <rPr>
        <sz val="11"/>
        <color rgb="FF000000"/>
        <rFont val="ＭＳ Ｐゴシック"/>
        <family val="3"/>
        <charset val="128"/>
      </rPr>
      <t xml:space="preserve">Word</t>
    </r>
    <r>
      <rPr>
        <sz val="11"/>
        <color rgb="FF000000"/>
        <rFont val="Noto Sans"/>
        <family val="2"/>
      </rPr>
      <t xml:space="preserve">」「</t>
    </r>
    <r>
      <rPr>
        <sz val="11"/>
        <color rgb="FF000000"/>
        <rFont val="ＭＳ Ｐゴシック"/>
        <family val="3"/>
        <charset val="128"/>
      </rPr>
      <t xml:space="preserve">Excel</t>
    </r>
    <r>
      <rPr>
        <sz val="11"/>
        <color rgb="FF000000"/>
        <rFont val="Noto Sans"/>
        <family val="2"/>
      </rPr>
      <t xml:space="preserve">」「</t>
    </r>
    <r>
      <rPr>
        <sz val="11"/>
        <color rgb="FF000000"/>
        <rFont val="ＭＳ Ｐゴシック"/>
        <family val="3"/>
        <charset val="128"/>
      </rPr>
      <t xml:space="preserve">PowerPoint</t>
    </r>
    <r>
      <rPr>
        <sz val="11"/>
        <color rgb="FF000000"/>
        <rFont val="Noto Sans"/>
        <family val="2"/>
      </rPr>
      <t xml:space="preserve">」データを</t>
    </r>
    <r>
      <rPr>
        <sz val="11"/>
        <color rgb="FF000000"/>
        <rFont val="ＭＳ Ｐゴシック"/>
        <family val="3"/>
        <charset val="128"/>
      </rPr>
      <t xml:space="preserve">Google</t>
    </r>
    <r>
      <rPr>
        <sz val="11"/>
        <color rgb="FF000000"/>
        <rFont val="Noto Sans"/>
        <family val="2"/>
      </rPr>
      <t xml:space="preserve">クラウドアプリで互換データで作成する</t>
    </r>
    <r>
      <rPr>
        <sz val="11"/>
        <color rgb="FF000000"/>
        <rFont val="ＭＳ Ｐゴシック"/>
        <family val="3"/>
        <charset val="128"/>
      </rPr>
      <t xml:space="preserve">B-①</t>
    </r>
  </si>
  <si>
    <r>
      <rPr>
        <sz val="11"/>
        <color rgb="FF000000"/>
        <rFont val="Noto Sans"/>
        <family val="2"/>
      </rPr>
      <t xml:space="preserve">クラウド環境での</t>
    </r>
    <r>
      <rPr>
        <sz val="11"/>
        <color rgb="FF000000"/>
        <rFont val="ＭＳ Ｐゴシック"/>
        <family val="3"/>
        <charset val="128"/>
      </rPr>
      <t xml:space="preserve">googleApps</t>
    </r>
    <r>
      <rPr>
        <sz val="11"/>
        <color rgb="FF000000"/>
        <rFont val="Noto Sans"/>
        <family val="2"/>
      </rPr>
      <t xml:space="preserve">を中心に取り上げる。学校現場で、作成する文書</t>
    </r>
    <r>
      <rPr>
        <sz val="11"/>
        <color rgb="FF000000"/>
        <rFont val="ＭＳ Ｐゴシック"/>
        <family val="3"/>
        <charset val="128"/>
      </rPr>
      <t xml:space="preserve">(WORD)</t>
    </r>
    <r>
      <rPr>
        <sz val="11"/>
        <color rgb="FF000000"/>
        <rFont val="Noto Sans"/>
        <family val="2"/>
      </rPr>
      <t xml:space="preserve">、表計算</t>
    </r>
    <r>
      <rPr>
        <sz val="11"/>
        <color rgb="FF000000"/>
        <rFont val="ＭＳ Ｐゴシック"/>
        <family val="3"/>
        <charset val="128"/>
      </rPr>
      <t xml:space="preserve">(EXCEL)</t>
    </r>
    <r>
      <rPr>
        <sz val="11"/>
        <color rgb="FF000000"/>
        <rFont val="Noto Sans"/>
        <family val="2"/>
      </rPr>
      <t xml:space="preserve">、プレゼンテーション</t>
    </r>
    <r>
      <rPr>
        <sz val="11"/>
        <color rgb="FF000000"/>
        <rFont val="ＭＳ Ｐゴシック"/>
        <family val="3"/>
        <charset val="128"/>
      </rPr>
      <t xml:space="preserve">(POWERPOINT)</t>
    </r>
    <r>
      <rPr>
        <sz val="11"/>
        <color rgb="FF000000"/>
        <rFont val="Noto Sans"/>
        <family val="2"/>
      </rPr>
      <t xml:space="preserve">の互換データが、クラウドアプリにおいても、無料で作成・編集できることを学ぶ。今回は、</t>
    </r>
    <r>
      <rPr>
        <sz val="11"/>
        <color rgb="FF000000"/>
        <rFont val="ＭＳ Ｐゴシック"/>
        <family val="3"/>
        <charset val="128"/>
      </rPr>
      <t xml:space="preserve">Google</t>
    </r>
    <r>
      <rPr>
        <sz val="11"/>
        <color rgb="FF000000"/>
        <rFont val="Noto Sans"/>
        <family val="2"/>
      </rPr>
      <t xml:space="preserve">フォームにも触れる。受講可能な方は、</t>
    </r>
    <r>
      <rPr>
        <sz val="11"/>
        <color rgb="FF000000"/>
        <rFont val="ＭＳ Ｐゴシック"/>
        <family val="3"/>
        <charset val="128"/>
      </rPr>
      <t xml:space="preserve">A</t>
    </r>
    <r>
      <rPr>
        <sz val="11"/>
        <color rgb="FF000000"/>
        <rFont val="Noto Sans"/>
        <family val="2"/>
      </rPr>
      <t xml:space="preserve">講座と</t>
    </r>
    <r>
      <rPr>
        <sz val="11"/>
        <color rgb="FF000000"/>
        <rFont val="ＭＳ Ｐゴシック"/>
        <family val="3"/>
        <charset val="128"/>
      </rPr>
      <t xml:space="preserve">B</t>
    </r>
    <r>
      <rPr>
        <sz val="11"/>
        <color rgb="FF000000"/>
        <rFont val="Noto Sans"/>
        <family val="2"/>
      </rPr>
      <t xml:space="preserve">講座を両方受講されることを推奨します。</t>
    </r>
  </si>
  <si>
    <r>
      <rPr>
        <sz val="11"/>
        <color rgb="FF000000"/>
        <rFont val="Noto Sans"/>
        <family val="2"/>
      </rPr>
      <t xml:space="preserve">平</t>
    </r>
    <r>
      <rPr>
        <sz val="11"/>
        <color rgb="FF000000"/>
        <rFont val="ＭＳ Ｐゴシック"/>
        <family val="3"/>
        <charset val="128"/>
      </rPr>
      <t xml:space="preserve">31-30549-508029</t>
    </r>
    <r>
      <rPr>
        <sz val="11"/>
        <color rgb="FF000000"/>
        <rFont val="Noto Sans"/>
        <family val="2"/>
      </rPr>
      <t xml:space="preserve">号</t>
    </r>
  </si>
  <si>
    <r>
      <rPr>
        <sz val="13"/>
        <color rgb="FF000000"/>
        <rFont val="Noto Sans"/>
        <family val="2"/>
      </rPr>
      <t xml:space="preserve">クラウド環境での</t>
    </r>
    <r>
      <rPr>
        <sz val="13"/>
        <color rgb="FF000000"/>
        <rFont val="ＭＳ Ｐゴシック"/>
        <family val="3"/>
        <charset val="128"/>
      </rPr>
      <t xml:space="preserve">googleApps</t>
    </r>
    <r>
      <rPr>
        <sz val="13"/>
        <color rgb="FF000000"/>
        <rFont val="Noto Sans"/>
        <family val="2"/>
      </rPr>
      <t xml:space="preserve">を中心に取り上げる。学校現場で、作成する文書</t>
    </r>
    <r>
      <rPr>
        <sz val="13"/>
        <color rgb="FF000000"/>
        <rFont val="ＭＳ Ｐゴシック"/>
        <family val="3"/>
        <charset val="128"/>
      </rPr>
      <t xml:space="preserve">(WORD)</t>
    </r>
    <r>
      <rPr>
        <sz val="13"/>
        <color rgb="FF000000"/>
        <rFont val="Noto Sans"/>
        <family val="2"/>
      </rPr>
      <t xml:space="preserve">、表計算</t>
    </r>
    <r>
      <rPr>
        <sz val="13"/>
        <color rgb="FF000000"/>
        <rFont val="ＭＳ Ｐゴシック"/>
        <family val="3"/>
        <charset val="128"/>
      </rPr>
      <t xml:space="preserve">(EXCEL)</t>
    </r>
    <r>
      <rPr>
        <sz val="13"/>
        <color rgb="FF000000"/>
        <rFont val="Noto Sans"/>
        <family val="2"/>
      </rPr>
      <t xml:space="preserve">、プレゼンテーション</t>
    </r>
    <r>
      <rPr>
        <sz val="13"/>
        <color rgb="FF000000"/>
        <rFont val="ＭＳ Ｐゴシック"/>
        <family val="3"/>
        <charset val="128"/>
      </rPr>
      <t xml:space="preserve">(POWERPOINT)</t>
    </r>
    <r>
      <rPr>
        <sz val="13"/>
        <color rgb="FF000000"/>
        <rFont val="Noto Sans"/>
        <family val="2"/>
      </rPr>
      <t xml:space="preserve">の互換データが、クラウドアプリにおいても、無料で作成・編集できることを学ぶ。今回は、</t>
    </r>
    <r>
      <rPr>
        <sz val="13"/>
        <color rgb="FF000000"/>
        <rFont val="ＭＳ Ｐゴシック"/>
        <family val="3"/>
        <charset val="128"/>
      </rPr>
      <t xml:space="preserve">Google</t>
    </r>
    <r>
      <rPr>
        <sz val="13"/>
        <color rgb="FF000000"/>
        <rFont val="Noto Sans"/>
        <family val="2"/>
      </rPr>
      <t xml:space="preserve">フォームにも触れる。受講可能な方は、</t>
    </r>
    <r>
      <rPr>
        <sz val="13"/>
        <color rgb="FF000000"/>
        <rFont val="ＭＳ Ｐゴシック"/>
        <family val="3"/>
        <charset val="128"/>
      </rPr>
      <t xml:space="preserve">A</t>
    </r>
    <r>
      <rPr>
        <sz val="13"/>
        <color rgb="FF000000"/>
        <rFont val="Noto Sans"/>
        <family val="2"/>
      </rPr>
      <t xml:space="preserve">講座と</t>
    </r>
    <r>
      <rPr>
        <sz val="13"/>
        <color rgb="FF000000"/>
        <rFont val="ＭＳ Ｐゴシック"/>
        <family val="3"/>
        <charset val="128"/>
      </rPr>
      <t xml:space="preserve">B</t>
    </r>
    <r>
      <rPr>
        <sz val="13"/>
        <color rgb="FF000000"/>
        <rFont val="Noto Sans"/>
        <family val="2"/>
      </rPr>
      <t xml:space="preserve">講座を両方受講されることを推奨します。</t>
    </r>
  </si>
  <si>
    <t xml:space="preserve">【選択】創造的なグループ活動（即興演劇）を通して考える学び①</t>
  </si>
  <si>
    <t xml:space="preserve">即興演劇のゲームを通して、今子供たちに必要なコミュニケーション能力や全身を使った豊かで深い学びについて考える。また、即興演劇の考え方が「学び」にどういう影響を与えるか、双方向型学習方式のワークショップで理解を深める。</t>
  </si>
  <si>
    <t xml:space="preserve">仙石　桂子（社会学部准教授）</t>
  </si>
  <si>
    <t xml:space="preserve">幼稚園、小学校、中学校、高等学校、特別支援学校教諭向け</t>
  </si>
  <si>
    <r>
      <rPr>
        <sz val="11"/>
        <color rgb="FF000000"/>
        <rFont val="Noto Sans"/>
        <family val="2"/>
      </rPr>
      <t xml:space="preserve">平</t>
    </r>
    <r>
      <rPr>
        <sz val="11"/>
        <color rgb="FF000000"/>
        <rFont val="ＭＳ Ｐゴシック"/>
        <family val="3"/>
        <charset val="128"/>
      </rPr>
      <t xml:space="preserve">31-30549-508030</t>
    </r>
    <r>
      <rPr>
        <sz val="11"/>
        <color rgb="FF000000"/>
        <rFont val="Noto Sans"/>
        <family val="2"/>
      </rPr>
      <t xml:space="preserve">号</t>
    </r>
  </si>
  <si>
    <t xml:space="preserve">【選択】ストレスの心理学①</t>
  </si>
  <si>
    <t xml:space="preserve">現代社会は、「ストレス社会」と呼ばれているように、ストレスという言葉が、日常的に頻繁に用いられるようになった。中でも学校現場においてのストレスは、非常に大きくなってきており、教師が自らのストレスにいかに対処し、その上で子ども達のストレスといかに向き合うかが、これからの学校現場では重要な意味を持ってくるように思われる。そこで、ストレスの種類やメカニズム、ストレスと性格との関連性、ストレスとうまく付き合う方法等について講義したいと考えている。</t>
  </si>
  <si>
    <t xml:space="preserve">大木　祐治（文学部教授）</t>
  </si>
  <si>
    <r>
      <rPr>
        <sz val="11"/>
        <color rgb="FF000000"/>
        <rFont val="Noto Sans"/>
        <family val="2"/>
      </rPr>
      <t xml:space="preserve">平</t>
    </r>
    <r>
      <rPr>
        <sz val="11"/>
        <color rgb="FF000000"/>
        <rFont val="ＭＳ Ｐゴシック"/>
        <family val="3"/>
        <charset val="128"/>
      </rPr>
      <t xml:space="preserve">31-30549-508031</t>
    </r>
    <r>
      <rPr>
        <sz val="11"/>
        <color rgb="FF000000"/>
        <rFont val="Noto Sans"/>
        <family val="2"/>
      </rPr>
      <t xml:space="preserve">号</t>
    </r>
  </si>
  <si>
    <t xml:space="preserve">【選択】実践英語コミュニケーション</t>
  </si>
  <si>
    <t xml:space="preserve">英語でコミュニケーションをとる能力は、今日の国際的環境においてこれまで以上に重要になっています。残念ながら、日本の多くの教師にはまだ簡単な英語でコミュニケーションをとることも困難です。実用的なコミュニケーションとは何か、教師はどのようにしてコミュニケーションを学ぶことができるのかを、具体的な質問の類型を紹介し、それらがコミュニケーションにおいてどのような効果を発揮するかを考えます。また、本講習は簡単な英語を用いて行います。</t>
  </si>
  <si>
    <t xml:space="preserve">小学校、中学校・高等学校英語科教諭向け</t>
  </si>
  <si>
    <r>
      <rPr>
        <sz val="11"/>
        <color rgb="FF000000"/>
        <rFont val="Noto Sans"/>
        <family val="2"/>
      </rPr>
      <t xml:space="preserve">平</t>
    </r>
    <r>
      <rPr>
        <sz val="11"/>
        <color rgb="FF000000"/>
        <rFont val="ＭＳ Ｐゴシック"/>
        <family val="3"/>
        <charset val="128"/>
      </rPr>
      <t xml:space="preserve">31-30549-508032</t>
    </r>
    <r>
      <rPr>
        <sz val="11"/>
        <color rgb="FF000000"/>
        <rFont val="Noto Sans"/>
        <family val="2"/>
      </rPr>
      <t xml:space="preserve">号</t>
    </r>
  </si>
  <si>
    <t xml:space="preserve">【選択】発達障碍の子どもへの支援：幼児期と児童期の事例を中心として</t>
  </si>
  <si>
    <t xml:space="preserve">特別支援教育が「包摂」と共起する今日、この実践に名付けられるべき用語は時に概念として抽象的に捉えられる。ここにこの２つの概念は似て非なる乖離が生ずることとなる。本講義では、幼児期から児童期における事例を取り上げ、種々検討する活動を通じて、実践的な支援のフレームワークを個々の参加者が学修する。</t>
  </si>
  <si>
    <r>
      <rPr>
        <sz val="11"/>
        <color rgb="FF000000"/>
        <rFont val="Noto Sans"/>
        <family val="2"/>
      </rPr>
      <t xml:space="preserve">平</t>
    </r>
    <r>
      <rPr>
        <sz val="11"/>
        <color rgb="FF000000"/>
        <rFont val="ＭＳ Ｐゴシック"/>
        <family val="3"/>
        <charset val="128"/>
      </rPr>
      <t xml:space="preserve">31-30549-508033</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Word</t>
    </r>
    <r>
      <rPr>
        <sz val="11"/>
        <color rgb="FF000000"/>
        <rFont val="Noto Sans"/>
        <family val="2"/>
      </rPr>
      <t xml:space="preserve">」「</t>
    </r>
    <r>
      <rPr>
        <sz val="11"/>
        <color rgb="FF000000"/>
        <rFont val="ＭＳ Ｐゴシック"/>
        <family val="3"/>
        <charset val="128"/>
      </rPr>
      <t xml:space="preserve">Excel</t>
    </r>
    <r>
      <rPr>
        <sz val="11"/>
        <color rgb="FF000000"/>
        <rFont val="Noto Sans"/>
        <family val="2"/>
      </rPr>
      <t xml:space="preserve">」「</t>
    </r>
    <r>
      <rPr>
        <sz val="11"/>
        <color rgb="FF000000"/>
        <rFont val="ＭＳ Ｐゴシック"/>
        <family val="3"/>
        <charset val="128"/>
      </rPr>
      <t xml:space="preserve">PowerPoint</t>
    </r>
    <r>
      <rPr>
        <sz val="11"/>
        <color rgb="FF000000"/>
        <rFont val="Noto Sans"/>
        <family val="2"/>
      </rPr>
      <t xml:space="preserve">」データを</t>
    </r>
    <r>
      <rPr>
        <sz val="11"/>
        <color rgb="FF000000"/>
        <rFont val="ＭＳ Ｐゴシック"/>
        <family val="3"/>
        <charset val="128"/>
      </rPr>
      <t xml:space="preserve">Google</t>
    </r>
    <r>
      <rPr>
        <sz val="11"/>
        <color rgb="FF000000"/>
        <rFont val="Noto Sans"/>
        <family val="2"/>
      </rPr>
      <t xml:space="preserve">クラウドアプリで互換データで作成する</t>
    </r>
    <r>
      <rPr>
        <sz val="11"/>
        <color rgb="FF000000"/>
        <rFont val="ＭＳ Ｐゴシック"/>
        <family val="3"/>
        <charset val="128"/>
      </rPr>
      <t xml:space="preserve">B-②</t>
    </r>
  </si>
  <si>
    <r>
      <rPr>
        <sz val="11"/>
        <color rgb="FF000000"/>
        <rFont val="Noto Sans"/>
        <family val="2"/>
      </rPr>
      <t xml:space="preserve">平</t>
    </r>
    <r>
      <rPr>
        <sz val="11"/>
        <color rgb="FF000000"/>
        <rFont val="ＭＳ Ｐゴシック"/>
        <family val="3"/>
        <charset val="128"/>
      </rPr>
      <t xml:space="preserve">31-30549-508034</t>
    </r>
    <r>
      <rPr>
        <sz val="11"/>
        <color rgb="FF000000"/>
        <rFont val="Noto Sans"/>
        <family val="2"/>
      </rPr>
      <t xml:space="preserve">号</t>
    </r>
  </si>
  <si>
    <t xml:space="preserve">【選択】文学教育の意義と実践―『不思議の国のアリス』を読む―</t>
  </si>
  <si>
    <t xml:space="preserve">『不思議の国のアリス』は楽しい子供向けのファンタジーというのが一般的な見方だと思われますが、実際はヴィクトリア朝文化やフロイト的な少女愛など、複数のテーマを持つ難解なテキストです。本講座ではそのようなテーマに関して、原文（英語）を参照しながら解説させて頂きます。なお、本講座は様々な校種・教科の先生方にご参加頂きますので、必ずしもそのままご自身の授業で使えるような実践的なものではありません。その点をご了解のうえ、ご参加頂ければと思います。</t>
  </si>
  <si>
    <t xml:space="preserve">菅田　浩一（文学部教授）</t>
  </si>
  <si>
    <t xml:space="preserve">小学校、中学校・高等学校（英語科・国語科）教諭向け</t>
  </si>
  <si>
    <r>
      <rPr>
        <sz val="11"/>
        <color rgb="FF000000"/>
        <rFont val="Noto Sans"/>
        <family val="2"/>
      </rPr>
      <t xml:space="preserve">平</t>
    </r>
    <r>
      <rPr>
        <sz val="11"/>
        <color rgb="FF000000"/>
        <rFont val="ＭＳ Ｐゴシック"/>
        <family val="3"/>
        <charset val="128"/>
      </rPr>
      <t xml:space="preserve">31-30549-508035</t>
    </r>
    <r>
      <rPr>
        <sz val="11"/>
        <color rgb="FF000000"/>
        <rFont val="Noto Sans"/>
        <family val="2"/>
      </rPr>
      <t xml:space="preserve">号</t>
    </r>
  </si>
  <si>
    <t xml:space="preserve">【選択】創造的なグループ活動（即興演劇）を通して考える学び②</t>
  </si>
  <si>
    <r>
      <rPr>
        <sz val="11"/>
        <color rgb="FF000000"/>
        <rFont val="Noto Sans"/>
        <family val="2"/>
      </rPr>
      <t xml:space="preserve">平</t>
    </r>
    <r>
      <rPr>
        <sz val="11"/>
        <color rgb="FF000000"/>
        <rFont val="ＭＳ Ｐゴシック"/>
        <family val="3"/>
        <charset val="128"/>
      </rPr>
      <t xml:space="preserve">31-30549-508036</t>
    </r>
    <r>
      <rPr>
        <sz val="11"/>
        <color rgb="FF000000"/>
        <rFont val="Noto Sans"/>
        <family val="2"/>
      </rPr>
      <t xml:space="preserve">号</t>
    </r>
  </si>
  <si>
    <t xml:space="preserve">【選択】善通寺市二千年の風景を体感する</t>
  </si>
  <si>
    <t xml:space="preserve">四国学院大学が位置する善通寺市は、空海生誕の地として多くの文化財をその風景の中に保有し、また二千年という京都よりも長い歴史を誇る。ここでは、善通寺市がなぜ二千年という歴史を樹立できたのか、実際に風景を巡りその謎に迫る。具体的には、履修者はグループに分かれて、この問題の解答と証明方法を議論し、その後、実際の風景の中でその解答の手掛かりを探索する。最後に、その手掛かりから解答を議論し、発表する。</t>
  </si>
  <si>
    <t xml:space="preserve">小学校、中学校、高等学校教諭向け</t>
  </si>
  <si>
    <r>
      <rPr>
        <sz val="11"/>
        <color rgb="FF000000"/>
        <rFont val="Noto Sans"/>
        <family val="2"/>
      </rPr>
      <t xml:space="preserve">平</t>
    </r>
    <r>
      <rPr>
        <sz val="11"/>
        <color rgb="FF000000"/>
        <rFont val="ＭＳ Ｐゴシック"/>
        <family val="3"/>
        <charset val="128"/>
      </rPr>
      <t xml:space="preserve">31-30549-508037</t>
    </r>
    <r>
      <rPr>
        <sz val="11"/>
        <color rgb="FF000000"/>
        <rFont val="Noto Sans"/>
        <family val="2"/>
      </rPr>
      <t xml:space="preserve">号</t>
    </r>
  </si>
  <si>
    <t xml:space="preserve">【選択】イギリス・アメリカ・日本の文化比較</t>
  </si>
  <si>
    <r>
      <rPr>
        <sz val="11"/>
        <color rgb="FF000000"/>
        <rFont val="Noto Sans"/>
        <family val="2"/>
      </rPr>
      <t xml:space="preserve">日本、イギリス、アメリカで何年も過ごしてきた中西ウェンディ先生の人生体験を交えながら、それぞれの国の文化や違いを学びます。簡単な英語と日本語を使って、それぞれの歴史や地図、音楽、人種、考え方などを楽しく学びましょう。</t>
    </r>
    <r>
      <rPr>
        <sz val="11"/>
        <color rgb="FF000000"/>
        <rFont val="ＭＳ Ｐゴシック"/>
        <family val="3"/>
        <charset val="128"/>
      </rPr>
      <t xml:space="preserve">(</t>
    </r>
    <r>
      <rPr>
        <sz val="11"/>
        <color rgb="FF000000"/>
        <rFont val="Noto Sans"/>
        <family val="2"/>
      </rPr>
      <t xml:space="preserve">講座は英語会話のみで行います。</t>
    </r>
    <r>
      <rPr>
        <sz val="11"/>
        <color rgb="FF000000"/>
        <rFont val="ＭＳ Ｐゴシック"/>
        <family val="3"/>
        <charset val="128"/>
      </rPr>
      <t xml:space="preserve">)</t>
    </r>
  </si>
  <si>
    <t xml:space="preserve">中西　ウェンディ（文学部教授）</t>
  </si>
  <si>
    <t xml:space="preserve">高等学校英語科教諭向け</t>
  </si>
  <si>
    <r>
      <rPr>
        <sz val="11"/>
        <color rgb="FF000000"/>
        <rFont val="Noto Sans"/>
        <family val="2"/>
      </rPr>
      <t xml:space="preserve">平</t>
    </r>
    <r>
      <rPr>
        <sz val="11"/>
        <color rgb="FF000000"/>
        <rFont val="ＭＳ Ｐゴシック"/>
        <family val="3"/>
        <charset val="128"/>
      </rPr>
      <t xml:space="preserve">31-30549-508038</t>
    </r>
    <r>
      <rPr>
        <sz val="11"/>
        <color rgb="FF000000"/>
        <rFont val="Noto Sans"/>
        <family val="2"/>
      </rPr>
      <t xml:space="preserve">号</t>
    </r>
  </si>
  <si>
    <r>
      <rPr>
        <sz val="13"/>
        <color rgb="FF000000"/>
        <rFont val="Noto Sans"/>
        <family val="2"/>
      </rPr>
      <t xml:space="preserve">日本、イギリス、アメリカで何年も過ごしてきた中西ウェンディ先生の人生体験を交えながら、それぞれの国の文化や違いを学びます。簡単な英語と日本語を使って、それぞれの歴史や地図、音楽、人種、考え方などを楽しく学びましょう。</t>
    </r>
    <r>
      <rPr>
        <sz val="13"/>
        <color rgb="FF000000"/>
        <rFont val="ＭＳ Ｐゴシック"/>
        <family val="3"/>
        <charset val="128"/>
      </rPr>
      <t xml:space="preserve">(</t>
    </r>
    <r>
      <rPr>
        <sz val="13"/>
        <color rgb="FF000000"/>
        <rFont val="Noto Sans"/>
        <family val="2"/>
      </rPr>
      <t xml:space="preserve">講座は英語会話のみで行います。</t>
    </r>
    <r>
      <rPr>
        <sz val="13"/>
        <color rgb="FF000000"/>
        <rFont val="ＭＳ Ｐゴシック"/>
        <family val="3"/>
        <charset val="128"/>
      </rPr>
      <t xml:space="preserve">)</t>
    </r>
  </si>
  <si>
    <t xml:space="preserve">【選択】教諭と学校図書館</t>
  </si>
  <si>
    <t xml:space="preserve">教諭にとって、学校図書館とは何か。平成の時代、学校図書館活動は停滞進展へ。その要因は何か。教諭の多くは、学校図書館について学ぶ機会が多くはない。本講習では、まず、受講者がこれまでの学校図書館とのかかわりを確認。その上で、学校図書館法等の法令、国や地方自治体の各種計画、朝の一斉読書等の読書活動や学校図書館（資料）を利活用した授業等の学習活動の基本を学ぶとともに、二つの「何か」について考える。</t>
  </si>
  <si>
    <t xml:space="preserve">田中　紘一（非常勤講師）</t>
  </si>
  <si>
    <t xml:space="preserve">幼稚園小学校・中学校・高等学校・特別支援学校教諭</t>
  </si>
  <si>
    <r>
      <rPr>
        <sz val="11"/>
        <color rgb="FF000000"/>
        <rFont val="Noto Sans"/>
        <family val="2"/>
      </rPr>
      <t xml:space="preserve">平</t>
    </r>
    <r>
      <rPr>
        <sz val="11"/>
        <color rgb="FF000000"/>
        <rFont val="ＭＳ Ｐゴシック"/>
        <family val="3"/>
        <charset val="128"/>
      </rPr>
      <t xml:space="preserve">31-30549-508039</t>
    </r>
    <r>
      <rPr>
        <sz val="11"/>
        <color rgb="FF000000"/>
        <rFont val="Noto Sans"/>
        <family val="2"/>
      </rPr>
      <t xml:space="preserve">号</t>
    </r>
  </si>
  <si>
    <t xml:space="preserve">【選択】学校教育現場に活かす健康管理①</t>
  </si>
  <si>
    <t xml:space="preserve">学校教育現場において、児童生徒（園児）の「健康の保持増進」は重要な項目である。一方で、学校の教職員においても法的根拠の元、健康の維持増進が必要とされている。それは、最良の教育を提供するための健康維持だけではなく、教職員にとって、一個人として、社会の一員としても必要な視点である。後回しにされがちな、自らの健康を考察することを主題とする。現在の自分自身を振り返り、これからの自分自身のために、健康管理を学習する。</t>
  </si>
  <si>
    <r>
      <rPr>
        <sz val="11"/>
        <color rgb="FF000000"/>
        <rFont val="Noto Sans"/>
        <family val="2"/>
      </rPr>
      <t xml:space="preserve">平</t>
    </r>
    <r>
      <rPr>
        <sz val="11"/>
        <color rgb="FF000000"/>
        <rFont val="ＭＳ Ｐゴシック"/>
        <family val="3"/>
        <charset val="128"/>
      </rPr>
      <t xml:space="preserve">31-30549-508040</t>
    </r>
    <r>
      <rPr>
        <sz val="11"/>
        <color rgb="FF000000"/>
        <rFont val="Noto Sans"/>
        <family val="2"/>
      </rPr>
      <t xml:space="preserve">号</t>
    </r>
  </si>
  <si>
    <r>
      <rPr>
        <sz val="11"/>
        <color rgb="FF000000"/>
        <rFont val="Noto Sans"/>
        <family val="2"/>
      </rPr>
      <t xml:space="preserve">【選択】教室で生かす</t>
    </r>
    <r>
      <rPr>
        <sz val="11"/>
        <color rgb="FF000000"/>
        <rFont val="ＭＳ Ｐゴシック"/>
        <family val="3"/>
        <charset val="128"/>
      </rPr>
      <t xml:space="preserve">ABA</t>
    </r>
    <r>
      <rPr>
        <sz val="11"/>
        <color rgb="FF000000"/>
        <rFont val="Noto Sans"/>
        <family val="2"/>
      </rPr>
      <t xml:space="preserve">（応用行動分析学）①～発達凹凸や発達問題のある子どもに対する支援方法の創造！～</t>
    </r>
  </si>
  <si>
    <r>
      <rPr>
        <sz val="11"/>
        <color rgb="FF000000"/>
        <rFont val="Noto Sans"/>
        <family val="2"/>
      </rPr>
      <t xml:space="preserve">発達障害をはじめ何らかの障害を抱える児童生徒達を念頭に、</t>
    </r>
    <r>
      <rPr>
        <sz val="11"/>
        <color rgb="FF000000"/>
        <rFont val="ＭＳ Ｐゴシック"/>
        <family val="3"/>
        <charset val="128"/>
      </rPr>
      <t xml:space="preserve">ABA(</t>
    </r>
    <r>
      <rPr>
        <sz val="11"/>
        <color rgb="FF000000"/>
        <rFont val="Noto Sans"/>
        <family val="2"/>
      </rPr>
      <t xml:space="preserve">応用行動分析学</t>
    </r>
    <r>
      <rPr>
        <sz val="11"/>
        <color rgb="FF000000"/>
        <rFont val="ＭＳ Ｐゴシック"/>
        <family val="3"/>
        <charset val="128"/>
      </rPr>
      <t xml:space="preserve">)</t>
    </r>
    <r>
      <rPr>
        <sz val="11"/>
        <color rgb="FF000000"/>
        <rFont val="Noto Sans"/>
        <family val="2"/>
      </rPr>
      <t xml:space="preserve">によるアプローチから子ども達の行動問題に対する教育的支援のあり方、またライフステージを見据え発達課題に応じた学習環境の設定方法を学びます。教室で起きる子どもの気になる行動は、教師側が深く関与しています。子どもを変えるのではなく、子ども達の学習環境を見直すことで子どもにとって適切な対応</t>
    </r>
    <r>
      <rPr>
        <sz val="11"/>
        <color rgb="FF000000"/>
        <rFont val="ＭＳ Ｐゴシック"/>
        <family val="3"/>
        <charset val="128"/>
      </rPr>
      <t xml:space="preserve">(</t>
    </r>
    <r>
      <rPr>
        <sz val="11"/>
        <color rgb="FF000000"/>
        <rFont val="Noto Sans"/>
        <family val="2"/>
      </rPr>
      <t xml:space="preserve">環境</t>
    </r>
    <r>
      <rPr>
        <sz val="11"/>
        <color rgb="FF000000"/>
        <rFont val="ＭＳ Ｐゴシック"/>
        <family val="3"/>
        <charset val="128"/>
      </rPr>
      <t xml:space="preserve">)</t>
    </r>
    <r>
      <rPr>
        <sz val="11"/>
        <color rgb="FF000000"/>
        <rFont val="Noto Sans"/>
        <family val="2"/>
      </rPr>
      <t xml:space="preserve">を作り出しことで問題解決のヒントを日頃の教育実践に生かせることが本講習の目標となります。</t>
    </r>
  </si>
  <si>
    <t xml:space="preserve">野崎　晃広（社会福祉学部教授）</t>
  </si>
  <si>
    <r>
      <rPr>
        <sz val="11"/>
        <color rgb="FF000000"/>
        <rFont val="Noto Sans"/>
        <family val="2"/>
      </rPr>
      <t xml:space="preserve">平</t>
    </r>
    <r>
      <rPr>
        <sz val="11"/>
        <color rgb="FF000000"/>
        <rFont val="ＭＳ Ｐゴシック"/>
        <family val="3"/>
        <charset val="128"/>
      </rPr>
      <t xml:space="preserve">31-30549-508041</t>
    </r>
    <r>
      <rPr>
        <sz val="11"/>
        <color rgb="FF000000"/>
        <rFont val="Noto Sans"/>
        <family val="2"/>
      </rPr>
      <t xml:space="preserve">号</t>
    </r>
  </si>
  <si>
    <r>
      <rPr>
        <sz val="13"/>
        <color rgb="FF000000"/>
        <rFont val="Noto Sans"/>
        <family val="2"/>
      </rPr>
      <t xml:space="preserve">発達障害をはじめ何らかの障害を抱える児童生徒達を念頭に、</t>
    </r>
    <r>
      <rPr>
        <sz val="13"/>
        <color rgb="FF000000"/>
        <rFont val="ＭＳ Ｐゴシック"/>
        <family val="3"/>
        <charset val="128"/>
      </rPr>
      <t xml:space="preserve">ABA(</t>
    </r>
    <r>
      <rPr>
        <sz val="13"/>
        <color rgb="FF000000"/>
        <rFont val="Noto Sans"/>
        <family val="2"/>
      </rPr>
      <t xml:space="preserve">応用行動分析学</t>
    </r>
    <r>
      <rPr>
        <sz val="13"/>
        <color rgb="FF000000"/>
        <rFont val="ＭＳ Ｐゴシック"/>
        <family val="3"/>
        <charset val="128"/>
      </rPr>
      <t xml:space="preserve">)</t>
    </r>
    <r>
      <rPr>
        <sz val="13"/>
        <color rgb="FF000000"/>
        <rFont val="Noto Sans"/>
        <family val="2"/>
      </rPr>
      <t xml:space="preserve">によるアプローチから子ども達の行動問題に対する教育的支援のあり方、またライフステージを見据え発達課題に応じた学習環境の設定方法を学びます。教室で起きる子どもの気になる行動は、教師側が深く関与しています。子どもを変えるのではなく、子ども達の学習環境を見直すことで子どもにとって適切な対応</t>
    </r>
    <r>
      <rPr>
        <sz val="13"/>
        <color rgb="FF000000"/>
        <rFont val="ＭＳ Ｐゴシック"/>
        <family val="3"/>
        <charset val="128"/>
      </rPr>
      <t xml:space="preserve">(</t>
    </r>
    <r>
      <rPr>
        <sz val="13"/>
        <color rgb="FF000000"/>
        <rFont val="Noto Sans"/>
        <family val="2"/>
      </rPr>
      <t xml:space="preserve">環境</t>
    </r>
    <r>
      <rPr>
        <sz val="13"/>
        <color rgb="FF000000"/>
        <rFont val="ＭＳ Ｐゴシック"/>
        <family val="3"/>
        <charset val="128"/>
      </rPr>
      <t xml:space="preserve">)</t>
    </r>
    <r>
      <rPr>
        <sz val="13"/>
        <color rgb="FF000000"/>
        <rFont val="Noto Sans"/>
        <family val="2"/>
      </rPr>
      <t xml:space="preserve">を作り出しことで問題解決のヒントを日頃の教育実践に生かせることが本講習の目標となります。</t>
    </r>
  </si>
  <si>
    <t xml:space="preserve">【選択】日本と東南アジアの比較文化論−東南アジア系の生徒を受け入れる時にしっておきたいこと</t>
  </si>
  <si>
    <t xml:space="preserve">今、日本社会では父母いずれかが外国籍の子どもたちが増えているが、昨年秋の改正入管法による外国人労働者の受け入れが拡大したことにより新たに両親が外国籍／外国生まれの子どもたちが増える可能性がある。すでに日本滞在者が多いフィリピンやタイに加え、インドネシアやミャンマーからの労働者の流入が予想されるため、本講習はこうした東南アジア出身の生徒たちがうまく教室に溶け込めるための基盤を提供することを目指す。</t>
  </si>
  <si>
    <t xml:space="preserve">関　泰子（社会学部教授）</t>
  </si>
  <si>
    <r>
      <rPr>
        <sz val="11"/>
        <color rgb="FF000000"/>
        <rFont val="Noto Sans"/>
        <family val="2"/>
      </rPr>
      <t xml:space="preserve">平</t>
    </r>
    <r>
      <rPr>
        <sz val="11"/>
        <color rgb="FF000000"/>
        <rFont val="ＭＳ Ｐゴシック"/>
        <family val="3"/>
        <charset val="128"/>
      </rPr>
      <t xml:space="preserve">31-30549-508042</t>
    </r>
    <r>
      <rPr>
        <sz val="11"/>
        <color rgb="FF000000"/>
        <rFont val="Noto Sans"/>
        <family val="2"/>
      </rPr>
      <t xml:space="preserve">号</t>
    </r>
  </si>
  <si>
    <t xml:space="preserve">【選択】人口減少社会の家族と子ども②</t>
  </si>
  <si>
    <r>
      <rPr>
        <sz val="11"/>
        <color rgb="FF000000"/>
        <rFont val="Noto Sans"/>
        <family val="2"/>
      </rPr>
      <t xml:space="preserve">平</t>
    </r>
    <r>
      <rPr>
        <sz val="11"/>
        <color rgb="FF000000"/>
        <rFont val="ＭＳ Ｐゴシック"/>
        <family val="3"/>
        <charset val="128"/>
      </rPr>
      <t xml:space="preserve">31-30549-508043</t>
    </r>
    <r>
      <rPr>
        <sz val="11"/>
        <color rgb="FF000000"/>
        <rFont val="Noto Sans"/>
        <family val="2"/>
      </rPr>
      <t xml:space="preserve">号</t>
    </r>
  </si>
  <si>
    <t xml:space="preserve">【選択】幼稚園教諭・小学校教諭を対象とした色彩構成教室①</t>
  </si>
  <si>
    <t xml:space="preserve">造形芸術の基本的な要素である「色」は、幼稚園・小学校における造形教育の指導においても基本的で重要な要素となります。本講座では、講義と演習をとおして色彩の様々な表情を確認し、「混色」の原理や「色材」の特性について理解を深め今後の指導に活かすことを目指します。</t>
  </si>
  <si>
    <t xml:space="preserve">松村　武夫（文学部教授）</t>
  </si>
  <si>
    <t xml:space="preserve">幼稚園、小学校教諭向け</t>
  </si>
  <si>
    <r>
      <rPr>
        <sz val="11"/>
        <color rgb="FF000000"/>
        <rFont val="Noto Sans"/>
        <family val="2"/>
      </rPr>
      <t xml:space="preserve">平</t>
    </r>
    <r>
      <rPr>
        <sz val="11"/>
        <color rgb="FF000000"/>
        <rFont val="ＭＳ Ｐゴシック"/>
        <family val="3"/>
        <charset val="128"/>
      </rPr>
      <t xml:space="preserve">31-30549-508044</t>
    </r>
    <r>
      <rPr>
        <sz val="11"/>
        <color rgb="FF000000"/>
        <rFont val="Noto Sans"/>
        <family val="2"/>
      </rPr>
      <t xml:space="preserve">号</t>
    </r>
  </si>
  <si>
    <t xml:space="preserve">【選択】幼児・小学生のための自然体験活動の理論と実際②</t>
  </si>
  <si>
    <r>
      <rPr>
        <sz val="11"/>
        <color rgb="FF000000"/>
        <rFont val="Noto Sans"/>
        <family val="2"/>
      </rPr>
      <t xml:space="preserve">平</t>
    </r>
    <r>
      <rPr>
        <sz val="11"/>
        <color rgb="FF000000"/>
        <rFont val="ＭＳ Ｐゴシック"/>
        <family val="3"/>
        <charset val="128"/>
      </rPr>
      <t xml:space="preserve">31-30549-508045</t>
    </r>
    <r>
      <rPr>
        <sz val="11"/>
        <color rgb="FF000000"/>
        <rFont val="Noto Sans"/>
        <family val="2"/>
      </rPr>
      <t xml:space="preserve">号</t>
    </r>
  </si>
  <si>
    <r>
      <rPr>
        <sz val="11"/>
        <color rgb="FF000000"/>
        <rFont val="Noto Sans"/>
        <family val="2"/>
      </rPr>
      <t xml:space="preserve">【選択】教室で生かす</t>
    </r>
    <r>
      <rPr>
        <sz val="11"/>
        <color rgb="FF000000"/>
        <rFont val="ＭＳ Ｐゴシック"/>
        <family val="3"/>
        <charset val="128"/>
      </rPr>
      <t xml:space="preserve">ABA</t>
    </r>
    <r>
      <rPr>
        <sz val="11"/>
        <color rgb="FF000000"/>
        <rFont val="Noto Sans"/>
        <family val="2"/>
      </rPr>
      <t xml:space="preserve">（応用行動分析学）②～発達凹凸や発達問題のある子どもに対する支援方法の創造！～</t>
    </r>
  </si>
  <si>
    <r>
      <rPr>
        <sz val="11"/>
        <color rgb="FF000000"/>
        <rFont val="Noto Sans"/>
        <family val="2"/>
      </rPr>
      <t xml:space="preserve">発達障害をはじめ何らかの障害を抱える児童生徒達を念頭に、</t>
    </r>
    <r>
      <rPr>
        <sz val="11"/>
        <color rgb="FF000000"/>
        <rFont val="ＭＳ Ｐゴシック"/>
        <family val="3"/>
        <charset val="128"/>
      </rPr>
      <t xml:space="preserve">ABA(</t>
    </r>
    <r>
      <rPr>
        <sz val="11"/>
        <color rgb="FF000000"/>
        <rFont val="Noto Sans"/>
        <family val="2"/>
      </rPr>
      <t xml:space="preserve">応用行動分析学</t>
    </r>
    <r>
      <rPr>
        <sz val="11"/>
        <color rgb="FF000000"/>
        <rFont val="ＭＳ Ｐゴシック"/>
        <family val="3"/>
        <charset val="128"/>
      </rPr>
      <t xml:space="preserve">)</t>
    </r>
    <r>
      <rPr>
        <sz val="11"/>
        <color rgb="FF000000"/>
        <rFont val="Noto Sans"/>
        <family val="2"/>
      </rPr>
      <t xml:space="preserve">によるアプローチから子ども達の行動問題に対する教育的支援のあり方、またライフステージを見据え発達課題に応じた学習環境の設定方法を学びます。教室で起きる子どもの気になる行動は、教師側が深く関与しています。子どもを変えるのではなく、子ども達の学習環境を見直すことで子どもにとって適切な対応</t>
    </r>
    <r>
      <rPr>
        <sz val="11"/>
        <color rgb="FF000000"/>
        <rFont val="ＭＳ Ｐゴシック"/>
        <family val="3"/>
        <charset val="128"/>
      </rPr>
      <t xml:space="preserve">(</t>
    </r>
    <r>
      <rPr>
        <sz val="11"/>
        <color rgb="FF000000"/>
        <rFont val="Noto Sans"/>
        <family val="2"/>
      </rPr>
      <t xml:space="preserve">環境</t>
    </r>
    <r>
      <rPr>
        <sz val="11"/>
        <color rgb="FF000000"/>
        <rFont val="ＭＳ Ｐゴシック"/>
        <family val="3"/>
        <charset val="128"/>
      </rPr>
      <t xml:space="preserve">)</t>
    </r>
    <r>
      <rPr>
        <sz val="11"/>
        <color rgb="FF000000"/>
        <rFont val="Noto Sans"/>
        <family val="2"/>
      </rPr>
      <t xml:space="preserve">を作り出すことで問題解決のヒントを日頃の教育実践に生かせることが本講習の目標となります。</t>
    </r>
  </si>
  <si>
    <r>
      <rPr>
        <sz val="11"/>
        <color rgb="FF000000"/>
        <rFont val="Noto Sans"/>
        <family val="2"/>
      </rPr>
      <t xml:space="preserve">平</t>
    </r>
    <r>
      <rPr>
        <sz val="11"/>
        <color rgb="FF000000"/>
        <rFont val="ＭＳ Ｐゴシック"/>
        <family val="3"/>
        <charset val="128"/>
      </rPr>
      <t xml:space="preserve">31-30549-508046</t>
    </r>
    <r>
      <rPr>
        <sz val="11"/>
        <color rgb="FF000000"/>
        <rFont val="Noto Sans"/>
        <family val="2"/>
      </rPr>
      <t xml:space="preserve">号</t>
    </r>
  </si>
  <si>
    <r>
      <rPr>
        <sz val="13"/>
        <color rgb="FF000000"/>
        <rFont val="Noto Sans"/>
        <family val="2"/>
      </rPr>
      <t xml:space="preserve">発達障害をはじめ何らかの障害を抱える児童生徒達を念頭に、</t>
    </r>
    <r>
      <rPr>
        <sz val="13"/>
        <color rgb="FF000000"/>
        <rFont val="ＭＳ Ｐゴシック"/>
        <family val="3"/>
        <charset val="128"/>
      </rPr>
      <t xml:space="preserve">ABA(</t>
    </r>
    <r>
      <rPr>
        <sz val="13"/>
        <color rgb="FF000000"/>
        <rFont val="Noto Sans"/>
        <family val="2"/>
      </rPr>
      <t xml:space="preserve">応用行動分析学</t>
    </r>
    <r>
      <rPr>
        <sz val="13"/>
        <color rgb="FF000000"/>
        <rFont val="ＭＳ Ｐゴシック"/>
        <family val="3"/>
        <charset val="128"/>
      </rPr>
      <t xml:space="preserve">)</t>
    </r>
    <r>
      <rPr>
        <sz val="13"/>
        <color rgb="FF000000"/>
        <rFont val="Noto Sans"/>
        <family val="2"/>
      </rPr>
      <t xml:space="preserve">によるアプローチから子ども達の行動問題に対する教育的支援のあり方、またライフステージを見据え発達課題に応じた学習環境の設定方法を学びます。教室で起きる子どもの気になる行動は、教師側が深く関与しています。子どもを変えるのではなく、子ども達の学習環境を見直すことで子どもにとって適切な対応</t>
    </r>
    <r>
      <rPr>
        <sz val="13"/>
        <color rgb="FF000000"/>
        <rFont val="ＭＳ Ｐゴシック"/>
        <family val="3"/>
        <charset val="128"/>
      </rPr>
      <t xml:space="preserve">(</t>
    </r>
    <r>
      <rPr>
        <sz val="13"/>
        <color rgb="FF000000"/>
        <rFont val="Noto Sans"/>
        <family val="2"/>
      </rPr>
      <t xml:space="preserve">環境</t>
    </r>
    <r>
      <rPr>
        <sz val="13"/>
        <color rgb="FF000000"/>
        <rFont val="ＭＳ Ｐゴシック"/>
        <family val="3"/>
        <charset val="128"/>
      </rPr>
      <t xml:space="preserve">)</t>
    </r>
    <r>
      <rPr>
        <sz val="13"/>
        <color rgb="FF000000"/>
        <rFont val="Noto Sans"/>
        <family val="2"/>
      </rPr>
      <t xml:space="preserve">を作り出すことで問題解決のヒントを日頃の教育実践に生かせることが本講習の目標となります。</t>
    </r>
  </si>
  <si>
    <t xml:space="preserve">【選択】幼稚園教諭・小学校教諭を対象とした色彩構成教室②</t>
  </si>
  <si>
    <r>
      <rPr>
        <sz val="11"/>
        <color rgb="FF000000"/>
        <rFont val="Noto Sans"/>
        <family val="2"/>
      </rPr>
      <t xml:space="preserve">平</t>
    </r>
    <r>
      <rPr>
        <sz val="11"/>
        <color rgb="FF000000"/>
        <rFont val="ＭＳ Ｐゴシック"/>
        <family val="3"/>
        <charset val="128"/>
      </rPr>
      <t xml:space="preserve">31-30549-508047</t>
    </r>
    <r>
      <rPr>
        <sz val="11"/>
        <color rgb="FF000000"/>
        <rFont val="Noto Sans"/>
        <family val="2"/>
      </rPr>
      <t xml:space="preserve">号</t>
    </r>
  </si>
  <si>
    <t xml:space="preserve">【選択】ストレスの心理学②</t>
  </si>
  <si>
    <r>
      <rPr>
        <sz val="11"/>
        <color rgb="FF000000"/>
        <rFont val="Noto Sans"/>
        <family val="2"/>
      </rPr>
      <t xml:space="preserve">平</t>
    </r>
    <r>
      <rPr>
        <sz val="11"/>
        <color rgb="FF000000"/>
        <rFont val="ＭＳ Ｐゴシック"/>
        <family val="3"/>
        <charset val="128"/>
      </rPr>
      <t xml:space="preserve">31-30549-508048</t>
    </r>
    <r>
      <rPr>
        <sz val="11"/>
        <color rgb="FF000000"/>
        <rFont val="Noto Sans"/>
        <family val="2"/>
      </rPr>
      <t xml:space="preserve">号</t>
    </r>
  </si>
  <si>
    <t xml:space="preserve">【選択】学校教育現場に活かす健康管理②</t>
  </si>
  <si>
    <r>
      <rPr>
        <sz val="11"/>
        <color rgb="FF000000"/>
        <rFont val="Noto Sans"/>
        <family val="2"/>
      </rPr>
      <t xml:space="preserve">平</t>
    </r>
    <r>
      <rPr>
        <sz val="11"/>
        <color rgb="FF000000"/>
        <rFont val="ＭＳ Ｐゴシック"/>
        <family val="3"/>
        <charset val="128"/>
      </rPr>
      <t xml:space="preserve">31-30549-508049</t>
    </r>
    <r>
      <rPr>
        <sz val="11"/>
        <color rgb="FF000000"/>
        <rFont val="Noto Sans"/>
        <family val="2"/>
      </rPr>
      <t xml:space="preserve">号</t>
    </r>
  </si>
  <si>
    <t xml:space="preserve">【選択】幼児・小学校教育現場でいかせる子どもの「行動」に着目した教育法～コモンセンスペアレンティングについて学ぶ～</t>
  </si>
  <si>
    <r>
      <rPr>
        <sz val="11"/>
        <color rgb="FF000000"/>
        <rFont val="Noto Sans"/>
        <family val="2"/>
      </rPr>
      <t xml:space="preserve">この講習では、 主に</t>
    </r>
    <r>
      <rPr>
        <sz val="11"/>
        <color rgb="FF000000"/>
        <rFont val="ＭＳ Ｐゴシック"/>
        <family val="3"/>
        <charset val="128"/>
      </rPr>
      <t xml:space="preserve">2</t>
    </r>
    <r>
      <rPr>
        <sz val="11"/>
        <color rgb="FF000000"/>
        <rFont val="Noto Sans"/>
        <family val="2"/>
      </rPr>
      <t xml:space="preserve">歳～就学前の子どもの心を育む指導技術の１つである「コモンセンスペアレンティング」という手法を用いて、どのように子どもとかかわっていけば良いか、</t>
    </r>
    <r>
      <rPr>
        <sz val="11"/>
        <color rgb="FF000000"/>
        <rFont val="ＭＳ Ｐゴシック"/>
        <family val="3"/>
        <charset val="128"/>
      </rPr>
      <t xml:space="preserve">DVD</t>
    </r>
    <r>
      <rPr>
        <sz val="11"/>
        <color rgb="FF000000"/>
        <rFont val="Noto Sans"/>
        <family val="2"/>
      </rPr>
      <t xml:space="preserve">視聴やロールプレイ等を通して、学び、考え、実践します。幼児教育・学校教育現場等での教師と子どもとのかかわりだけでなく、保護者支援の一環としても学びを深めていただければと思います。</t>
    </r>
  </si>
  <si>
    <t xml:space="preserve">北川　裕美子（社会福祉学部助教）</t>
  </si>
  <si>
    <r>
      <rPr>
        <sz val="11"/>
        <color rgb="FF000000"/>
        <rFont val="Noto Sans"/>
        <family val="2"/>
      </rPr>
      <t xml:space="preserve">平</t>
    </r>
    <r>
      <rPr>
        <sz val="11"/>
        <color rgb="FF000000"/>
        <rFont val="ＭＳ Ｐゴシック"/>
        <family val="3"/>
        <charset val="128"/>
      </rPr>
      <t xml:space="preserve">31-30549-508050</t>
    </r>
    <r>
      <rPr>
        <sz val="11"/>
        <color rgb="FF000000"/>
        <rFont val="Noto Sans"/>
        <family val="2"/>
      </rPr>
      <t xml:space="preserve">号</t>
    </r>
  </si>
  <si>
    <r>
      <rPr>
        <sz val="13"/>
        <color rgb="FF000000"/>
        <rFont val="Noto Sans"/>
        <family val="2"/>
      </rPr>
      <t xml:space="preserve">この講習では、 主に</t>
    </r>
    <r>
      <rPr>
        <sz val="13"/>
        <color rgb="FF000000"/>
        <rFont val="ＭＳ Ｐゴシック"/>
        <family val="3"/>
        <charset val="128"/>
      </rPr>
      <t xml:space="preserve">2</t>
    </r>
    <r>
      <rPr>
        <sz val="13"/>
        <color rgb="FF000000"/>
        <rFont val="Noto Sans"/>
        <family val="2"/>
      </rPr>
      <t xml:space="preserve">歳～就学前の子どもの心を育む指導技術の１つである「コモンセンスペアレンティング」という手法を用いて、どのように子どもとかかわっていけば良いか、</t>
    </r>
    <r>
      <rPr>
        <sz val="13"/>
        <color rgb="FF000000"/>
        <rFont val="ＭＳ Ｐゴシック"/>
        <family val="3"/>
        <charset val="128"/>
      </rPr>
      <t xml:space="preserve">DVD</t>
    </r>
    <r>
      <rPr>
        <sz val="13"/>
        <color rgb="FF000000"/>
        <rFont val="Noto Sans"/>
        <family val="2"/>
      </rPr>
      <t xml:space="preserve">視聴やロールプレイ等を通して、学び、考え、実践します。幼児教育・学校教育現場等での教師と子どもとのかかわりだけでなく、保護者支援の一環としても学びを深めていただければと思います。</t>
    </r>
  </si>
  <si>
    <t xml:space="preserve">九州産業大学</t>
  </si>
  <si>
    <t xml:space="preserve">【選択】教育現場で活かすカウンセリング</t>
  </si>
  <si>
    <t xml:space="preserve">カウンセリングで最も大切で最も難しい「傾聴」。この傾聴を教師という立場で行うことはどういうことなのか。臨床心理士の立場からカウンセリングにおける「傾聴」を紹介し、受講者と一緒に演習を通して教育現場でどのように活かせるかを考える。</t>
  </si>
  <si>
    <t xml:space="preserve">三國　牧子（人間科学部准教授）</t>
  </si>
  <si>
    <t xml:space="preserve">幼・小・中・高等学校教諭、養護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557-507488</t>
    </r>
    <r>
      <rPr>
        <sz val="11"/>
        <color rgb="FF000000"/>
        <rFont val="Noto Sans"/>
        <family val="2"/>
      </rPr>
      <t xml:space="preserve">号</t>
    </r>
  </si>
  <si>
    <t xml:space="preserve">092-673-5595</t>
  </si>
  <si>
    <t xml:space="preserve">https://www.kyusan-u.ac.jp/</t>
  </si>
  <si>
    <t xml:space="preserve">30557</t>
  </si>
  <si>
    <t xml:space="preserve">【選択】子どもたちの「主体的・対話的で深い学び」を実現する図画工作科の時間をデザインする</t>
  </si>
  <si>
    <r>
      <rPr>
        <sz val="11"/>
        <color rgb="FF000000"/>
        <rFont val="Noto Sans"/>
        <family val="2"/>
      </rPr>
      <t xml:space="preserve">この講習では、図画工作科の「鑑賞」に焦点を当て、アメリカ・ニューヨーク近代美術館で開発された</t>
    </r>
    <r>
      <rPr>
        <sz val="11"/>
        <color rgb="FF000000"/>
        <rFont val="ＭＳ Ｐゴシック"/>
        <family val="3"/>
        <charset val="128"/>
      </rPr>
      <t xml:space="preserve">VTS</t>
    </r>
    <r>
      <rPr>
        <sz val="11"/>
        <color rgb="FF000000"/>
        <rFont val="Noto Sans"/>
        <family val="2"/>
      </rPr>
      <t xml:space="preserve">（ビジュアル・シンキング・ストラテジー）という対話型鑑賞を用い、子どもたちの主体的な習得・学習・探求という学習プロセス＝から問題発見・解決能力の向上、そして他者との協働による対話的な学びの実現、さらに作品への興味関心から、深い学びへと導く方策を参加する教員がグループワークを通じて、アクティブ・ラーニング型授業を展開する。</t>
    </r>
  </si>
  <si>
    <t xml:space="preserve">緒方　泉（地域共創学部教授）</t>
  </si>
  <si>
    <r>
      <rPr>
        <sz val="11"/>
        <color rgb="FF000000"/>
        <rFont val="Noto Sans"/>
        <family val="2"/>
      </rPr>
      <t xml:space="preserve">平</t>
    </r>
    <r>
      <rPr>
        <sz val="11"/>
        <color rgb="FF000000"/>
        <rFont val="ＭＳ Ｐゴシック"/>
        <family val="3"/>
        <charset val="128"/>
      </rPr>
      <t xml:space="preserve">31-30557-507489</t>
    </r>
    <r>
      <rPr>
        <sz val="11"/>
        <color rgb="FF000000"/>
        <rFont val="Noto Sans"/>
        <family val="2"/>
      </rPr>
      <t xml:space="preserve">号</t>
    </r>
  </si>
  <si>
    <r>
      <rPr>
        <sz val="13"/>
        <color rgb="FF000000"/>
        <rFont val="Noto Sans"/>
        <family val="2"/>
      </rPr>
      <t xml:space="preserve">この講習では、図画工作科の「鑑賞」に焦点を当て、アメリカ・ニューヨーク近代美術館で開発された</t>
    </r>
    <r>
      <rPr>
        <sz val="13"/>
        <color rgb="FF000000"/>
        <rFont val="ＭＳ Ｐゴシック"/>
        <family val="3"/>
        <charset val="128"/>
      </rPr>
      <t xml:space="preserve">VTS</t>
    </r>
    <r>
      <rPr>
        <sz val="13"/>
        <color rgb="FF000000"/>
        <rFont val="Noto Sans"/>
        <family val="2"/>
      </rPr>
      <t xml:space="preserve">（ビジュアル・シンキング・ストラテジー）という対話型鑑賞を用い、子どもたちの主体的な習得・学習・探求という学習プロセス＝から問題発見・解決能力の向上、そして他者との協働による対話的な学びの実現、さらに作品への興味関心から、深い学びへと導く方策を参加する教員がグループワークを通じて、アクティブ・ラーニング型授業を展開する。</t>
    </r>
  </si>
  <si>
    <t xml:space="preserve">【選択】ストレスマネジメント教育の実践</t>
  </si>
  <si>
    <t xml:space="preserve">近年、子どもたちのストレスは学校現場にとって重要な問題であり、早急な対応が求められている。本講義では、ストレスマネジメント教育の体験・実践を通して、現場で使えるストレスマネジメント教育のあり方を参加者とともに考える。</t>
  </si>
  <si>
    <t xml:space="preserve">山口　祐子（人間科学部准教授）</t>
  </si>
  <si>
    <r>
      <rPr>
        <sz val="11"/>
        <color rgb="FF000000"/>
        <rFont val="Noto Sans"/>
        <family val="2"/>
      </rPr>
      <t xml:space="preserve">平</t>
    </r>
    <r>
      <rPr>
        <sz val="11"/>
        <color rgb="FF000000"/>
        <rFont val="ＭＳ Ｐゴシック"/>
        <family val="3"/>
        <charset val="128"/>
      </rPr>
      <t xml:space="preserve">31-30557-507490</t>
    </r>
    <r>
      <rPr>
        <sz val="11"/>
        <color rgb="FF000000"/>
        <rFont val="Noto Sans"/>
        <family val="2"/>
      </rPr>
      <t xml:space="preserve">号</t>
    </r>
  </si>
  <si>
    <t xml:space="preserve">【選択】肢体不自由特別支援学校の教育課程と自立活動における個別の指導計画</t>
  </si>
  <si>
    <r>
      <rPr>
        <sz val="11"/>
        <color rgb="FF000000"/>
        <rFont val="ＭＳ Ｐゴシック"/>
        <family val="3"/>
        <charset val="128"/>
      </rPr>
      <t xml:space="preserve">1</t>
    </r>
    <r>
      <rPr>
        <sz val="11"/>
        <color rgb="FF000000"/>
        <rFont val="Noto Sans"/>
        <family val="2"/>
      </rPr>
      <t xml:space="preserve">．肢体不自由特別支援学校における障害の重度重複化の現状とそれに対応した教育課程の編成について解説する。
</t>
    </r>
    <r>
      <rPr>
        <sz val="11"/>
        <color rgb="FF000000"/>
        <rFont val="ＭＳ Ｐゴシック"/>
        <family val="3"/>
        <charset val="128"/>
      </rPr>
      <t xml:space="preserve">2</t>
    </r>
    <r>
      <rPr>
        <sz val="11"/>
        <color rgb="FF000000"/>
        <rFont val="Noto Sans"/>
        <family val="2"/>
      </rPr>
      <t xml:space="preserve">．肢体不自由児の自立活動における個別の指導計画の作成のポイントについて特別支援学校幼稚部教育要領小学部・中学部学習指導要領</t>
    </r>
    <r>
      <rPr>
        <sz val="11"/>
        <color rgb="FF000000"/>
        <rFont val="ＭＳ Ｐゴシック"/>
        <family val="3"/>
        <charset val="128"/>
      </rPr>
      <t xml:space="preserve">(</t>
    </r>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告示</t>
    </r>
    <r>
      <rPr>
        <sz val="11"/>
        <color rgb="FF000000"/>
        <rFont val="ＭＳ Ｐゴシック"/>
        <family val="3"/>
        <charset val="128"/>
      </rPr>
      <t xml:space="preserve">)</t>
    </r>
    <r>
      <rPr>
        <sz val="11"/>
        <color rgb="FF000000"/>
        <rFont val="Noto Sans"/>
        <family val="2"/>
      </rPr>
      <t xml:space="preserve">などに基づいて解説する。
</t>
    </r>
    <r>
      <rPr>
        <sz val="11"/>
        <color rgb="FF000000"/>
        <rFont val="ＭＳ Ｐゴシック"/>
        <family val="3"/>
        <charset val="128"/>
      </rPr>
      <t xml:space="preserve">3</t>
    </r>
    <r>
      <rPr>
        <sz val="11"/>
        <color rgb="FF000000"/>
        <rFont val="Noto Sans"/>
        <family val="2"/>
      </rPr>
      <t xml:space="preserve">．肢体不自由児の自立活動における個別の指導計画の作成実習を行う。</t>
    </r>
  </si>
  <si>
    <t xml:space="preserve">木舩　憲幸（人間科学部教授）</t>
  </si>
  <si>
    <t xml:space="preserve">幼稚園・小学校・中学校教諭向け</t>
  </si>
  <si>
    <r>
      <rPr>
        <sz val="11"/>
        <color rgb="FF000000"/>
        <rFont val="Noto Sans"/>
        <family val="2"/>
      </rPr>
      <t xml:space="preserve">平</t>
    </r>
    <r>
      <rPr>
        <sz val="11"/>
        <color rgb="FF000000"/>
        <rFont val="ＭＳ Ｐゴシック"/>
        <family val="3"/>
        <charset val="128"/>
      </rPr>
      <t xml:space="preserve">31-30557-507491</t>
    </r>
    <r>
      <rPr>
        <sz val="11"/>
        <color rgb="FF000000"/>
        <rFont val="Noto Sans"/>
        <family val="2"/>
      </rPr>
      <t xml:space="preserve">号</t>
    </r>
  </si>
  <si>
    <r>
      <rPr>
        <sz val="13"/>
        <color rgb="FF000000"/>
        <rFont val="ＭＳ Ｐゴシック"/>
        <family val="3"/>
        <charset val="128"/>
      </rPr>
      <t xml:space="preserve">1</t>
    </r>
    <r>
      <rPr>
        <sz val="13"/>
        <color rgb="FF000000"/>
        <rFont val="Noto Sans"/>
        <family val="2"/>
      </rPr>
      <t xml:space="preserve">．肢体不自由特別支援学校における障害の重度重複化の現状とそれに対応した教育課程の編成について解説する。
</t>
    </r>
    <r>
      <rPr>
        <sz val="13"/>
        <color rgb="FF000000"/>
        <rFont val="ＭＳ Ｐゴシック"/>
        <family val="3"/>
        <charset val="128"/>
      </rPr>
      <t xml:space="preserve">2</t>
    </r>
    <r>
      <rPr>
        <sz val="13"/>
        <color rgb="FF000000"/>
        <rFont val="Noto Sans"/>
        <family val="2"/>
      </rPr>
      <t xml:space="preserve">．肢体不自由児の自立活動における個別の指導計画の作成のポイントについて特別支援学校幼稚部教育要領小学部・中学部学習指導要領</t>
    </r>
    <r>
      <rPr>
        <sz val="13"/>
        <color rgb="FF000000"/>
        <rFont val="ＭＳ Ｐゴシック"/>
        <family val="3"/>
        <charset val="128"/>
      </rPr>
      <t xml:space="preserve">(</t>
    </r>
    <r>
      <rPr>
        <sz val="13"/>
        <color rgb="FF000000"/>
        <rFont val="Noto Sans"/>
        <family val="2"/>
      </rPr>
      <t xml:space="preserve">平成</t>
    </r>
    <r>
      <rPr>
        <sz val="13"/>
        <color rgb="FF000000"/>
        <rFont val="ＭＳ Ｐゴシック"/>
        <family val="3"/>
        <charset val="128"/>
      </rPr>
      <t xml:space="preserve">29</t>
    </r>
    <r>
      <rPr>
        <sz val="13"/>
        <color rgb="FF000000"/>
        <rFont val="Noto Sans"/>
        <family val="2"/>
      </rPr>
      <t xml:space="preserve">年</t>
    </r>
    <r>
      <rPr>
        <sz val="13"/>
        <color rgb="FF000000"/>
        <rFont val="ＭＳ Ｐゴシック"/>
        <family val="3"/>
        <charset val="128"/>
      </rPr>
      <t xml:space="preserve">4</t>
    </r>
    <r>
      <rPr>
        <sz val="13"/>
        <color rgb="FF000000"/>
        <rFont val="Noto Sans"/>
        <family val="2"/>
      </rPr>
      <t xml:space="preserve">月告示</t>
    </r>
    <r>
      <rPr>
        <sz val="13"/>
        <color rgb="FF000000"/>
        <rFont val="ＭＳ Ｐゴシック"/>
        <family val="3"/>
        <charset val="128"/>
      </rPr>
      <t xml:space="preserve">)</t>
    </r>
    <r>
      <rPr>
        <sz val="13"/>
        <color rgb="FF000000"/>
        <rFont val="Noto Sans"/>
        <family val="2"/>
      </rPr>
      <t xml:space="preserve">などに基づいて解説する。
</t>
    </r>
    <r>
      <rPr>
        <sz val="13"/>
        <color rgb="FF000000"/>
        <rFont val="ＭＳ Ｐゴシック"/>
        <family val="3"/>
        <charset val="128"/>
      </rPr>
      <t xml:space="preserve">3</t>
    </r>
    <r>
      <rPr>
        <sz val="13"/>
        <color rgb="FF000000"/>
        <rFont val="Noto Sans"/>
        <family val="2"/>
      </rPr>
      <t xml:space="preserve">．肢体不自由児の自立活動における個別の指導計画の作成実習を行う。</t>
    </r>
  </si>
  <si>
    <t xml:space="preserve">【選択】シルバーメタルワーク～「銀材を用いたジュエリーの制作」</t>
  </si>
  <si>
    <r>
      <rPr>
        <sz val="11"/>
        <color rgb="FF000000"/>
        <rFont val="Noto Sans"/>
        <family val="2"/>
      </rPr>
      <t xml:space="preserve">工芸史に触れながら素材に関する基礎的知識を学ぶ。また、素材の</t>
    </r>
    <r>
      <rPr>
        <sz val="11"/>
        <color rgb="FF000000"/>
        <rFont val="ＭＳ Ｐゴシック"/>
        <family val="3"/>
        <charset val="128"/>
      </rPr>
      <t xml:space="preserve">1</t>
    </r>
    <r>
      <rPr>
        <sz val="11"/>
        <color rgb="FF000000"/>
        <rFont val="Noto Sans"/>
        <family val="2"/>
      </rPr>
      <t xml:space="preserve">つである純銀を使用してアクセサリーの制作を行う。工芸作品の制作を行うことで生徒に工芸とはなにかを学ばせる手立てとする。</t>
    </r>
  </si>
  <si>
    <t xml:space="preserve">筒井　知徳（造形短期大学部特任教授）</t>
  </si>
  <si>
    <t xml:space="preserve">中・高等学校教諭（美術教諭及び工芸分野を教材として使用する教諭）向け</t>
  </si>
  <si>
    <r>
      <rPr>
        <sz val="11"/>
        <color rgb="FF000000"/>
        <rFont val="Noto Sans"/>
        <family val="2"/>
      </rPr>
      <t xml:space="preserve">平</t>
    </r>
    <r>
      <rPr>
        <sz val="11"/>
        <color rgb="FF000000"/>
        <rFont val="ＭＳ Ｐゴシック"/>
        <family val="3"/>
        <charset val="128"/>
      </rPr>
      <t xml:space="preserve">31-30557-507492</t>
    </r>
    <r>
      <rPr>
        <sz val="11"/>
        <color rgb="FF000000"/>
        <rFont val="Noto Sans"/>
        <family val="2"/>
      </rPr>
      <t xml:space="preserve">号</t>
    </r>
  </si>
  <si>
    <r>
      <rPr>
        <sz val="13"/>
        <color rgb="FF000000"/>
        <rFont val="Noto Sans"/>
        <family val="2"/>
      </rPr>
      <t xml:space="preserve">工芸史に触れながら素材に関する基礎的知識を学ぶ。また、素材の</t>
    </r>
    <r>
      <rPr>
        <sz val="13"/>
        <color rgb="FF000000"/>
        <rFont val="ＭＳ Ｐゴシック"/>
        <family val="3"/>
        <charset val="128"/>
      </rPr>
      <t xml:space="preserve">1</t>
    </r>
    <r>
      <rPr>
        <sz val="13"/>
        <color rgb="FF000000"/>
        <rFont val="Noto Sans"/>
        <family val="2"/>
      </rPr>
      <t xml:space="preserve">つである純銀を使用してアクセサリーの制作を行う。工芸作品の制作を行うことで生徒に工芸とはなにかを学ばせる手立てとする。</t>
    </r>
  </si>
  <si>
    <t xml:space="preserve">【選択】インクルーシブ教育の時代における特別な配慮が必要な子どもの理解と支援</t>
  </si>
  <si>
    <t xml:space="preserve">本講習においては、まず、近年の特別支援教育の動向であるインクルーシブ教育の基本的な考え方の解説を行う。次に、アセスメントを通した幼稚園や幼保連携型認定こども園及び小学校における特別な配慮が必要な子どもの生活や学習上の的確な理解を図る。その上で、特性に応じた学級集団における適切な指導と必要な支援について考察を行う。</t>
  </si>
  <si>
    <t xml:space="preserve">阿部　敬信（人間科学部教授）
阪木　啓二（人間科学部准教授）</t>
  </si>
  <si>
    <r>
      <rPr>
        <sz val="11"/>
        <color rgb="FF000000"/>
        <rFont val="Noto Sans"/>
        <family val="2"/>
      </rPr>
      <t xml:space="preserve">平</t>
    </r>
    <r>
      <rPr>
        <sz val="11"/>
        <color rgb="FF000000"/>
        <rFont val="ＭＳ Ｐゴシック"/>
        <family val="3"/>
        <charset val="128"/>
      </rPr>
      <t xml:space="preserve">31-30557-507493</t>
    </r>
    <r>
      <rPr>
        <sz val="11"/>
        <color rgb="FF000000"/>
        <rFont val="Noto Sans"/>
        <family val="2"/>
      </rPr>
      <t xml:space="preserve">号</t>
    </r>
  </si>
  <si>
    <t xml:space="preserve">【選択】情報科学入門</t>
  </si>
  <si>
    <r>
      <rPr>
        <sz val="11"/>
        <color rgb="FF000000"/>
        <rFont val="Noto Sans"/>
        <family val="2"/>
      </rPr>
      <t xml:space="preserve">情報科学の基礎を学ぶ。情報リテラシーの入門として、ネットワーク社会における個人情報やセキュリティについて講義する。プログラミングの入門として、</t>
    </r>
    <r>
      <rPr>
        <sz val="11"/>
        <color rgb="FF000000"/>
        <rFont val="ＭＳ Ｐゴシック"/>
        <family val="3"/>
        <charset val="128"/>
      </rPr>
      <t xml:space="preserve">Processing </t>
    </r>
    <r>
      <rPr>
        <sz val="11"/>
        <color rgb="FF000000"/>
        <rFont val="Noto Sans"/>
        <family val="2"/>
      </rPr>
      <t xml:space="preserve">を用いたプログラミングを実習する。</t>
    </r>
  </si>
  <si>
    <t xml:space="preserve">下川　俊彦（理工学部教授）
神屋　郁子（理工学部講師）</t>
  </si>
  <si>
    <t xml:space="preserve">中・高等学校教諭（情報・技術・工業教科及び情報教育に関心のある教諭）向け</t>
  </si>
  <si>
    <r>
      <rPr>
        <sz val="11"/>
        <color rgb="FF000000"/>
        <rFont val="Noto Sans"/>
        <family val="2"/>
      </rPr>
      <t xml:space="preserve">平</t>
    </r>
    <r>
      <rPr>
        <sz val="11"/>
        <color rgb="FF000000"/>
        <rFont val="ＭＳ Ｐゴシック"/>
        <family val="3"/>
        <charset val="128"/>
      </rPr>
      <t xml:space="preserve">31-30557-507494</t>
    </r>
    <r>
      <rPr>
        <sz val="11"/>
        <color rgb="FF000000"/>
        <rFont val="Noto Sans"/>
        <family val="2"/>
      </rPr>
      <t xml:space="preserve">号</t>
    </r>
  </si>
  <si>
    <r>
      <rPr>
        <sz val="13"/>
        <color rgb="FF000000"/>
        <rFont val="Noto Sans"/>
        <family val="2"/>
      </rPr>
      <t xml:space="preserve">情報科学の基礎を学ぶ。情報リテラシーの入門として、ネットワーク社会における個人情報やセキュリティについて講義する。プログラミングの入門として、</t>
    </r>
    <r>
      <rPr>
        <sz val="13"/>
        <color rgb="FF000000"/>
        <rFont val="ＭＳ Ｐゴシック"/>
        <family val="3"/>
        <charset val="128"/>
      </rPr>
      <t xml:space="preserve">Processing </t>
    </r>
    <r>
      <rPr>
        <sz val="13"/>
        <color rgb="FF000000"/>
        <rFont val="Noto Sans"/>
        <family val="2"/>
      </rPr>
      <t xml:space="preserve">を用いたプログラミングを実習する。</t>
    </r>
  </si>
  <si>
    <r>
      <rPr>
        <sz val="11"/>
        <color rgb="FF000000"/>
        <rFont val="Noto Sans"/>
        <family val="2"/>
      </rPr>
      <t xml:space="preserve">【選択】「</t>
    </r>
    <r>
      <rPr>
        <sz val="11"/>
        <color rgb="FF000000"/>
        <rFont val="ＭＳ Ｐゴシック"/>
        <family val="3"/>
        <charset val="128"/>
      </rPr>
      <t xml:space="preserve">18</t>
    </r>
    <r>
      <rPr>
        <sz val="11"/>
        <color rgb="FF000000"/>
        <rFont val="Noto Sans"/>
        <family val="2"/>
      </rPr>
      <t xml:space="preserve">歳成人」を考える―消費者教育と主権者教育の観点から―</t>
    </r>
  </si>
  <si>
    <r>
      <rPr>
        <sz val="11"/>
        <color rgb="FF000000"/>
        <rFont val="ＭＳ Ｐゴシック"/>
        <family val="3"/>
        <charset val="128"/>
      </rPr>
      <t xml:space="preserve">2015</t>
    </r>
    <r>
      <rPr>
        <sz val="11"/>
        <color rgb="FF000000"/>
        <rFont val="Noto Sans"/>
        <family val="2"/>
      </rPr>
      <t xml:space="preserve">年の公職選挙法の改正により、「</t>
    </r>
    <r>
      <rPr>
        <sz val="11"/>
        <color rgb="FF000000"/>
        <rFont val="ＭＳ Ｐゴシック"/>
        <family val="3"/>
        <charset val="128"/>
      </rPr>
      <t xml:space="preserve">18</t>
    </r>
    <r>
      <rPr>
        <sz val="11"/>
        <color rgb="FF000000"/>
        <rFont val="Noto Sans"/>
        <family val="2"/>
      </rPr>
      <t xml:space="preserve">歳選挙権」が実現した。</t>
    </r>
    <r>
      <rPr>
        <sz val="11"/>
        <color rgb="FF000000"/>
        <rFont val="ＭＳ Ｐゴシック"/>
        <family val="3"/>
        <charset val="128"/>
      </rPr>
      <t xml:space="preserve">2018</t>
    </r>
    <r>
      <rPr>
        <sz val="11"/>
        <color rgb="FF000000"/>
        <rFont val="Noto Sans"/>
        <family val="2"/>
      </rPr>
      <t xml:space="preserve">年には、成人年齢を</t>
    </r>
    <r>
      <rPr>
        <sz val="11"/>
        <color rgb="FF000000"/>
        <rFont val="ＭＳ Ｐゴシック"/>
        <family val="3"/>
        <charset val="128"/>
      </rPr>
      <t xml:space="preserve">18</t>
    </r>
    <r>
      <rPr>
        <sz val="11"/>
        <color rgb="FF000000"/>
        <rFont val="Noto Sans"/>
        <family val="2"/>
      </rPr>
      <t xml:space="preserve">歳に引き下げる改正民法が成立し、</t>
    </r>
    <r>
      <rPr>
        <sz val="11"/>
        <color rgb="FF000000"/>
        <rFont val="ＭＳ Ｐゴシック"/>
        <family val="3"/>
        <charset val="128"/>
      </rPr>
      <t xml:space="preserve">2022</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に施行する。「</t>
    </r>
    <r>
      <rPr>
        <sz val="11"/>
        <color rgb="FF000000"/>
        <rFont val="ＭＳ Ｐゴシック"/>
        <family val="3"/>
        <charset val="128"/>
      </rPr>
      <t xml:space="preserve">18</t>
    </r>
    <r>
      <rPr>
        <sz val="11"/>
        <color rgb="FF000000"/>
        <rFont val="Noto Sans"/>
        <family val="2"/>
      </rPr>
      <t xml:space="preserve">歳成人」を念頭に置いた教育が現在求められているなか、本講習では、「</t>
    </r>
    <r>
      <rPr>
        <sz val="11"/>
        <color rgb="FF000000"/>
        <rFont val="ＭＳ Ｐゴシック"/>
        <family val="3"/>
        <charset val="128"/>
      </rPr>
      <t xml:space="preserve">18</t>
    </r>
    <r>
      <rPr>
        <sz val="11"/>
        <color rgb="FF000000"/>
        <rFont val="Noto Sans"/>
        <family val="2"/>
      </rPr>
      <t xml:space="preserve">歳成人」に関して、消費者教育と主権者教育の観点から考える。</t>
    </r>
  </si>
  <si>
    <t xml:space="preserve">宗像　優（地域共創学部教授）
岡田　希世子（地域共創学部准教授）</t>
  </si>
  <si>
    <t xml:space="preserve">中・高等学校教諭向け</t>
  </si>
  <si>
    <r>
      <rPr>
        <sz val="11"/>
        <color rgb="FF000000"/>
        <rFont val="Noto Sans"/>
        <family val="2"/>
      </rPr>
      <t xml:space="preserve">平</t>
    </r>
    <r>
      <rPr>
        <sz val="11"/>
        <color rgb="FF000000"/>
        <rFont val="ＭＳ Ｐゴシック"/>
        <family val="3"/>
        <charset val="128"/>
      </rPr>
      <t xml:space="preserve">31-30557-507495</t>
    </r>
    <r>
      <rPr>
        <sz val="11"/>
        <color rgb="FF000000"/>
        <rFont val="Noto Sans"/>
        <family val="2"/>
      </rPr>
      <t xml:space="preserve">号</t>
    </r>
  </si>
  <si>
    <r>
      <rPr>
        <sz val="13"/>
        <color rgb="FF000000"/>
        <rFont val="ＭＳ Ｐゴシック"/>
        <family val="3"/>
        <charset val="128"/>
      </rPr>
      <t xml:space="preserve">2015</t>
    </r>
    <r>
      <rPr>
        <sz val="13"/>
        <color rgb="FF000000"/>
        <rFont val="Noto Sans"/>
        <family val="2"/>
      </rPr>
      <t xml:space="preserve">年の公職選挙法の改正により、「</t>
    </r>
    <r>
      <rPr>
        <sz val="13"/>
        <color rgb="FF000000"/>
        <rFont val="ＭＳ Ｐゴシック"/>
        <family val="3"/>
        <charset val="128"/>
      </rPr>
      <t xml:space="preserve">18</t>
    </r>
    <r>
      <rPr>
        <sz val="13"/>
        <color rgb="FF000000"/>
        <rFont val="Noto Sans"/>
        <family val="2"/>
      </rPr>
      <t xml:space="preserve">歳選挙権」が実現した。</t>
    </r>
    <r>
      <rPr>
        <sz val="13"/>
        <color rgb="FF000000"/>
        <rFont val="ＭＳ Ｐゴシック"/>
        <family val="3"/>
        <charset val="128"/>
      </rPr>
      <t xml:space="preserve">2018</t>
    </r>
    <r>
      <rPr>
        <sz val="13"/>
        <color rgb="FF000000"/>
        <rFont val="Noto Sans"/>
        <family val="2"/>
      </rPr>
      <t xml:space="preserve">年には、成人年齢を</t>
    </r>
    <r>
      <rPr>
        <sz val="13"/>
        <color rgb="FF000000"/>
        <rFont val="ＭＳ Ｐゴシック"/>
        <family val="3"/>
        <charset val="128"/>
      </rPr>
      <t xml:space="preserve">18</t>
    </r>
    <r>
      <rPr>
        <sz val="13"/>
        <color rgb="FF000000"/>
        <rFont val="Noto Sans"/>
        <family val="2"/>
      </rPr>
      <t xml:space="preserve">歳に引き下げる改正民法が成立し、</t>
    </r>
    <r>
      <rPr>
        <sz val="13"/>
        <color rgb="FF000000"/>
        <rFont val="ＭＳ Ｐゴシック"/>
        <family val="3"/>
        <charset val="128"/>
      </rPr>
      <t xml:space="preserve">2022</t>
    </r>
    <r>
      <rPr>
        <sz val="13"/>
        <color rgb="FF000000"/>
        <rFont val="Noto Sans"/>
        <family val="2"/>
      </rPr>
      <t xml:space="preserve">年</t>
    </r>
    <r>
      <rPr>
        <sz val="13"/>
        <color rgb="FF000000"/>
        <rFont val="ＭＳ Ｐゴシック"/>
        <family val="3"/>
        <charset val="128"/>
      </rPr>
      <t xml:space="preserve">4</t>
    </r>
    <r>
      <rPr>
        <sz val="13"/>
        <color rgb="FF000000"/>
        <rFont val="Noto Sans"/>
        <family val="2"/>
      </rPr>
      <t xml:space="preserve">月</t>
    </r>
    <r>
      <rPr>
        <sz val="13"/>
        <color rgb="FF000000"/>
        <rFont val="ＭＳ Ｐゴシック"/>
        <family val="3"/>
        <charset val="128"/>
      </rPr>
      <t xml:space="preserve">1</t>
    </r>
    <r>
      <rPr>
        <sz val="13"/>
        <color rgb="FF000000"/>
        <rFont val="Noto Sans"/>
        <family val="2"/>
      </rPr>
      <t xml:space="preserve">日に施行する。「</t>
    </r>
    <r>
      <rPr>
        <sz val="13"/>
        <color rgb="FF000000"/>
        <rFont val="ＭＳ Ｐゴシック"/>
        <family val="3"/>
        <charset val="128"/>
      </rPr>
      <t xml:space="preserve">18</t>
    </r>
    <r>
      <rPr>
        <sz val="13"/>
        <color rgb="FF000000"/>
        <rFont val="Noto Sans"/>
        <family val="2"/>
      </rPr>
      <t xml:space="preserve">歳成人」を念頭に置いた教育が現在求められているなか、本講習では、「</t>
    </r>
    <r>
      <rPr>
        <sz val="13"/>
        <color rgb="FF000000"/>
        <rFont val="ＭＳ Ｐゴシック"/>
        <family val="3"/>
        <charset val="128"/>
      </rPr>
      <t xml:space="preserve">18</t>
    </r>
    <r>
      <rPr>
        <sz val="13"/>
        <color rgb="FF000000"/>
        <rFont val="Noto Sans"/>
        <family val="2"/>
      </rPr>
      <t xml:space="preserve">歳成人」に関して、消費者教育と主権者教育の観点から考える。</t>
    </r>
  </si>
  <si>
    <t xml:space="preserve">【選択】自分も相手も大事にする心理教育</t>
  </si>
  <si>
    <t xml:space="preserve">明るい学級づくりや子ども達の健やかな成長には、自分も相手も大事にできることは重要である。しかし、いじめなどに見られるように現実には難しく、また、「自分も相手も大事に」と説諭しても届きにくい。本講習では、ワーク中心に楽しみながら、自分も相手も大事にすることを体験的に学ぶ場を提供する。</t>
  </si>
  <si>
    <t xml:space="preserve">伊藤　弥生（人間科学部教授）</t>
  </si>
  <si>
    <t xml:space="preserve">小・中・高等学校教諭、養護教諭向け</t>
  </si>
  <si>
    <r>
      <rPr>
        <sz val="11"/>
        <color rgb="FF000000"/>
        <rFont val="Noto Sans"/>
        <family val="2"/>
      </rPr>
      <t xml:space="preserve">平</t>
    </r>
    <r>
      <rPr>
        <sz val="11"/>
        <color rgb="FF000000"/>
        <rFont val="ＭＳ Ｐゴシック"/>
        <family val="3"/>
        <charset val="128"/>
      </rPr>
      <t xml:space="preserve">31-30557-507496</t>
    </r>
    <r>
      <rPr>
        <sz val="11"/>
        <color rgb="FF000000"/>
        <rFont val="Noto Sans"/>
        <family val="2"/>
      </rPr>
      <t xml:space="preserve">号</t>
    </r>
  </si>
  <si>
    <t xml:space="preserve">【選択】子どもの健康と生活習慣</t>
  </si>
  <si>
    <t xml:space="preserve">時代の変化に伴い、子どもを取り巻く環境も急速に変化している。そのような中、子どもの健やかな心身の発育発達に向けては、時代の変化と課題を理解しつつ、家庭と保育・教育現場が協働して環境を整えていく努力が不可欠である。本講習は、幼児期から学童期における生活習慣の重要性について、睡眠、運動、食事、家庭との連携、支援方法などの視点を交えた内容で構成する。</t>
  </si>
  <si>
    <t xml:space="preserve">田中　沙織（人間科学部准教授）</t>
  </si>
  <si>
    <r>
      <rPr>
        <sz val="11"/>
        <color rgb="FF000000"/>
        <rFont val="Noto Sans"/>
        <family val="2"/>
      </rPr>
      <t xml:space="preserve">平</t>
    </r>
    <r>
      <rPr>
        <sz val="11"/>
        <color rgb="FF000000"/>
        <rFont val="ＭＳ Ｐゴシック"/>
        <family val="3"/>
        <charset val="128"/>
      </rPr>
      <t xml:space="preserve">31-30557-507497</t>
    </r>
    <r>
      <rPr>
        <sz val="11"/>
        <color rgb="FF000000"/>
        <rFont val="Noto Sans"/>
        <family val="2"/>
      </rPr>
      <t xml:space="preserve">号</t>
    </r>
  </si>
  <si>
    <t xml:space="preserve">【選択】アニメーション・映像の世界</t>
  </si>
  <si>
    <t xml:space="preserve">アニメーション・映像の原理、制作方法を基礎的実習、参考映像等を鑑賞しながら学ぶ。映像の基本であるストップモーションアニメーションを制作し、映像についての理解を深めていく。また、映像鑑賞を行い、生徒たちに何を学ばせるべきなのか考察する。</t>
  </si>
  <si>
    <t xml:space="preserve">井上　博樹（造形短期大学部准教授）</t>
  </si>
  <si>
    <t xml:space="preserve">小・中学校教諭（美術教諭及び映像を教材として使用する教諭）向け</t>
  </si>
  <si>
    <r>
      <rPr>
        <sz val="11"/>
        <color rgb="FF000000"/>
        <rFont val="Noto Sans"/>
        <family val="2"/>
      </rPr>
      <t xml:space="preserve">平</t>
    </r>
    <r>
      <rPr>
        <sz val="11"/>
        <color rgb="FF000000"/>
        <rFont val="ＭＳ Ｐゴシック"/>
        <family val="3"/>
        <charset val="128"/>
      </rPr>
      <t xml:space="preserve">31-30557-507498</t>
    </r>
    <r>
      <rPr>
        <sz val="11"/>
        <color rgb="FF000000"/>
        <rFont val="Noto Sans"/>
        <family val="2"/>
      </rPr>
      <t xml:space="preserve">号</t>
    </r>
  </si>
  <si>
    <t xml:space="preserve">【選択】ものづくり教育と理科実験</t>
  </si>
  <si>
    <t xml:space="preserve">近年、生徒が興味を持ち、主体的に取り組むことができ、また考える力を育てることのできる体験型のものづくり教育が教育現場に積極的に取り入れられている。そこで本講習では「ロボットを動かす」、「割り箸とケント紙で作る紙飛行機」、「高分子材料に関する理科実験など」に関する講習を行う。</t>
  </si>
  <si>
    <t xml:space="preserve">寺西　高広（理工学部教授）
牛見　宣博（理工学部教授）
平山　智之（生命科学部准教授）
佐野　洋一（生命科学部講師）</t>
  </si>
  <si>
    <t xml:space="preserve">小・中・高等学校教諭（理科・工作・技術・工業・ものづくりに関心のある教諭）向け</t>
  </si>
  <si>
    <r>
      <rPr>
        <sz val="11"/>
        <color rgb="FF000000"/>
        <rFont val="Noto Sans"/>
        <family val="2"/>
      </rPr>
      <t xml:space="preserve">平</t>
    </r>
    <r>
      <rPr>
        <sz val="11"/>
        <color rgb="FF000000"/>
        <rFont val="ＭＳ Ｐゴシック"/>
        <family val="3"/>
        <charset val="128"/>
      </rPr>
      <t xml:space="preserve">31-30557-507499</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JavaScript</t>
    </r>
    <r>
      <rPr>
        <sz val="11"/>
        <color rgb="FF000000"/>
        <rFont val="Noto Sans"/>
        <family val="2"/>
      </rPr>
      <t xml:space="preserve">を使ってウェブページ上で動くプログラムを作成しよう</t>
    </r>
  </si>
  <si>
    <r>
      <rPr>
        <sz val="11"/>
        <color rgb="FF000000"/>
        <rFont val="Noto Sans"/>
        <family val="2"/>
      </rPr>
      <t xml:space="preserve">本講習では</t>
    </r>
    <r>
      <rPr>
        <sz val="11"/>
        <color rgb="FF000000"/>
        <rFont val="ＭＳ Ｐゴシック"/>
        <family val="3"/>
        <charset val="128"/>
      </rPr>
      <t xml:space="preserve">JavaScript</t>
    </r>
    <r>
      <rPr>
        <sz val="11"/>
        <color rgb="FF000000"/>
        <rFont val="Noto Sans"/>
        <family val="2"/>
      </rPr>
      <t xml:space="preserve">言語を使ってウェブページ上で動く簡単なプログラムを作成します。</t>
    </r>
    <r>
      <rPr>
        <sz val="11"/>
        <color rgb="FF000000"/>
        <rFont val="ＭＳ Ｐゴシック"/>
        <family val="3"/>
        <charset val="128"/>
      </rPr>
      <t xml:space="preserve">JavaScript</t>
    </r>
    <r>
      <rPr>
        <sz val="11"/>
        <color rgb="FF000000"/>
        <rFont val="Noto Sans"/>
        <family val="2"/>
      </rPr>
      <t xml:space="preserve">言語はプログラミング初心者にも比較的修得しやすく、また、様々な機器（パソコン、タブレット、スマートフォン）で動作するプログラムを作成できるという利点があります。本講習では</t>
    </r>
    <r>
      <rPr>
        <sz val="11"/>
        <color rgb="FF000000"/>
        <rFont val="ＭＳ Ｐゴシック"/>
        <family val="3"/>
        <charset val="128"/>
      </rPr>
      <t xml:space="preserve">JavaScript</t>
    </r>
    <r>
      <rPr>
        <sz val="11"/>
        <color rgb="FF000000"/>
        <rFont val="Noto Sans"/>
        <family val="2"/>
      </rPr>
      <t xml:space="preserve">言語を使ったプログラムを動作させるために必要なウェブページの仕組みを説明した後、ウェブページ上で動作する簡単なプログラムを作成します。対象レベルとしては「パソコン操作に習熟しておりタッチタイピングはほぼできるがプログラミングはほぼ未経験」という方を想定しています。</t>
    </r>
  </si>
  <si>
    <t xml:space="preserve">菅野　禎盛（商学部教授）</t>
  </si>
  <si>
    <r>
      <rPr>
        <sz val="11"/>
        <rFont val="Noto Sans"/>
        <family val="2"/>
      </rPr>
      <t xml:space="preserve">小・中・高等学校教諭</t>
    </r>
    <r>
      <rPr>
        <sz val="11"/>
        <rFont val="ＭＳ Ｐゴシック"/>
        <family val="3"/>
        <charset val="128"/>
      </rPr>
      <t xml:space="preserve">(</t>
    </r>
    <r>
      <rPr>
        <sz val="11"/>
        <rFont val="Noto Sans"/>
        <family val="2"/>
      </rPr>
      <t xml:space="preserve">情報・商業・技術・工業教科及び情報教育に関心のある教諭）向け</t>
    </r>
  </si>
  <si>
    <r>
      <rPr>
        <sz val="11"/>
        <color rgb="FF000000"/>
        <rFont val="Noto Sans"/>
        <family val="2"/>
      </rPr>
      <t xml:space="preserve">平</t>
    </r>
    <r>
      <rPr>
        <sz val="11"/>
        <color rgb="FF000000"/>
        <rFont val="ＭＳ Ｐゴシック"/>
        <family val="3"/>
        <charset val="128"/>
      </rPr>
      <t xml:space="preserve">31-30557-507500</t>
    </r>
    <r>
      <rPr>
        <sz val="11"/>
        <color rgb="FF000000"/>
        <rFont val="Noto Sans"/>
        <family val="2"/>
      </rPr>
      <t xml:space="preserve">号</t>
    </r>
  </si>
  <si>
    <r>
      <rPr>
        <sz val="13"/>
        <color rgb="FF000000"/>
        <rFont val="Noto Sans"/>
        <family val="2"/>
      </rPr>
      <t xml:space="preserve">本講習では</t>
    </r>
    <r>
      <rPr>
        <sz val="13"/>
        <color rgb="FF000000"/>
        <rFont val="ＭＳ Ｐゴシック"/>
        <family val="3"/>
        <charset val="128"/>
      </rPr>
      <t xml:space="preserve">JavaScript</t>
    </r>
    <r>
      <rPr>
        <sz val="13"/>
        <color rgb="FF000000"/>
        <rFont val="Noto Sans"/>
        <family val="2"/>
      </rPr>
      <t xml:space="preserve">言語を使ってウェブページ上で動く簡単なプログラムを作成します。</t>
    </r>
    <r>
      <rPr>
        <sz val="13"/>
        <color rgb="FF000000"/>
        <rFont val="ＭＳ Ｐゴシック"/>
        <family val="3"/>
        <charset val="128"/>
      </rPr>
      <t xml:space="preserve">JavaScript</t>
    </r>
    <r>
      <rPr>
        <sz val="13"/>
        <color rgb="FF000000"/>
        <rFont val="Noto Sans"/>
        <family val="2"/>
      </rPr>
      <t xml:space="preserve">言語はプログラミング初心者にも比較的修得しやすく、また、様々な機器（パソコン、タブレット、スマートフォン）で動作するプログラムを作成できるという利点があります。本講習では</t>
    </r>
    <r>
      <rPr>
        <sz val="13"/>
        <color rgb="FF000000"/>
        <rFont val="ＭＳ Ｐゴシック"/>
        <family val="3"/>
        <charset val="128"/>
      </rPr>
      <t xml:space="preserve">JavaScript</t>
    </r>
    <r>
      <rPr>
        <sz val="13"/>
        <color rgb="FF000000"/>
        <rFont val="Noto Sans"/>
        <family val="2"/>
      </rPr>
      <t xml:space="preserve">言語を使ったプログラムを動作させるために必要なウェブページの仕組みを説明した後、ウェブページ上で動作する簡単なプログラムを作成します。対象レベルとしては「パソコン操作に習熟しておりタッチタイピングはほぼできるがプログラミングはほぼ未経験」という方を想定しています。</t>
    </r>
  </si>
  <si>
    <t xml:space="preserve">【選択】保育と絵本 ～保育をひろげる、つなげる～</t>
  </si>
  <si>
    <r>
      <rPr>
        <sz val="11"/>
        <color rgb="FF000000"/>
        <rFont val="Noto Sans"/>
        <family val="2"/>
      </rPr>
      <t xml:space="preserve">子どもたち（幼児・児童）が好きな絵本についての理解を深め、日々の教育と絵本の関係を改めて考えます。また、子育て支援に絵本がもつ意味について、多様な絵本に具体的に接しながら理解します。</t>
    </r>
    <r>
      <rPr>
        <sz val="11"/>
        <color rgb="FF000000"/>
        <rFont val="ＭＳ Ｐゴシック"/>
        <family val="3"/>
        <charset val="128"/>
      </rPr>
      <t xml:space="preserve">0</t>
    </r>
    <r>
      <rPr>
        <sz val="11"/>
        <color rgb="FF000000"/>
        <rFont val="Noto Sans"/>
        <family val="2"/>
      </rPr>
      <t xml:space="preserve">歳の子どもも大人も楽しむことができ、生活を豊かに彩る絵本の魅力、醍醐味を詳らかにし、絵本の世界をひろげ、つなげていきます。</t>
    </r>
  </si>
  <si>
    <t xml:space="preserve">上出　惠子（人間科学部教授）</t>
  </si>
  <si>
    <r>
      <rPr>
        <sz val="11"/>
        <color rgb="FF000000"/>
        <rFont val="Noto Sans"/>
        <family val="2"/>
      </rPr>
      <t xml:space="preserve">平</t>
    </r>
    <r>
      <rPr>
        <sz val="11"/>
        <color rgb="FF000000"/>
        <rFont val="ＭＳ Ｐゴシック"/>
        <family val="3"/>
        <charset val="128"/>
      </rPr>
      <t xml:space="preserve">31-30557-507501</t>
    </r>
    <r>
      <rPr>
        <sz val="11"/>
        <color rgb="FF000000"/>
        <rFont val="Noto Sans"/>
        <family val="2"/>
      </rPr>
      <t xml:space="preserve">号</t>
    </r>
  </si>
  <si>
    <r>
      <rPr>
        <sz val="13"/>
        <color rgb="FF000000"/>
        <rFont val="Noto Sans"/>
        <family val="2"/>
      </rPr>
      <t xml:space="preserve">子どもたち（幼児・児童）が好きな絵本についての理解を深め、日々の教育と絵本の関係を改めて考えます。また、子育て支援に絵本がもつ意味について、多様な絵本に具体的に接しながら理解します。</t>
    </r>
    <r>
      <rPr>
        <sz val="13"/>
        <color rgb="FF000000"/>
        <rFont val="ＭＳ Ｐゴシック"/>
        <family val="3"/>
        <charset val="128"/>
      </rPr>
      <t xml:space="preserve">0</t>
    </r>
    <r>
      <rPr>
        <sz val="13"/>
        <color rgb="FF000000"/>
        <rFont val="Noto Sans"/>
        <family val="2"/>
      </rPr>
      <t xml:space="preserve">歳の子どもも大人も楽しむことができ、生活を豊かに彩る絵本の魅力、醍醐味を詳らかにし、絵本の世界をひろげ、つなげていきます。</t>
    </r>
  </si>
  <si>
    <r>
      <rPr>
        <sz val="11"/>
        <color rgb="FF000000"/>
        <rFont val="Noto Sans"/>
        <family val="2"/>
      </rPr>
      <t xml:space="preserve">【選択】はじめての</t>
    </r>
    <r>
      <rPr>
        <sz val="11"/>
        <color rgb="FF000000"/>
        <rFont val="ＭＳ Ｐゴシック"/>
        <family val="3"/>
        <charset val="128"/>
      </rPr>
      <t xml:space="preserve">Web</t>
    </r>
    <r>
      <rPr>
        <sz val="11"/>
        <color rgb="FF000000"/>
        <rFont val="Noto Sans"/>
        <family val="2"/>
      </rPr>
      <t xml:space="preserve">デザイン</t>
    </r>
  </si>
  <si>
    <r>
      <rPr>
        <sz val="11"/>
        <color rgb="FF000000"/>
        <rFont val="Noto Sans"/>
        <family val="2"/>
      </rPr>
      <t xml:space="preserve">本講習では、</t>
    </r>
    <r>
      <rPr>
        <sz val="11"/>
        <color rgb="FF000000"/>
        <rFont val="ＭＳ Ｐゴシック"/>
        <family val="3"/>
        <charset val="128"/>
      </rPr>
      <t xml:space="preserve">Web</t>
    </r>
    <r>
      <rPr>
        <sz val="11"/>
        <color rgb="FF000000"/>
        <rFont val="Noto Sans"/>
        <family val="2"/>
      </rPr>
      <t xml:space="preserve">の標準技術である</t>
    </r>
    <r>
      <rPr>
        <sz val="11"/>
        <color rgb="FF000000"/>
        <rFont val="ＭＳ Ｐゴシック"/>
        <family val="3"/>
        <charset val="128"/>
      </rPr>
      <t xml:space="preserve">HTML</t>
    </r>
    <r>
      <rPr>
        <sz val="11"/>
        <color rgb="FF000000"/>
        <rFont val="Noto Sans"/>
        <family val="2"/>
      </rPr>
      <t xml:space="preserve">と</t>
    </r>
    <r>
      <rPr>
        <sz val="11"/>
        <color rgb="FF000000"/>
        <rFont val="ＭＳ Ｐゴシック"/>
        <family val="3"/>
        <charset val="128"/>
      </rPr>
      <t xml:space="preserve">CSS</t>
    </r>
    <r>
      <rPr>
        <sz val="11"/>
        <color rgb="FF000000"/>
        <rFont val="Noto Sans"/>
        <family val="2"/>
      </rPr>
      <t xml:space="preserve">を用いた</t>
    </r>
    <r>
      <rPr>
        <sz val="11"/>
        <color rgb="FF000000"/>
        <rFont val="ＭＳ Ｐゴシック"/>
        <family val="3"/>
        <charset val="128"/>
      </rPr>
      <t xml:space="preserve">Web</t>
    </r>
    <r>
      <rPr>
        <sz val="11"/>
        <color rgb="FF000000"/>
        <rFont val="Noto Sans"/>
        <family val="2"/>
      </rPr>
      <t xml:space="preserve">サイトの制作体験を行います。ネットワークの仕組み、サーバーの仕組み、また、ブラウザの効率的な活用方法など、実際にページを作りながら総合的に学びます。なお、本講習では、講習後の学習に配慮するとともに、業界の動向をふまえて、オープンソースのソフトウエアを使用します。このため、学校のホームページ等を作成する方が対象です。</t>
    </r>
  </si>
  <si>
    <t xml:space="preserve">井上　貢一（芸術学部教授）</t>
  </si>
  <si>
    <t xml:space="preserve">小・中・高等学校教諭</t>
  </si>
  <si>
    <r>
      <rPr>
        <sz val="11"/>
        <color rgb="FF000000"/>
        <rFont val="Noto Sans"/>
        <family val="2"/>
      </rPr>
      <t xml:space="preserve">平</t>
    </r>
    <r>
      <rPr>
        <sz val="11"/>
        <color rgb="FF000000"/>
        <rFont val="ＭＳ Ｐゴシック"/>
        <family val="3"/>
        <charset val="128"/>
      </rPr>
      <t xml:space="preserve">31-30557-507502</t>
    </r>
    <r>
      <rPr>
        <sz val="11"/>
        <color rgb="FF000000"/>
        <rFont val="Noto Sans"/>
        <family val="2"/>
      </rPr>
      <t xml:space="preserve">号</t>
    </r>
  </si>
  <si>
    <r>
      <rPr>
        <sz val="13"/>
        <color rgb="FF000000"/>
        <rFont val="Noto Sans"/>
        <family val="2"/>
      </rPr>
      <t xml:space="preserve">本講習では、</t>
    </r>
    <r>
      <rPr>
        <sz val="13"/>
        <color rgb="FF000000"/>
        <rFont val="ＭＳ Ｐゴシック"/>
        <family val="3"/>
        <charset val="128"/>
      </rPr>
      <t xml:space="preserve">Web</t>
    </r>
    <r>
      <rPr>
        <sz val="13"/>
        <color rgb="FF000000"/>
        <rFont val="Noto Sans"/>
        <family val="2"/>
      </rPr>
      <t xml:space="preserve">の標準技術である</t>
    </r>
    <r>
      <rPr>
        <sz val="13"/>
        <color rgb="FF000000"/>
        <rFont val="ＭＳ Ｐゴシック"/>
        <family val="3"/>
        <charset val="128"/>
      </rPr>
      <t xml:space="preserve">HTML</t>
    </r>
    <r>
      <rPr>
        <sz val="13"/>
        <color rgb="FF000000"/>
        <rFont val="Noto Sans"/>
        <family val="2"/>
      </rPr>
      <t xml:space="preserve">と</t>
    </r>
    <r>
      <rPr>
        <sz val="13"/>
        <color rgb="FF000000"/>
        <rFont val="ＭＳ Ｐゴシック"/>
        <family val="3"/>
        <charset val="128"/>
      </rPr>
      <t xml:space="preserve">CSS</t>
    </r>
    <r>
      <rPr>
        <sz val="13"/>
        <color rgb="FF000000"/>
        <rFont val="Noto Sans"/>
        <family val="2"/>
      </rPr>
      <t xml:space="preserve">を用いた</t>
    </r>
    <r>
      <rPr>
        <sz val="13"/>
        <color rgb="FF000000"/>
        <rFont val="ＭＳ Ｐゴシック"/>
        <family val="3"/>
        <charset val="128"/>
      </rPr>
      <t xml:space="preserve">Web</t>
    </r>
    <r>
      <rPr>
        <sz val="13"/>
        <color rgb="FF000000"/>
        <rFont val="Noto Sans"/>
        <family val="2"/>
      </rPr>
      <t xml:space="preserve">サイトの制作体験を行います。ネットワークの仕組み、サーバーの仕組み、また、ブラウザの効率的な活用方法など、実際にページを作りながら総合的に学びます。なお、本講習では、講習後の学習に配慮するとともに、業界の動向をふまえて、オープンソースのソフトウエアを使用します。このため、学校のホームページ等を作成する方が対象です。</t>
    </r>
  </si>
  <si>
    <t xml:space="preserve">【選択】人間形成と教育</t>
  </si>
  <si>
    <r>
      <rPr>
        <sz val="11"/>
        <color rgb="FF000000"/>
        <rFont val="Noto Sans"/>
        <family val="2"/>
      </rPr>
      <t xml:space="preserve">教職に従事する者にとって人間形成の概念を明確にしておくことは、必要不可欠の条件です。本講習では、人間形成の概念を明確にし、すべての段階における学校教育</t>
    </r>
    <r>
      <rPr>
        <sz val="11"/>
        <color rgb="FF000000"/>
        <rFont val="ＭＳ Ｐゴシック"/>
        <family val="3"/>
        <charset val="128"/>
      </rPr>
      <t xml:space="preserve">(</t>
    </r>
    <r>
      <rPr>
        <sz val="11"/>
        <color rgb="FF000000"/>
        <rFont val="Noto Sans"/>
        <family val="2"/>
      </rPr>
      <t xml:space="preserve">幼・小・中・高</t>
    </r>
    <r>
      <rPr>
        <sz val="11"/>
        <color rgb="FF000000"/>
        <rFont val="ＭＳ Ｐゴシック"/>
        <family val="3"/>
        <charset val="128"/>
      </rPr>
      <t xml:space="preserve">)</t>
    </r>
    <r>
      <rPr>
        <sz val="11"/>
        <color rgb="FF000000"/>
        <rFont val="Noto Sans"/>
        <family val="2"/>
      </rPr>
      <t xml:space="preserve">の指導者にとって日々の教育指導にその明確な意義を理解し、より優れた教育実践を行っていただくための一助になればと思い開講いたしました。
講習内容は、以下のような内容を予定しています。
</t>
    </r>
    <r>
      <rPr>
        <sz val="11"/>
        <color rgb="FF000000"/>
        <rFont val="ＭＳ Ｐゴシック"/>
        <family val="3"/>
        <charset val="128"/>
      </rPr>
      <t xml:space="preserve">1.</t>
    </r>
    <r>
      <rPr>
        <sz val="11"/>
        <color rgb="FF000000"/>
        <rFont val="Noto Sans"/>
        <family val="2"/>
      </rPr>
      <t xml:space="preserve">人間とは何か
</t>
    </r>
    <r>
      <rPr>
        <sz val="11"/>
        <color rgb="FF000000"/>
        <rFont val="ＭＳ Ｐゴシック"/>
        <family val="3"/>
        <charset val="128"/>
      </rPr>
      <t xml:space="preserve">2.</t>
    </r>
    <r>
      <rPr>
        <sz val="11"/>
        <color rgb="FF000000"/>
        <rFont val="Noto Sans"/>
        <family val="2"/>
      </rPr>
      <t xml:space="preserve">生理的早産として生まれてきた人間
</t>
    </r>
    <r>
      <rPr>
        <sz val="11"/>
        <color rgb="FF000000"/>
        <rFont val="ＭＳ Ｐゴシック"/>
        <family val="3"/>
        <charset val="128"/>
      </rPr>
      <t xml:space="preserve">3.</t>
    </r>
    <r>
      <rPr>
        <sz val="11"/>
        <color rgb="FF000000"/>
        <rFont val="Noto Sans"/>
        <family val="2"/>
      </rPr>
      <t xml:space="preserve">教育的有機体としての人間
</t>
    </r>
    <r>
      <rPr>
        <sz val="11"/>
        <color rgb="FF000000"/>
        <rFont val="ＭＳ Ｐゴシック"/>
        <family val="3"/>
        <charset val="128"/>
      </rPr>
      <t xml:space="preserve">4.</t>
    </r>
    <r>
      <rPr>
        <sz val="11"/>
        <color rgb="FF000000"/>
        <rFont val="Noto Sans"/>
        <family val="2"/>
      </rPr>
      <t xml:space="preserve">成長・発達の各段階における教育のあり方
</t>
    </r>
    <r>
      <rPr>
        <sz val="11"/>
        <color rgb="FF000000"/>
        <rFont val="ＭＳ Ｐゴシック"/>
        <family val="3"/>
        <charset val="128"/>
      </rPr>
      <t xml:space="preserve">5.</t>
    </r>
    <r>
      <rPr>
        <sz val="11"/>
        <color rgb="FF000000"/>
        <rFont val="Noto Sans"/>
        <family val="2"/>
      </rPr>
      <t xml:space="preserve">人間形成と教育
本講義を通じて、人間形成を目的とする教育のあり方について多面的に明らかにしていきたいと思います。</t>
    </r>
  </si>
  <si>
    <t xml:space="preserve">田井　康雄（人間科学部教授）</t>
  </si>
  <si>
    <t xml:space="preserve">幼・小・中・高教諭向け</t>
  </si>
  <si>
    <r>
      <rPr>
        <sz val="11"/>
        <color rgb="FF000000"/>
        <rFont val="Noto Sans"/>
        <family val="2"/>
      </rPr>
      <t xml:space="preserve">平</t>
    </r>
    <r>
      <rPr>
        <sz val="11"/>
        <color rgb="FF000000"/>
        <rFont val="ＭＳ Ｐゴシック"/>
        <family val="3"/>
        <charset val="128"/>
      </rPr>
      <t xml:space="preserve">31-30557-507503</t>
    </r>
    <r>
      <rPr>
        <sz val="11"/>
        <color rgb="FF000000"/>
        <rFont val="Noto Sans"/>
        <family val="2"/>
      </rPr>
      <t xml:space="preserve">号</t>
    </r>
  </si>
  <si>
    <r>
      <rPr>
        <sz val="13"/>
        <color rgb="FF000000"/>
        <rFont val="Noto Sans"/>
        <family val="2"/>
      </rPr>
      <t xml:space="preserve">教職に従事する者にとって人間形成の概念を明確にしておくことは、必要不可欠の条件です。本講習では、人間形成の概念を明確にし、すべての段階における学校教育</t>
    </r>
    <r>
      <rPr>
        <sz val="13"/>
        <color rgb="FF000000"/>
        <rFont val="ＭＳ Ｐゴシック"/>
        <family val="3"/>
        <charset val="128"/>
      </rPr>
      <t xml:space="preserve">(</t>
    </r>
    <r>
      <rPr>
        <sz val="13"/>
        <color rgb="FF000000"/>
        <rFont val="Noto Sans"/>
        <family val="2"/>
      </rPr>
      <t xml:space="preserve">幼・小・中・高</t>
    </r>
    <r>
      <rPr>
        <sz val="13"/>
        <color rgb="FF000000"/>
        <rFont val="ＭＳ Ｐゴシック"/>
        <family val="3"/>
        <charset val="128"/>
      </rPr>
      <t xml:space="preserve">)</t>
    </r>
    <r>
      <rPr>
        <sz val="13"/>
        <color rgb="FF000000"/>
        <rFont val="Noto Sans"/>
        <family val="2"/>
      </rPr>
      <t xml:space="preserve">の指導者にとって日々の教育指導にその明確な意義を理解し、より優れた教育実践を行っていただくための一助になればと思い開講いたしました。
講習内容は、以下のような内容を予定しています。
</t>
    </r>
    <r>
      <rPr>
        <sz val="13"/>
        <color rgb="FF000000"/>
        <rFont val="ＭＳ Ｐゴシック"/>
        <family val="3"/>
        <charset val="128"/>
      </rPr>
      <t xml:space="preserve">1.</t>
    </r>
    <r>
      <rPr>
        <sz val="13"/>
        <color rgb="FF000000"/>
        <rFont val="Noto Sans"/>
        <family val="2"/>
      </rPr>
      <t xml:space="preserve">人間とは何か
</t>
    </r>
    <r>
      <rPr>
        <sz val="13"/>
        <color rgb="FF000000"/>
        <rFont val="ＭＳ Ｐゴシック"/>
        <family val="3"/>
        <charset val="128"/>
      </rPr>
      <t xml:space="preserve">2.</t>
    </r>
    <r>
      <rPr>
        <sz val="13"/>
        <color rgb="FF000000"/>
        <rFont val="Noto Sans"/>
        <family val="2"/>
      </rPr>
      <t xml:space="preserve">生理的早産として生まれてきた人間
</t>
    </r>
    <r>
      <rPr>
        <sz val="13"/>
        <color rgb="FF000000"/>
        <rFont val="ＭＳ Ｐゴシック"/>
        <family val="3"/>
        <charset val="128"/>
      </rPr>
      <t xml:space="preserve">3.</t>
    </r>
    <r>
      <rPr>
        <sz val="13"/>
        <color rgb="FF000000"/>
        <rFont val="Noto Sans"/>
        <family val="2"/>
      </rPr>
      <t xml:space="preserve">教育的有機体としての人間
</t>
    </r>
    <r>
      <rPr>
        <sz val="13"/>
        <color rgb="FF000000"/>
        <rFont val="ＭＳ Ｐゴシック"/>
        <family val="3"/>
        <charset val="128"/>
      </rPr>
      <t xml:space="preserve">4.</t>
    </r>
    <r>
      <rPr>
        <sz val="13"/>
        <color rgb="FF000000"/>
        <rFont val="Noto Sans"/>
        <family val="2"/>
      </rPr>
      <t xml:space="preserve">成長・発達の各段階における教育のあり方
</t>
    </r>
    <r>
      <rPr>
        <sz val="13"/>
        <color rgb="FF000000"/>
        <rFont val="ＭＳ Ｐゴシック"/>
        <family val="3"/>
        <charset val="128"/>
      </rPr>
      <t xml:space="preserve">5.</t>
    </r>
    <r>
      <rPr>
        <sz val="13"/>
        <color rgb="FF000000"/>
        <rFont val="Noto Sans"/>
        <family val="2"/>
      </rPr>
      <t xml:space="preserve">人間形成と教育
本講義を通じて、人間形成を目的とする教育のあり方について多面的に明らかにしていきたいと思います。</t>
    </r>
  </si>
  <si>
    <t xml:space="preserve">【選択】図画工作によるワークショップの活用について</t>
  </si>
  <si>
    <t xml:space="preserve">この講習は、前半に講義と後半に実習・講評を行う。講義では、児童を対象に想像力を養うことを目的とした学びの空間であるワークショップの内容や意義について考える。実習では、身近にある簡単な材料を使い、創意工夫で児童が喜ぶ作品制作を行う。身近な材料で様々な造形物の表現技法に触れることで、園児や児童の成長に有意義な指導に活用できる考え方を共有する。</t>
  </si>
  <si>
    <t xml:space="preserve">森下　慎也（造形短期大学部講師）</t>
  </si>
  <si>
    <r>
      <rPr>
        <sz val="11"/>
        <color rgb="FF000000"/>
        <rFont val="Noto Sans"/>
        <family val="2"/>
      </rPr>
      <t xml:space="preserve">平</t>
    </r>
    <r>
      <rPr>
        <sz val="11"/>
        <color rgb="FF000000"/>
        <rFont val="ＭＳ Ｐゴシック"/>
        <family val="3"/>
        <charset val="128"/>
      </rPr>
      <t xml:space="preserve">31-30557-507504</t>
    </r>
    <r>
      <rPr>
        <sz val="11"/>
        <color rgb="FF000000"/>
        <rFont val="Noto Sans"/>
        <family val="2"/>
      </rPr>
      <t xml:space="preserve">号</t>
    </r>
  </si>
  <si>
    <t xml:space="preserve">【選択】幼稚園教育要領の改訂と新しい保育の方向性を学ぶ</t>
  </si>
  <si>
    <t xml:space="preserve">「幼稚園教育要領」の解説を通して、これからの幼児教育の方向性について、保育実践の捉え方について学ぶ。併せて、身体表現と造形表現の実践についても演習を通して考える。</t>
  </si>
  <si>
    <t xml:space="preserve">清水　陽子（人間科学部教授）
冨永　剛（人間科学部講師）
植村　和彦（人間科学部講師）</t>
  </si>
  <si>
    <r>
      <rPr>
        <sz val="11"/>
        <color rgb="FF000000"/>
        <rFont val="Noto Sans"/>
        <family val="2"/>
      </rPr>
      <t xml:space="preserve">平</t>
    </r>
    <r>
      <rPr>
        <sz val="11"/>
        <color rgb="FF000000"/>
        <rFont val="ＭＳ Ｐゴシック"/>
        <family val="3"/>
        <charset val="128"/>
      </rPr>
      <t xml:space="preserve">31-30557-507505</t>
    </r>
    <r>
      <rPr>
        <sz val="11"/>
        <color rgb="FF000000"/>
        <rFont val="Noto Sans"/>
        <family val="2"/>
      </rPr>
      <t xml:space="preserve">号</t>
    </r>
  </si>
  <si>
    <t xml:space="preserve">【選択】経済学を通して世界を見つめる</t>
  </si>
  <si>
    <r>
      <rPr>
        <sz val="11"/>
        <color rgb="FF000000"/>
        <rFont val="Noto Sans"/>
        <family val="2"/>
      </rPr>
      <t xml:space="preserve">本講習では、ミクロ経済学の初歩的な知識を紹介し、それを用いることで現実世界のどのような事象を説明できるのか、どのように教育や他者の支援に活かせるのかについて考えていきます。まず、講義の前半部分において、初歩的なミクロ経済学のツール、特に「費用・便益」「インセンティブ」の考え方を学びます。後半部分では、前半部分で学習した内容を利用し、実際に日本国内で起きている</t>
    </r>
    <r>
      <rPr>
        <sz val="11"/>
        <color rgb="FF000000"/>
        <rFont val="ＭＳ Ｐゴシック"/>
        <family val="3"/>
        <charset val="128"/>
      </rPr>
      <t xml:space="preserve">NEET</t>
    </r>
    <r>
      <rPr>
        <sz val="11"/>
        <color rgb="FF000000"/>
        <rFont val="Noto Sans"/>
        <family val="2"/>
      </rPr>
      <t xml:space="preserve">・引きこもりのような若者の問題や、他者を支援する方法、「日本人らしさ」とは何かなどについて考えてゆきます。</t>
    </r>
  </si>
  <si>
    <t xml:space="preserve">髙橋　主光（経済学部講師）</t>
  </si>
  <si>
    <t xml:space="preserve">小・中・高等学校教諭（社会系教科及び数学科教育に関心のある教諭）向け</t>
  </si>
  <si>
    <r>
      <rPr>
        <sz val="11"/>
        <color rgb="FF000000"/>
        <rFont val="Noto Sans"/>
        <family val="2"/>
      </rPr>
      <t xml:space="preserve">平</t>
    </r>
    <r>
      <rPr>
        <sz val="11"/>
        <color rgb="FF000000"/>
        <rFont val="ＭＳ Ｐゴシック"/>
        <family val="3"/>
        <charset val="128"/>
      </rPr>
      <t xml:space="preserve">31-30557-507506</t>
    </r>
    <r>
      <rPr>
        <sz val="11"/>
        <color rgb="FF000000"/>
        <rFont val="Noto Sans"/>
        <family val="2"/>
      </rPr>
      <t xml:space="preserve">号</t>
    </r>
  </si>
  <si>
    <r>
      <rPr>
        <sz val="13"/>
        <color rgb="FF000000"/>
        <rFont val="Noto Sans"/>
        <family val="2"/>
      </rPr>
      <t xml:space="preserve">本講習では、ミクロ経済学の初歩的な知識を紹介し、それを用いることで現実世界のどのような事象を説明できるのか、どのように教育や他者の支援に活かせるのかについて考えていきます。まず、講義の前半部分において、初歩的なミクロ経済学のツール、特に「費用・便益」「インセンティブ」の考え方を学びます。後半部分では、前半部分で学習した内容を利用し、実際に日本国内で起きている</t>
    </r>
    <r>
      <rPr>
        <sz val="13"/>
        <color rgb="FF000000"/>
        <rFont val="ＭＳ Ｐゴシック"/>
        <family val="3"/>
        <charset val="128"/>
      </rPr>
      <t xml:space="preserve">NEET</t>
    </r>
    <r>
      <rPr>
        <sz val="13"/>
        <color rgb="FF000000"/>
        <rFont val="Noto Sans"/>
        <family val="2"/>
      </rPr>
      <t xml:space="preserve">・引きこもりのような若者の問題や、他者を支援する方法、「日本人らしさ」とは何かなどについて考えてゆきます。</t>
    </r>
  </si>
  <si>
    <t xml:space="preserve">【選択】相談援助の技法と実際</t>
  </si>
  <si>
    <t xml:space="preserve">発達上の気がかりに対する支援について、子どもへの直接的アプローチ、保護者等に対する間接的アプローチを取り上げ、支援を行う際の具体的方法や技術について解説する。具体的な、臨床事例等を例に、技法を学ぶ演習も実施する。</t>
  </si>
  <si>
    <t xml:space="preserve">堀内　ゆかり（人間科学部教授）</t>
  </si>
  <si>
    <r>
      <rPr>
        <sz val="11"/>
        <color rgb="FF000000"/>
        <rFont val="Noto Sans"/>
        <family val="2"/>
      </rPr>
      <t xml:space="preserve">平</t>
    </r>
    <r>
      <rPr>
        <sz val="11"/>
        <color rgb="FF000000"/>
        <rFont val="ＭＳ Ｐゴシック"/>
        <family val="3"/>
        <charset val="128"/>
      </rPr>
      <t xml:space="preserve">31-30557-50750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557-507508</t>
    </r>
    <r>
      <rPr>
        <sz val="11"/>
        <color rgb="FF000000"/>
        <rFont val="Noto Sans"/>
        <family val="2"/>
      </rPr>
      <t xml:space="preserve">号</t>
    </r>
  </si>
  <si>
    <t xml:space="preserve">九州女子大学</t>
  </si>
  <si>
    <t xml:space="preserve">【選択】体験的な学習を導入した食育について</t>
  </si>
  <si>
    <t xml:space="preserve">食育をテーマに、講習を行います。具体的な内容は、食品表示について取り上げ、グループワークを通してその意味について考えます。さらに果汁飲料に含まれる糖分の実験やソーセージの加工実習を行い、小学校、中学校、高等学校における食育で活かせる内容を紹介します。</t>
  </si>
  <si>
    <t xml:space="preserve">糦須海　圭子（家政学部准教授）</t>
  </si>
  <si>
    <t xml:space="preserve">福岡県北九州市</t>
  </si>
  <si>
    <t xml:space="preserve">小学校・中学校・高等学校家庭科教諭向け</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559-507474</t>
    </r>
    <r>
      <rPr>
        <sz val="11"/>
        <color rgb="FF000000"/>
        <rFont val="Noto Sans"/>
        <family val="2"/>
      </rPr>
      <t xml:space="preserve">号</t>
    </r>
  </si>
  <si>
    <t xml:space="preserve">093-693-3275</t>
  </si>
  <si>
    <t xml:space="preserve">http://www.kwuc.ac.jp/</t>
  </si>
  <si>
    <t xml:space="preserve">30559</t>
  </si>
  <si>
    <t xml:space="preserve">【選択】児童・生徒のこころのありかたと教育相談による支援</t>
  </si>
  <si>
    <t xml:space="preserve">ネット社会における児童・生徒の学校現場で起こっているトピックス（不登校・いじめ・発達など）をいくつか取り上げて再考し，支援のための教育相談の方法を学習する。具体的には，児童・生徒の臨床的課題についての理解・アセスメント・対応を小グループでの演習や討議を交えながら援助の実際を考えます。</t>
  </si>
  <si>
    <t xml:space="preserve">友納　艶花（人間科学部准教授）</t>
  </si>
  <si>
    <r>
      <rPr>
        <sz val="11"/>
        <rFont val="Noto Sans"/>
        <family val="2"/>
      </rPr>
      <t xml:space="preserve">教諭</t>
    </r>
    <r>
      <rPr>
        <sz val="11"/>
        <rFont val="ＭＳ Ｐゴシック"/>
        <family val="3"/>
        <charset val="128"/>
      </rPr>
      <t xml:space="preserve">(</t>
    </r>
    <r>
      <rPr>
        <sz val="11"/>
        <rFont val="Noto Sans"/>
        <family val="2"/>
      </rPr>
      <t xml:space="preserve">小学校、中学校、高等学校）・養護教諭・栄養教諭向け</t>
    </r>
  </si>
  <si>
    <r>
      <rPr>
        <sz val="11"/>
        <color rgb="FF000000"/>
        <rFont val="Noto Sans"/>
        <family val="2"/>
      </rPr>
      <t xml:space="preserve">平</t>
    </r>
    <r>
      <rPr>
        <sz val="11"/>
        <color rgb="FF000000"/>
        <rFont val="ＭＳ Ｐゴシック"/>
        <family val="3"/>
        <charset val="128"/>
      </rPr>
      <t xml:space="preserve">31-30559-507475</t>
    </r>
    <r>
      <rPr>
        <sz val="11"/>
        <color rgb="FF000000"/>
        <rFont val="Noto Sans"/>
        <family val="2"/>
      </rPr>
      <t xml:space="preserve">号</t>
    </r>
  </si>
  <si>
    <t xml:space="preserve">【選択】発達障害児の理解と支援</t>
  </si>
  <si>
    <t xml:space="preserve">本講習は、３講師のリレー形式により、特別支援教育について考えます。各概要は以下の通り。
講義１） 生理学的な視点から … 脳・神経系の障害について、生理的機能の面から理解をすすめる。
講義２） 心理・教育的な視点から … 発達障害の定義や特性を概観した上で、教育面や心理面での配慮点や支援ポイントについて具体的に解説し、理解を深める。
実技） 心と身体のコミュニケーションの視点から… ２人１組の実技体験を通じて障害児とのかかわりを考える。</t>
  </si>
  <si>
    <t xml:space="preserve">堀江　幸治（人間科学部准教授）
石黒　栄亀（人間科学部准教授）
阪木　啓二（九州産業大学　准教授）</t>
  </si>
  <si>
    <t xml:space="preserve">教諭・養護教諭向け</t>
  </si>
  <si>
    <r>
      <rPr>
        <sz val="11"/>
        <color rgb="FF000000"/>
        <rFont val="Noto Sans"/>
        <family val="2"/>
      </rPr>
      <t xml:space="preserve">平</t>
    </r>
    <r>
      <rPr>
        <sz val="11"/>
        <color rgb="FF000000"/>
        <rFont val="ＭＳ Ｐゴシック"/>
        <family val="3"/>
        <charset val="128"/>
      </rPr>
      <t xml:space="preserve">31-30559-507476</t>
    </r>
    <r>
      <rPr>
        <sz val="11"/>
        <color rgb="FF000000"/>
        <rFont val="Noto Sans"/>
        <family val="2"/>
      </rPr>
      <t xml:space="preserve">号</t>
    </r>
  </si>
  <si>
    <r>
      <rPr>
        <sz val="11"/>
        <color rgb="FF000000"/>
        <rFont val="Noto Sans"/>
        <family val="2"/>
      </rPr>
      <t xml:space="preserve">【選択】社会保険を主題材にした</t>
    </r>
    <r>
      <rPr>
        <sz val="11"/>
        <color rgb="FF000000"/>
        <rFont val="ＭＳ Ｐゴシック"/>
        <family val="3"/>
        <charset val="128"/>
      </rPr>
      <t xml:space="preserve">AL</t>
    </r>
    <r>
      <rPr>
        <sz val="11"/>
        <color rgb="FF000000"/>
        <rFont val="Noto Sans"/>
        <family val="2"/>
      </rPr>
      <t xml:space="preserve">による教材作成</t>
    </r>
  </si>
  <si>
    <t xml:space="preserve">本講座は、主に高等学校家庭科の授業に関連のある内容です。
まず、給与明細を通して社会保険（厚生年金保険、健康保険、雇用保険、労働者災害補償保険）及び損害保険に関する知識を習得し、生涯を見通した生活設計に必要な情報を得ます。さらにその他の消費者教育に関する幅広い情報を得た後、アクティブラーニングの手法を用いたグループ活動により、学校現場で活用できる教材作成を行います。</t>
  </si>
  <si>
    <t xml:space="preserve">田中　由美子（家政学部准教授）</t>
  </si>
  <si>
    <r>
      <rPr>
        <sz val="11"/>
        <color rgb="FF000000"/>
        <rFont val="Noto Sans"/>
        <family val="2"/>
      </rPr>
      <t xml:space="preserve">平</t>
    </r>
    <r>
      <rPr>
        <sz val="11"/>
        <color rgb="FF000000"/>
        <rFont val="ＭＳ Ｐゴシック"/>
        <family val="3"/>
        <charset val="128"/>
      </rPr>
      <t xml:space="preserve">31-30559-507477</t>
    </r>
    <r>
      <rPr>
        <sz val="11"/>
        <color rgb="FF000000"/>
        <rFont val="Noto Sans"/>
        <family val="2"/>
      </rPr>
      <t xml:space="preserve">号</t>
    </r>
  </si>
  <si>
    <t xml:space="preserve">【選択】「生きる力」を育む表現・造形遊び</t>
  </si>
  <si>
    <t xml:space="preserve">子どもの「出会い」「感じる」「表わす」ことの意義を探るための情報と教材を提供し、実践と考察をもって、子どもの「表現」を支援、指導するための保育・教育力の向上を目指します。子どもの感じる力を伸ばし、表わす力を引き出すためにはどのような視点、準備が重要なのか。更に、子どもが日々出会い学んでいることを確かな力として定着させることができるか。以上の課題を、「表現」の領域だけではなく、「身体（健康）」「人間関係」「言葉」「環境」の領域との関連性にも留意し、具体的な表現活動、素材体験を通して考察します。</t>
  </si>
  <si>
    <t xml:space="preserve">谷口　幹也（人間科学部教授）</t>
  </si>
  <si>
    <r>
      <rPr>
        <sz val="11"/>
        <color rgb="FF000000"/>
        <rFont val="Noto Sans"/>
        <family val="2"/>
      </rPr>
      <t xml:space="preserve">平</t>
    </r>
    <r>
      <rPr>
        <sz val="11"/>
        <color rgb="FF000000"/>
        <rFont val="ＭＳ Ｐゴシック"/>
        <family val="3"/>
        <charset val="128"/>
      </rPr>
      <t xml:space="preserve">31-30559-507478</t>
    </r>
    <r>
      <rPr>
        <sz val="11"/>
        <color rgb="FF000000"/>
        <rFont val="Noto Sans"/>
        <family val="2"/>
      </rPr>
      <t xml:space="preserve">号</t>
    </r>
  </si>
  <si>
    <t xml:space="preserve">【選択】「筆えんぴつ」による手書き文字教育の試み</t>
  </si>
  <si>
    <t xml:space="preserve">筆の時代から鉛筆・ボールペンの時代を経て、近年は筆記用具の主流がパソコンキーボードという時代になってきました。現在では文字は「打つ」ものであり、「書く」という伝統的な文化が忘れられがちになっています。この講義では、鉛筆でありながら筆の書き味を体感できる「筆鉛筆」という特別な鉛筆を使用し、｢国語」｢書道」教諭に限らず、幼稚園から高校までの教育現場における肉筆で文字を「書く」ことの指導の可能性や意義について考えてみたいと思っています。</t>
  </si>
  <si>
    <t xml:space="preserve">大迫　正一（共通教育機構准教授）</t>
  </si>
  <si>
    <t xml:space="preserve">幼稚園・小学校・中学校・高等学校教諭向け</t>
  </si>
  <si>
    <r>
      <rPr>
        <sz val="11"/>
        <color rgb="FF000000"/>
        <rFont val="Noto Sans"/>
        <family val="2"/>
      </rPr>
      <t xml:space="preserve">平</t>
    </r>
    <r>
      <rPr>
        <sz val="11"/>
        <color rgb="FF000000"/>
        <rFont val="ＭＳ Ｐゴシック"/>
        <family val="3"/>
        <charset val="128"/>
      </rPr>
      <t xml:space="preserve">31-30559-507479</t>
    </r>
    <r>
      <rPr>
        <sz val="11"/>
        <color rgb="FF000000"/>
        <rFont val="Noto Sans"/>
        <family val="2"/>
      </rPr>
      <t xml:space="preserve">号</t>
    </r>
  </si>
  <si>
    <t xml:space="preserve">【選択】表現講座</t>
  </si>
  <si>
    <t xml:space="preserve">「子どもの豊かな感性を育む表現」について講義と実技を行います。まず、ヒトの進化を抑えて子どもの発達を捉え、「表現」の視点から観る子どもの育ちについて再考します。次に「発達」に促したさまざまな「表現遊び」を、環境や支援の仕方に重点を置き実践します。最後にグループ発表を通して自らの感性の高まりや深まりを体験し、新たな「表現活動」の視点を見つけます。
・歌遊び、手遊び、わらべ歌
・さまざまな身体表現
・トーンチャイム</t>
  </si>
  <si>
    <t xml:space="preserve">青山　優子（九州共立大学　スポーツ学部教授）
中村　紗和子（人間科学部講師）</t>
  </si>
  <si>
    <r>
      <rPr>
        <sz val="11"/>
        <color rgb="FF000000"/>
        <rFont val="Noto Sans"/>
        <family val="2"/>
      </rPr>
      <t xml:space="preserve">平</t>
    </r>
    <r>
      <rPr>
        <sz val="11"/>
        <color rgb="FF000000"/>
        <rFont val="ＭＳ Ｐゴシック"/>
        <family val="3"/>
        <charset val="128"/>
      </rPr>
      <t xml:space="preserve">31-30559-507480</t>
    </r>
    <r>
      <rPr>
        <sz val="11"/>
        <color rgb="FF000000"/>
        <rFont val="Noto Sans"/>
        <family val="2"/>
      </rPr>
      <t xml:space="preserve">号</t>
    </r>
  </si>
  <si>
    <t xml:space="preserve">【選択】漢字のはなし</t>
  </si>
  <si>
    <t xml:space="preserve">漢字がどのようにしてできたのか。その萌芽から甲骨文字、さらには青銅器文字について通観し、漢字の面白さを再確認する内容です。
漢字の成立ちを解説しながら、漢字研究の歴史についても言及します。
また、講座中に、本物の甲骨文字や中国古代文字に関する貴重な文字資料を鑑賞し、さらに漢字について興味を深めてもらうことで、教育現場における漢字指導の可能性や意義について考察します。「国語｣「書道」に限らず広く教育現場での学びに活用できることから、教科を特定しません。</t>
  </si>
  <si>
    <t xml:space="preserve">古木　誠彦（人間科学部准教授）</t>
  </si>
  <si>
    <t xml:space="preserve">幼稚園、小学校、中学校、高等学校教諭向け</t>
  </si>
  <si>
    <r>
      <rPr>
        <sz val="11"/>
        <color rgb="FF000000"/>
        <rFont val="Noto Sans"/>
        <family val="2"/>
      </rPr>
      <t xml:space="preserve">平</t>
    </r>
    <r>
      <rPr>
        <sz val="11"/>
        <color rgb="FF000000"/>
        <rFont val="ＭＳ Ｐゴシック"/>
        <family val="3"/>
        <charset val="128"/>
      </rPr>
      <t xml:space="preserve">31-30559-507481</t>
    </r>
    <r>
      <rPr>
        <sz val="11"/>
        <color rgb="FF000000"/>
        <rFont val="Noto Sans"/>
        <family val="2"/>
      </rPr>
      <t xml:space="preserve">号</t>
    </r>
  </si>
  <si>
    <t xml:space="preserve">【選択】コンピュータを使わないコンピュータ科学入門</t>
  </si>
  <si>
    <t xml:space="preserve">コンピュータの基本的な動作原理について、コンピュータを使うことなく、体験を通して理解できるよう学習していく。日進月歩で進歩していく技術によりコンピュータの使い方は日々変化しているが、コンピュータを支える基本的な動作原理について学ぶことにより、特定の技術に依存しない情報の扱い方をみていく。コンピュータが情報をどのように処理するかを理解し、今後、教育現場で必要とされるプログラミング教育やＩＣＴ活用への基礎的な考えを学ぶ。</t>
  </si>
  <si>
    <t xml:space="preserve">宮本　和典（共通教育機構教授）
福島　宙輝（共通教育機構講師）</t>
  </si>
  <si>
    <t xml:space="preserve">情報教育に興味のある教員向け</t>
  </si>
  <si>
    <r>
      <rPr>
        <sz val="11"/>
        <color rgb="FF000000"/>
        <rFont val="Noto Sans"/>
        <family val="2"/>
      </rPr>
      <t xml:space="preserve">平</t>
    </r>
    <r>
      <rPr>
        <sz val="11"/>
        <color rgb="FF000000"/>
        <rFont val="ＭＳ Ｐゴシック"/>
        <family val="3"/>
        <charset val="128"/>
      </rPr>
      <t xml:space="preserve">31-30559-507482</t>
    </r>
    <r>
      <rPr>
        <sz val="11"/>
        <color rgb="FF000000"/>
        <rFont val="Noto Sans"/>
        <family val="2"/>
      </rPr>
      <t xml:space="preserve">号</t>
    </r>
  </si>
  <si>
    <t xml:space="preserve">【選択】文系でまなぶプログラミング入門</t>
  </si>
  <si>
    <r>
      <rPr>
        <sz val="11"/>
        <color rgb="FF000000"/>
        <rFont val="ＭＳ Ｐゴシック"/>
        <family val="3"/>
        <charset val="128"/>
      </rPr>
      <t xml:space="preserve">ICT</t>
    </r>
    <r>
      <rPr>
        <sz val="11"/>
        <color rgb="FF000000"/>
        <rFont val="Noto Sans"/>
        <family val="2"/>
      </rPr>
      <t xml:space="preserve">（情報通信技術）の発展により、身の回りには多くのコンピュータが存在する。目的を達成するための処理を行わせるためには、処理を必要な要素に分割し、組み合わせていくことは実社会においても求められる能力となっている。そこで、目的を達成するために、処理を組み合わせていく方法について、出来るだけ容易な方法でプログラミングを通して体験することで、教育現場における授業や指導への活用方法の提案を行う。音楽を題材にプログラミングについても考えていく。</t>
    </r>
  </si>
  <si>
    <t xml:space="preserve">宮本　和典（共通教育機構教授）
城　佳世（人間科学部准教授）</t>
  </si>
  <si>
    <t xml:space="preserve">プログラミングに興味のある教員向け</t>
  </si>
  <si>
    <r>
      <rPr>
        <sz val="11"/>
        <color rgb="FF000000"/>
        <rFont val="Noto Sans"/>
        <family val="2"/>
      </rPr>
      <t xml:space="preserve">平</t>
    </r>
    <r>
      <rPr>
        <sz val="11"/>
        <color rgb="FF000000"/>
        <rFont val="ＭＳ Ｐゴシック"/>
        <family val="3"/>
        <charset val="128"/>
      </rPr>
      <t xml:space="preserve">31-30559-507483</t>
    </r>
    <r>
      <rPr>
        <sz val="11"/>
        <color rgb="FF000000"/>
        <rFont val="Noto Sans"/>
        <family val="2"/>
      </rPr>
      <t xml:space="preserve">号</t>
    </r>
  </si>
  <si>
    <r>
      <rPr>
        <sz val="13"/>
        <color rgb="FF000000"/>
        <rFont val="ＭＳ Ｐゴシック"/>
        <family val="3"/>
        <charset val="128"/>
      </rPr>
      <t xml:space="preserve">ICT</t>
    </r>
    <r>
      <rPr>
        <sz val="13"/>
        <color rgb="FF000000"/>
        <rFont val="Noto Sans"/>
        <family val="2"/>
      </rPr>
      <t xml:space="preserve">（情報通信技術）の発展により、身の回りには多くのコンピュータが存在する。目的を達成するための処理を行わせるためには、処理を必要な要素に分割し、組み合わせていくことは実社会においても求められる能力となっている。そこで、目的を達成するために、処理を組み合わせていく方法について、出来るだけ容易な方法でプログラミングを通して体験することで、教育現場における授業や指導への活用方法の提案を行う。音楽を題材にプログラミングについても考えていく。</t>
    </r>
  </si>
  <si>
    <t xml:space="preserve">【選択】古典に親しむ―源氏物語の世界―</t>
  </si>
  <si>
    <t xml:space="preserve">国語科では、言葉による見方・考え方を働かせ、言語活動を通して、正確に理解し適切に表現する資質・能力を育成することを目指しています。特に、伝統文化に関する学習内容として、古典に親しんだり、楽しんだり、古典の表現を味わったりする観点からの教育内容の見直しが求められています。国語科教員自身が古典に興味・関心が薄ければ、児童・生徒に古典の面白さを伝えることはできません。アクティブラーニングの活用として、古典学習を楽しく指導する方法を提案します。</t>
  </si>
  <si>
    <t xml:space="preserve">荻原　桂子（人間科学部教授）</t>
  </si>
  <si>
    <t xml:space="preserve">幼稚園および小学校、中学校　国語科教諭向け</t>
  </si>
  <si>
    <r>
      <rPr>
        <sz val="11"/>
        <color rgb="FF000000"/>
        <rFont val="Noto Sans"/>
        <family val="2"/>
      </rPr>
      <t xml:space="preserve">平</t>
    </r>
    <r>
      <rPr>
        <sz val="11"/>
        <color rgb="FF000000"/>
        <rFont val="ＭＳ Ｐゴシック"/>
        <family val="3"/>
        <charset val="128"/>
      </rPr>
      <t xml:space="preserve">31-30559-507484</t>
    </r>
    <r>
      <rPr>
        <sz val="11"/>
        <color rgb="FF000000"/>
        <rFont val="Noto Sans"/>
        <family val="2"/>
      </rPr>
      <t xml:space="preserve">号</t>
    </r>
  </si>
  <si>
    <t xml:space="preserve">【選択】教室の中の宮沢賢治</t>
  </si>
  <si>
    <t xml:space="preserve">宮沢賢治のオノマトペ、造語は日本近代文学の中でも突出して評価が高い言語表現です。賢治童話は、子どもたちの豊かな言語能力を育むのに適した文学教材であるといえます。
賢治童話の原光景を解説をくわえながら映像・朗読テープを使って紹介します。賢治の言語表現は園児、児童、生徒の心を温めます。賢治の言葉は、保健室にくる子どもたちの心のケアにも役立ちます。賢治童話の持つダイナミクスを是非とも体感してください。</t>
  </si>
  <si>
    <t xml:space="preserve">幼稚園、および小学校、中学校、高等学校 国語科教諭、養護教諭向け</t>
  </si>
  <si>
    <r>
      <rPr>
        <sz val="11"/>
        <color rgb="FF000000"/>
        <rFont val="Noto Sans"/>
        <family val="2"/>
      </rPr>
      <t xml:space="preserve">平</t>
    </r>
    <r>
      <rPr>
        <sz val="11"/>
        <color rgb="FF000000"/>
        <rFont val="ＭＳ Ｐゴシック"/>
        <family val="3"/>
        <charset val="128"/>
      </rPr>
      <t xml:space="preserve">31-30559-507485</t>
    </r>
    <r>
      <rPr>
        <sz val="11"/>
        <color rgb="FF000000"/>
        <rFont val="Noto Sans"/>
        <family val="2"/>
      </rPr>
      <t xml:space="preserve">号</t>
    </r>
  </si>
  <si>
    <t xml:space="preserve">【選択】小児生活習慣病を予防する日本食の力</t>
  </si>
  <si>
    <t xml:space="preserve">現在、大人の「生活習慣病予備軍」である「小児生活習慣病」が増えており、厚生労働省は子どもの頃からのライフスタイルの改善に力を入れています。
本講義では日本食の代表的な食材の一つである「大豆」を取り上げ、実習を通して、子どもも親しめる大豆（納豆）料理を学習します。また、大豆のもつ栄養成分の理解を通じて、食事摂取基準のポイントを学習することで子どもの健全な成長、食育の指導力向上を目指します。</t>
  </si>
  <si>
    <t xml:space="preserve">巴　美樹（家政学部教授）
﨑山　栄子（家政学部准教授）
白石　美恵（家政学部准教授）
山本　亜衣（家政学部講師）</t>
  </si>
  <si>
    <t xml:space="preserve">教諭、養護教諭、栄養教諭向け</t>
  </si>
  <si>
    <r>
      <rPr>
        <sz val="11"/>
        <color rgb="FF000000"/>
        <rFont val="Noto Sans"/>
        <family val="2"/>
      </rPr>
      <t xml:space="preserve">平</t>
    </r>
    <r>
      <rPr>
        <sz val="11"/>
        <color rgb="FF000000"/>
        <rFont val="ＭＳ Ｐゴシック"/>
        <family val="3"/>
        <charset val="128"/>
      </rPr>
      <t xml:space="preserve">31-30559-507486</t>
    </r>
    <r>
      <rPr>
        <sz val="11"/>
        <color rgb="FF000000"/>
        <rFont val="Noto Sans"/>
        <family val="2"/>
      </rPr>
      <t xml:space="preserve">号</t>
    </r>
  </si>
  <si>
    <t xml:space="preserve">【選択】英語コミュニケーションの基礎</t>
  </si>
  <si>
    <t xml:space="preserve">本講座は英語コミュニケーションを包括的に理解してもらうことを目的とし、様々なレベルに応じてコミュニケーションの理論と実践的要素を学びます。受講者に対しては、相互交流の手段としてのみならず、自己表現の手段としてコミュニケーションを指導するための内容や方法についての基本的情報を紹介するとともに、担当する学生のニーズやレベルを考え、どのやり方が一番自分自身の教授スタイルに適合するのかをじっくりと考えてもらいます。講座は英語を中心に行い、受講者に授業、ディスカッションへの積極的な参加を促す。</t>
  </si>
  <si>
    <t xml:space="preserve">ダタール　ニティン（共通教育機構教授）</t>
  </si>
  <si>
    <t xml:space="preserve">小学校・中学校・高等学校英語科教諭向け</t>
  </si>
  <si>
    <r>
      <rPr>
        <sz val="11"/>
        <color rgb="FF000000"/>
        <rFont val="Noto Sans"/>
        <family val="2"/>
      </rPr>
      <t xml:space="preserve">平</t>
    </r>
    <r>
      <rPr>
        <sz val="11"/>
        <color rgb="FF000000"/>
        <rFont val="ＭＳ Ｐゴシック"/>
        <family val="3"/>
        <charset val="128"/>
      </rPr>
      <t xml:space="preserve">31-30559-507487</t>
    </r>
    <r>
      <rPr>
        <sz val="11"/>
        <color rgb="FF000000"/>
        <rFont val="Noto Sans"/>
        <family val="2"/>
      </rPr>
      <t xml:space="preserve">号</t>
    </r>
  </si>
  <si>
    <t xml:space="preserve">筑紫女学園大学</t>
  </si>
  <si>
    <r>
      <rPr>
        <sz val="11"/>
        <color rgb="FF000000"/>
        <rFont val="Noto Sans"/>
        <family val="2"/>
      </rPr>
      <t xml:space="preserve">①発達障害の理解について（発達障害とは、</t>
    </r>
    <r>
      <rPr>
        <sz val="11"/>
        <color rgb="FF000000"/>
        <rFont val="ＭＳ Ｐゴシック"/>
        <family val="3"/>
        <charset val="128"/>
      </rPr>
      <t xml:space="preserve">LD</t>
    </r>
    <r>
      <rPr>
        <sz val="11"/>
        <color rgb="FF000000"/>
        <rFont val="Noto Sans"/>
        <family val="2"/>
      </rPr>
      <t xml:space="preserve">、</t>
    </r>
    <r>
      <rPr>
        <sz val="11"/>
        <color rgb="FF000000"/>
        <rFont val="ＭＳ Ｐゴシック"/>
        <family val="3"/>
        <charset val="128"/>
      </rPr>
      <t xml:space="preserve">ADHD</t>
    </r>
    <r>
      <rPr>
        <sz val="11"/>
        <color rgb="FF000000"/>
        <rFont val="Noto Sans"/>
        <family val="2"/>
      </rPr>
      <t xml:space="preserve">について、</t>
    </r>
    <r>
      <rPr>
        <sz val="11"/>
        <color rgb="FF000000"/>
        <rFont val="ＭＳ Ｐゴシック"/>
        <family val="3"/>
        <charset val="128"/>
      </rPr>
      <t xml:space="preserve">ASD</t>
    </r>
    <r>
      <rPr>
        <sz val="11"/>
        <color rgb="FF000000"/>
        <rFont val="Noto Sans"/>
        <family val="2"/>
      </rPr>
      <t xml:space="preserve">について）、②発達障害の支援（アセスメントについて）③支援の実際（具体的支援をどうするか）、④幼稚園・小学校連携をどのようにしていったらよいかについて、講義を中心に各障害の理解とその支援方法を学ぶ。</t>
    </r>
  </si>
  <si>
    <t xml:space="preserve">酒井　均（人間科学部　教授）</t>
  </si>
  <si>
    <t xml:space="preserve">福岡県太宰府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569-507408</t>
    </r>
    <r>
      <rPr>
        <sz val="11"/>
        <color rgb="FF000000"/>
        <rFont val="Noto Sans"/>
        <family val="2"/>
      </rPr>
      <t xml:space="preserve">号</t>
    </r>
  </si>
  <si>
    <r>
      <rPr>
        <sz val="11"/>
        <color rgb="FF000000"/>
        <rFont val="ＭＳ Ｐゴシック"/>
        <family val="3"/>
        <charset val="128"/>
      </rPr>
      <t xml:space="preserve">092-925-9578</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361)</t>
    </r>
  </si>
  <si>
    <t xml:space="preserve">https://www.chikushi-u.ac.jp/</t>
  </si>
  <si>
    <t xml:space="preserve">30569</t>
  </si>
  <si>
    <r>
      <rPr>
        <sz val="13"/>
        <color rgb="FF000000"/>
        <rFont val="Noto Sans"/>
        <family val="2"/>
      </rPr>
      <t xml:space="preserve">①発達障害の理解について（発達障害とは、</t>
    </r>
    <r>
      <rPr>
        <sz val="13"/>
        <color rgb="FF000000"/>
        <rFont val="ＭＳ Ｐゴシック"/>
        <family val="3"/>
        <charset val="128"/>
      </rPr>
      <t xml:space="preserve">LD</t>
    </r>
    <r>
      <rPr>
        <sz val="13"/>
        <color rgb="FF000000"/>
        <rFont val="Noto Sans"/>
        <family val="2"/>
      </rPr>
      <t xml:space="preserve">、</t>
    </r>
    <r>
      <rPr>
        <sz val="13"/>
        <color rgb="FF000000"/>
        <rFont val="ＭＳ Ｐゴシック"/>
        <family val="3"/>
        <charset val="128"/>
      </rPr>
      <t xml:space="preserve">ADHD</t>
    </r>
    <r>
      <rPr>
        <sz val="13"/>
        <color rgb="FF000000"/>
        <rFont val="Noto Sans"/>
        <family val="2"/>
      </rPr>
      <t xml:space="preserve">について、</t>
    </r>
    <r>
      <rPr>
        <sz val="13"/>
        <color rgb="FF000000"/>
        <rFont val="ＭＳ Ｐゴシック"/>
        <family val="3"/>
        <charset val="128"/>
      </rPr>
      <t xml:space="preserve">ASD</t>
    </r>
    <r>
      <rPr>
        <sz val="13"/>
        <color rgb="FF000000"/>
        <rFont val="Noto Sans"/>
        <family val="2"/>
      </rPr>
      <t xml:space="preserve">について）、②発達障害の支援（アセスメントについて）③支援の実際（具体的支援をどうするか）、④幼稚園・小学校連携をどのようにしていったらよいかについて、講義を中心に各障害の理解とその支援方法を学ぶ。</t>
    </r>
  </si>
  <si>
    <r>
      <rPr>
        <sz val="11"/>
        <color rgb="FF000000"/>
        <rFont val="Noto Sans"/>
        <family val="2"/>
      </rPr>
      <t xml:space="preserve">①発達障害の理解について（発達障害とは、</t>
    </r>
    <r>
      <rPr>
        <sz val="11"/>
        <color rgb="FF000000"/>
        <rFont val="ＭＳ Ｐゴシック"/>
        <family val="3"/>
        <charset val="128"/>
      </rPr>
      <t xml:space="preserve">LD</t>
    </r>
    <r>
      <rPr>
        <sz val="11"/>
        <color rgb="FF000000"/>
        <rFont val="Noto Sans"/>
        <family val="2"/>
      </rPr>
      <t xml:space="preserve">、</t>
    </r>
    <r>
      <rPr>
        <sz val="11"/>
        <color rgb="FF000000"/>
        <rFont val="ＭＳ Ｐゴシック"/>
        <family val="3"/>
        <charset val="128"/>
      </rPr>
      <t xml:space="preserve">ADHD</t>
    </r>
    <r>
      <rPr>
        <sz val="11"/>
        <color rgb="FF000000"/>
        <rFont val="Noto Sans"/>
        <family val="2"/>
      </rPr>
      <t xml:space="preserve">について、</t>
    </r>
    <r>
      <rPr>
        <sz val="11"/>
        <color rgb="FF000000"/>
        <rFont val="ＭＳ Ｐゴシック"/>
        <family val="3"/>
        <charset val="128"/>
      </rPr>
      <t xml:space="preserve">ASD</t>
    </r>
    <r>
      <rPr>
        <sz val="11"/>
        <color rgb="FF000000"/>
        <rFont val="Noto Sans"/>
        <family val="2"/>
      </rPr>
      <t xml:space="preserve">について）
②発達障害の支援（支援の基本的事項、アセスメントについて）
③支援の実際（具体的支援をどうするか）について、講義を中心に各障害の理解とその支援方法を学ぶ。
④幼保小や小中高連携などについて学ぶ。</t>
    </r>
  </si>
  <si>
    <r>
      <rPr>
        <sz val="11"/>
        <color rgb="FF000000"/>
        <rFont val="Noto Sans"/>
        <family val="2"/>
      </rPr>
      <t xml:space="preserve">平</t>
    </r>
    <r>
      <rPr>
        <sz val="11"/>
        <color rgb="FF000000"/>
        <rFont val="ＭＳ Ｐゴシック"/>
        <family val="3"/>
        <charset val="128"/>
      </rPr>
      <t xml:space="preserve">31-30569-507409</t>
    </r>
    <r>
      <rPr>
        <sz val="11"/>
        <color rgb="FF000000"/>
        <rFont val="Noto Sans"/>
        <family val="2"/>
      </rPr>
      <t xml:space="preserve">号</t>
    </r>
  </si>
  <si>
    <r>
      <rPr>
        <sz val="13"/>
        <color rgb="FF000000"/>
        <rFont val="Noto Sans"/>
        <family val="2"/>
      </rPr>
      <t xml:space="preserve">①発達障害の理解について（発達障害とは、</t>
    </r>
    <r>
      <rPr>
        <sz val="13"/>
        <color rgb="FF000000"/>
        <rFont val="ＭＳ Ｐゴシック"/>
        <family val="3"/>
        <charset val="128"/>
      </rPr>
      <t xml:space="preserve">LD</t>
    </r>
    <r>
      <rPr>
        <sz val="13"/>
        <color rgb="FF000000"/>
        <rFont val="Noto Sans"/>
        <family val="2"/>
      </rPr>
      <t xml:space="preserve">、</t>
    </r>
    <r>
      <rPr>
        <sz val="13"/>
        <color rgb="FF000000"/>
        <rFont val="ＭＳ Ｐゴシック"/>
        <family val="3"/>
        <charset val="128"/>
      </rPr>
      <t xml:space="preserve">ADHD</t>
    </r>
    <r>
      <rPr>
        <sz val="13"/>
        <color rgb="FF000000"/>
        <rFont val="Noto Sans"/>
        <family val="2"/>
      </rPr>
      <t xml:space="preserve">について、</t>
    </r>
    <r>
      <rPr>
        <sz val="13"/>
        <color rgb="FF000000"/>
        <rFont val="ＭＳ Ｐゴシック"/>
        <family val="3"/>
        <charset val="128"/>
      </rPr>
      <t xml:space="preserve">ASD</t>
    </r>
    <r>
      <rPr>
        <sz val="13"/>
        <color rgb="FF000000"/>
        <rFont val="Noto Sans"/>
        <family val="2"/>
      </rPr>
      <t xml:space="preserve">について）
②発達障害の支援（支援の基本的事項、アセスメントについて）
③支援の実際（具体的支援をどうするか）について、講義を中心に各障害の理解とその支援方法を学ぶ。
④幼保小や小中高連携などについて学ぶ。</t>
    </r>
  </si>
  <si>
    <t xml:space="preserve">崇城大学</t>
  </si>
  <si>
    <t xml:space="preserve">【選択】工業教育の基礎から先端技術まで</t>
  </si>
  <si>
    <r>
      <rPr>
        <sz val="11"/>
        <color rgb="FF000000"/>
        <rFont val="Noto Sans"/>
        <family val="2"/>
      </rPr>
      <t xml:space="preserve">　本講習は「分かり易い先端機械工学のいま」「建築の発想と技術」「翼とプロペラで知る飛行の世界」の３分野で構成されます。もの作りの基盤技術である機械工学では基礎技術と最新技術を、建築分野では現代の建築と社会とのかかわり合いを安全性・快適性・デザイン性の</t>
    </r>
    <r>
      <rPr>
        <sz val="11"/>
        <color rgb="FF000000"/>
        <rFont val="ＭＳ Ｐゴシック"/>
        <family val="3"/>
        <charset val="128"/>
      </rPr>
      <t xml:space="preserve">3</t>
    </r>
    <r>
      <rPr>
        <sz val="11"/>
        <color rgb="FF000000"/>
        <rFont val="Noto Sans"/>
        <family val="2"/>
      </rPr>
      <t xml:space="preserve">つの視点から取り上げ、熊本の大学では珍しい航空分野の学問からは、先生方が職場でも実施できるような身近な道具や材料を使用した実習を計画しています。工業分野の一部分ではありますが特色のある講習を準備します。</t>
    </r>
  </si>
  <si>
    <t xml:space="preserve">里永　憲昭（工学部機械工学科　教授），平　雄一郎（工学部機械工学科　准教授），劉　陽（工学部機械工学科　准教授），村上　泰浩（工学部建築学科　教授），本保　基人（工学部建築学科　教授），東　康二（工学部建築学科　教授），秋元　一秀（工学部建築学科　教授），西郷　正浩（工学部建築学科　教授），村田　泰孝（工学部建築学科　准教授），島津　勝（工学部建築学科　准教授），内丸　恵一（工学部建築学科　講師），古賀　元也（工学部建築学科　助教），橋本　毅（工学部宇宙航空システム工学科　教授），金澤　康次（工学部宇宙航空システム工学科　教授），白石　和彦（工学部宇宙航空システム工学科　教授），堤　雅徳（工学部宇宙航空システム工学科　教授）</t>
  </si>
  <si>
    <t xml:space="preserve">熊本県熊本市</t>
  </si>
  <si>
    <r>
      <rPr>
        <sz val="11"/>
        <color rgb="FF000000"/>
        <rFont val="Noto Sans"/>
        <family val="2"/>
      </rPr>
      <t xml:space="preserve">平</t>
    </r>
    <r>
      <rPr>
        <sz val="11"/>
        <color rgb="FF000000"/>
        <rFont val="ＭＳ Ｐゴシック"/>
        <family val="3"/>
        <charset val="128"/>
      </rPr>
      <t xml:space="preserve">31-30594-507560</t>
    </r>
    <r>
      <rPr>
        <sz val="11"/>
        <color rgb="FF000000"/>
        <rFont val="Noto Sans"/>
        <family val="2"/>
      </rPr>
      <t xml:space="preserve">号</t>
    </r>
  </si>
  <si>
    <t xml:space="preserve">096-326-3406</t>
  </si>
  <si>
    <t xml:space="preserve">http://www.sojo-u.ac.jp/</t>
  </si>
  <si>
    <t xml:space="preserve">43</t>
  </si>
  <si>
    <t xml:space="preserve">30594</t>
  </si>
  <si>
    <r>
      <rPr>
        <sz val="13"/>
        <color rgb="FF000000"/>
        <rFont val="Noto Sans"/>
        <family val="2"/>
      </rPr>
      <t xml:space="preserve">　本講習は「分かり易い先端機械工学のいま」「建築の発想と技術」「翼とプロペラで知る飛行の世界」の３分野で構成されます。もの作りの基盤技術である機械工学では基礎技術と最新技術を、建築分野では現代の建築と社会とのかかわり合いを安全性・快適性・デザイン性の</t>
    </r>
    <r>
      <rPr>
        <sz val="13"/>
        <color rgb="FF000000"/>
        <rFont val="ＭＳ Ｐゴシック"/>
        <family val="3"/>
        <charset val="128"/>
      </rPr>
      <t xml:space="preserve">3</t>
    </r>
    <r>
      <rPr>
        <sz val="13"/>
        <color rgb="FF000000"/>
        <rFont val="Noto Sans"/>
        <family val="2"/>
      </rPr>
      <t xml:space="preserve">つの視点から取り上げ、熊本の大学では珍しい航空分野の学問からは、先生方が職場でも実施できるような身近な道具や材料を使用した実習を計画しています。工業分野の一部分ではありますが特色のある講習を準備します。</t>
    </r>
  </si>
  <si>
    <t xml:space="preserve">里永　憲昭（工学部機械工学科　教授）
平　雄一郎（工学部機械工学科　准教授）
劉　陽（工学部機械工学科　准教授）
村上　泰浩（工学部建築学科　教授）
本保　基人（工学部建築学科　教授）
東　康二（工学部建築学科　教授）
秋元　一秀（工学部建築学科　教授）
西郷　正浩（工学部建築学科　教授）
村田　泰孝（工学部建築学科　准教授）
島津　勝（工学部建築学科　准教授）
内丸　恵一（工学部建築学科　講師）
古賀　元也（工学部建築学科　助教）
橋本　毅（工学部宇宙航空システム工学科　教授）
金澤　康次（工学部宇宙航空システム工学科　教授）
白石　和彦（工学部宇宙航空システム工学科　教授）
堤　雅徳（工学部宇宙航空システム工学科　教授）</t>
  </si>
  <si>
    <t xml:space="preserve">【選択】理科教育の先端技術</t>
  </si>
  <si>
    <t xml:space="preserve">　本講習は３つのテーマで実施します。「ナノテクノロジーの解説と化学実験の実施方法」「バイオテクノロジー」「生命科学最前線」として、本学のナノサイエンス学科、応用微生物工学科、応用生命科学科より専任教員が講師となり講習を行います。現職教諭の方がすぐに活用出来る化学系の実験内容や各分野の最先端技術についての講習を計画しており、受講される先生方の授業等の参考にしていただくことを希望しています。</t>
  </si>
  <si>
    <t xml:space="preserve">草壁　克己（工学部ナノサイエンス学科　教授），黒岩　敬太（工学部ナノサイエンス学科　教授），迫口　明浩（工学部ナノサイエンス学科　教授），田丸　俊一（工学部ナノサイエンス学科　教授），友重　竜一（工学部ナノサイエンス学科　教授），八田　泰三（工学部ナノサイエンス学科　教授），米村　弘明（工学部ナノサイエンス学科　教授），池永　和敏（工学部ナノサイエンス学科　准教授），西田　正志（工学部ナノサイエンス学科　准教授），井野川　人姿（工学部ナノサイエンス学科　助教），櫻木　美菜（工学部ナノサイエンス学科　助教），水城　圭司（工学部ナノサイエンス学科　助教），松本　陽子（生物生命学部応用生命科学科　教授），進　正志（生物生命学部応用生命科学科　教授），後藤　浩一（生物生命学部応用生命科学科　教授），武谷　浩之（生物生命学部応用生命科学科　教授），西山　孝（生物生命学部応用生命科学科　准教授），平　大輔（生物生命学部応用生命科学科　准教授），林　修平（生物生命学部応用生命科学科　助教），寺本　祐司（生物生命学部応用微生物工学科　教授），浴野　圭輔（生物生命学部応用微生物工学科　准教授），長濱　一弘（生物生命学部応用微生物工学科　教授）</t>
  </si>
  <si>
    <r>
      <rPr>
        <sz val="11"/>
        <color rgb="FF000000"/>
        <rFont val="Noto Sans"/>
        <family val="2"/>
      </rPr>
      <t xml:space="preserve">平</t>
    </r>
    <r>
      <rPr>
        <sz val="11"/>
        <color rgb="FF000000"/>
        <rFont val="ＭＳ Ｐゴシック"/>
        <family val="3"/>
        <charset val="128"/>
      </rPr>
      <t xml:space="preserve">31-30594-507561</t>
    </r>
    <r>
      <rPr>
        <sz val="11"/>
        <color rgb="FF000000"/>
        <rFont val="Noto Sans"/>
        <family val="2"/>
      </rPr>
      <t xml:space="preserve">号</t>
    </r>
  </si>
  <si>
    <t xml:space="preserve">草壁　克己（工学部ナノサイエンス学科　教授）
黒岩　敬太（工学部ナノサイエンス学科　教授）
迫口　明浩（工学部ナノサイエンス学科　教授）
田丸　俊一（工学部ナノサイエンス学科　教授）
友重　竜一（工学部ナノサイエンス学科　教授）
八田　泰三（工学部ナノサイエンス学科　教授）
米村　弘明（工学部ナノサイエンス学科　教授）
池永　和敏（工学部ナノサイエンス学科　准教授）
西田　正志（工学部ナノサイエンス学科　准教授）
井野川　人姿（工学部ナノサイエンス学科　助教）
櫻木　美菜（工学部ナノサイエンス学科　助教）
水城　圭司（工学部ナノサイエンス学科　助教）
松本　陽子（生物生命学部応用生命科学科　教授）
進　正志（生物生命学部応用生命科学科　教授）
後藤　浩一（生物生命学部応用生命科学科　教授）
武谷　浩之（生物生命学部応用生命科学科　教授）
西山　孝（生物生命学部応用生命科学科　准教授）
平　大輔（生物生命学部応用生命科学科　准教授）
林　修平（生物生命学部応用生命科学科　助教）
寺本　祐司（生物生命学部応用微生物工学科　教授）
浴野　圭輔（生物生命学部応用微生物工学科　准教授）
長濱　一弘（生物生命学部応用微生物工学科　教授）</t>
  </si>
  <si>
    <t xml:space="preserve">【選択】美術・デザイン実習</t>
  </si>
  <si>
    <t xml:space="preserve">　本講習は美術とデザインの２分野で構成しています。美術の日本画コースでは多岐に渡る日本画分野で写生から本画へ制作実習を行います。デザインでは、グラフィック、プロダクト、マンガ表現の各領域の講義を通して、様々な事象・作品・製品・研究内容を紹介しながら、デザインの領域や対象となる具体的内容について知見を広められるような講習を実施します。</t>
  </si>
  <si>
    <t xml:space="preserve">熊谷　有展（芸術学部美術学科　教授）
中村　賢次（芸術学部美術学科　教授）
佐藤　和歌子（芸術学部美術学科　准教授）
飯田　晴彦（芸術学部デザイン学科　教授）
岩上　孝二（芸術学部デザイン学科　教授）
三枝　泰之（芸術学部デザイン学科　教授）
原田　和典（芸術学部デザイン学科　教授）
森野　晶人（芸術学部デザイン学科　教授）
小川　剛（芸術学部デザイン学科　准教授）
甲野　善一郎（芸術学部デザイン学科　准教授）
木下　裕士（芸術学部デザイン学科　助教）</t>
  </si>
  <si>
    <t xml:space="preserve">中学校・高等学校美術科教諭向け</t>
  </si>
  <si>
    <r>
      <rPr>
        <sz val="11"/>
        <color rgb="FF000000"/>
        <rFont val="Noto Sans"/>
        <family val="2"/>
      </rPr>
      <t xml:space="preserve">平</t>
    </r>
    <r>
      <rPr>
        <sz val="11"/>
        <color rgb="FF000000"/>
        <rFont val="ＭＳ Ｐゴシック"/>
        <family val="3"/>
        <charset val="128"/>
      </rPr>
      <t xml:space="preserve">31-30594-507562</t>
    </r>
    <r>
      <rPr>
        <sz val="11"/>
        <color rgb="FF000000"/>
        <rFont val="Noto Sans"/>
        <family val="2"/>
      </rPr>
      <t xml:space="preserve">号</t>
    </r>
  </si>
  <si>
    <t xml:space="preserve">【選択】地球環境問題への取組み</t>
  </si>
  <si>
    <t xml:space="preserve">　いまや「人類の最大課題」と称される環境問題に対する認識と対応・実践は、将来世代に対する現在世代とりわけ教員すべての責務といえます。本講習は地球規模から身近な環境までの多様で複雑な環境問題について、環境教育の視点獲得と枠組み検討に資するために、①地球環境問題の視点と枠組み②生命・生態系と環境③環境問題とテクノロジーの３テーマで構成し、わかりやすい解説を通して、現職教員の方々の参考となるような講習を実施します。</t>
  </si>
  <si>
    <t xml:space="preserve">西嶋　仁浩（情報学部情報学科　准教授）
坂井　栄治（情報学部情報学科　教授）
西田　正志（工学部ナノサイエンス学科准教授）
長濱　一弘（生物生命学部応用微生物工学科　教授）
宮坂　均（生物生命学部応用生命科学科　教授）
内田　浩二（工学部機械工学科　准教授）
上野　賢仁（総合教育センター　教授）
村田　泰孝（工学部建築学科　准教授）</t>
  </si>
  <si>
    <r>
      <rPr>
        <sz val="11"/>
        <color rgb="FF000000"/>
        <rFont val="Noto Sans"/>
        <family val="2"/>
      </rPr>
      <t xml:space="preserve">平</t>
    </r>
    <r>
      <rPr>
        <sz val="11"/>
        <color rgb="FF000000"/>
        <rFont val="ＭＳ Ｐゴシック"/>
        <family val="3"/>
        <charset val="128"/>
      </rPr>
      <t xml:space="preserve">31-30594-507563</t>
    </r>
    <r>
      <rPr>
        <sz val="11"/>
        <color rgb="FF000000"/>
        <rFont val="Noto Sans"/>
        <family val="2"/>
      </rPr>
      <t xml:space="preserve">号</t>
    </r>
  </si>
  <si>
    <t xml:space="preserve">平成音楽大学</t>
  </si>
  <si>
    <t xml:space="preserve">【選択】これからの音楽科授業のあり方</t>
  </si>
  <si>
    <t xml:space="preserve">改訂学習指導要領で、育成すべき資質・能力が示され、指導方法の見直しが求められています。音楽科がすすめてきた「音楽の美しさやよさを感じ取る力」「自分の思いや考えを伝える力」「共に学ぶ態度」の育成をめざした授業づくりをどう深め、高めていくかが問われています。学習指導要領の変遷をひもとくとともに、表現及び鑑賞の授業実践をもとにこれからの授業のあり方を考えていきます。</t>
  </si>
  <si>
    <t xml:space="preserve">岩山　惠美子（音楽学部長・教授）</t>
  </si>
  <si>
    <t xml:space="preserve">熊本県上益城郡御船町</t>
  </si>
  <si>
    <t xml:space="preserve">小学校教諭、中学校・高等学校音楽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595-507556</t>
    </r>
    <r>
      <rPr>
        <sz val="11"/>
        <color rgb="FF000000"/>
        <rFont val="Noto Sans"/>
        <family val="2"/>
      </rPr>
      <t xml:space="preserve">号</t>
    </r>
  </si>
  <si>
    <t xml:space="preserve">096-282-0506</t>
  </si>
  <si>
    <t xml:space="preserve">http://www.heisei-music.ac.jp</t>
  </si>
  <si>
    <t xml:space="preserve">30595</t>
  </si>
  <si>
    <t xml:space="preserve">【選択】音楽最前線　魅力ある美しい音楽の世界～教育現場で役に立つわかりやすい・やさしい作曲・編曲・指揮法</t>
  </si>
  <si>
    <t xml:space="preserve">【わかりやすく教育現場ですぐに役立つ音楽表現法（作曲・編曲・指揮）】
① 簡単なメロディーの作り方、美しい伴奏のつけ方
② 編曲「合唱曲（二部･三部･混声合唱）」「吹奏楽（合奏）」などクラシックから童謡・映画音楽、ポピュラーまで
③ バトンテクニック、左手の使い方と効果、教育教材の合唱・合奏曲を中心とした指揮及び音楽創り</t>
  </si>
  <si>
    <t xml:space="preserve">出田　敬三（学長・教授）</t>
  </si>
  <si>
    <r>
      <rPr>
        <sz val="11"/>
        <color rgb="FF000000"/>
        <rFont val="Noto Sans"/>
        <family val="2"/>
      </rPr>
      <t xml:space="preserve">平</t>
    </r>
    <r>
      <rPr>
        <sz val="11"/>
        <color rgb="FF000000"/>
        <rFont val="ＭＳ Ｐゴシック"/>
        <family val="3"/>
        <charset val="128"/>
      </rPr>
      <t xml:space="preserve">31-30595-507557</t>
    </r>
    <r>
      <rPr>
        <sz val="11"/>
        <color rgb="FF000000"/>
        <rFont val="Noto Sans"/>
        <family val="2"/>
      </rPr>
      <t xml:space="preserve">号</t>
    </r>
  </si>
  <si>
    <t xml:space="preserve">【選択】障がい児の理解・音楽教育に役立てる音楽療法の技法</t>
  </si>
  <si>
    <t xml:space="preserve">近年、特別支援学級だけでなく通常学級にも軽度の障がい児はみられる。教師がその児童、生徒の障がいをよく理解し、うまく対応、支援できることは教育や指導の質の向上、学級経営にも関わってくる。また障がいを持たなくとも学習能力、集中力、持続力にばらつきがあるためクラス全体の活動が困難という場合に、音楽療法の技法を基に教師が新しい取り組み方を考案できるよう、音楽療法的観点から考えてみたい。</t>
  </si>
  <si>
    <t xml:space="preserve">村橋　和子（音楽学部准教授）</t>
  </si>
  <si>
    <t xml:space="preserve">小学校教諭、中学校・高等学校音楽教諭、養護教諭</t>
  </si>
  <si>
    <r>
      <rPr>
        <sz val="11"/>
        <color rgb="FF000000"/>
        <rFont val="Noto Sans"/>
        <family val="2"/>
      </rPr>
      <t xml:space="preserve">平</t>
    </r>
    <r>
      <rPr>
        <sz val="11"/>
        <color rgb="FF000000"/>
        <rFont val="ＭＳ Ｐゴシック"/>
        <family val="3"/>
        <charset val="128"/>
      </rPr>
      <t xml:space="preserve">31-30595-507558</t>
    </r>
    <r>
      <rPr>
        <sz val="11"/>
        <color rgb="FF000000"/>
        <rFont val="Noto Sans"/>
        <family val="2"/>
      </rPr>
      <t xml:space="preserve">号</t>
    </r>
  </si>
  <si>
    <t xml:space="preserve">【選択】遊びから学ぶ豊かな幼児期の育ち～そして小学校へ</t>
  </si>
  <si>
    <t xml:space="preserve">幼児期の教育は、人間形成の基盤づくりであり、そこでの育ちはその後の小学校以降の教育に大きく影響する。しかしながら、幅広く多様な課題を抱える幼児教育は、厳しい環境にあることも確かである。そこで、幼児教育の基本である「遊び」を通して再度その重要性を見直しながら、小学校へつなぐための幼児教育のあり方を探っていく。保育現場の悩みや課題を持ち寄り課題に応える援助を学び合う。</t>
  </si>
  <si>
    <t xml:space="preserve">亀井　裕子（こども学科長・教授）</t>
  </si>
  <si>
    <t xml:space="preserve">幼稚園教諭、小学校教諭、幼稚園教諭免許を所持する保育士</t>
  </si>
  <si>
    <r>
      <rPr>
        <sz val="11"/>
        <color rgb="FF000000"/>
        <rFont val="Noto Sans"/>
        <family val="2"/>
      </rPr>
      <t xml:space="preserve">平</t>
    </r>
    <r>
      <rPr>
        <sz val="11"/>
        <color rgb="FF000000"/>
        <rFont val="ＭＳ Ｐゴシック"/>
        <family val="3"/>
        <charset val="128"/>
      </rPr>
      <t xml:space="preserve">31-30595-507559</t>
    </r>
    <r>
      <rPr>
        <sz val="11"/>
        <color rgb="FF000000"/>
        <rFont val="Noto Sans"/>
        <family val="2"/>
      </rPr>
      <t xml:space="preserve">号</t>
    </r>
  </si>
  <si>
    <t xml:space="preserve">南九州大学</t>
  </si>
  <si>
    <t xml:space="preserve">【選択】特別支援教育における指導の実際</t>
  </si>
  <si>
    <t xml:space="preserve">特別支援教育における個々のニーズに応じた指導の在り方として、発達障害の子どもの指導事例を中心に講義する。また指導事例においては、個に応じた教材・教具の作成と活用の実際や、授業実践の映像による視聴を通して、話題提供等の実際的な問題提起を行う。さらに、具体的な支援の在り方ついて、小グループでのディスカッションなどを通して各自の実践を省察する。</t>
  </si>
  <si>
    <t xml:space="preserve">財部　盛久（人間発達学部教授）
鳴海　正也（人間発達学部講師）</t>
  </si>
  <si>
    <t xml:space="preserve">宮崎県都城市</t>
  </si>
  <si>
    <t xml:space="preserve">幼稚園、小学校、中学校、高等学校、特別支援学校の教諭・養護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600-508053</t>
    </r>
    <r>
      <rPr>
        <sz val="11"/>
        <color rgb="FF000000"/>
        <rFont val="Noto Sans"/>
        <family val="2"/>
      </rPr>
      <t xml:space="preserve">号</t>
    </r>
  </si>
  <si>
    <r>
      <rPr>
        <sz val="11"/>
        <color rgb="FF000000"/>
        <rFont val="ＭＳ Ｐゴシック"/>
        <family val="3"/>
        <charset val="128"/>
      </rPr>
      <t xml:space="preserve">0986-21-211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2112)</t>
    </r>
  </si>
  <si>
    <t xml:space="preserve">http://www.nankyudai.ac.jp/index.html</t>
  </si>
  <si>
    <t xml:space="preserve">45</t>
  </si>
  <si>
    <t xml:space="preserve">30600</t>
  </si>
  <si>
    <t xml:space="preserve">【選択】音楽あそび・歌唱・簡易伴奏法・療法的音楽活動</t>
  </si>
  <si>
    <r>
      <rPr>
        <sz val="11"/>
        <color rgb="FF000000"/>
        <rFont val="Noto Sans"/>
        <family val="2"/>
      </rPr>
      <t xml:space="preserve">本講座は、子どもが意欲的に楽しく音楽活動を行うための指導者の実技力育成を目的とする。実技内容は、音楽あそび</t>
    </r>
    <r>
      <rPr>
        <sz val="11"/>
        <color rgb="FF000000"/>
        <rFont val="ＭＳ Ｐゴシック"/>
        <family val="3"/>
        <charset val="128"/>
      </rPr>
      <t xml:space="preserve">(</t>
    </r>
    <r>
      <rPr>
        <sz val="11"/>
        <color rgb="FF000000"/>
        <rFont val="Noto Sans"/>
        <family val="2"/>
      </rPr>
      <t xml:space="preserve">幼</t>
    </r>
    <r>
      <rPr>
        <sz val="11"/>
        <color rgb="FF000000"/>
        <rFont val="ＭＳ Ｐゴシック"/>
        <family val="3"/>
        <charset val="128"/>
      </rPr>
      <t xml:space="preserve">)</t>
    </r>
    <r>
      <rPr>
        <sz val="11"/>
        <color rgb="FF000000"/>
        <rFont val="Noto Sans"/>
        <family val="2"/>
      </rPr>
      <t xml:space="preserve">・音楽づくり</t>
    </r>
    <r>
      <rPr>
        <sz val="11"/>
        <color rgb="FF000000"/>
        <rFont val="ＭＳ Ｐゴシック"/>
        <family val="3"/>
        <charset val="128"/>
      </rPr>
      <t xml:space="preserve">(</t>
    </r>
    <r>
      <rPr>
        <sz val="11"/>
        <color rgb="FF000000"/>
        <rFont val="Noto Sans"/>
        <family val="2"/>
      </rPr>
      <t xml:space="preserve">小</t>
    </r>
    <r>
      <rPr>
        <sz val="11"/>
        <color rgb="FF000000"/>
        <rFont val="ＭＳ Ｐゴシック"/>
        <family val="3"/>
        <charset val="128"/>
      </rPr>
      <t xml:space="preserve">)</t>
    </r>
    <r>
      <rPr>
        <sz val="11"/>
        <color rgb="FF000000"/>
        <rFont val="Noto Sans"/>
        <family val="2"/>
      </rPr>
      <t xml:space="preserve">、歌唱、簡易伴奏法、音楽療法的活動である。発達障害児への対処を含めた様々な音楽活動に加え、指導者自らの歌唱や伴奏技術を身に付けることを主眼とする。</t>
    </r>
  </si>
  <si>
    <t xml:space="preserve">早川　純子（人間発達学部教授）</t>
  </si>
  <si>
    <r>
      <rPr>
        <sz val="11"/>
        <color rgb="FF000000"/>
        <rFont val="Noto Sans"/>
        <family val="2"/>
      </rPr>
      <t xml:space="preserve">平</t>
    </r>
    <r>
      <rPr>
        <sz val="11"/>
        <color rgb="FF000000"/>
        <rFont val="ＭＳ Ｐゴシック"/>
        <family val="3"/>
        <charset val="128"/>
      </rPr>
      <t xml:space="preserve">31-30600-508054</t>
    </r>
    <r>
      <rPr>
        <sz val="11"/>
        <color rgb="FF000000"/>
        <rFont val="Noto Sans"/>
        <family val="2"/>
      </rPr>
      <t xml:space="preserve">号</t>
    </r>
  </si>
  <si>
    <r>
      <rPr>
        <sz val="13"/>
        <color rgb="FF000000"/>
        <rFont val="Noto Sans"/>
        <family val="2"/>
      </rPr>
      <t xml:space="preserve">本講座は、子どもが意欲的に楽しく音楽活動を行うための指導者の実技力育成を目的とする。実技内容は、音楽あそび</t>
    </r>
    <r>
      <rPr>
        <sz val="13"/>
        <color rgb="FF000000"/>
        <rFont val="ＭＳ Ｐゴシック"/>
        <family val="3"/>
        <charset val="128"/>
      </rPr>
      <t xml:space="preserve">(</t>
    </r>
    <r>
      <rPr>
        <sz val="13"/>
        <color rgb="FF000000"/>
        <rFont val="Noto Sans"/>
        <family val="2"/>
      </rPr>
      <t xml:space="preserve">幼</t>
    </r>
    <r>
      <rPr>
        <sz val="13"/>
        <color rgb="FF000000"/>
        <rFont val="ＭＳ Ｐゴシック"/>
        <family val="3"/>
        <charset val="128"/>
      </rPr>
      <t xml:space="preserve">)</t>
    </r>
    <r>
      <rPr>
        <sz val="13"/>
        <color rgb="FF000000"/>
        <rFont val="Noto Sans"/>
        <family val="2"/>
      </rPr>
      <t xml:space="preserve">・音楽づくり</t>
    </r>
    <r>
      <rPr>
        <sz val="13"/>
        <color rgb="FF000000"/>
        <rFont val="ＭＳ Ｐゴシック"/>
        <family val="3"/>
        <charset val="128"/>
      </rPr>
      <t xml:space="preserve">(</t>
    </r>
    <r>
      <rPr>
        <sz val="13"/>
        <color rgb="FF000000"/>
        <rFont val="Noto Sans"/>
        <family val="2"/>
      </rPr>
      <t xml:space="preserve">小</t>
    </r>
    <r>
      <rPr>
        <sz val="13"/>
        <color rgb="FF000000"/>
        <rFont val="ＭＳ Ｐゴシック"/>
        <family val="3"/>
        <charset val="128"/>
      </rPr>
      <t xml:space="preserve">)</t>
    </r>
    <r>
      <rPr>
        <sz val="13"/>
        <color rgb="FF000000"/>
        <rFont val="Noto Sans"/>
        <family val="2"/>
      </rPr>
      <t xml:space="preserve">、歌唱、簡易伴奏法、音楽療法的活動である。発達障害児への対処を含めた様々な音楽活動に加え、指導者自らの歌唱や伴奏技術を身に付けることを主眼とする。</t>
    </r>
  </si>
  <si>
    <r>
      <rPr>
        <sz val="11"/>
        <color rgb="FF000000"/>
        <rFont val="Noto Sans"/>
        <family val="2"/>
      </rPr>
      <t xml:space="preserve">平</t>
    </r>
    <r>
      <rPr>
        <sz val="11"/>
        <color rgb="FF000000"/>
        <rFont val="ＭＳ Ｐゴシック"/>
        <family val="3"/>
        <charset val="128"/>
      </rPr>
      <t xml:space="preserve">31-30600-508055</t>
    </r>
    <r>
      <rPr>
        <sz val="11"/>
        <color rgb="FF000000"/>
        <rFont val="Noto Sans"/>
        <family val="2"/>
      </rPr>
      <t xml:space="preserve">号</t>
    </r>
  </si>
  <si>
    <t xml:space="preserve">【選択】小学生が楽しく学べる数学的活動</t>
  </si>
  <si>
    <t xml:space="preserve">本講座では、小学校における児童の数学的資質や能力の育成に必要な指導の在り方について考察する。数量・図形などに関するいくつかの具体的なテーマを取り上げ、受講生自らが楽しく活動しながら、その背景にある数学的な概念について検討し、主体的で深い学びにつなげる方法について考察する。</t>
  </si>
  <si>
    <t xml:space="preserve">趙　雪梅（人間発達学部准教授）
黒木　哲德（福井大学名誉教授）</t>
  </si>
  <si>
    <r>
      <rPr>
        <sz val="11"/>
        <color rgb="FF000000"/>
        <rFont val="Noto Sans"/>
        <family val="2"/>
      </rPr>
      <t xml:space="preserve">平</t>
    </r>
    <r>
      <rPr>
        <sz val="11"/>
        <color rgb="FF000000"/>
        <rFont val="ＭＳ Ｐゴシック"/>
        <family val="3"/>
        <charset val="128"/>
      </rPr>
      <t xml:space="preserve">31-30600-508056</t>
    </r>
    <r>
      <rPr>
        <sz val="11"/>
        <color rgb="FF000000"/>
        <rFont val="Noto Sans"/>
        <family val="2"/>
      </rPr>
      <t xml:space="preserve">号</t>
    </r>
  </si>
  <si>
    <t xml:space="preserve">【選択】幼児期の運動遊びの指導の工夫</t>
  </si>
  <si>
    <t xml:space="preserve">幼児期の子どもの心身の発達を促すためには、運動遊びは欠かせない。しかしながら、近年の運動遊びの経験不足によって、体力ばかりではなく社会性の低下傾向もうかがえる。そこで、本講座では、「子どもにとっての運動遊びの意義」「運動遊びの経験と運動習得との関係性」「運動遊びに取り組ませるための工夫」を講義や実技を通して解説する。</t>
  </si>
  <si>
    <t xml:space="preserve">宮内　孝（人間発達学部教授）</t>
  </si>
  <si>
    <r>
      <rPr>
        <sz val="11"/>
        <color rgb="FF000000"/>
        <rFont val="Noto Sans"/>
        <family val="2"/>
      </rPr>
      <t xml:space="preserve">平</t>
    </r>
    <r>
      <rPr>
        <sz val="11"/>
        <color rgb="FF000000"/>
        <rFont val="ＭＳ Ｐゴシック"/>
        <family val="3"/>
        <charset val="128"/>
      </rPr>
      <t xml:space="preserve">31-30600-508057</t>
    </r>
    <r>
      <rPr>
        <sz val="11"/>
        <color rgb="FF000000"/>
        <rFont val="Noto Sans"/>
        <family val="2"/>
      </rPr>
      <t xml:space="preserve">号</t>
    </r>
  </si>
  <si>
    <t xml:space="preserve">宮崎県延岡市</t>
  </si>
  <si>
    <r>
      <rPr>
        <sz val="11"/>
        <color rgb="FF000000"/>
        <rFont val="Noto Sans"/>
        <family val="2"/>
      </rPr>
      <t xml:space="preserve">平</t>
    </r>
    <r>
      <rPr>
        <sz val="11"/>
        <color rgb="FF000000"/>
        <rFont val="ＭＳ Ｐゴシック"/>
        <family val="3"/>
        <charset val="128"/>
      </rPr>
      <t xml:space="preserve">31-30600-50805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600-508059</t>
    </r>
    <r>
      <rPr>
        <sz val="11"/>
        <color rgb="FF000000"/>
        <rFont val="Noto Sans"/>
        <family val="2"/>
      </rPr>
      <t xml:space="preserve">号</t>
    </r>
  </si>
  <si>
    <t xml:space="preserve">【選択】運動が苦手な小学生への指導と実際</t>
  </si>
  <si>
    <t xml:space="preserve">運動が苦手な児童を対象とした運動指導には、困難さが生じる。目標とする運動を児童に提示して、それをさせるだけでは、目標を達成することは難しい。本講座では、「児童はどうやって運動を覚えるのか」「覚えるための教材・教具のありかた」を講義や実技を通して解説する。</t>
  </si>
  <si>
    <r>
      <rPr>
        <sz val="11"/>
        <color rgb="FF000000"/>
        <rFont val="Noto Sans"/>
        <family val="2"/>
      </rPr>
      <t xml:space="preserve">平</t>
    </r>
    <r>
      <rPr>
        <sz val="11"/>
        <color rgb="FF000000"/>
        <rFont val="ＭＳ Ｐゴシック"/>
        <family val="3"/>
        <charset val="128"/>
      </rPr>
      <t xml:space="preserve">31-30600-508060</t>
    </r>
    <r>
      <rPr>
        <sz val="11"/>
        <color rgb="FF000000"/>
        <rFont val="Noto Sans"/>
        <family val="2"/>
      </rPr>
      <t xml:space="preserve">号</t>
    </r>
  </si>
  <si>
    <t xml:space="preserve">【選択】造形表現、図画工作指導法・実技演習</t>
  </si>
  <si>
    <r>
      <rPr>
        <sz val="11"/>
        <color rgb="FF000000"/>
        <rFont val="Noto Sans"/>
        <family val="2"/>
      </rPr>
      <t xml:space="preserve">幼児期、児童期の美術教育について、表現教育の歴史と理念</t>
    </r>
    <r>
      <rPr>
        <sz val="11"/>
        <color rgb="FF000000"/>
        <rFont val="ＭＳ Ｐゴシック"/>
        <family val="3"/>
        <charset val="128"/>
      </rPr>
      <t xml:space="preserve">,</t>
    </r>
    <r>
      <rPr>
        <sz val="11"/>
        <color rgb="FF000000"/>
        <rFont val="Noto Sans"/>
        <family val="2"/>
      </rPr>
      <t xml:space="preserve">理論を学ぶ。造形表現・図画工作は、「あそび」から感性や情操を育む精神的創造活動だが、教育現場では労働・作業の指導実態が伺われる。心象表現指導は幼児期の発達段階、児童期の成育状況を把握し、指導とは援助することと捉える。幼少期の創作表現活動を、絵画資料と工作教材資料及び素描実践を交えて援助方法を考察する。</t>
    </r>
  </si>
  <si>
    <t xml:space="preserve">古賀　隆一（人間発達学部教授）</t>
  </si>
  <si>
    <t xml:space="preserve">幼稚園教諭、小学校教諭、特別支援学校教諭</t>
  </si>
  <si>
    <r>
      <rPr>
        <sz val="11"/>
        <color rgb="FF000000"/>
        <rFont val="Noto Sans"/>
        <family val="2"/>
      </rPr>
      <t xml:space="preserve">平</t>
    </r>
    <r>
      <rPr>
        <sz val="11"/>
        <color rgb="FF000000"/>
        <rFont val="ＭＳ Ｐゴシック"/>
        <family val="3"/>
        <charset val="128"/>
      </rPr>
      <t xml:space="preserve">31-30600-508061</t>
    </r>
    <r>
      <rPr>
        <sz val="11"/>
        <color rgb="FF000000"/>
        <rFont val="Noto Sans"/>
        <family val="2"/>
      </rPr>
      <t xml:space="preserve">号</t>
    </r>
  </si>
  <si>
    <r>
      <rPr>
        <sz val="13"/>
        <color rgb="FF000000"/>
        <rFont val="Noto Sans"/>
        <family val="2"/>
      </rPr>
      <t xml:space="preserve">幼児期、児童期の美術教育について、表現教育の歴史と理念</t>
    </r>
    <r>
      <rPr>
        <sz val="13"/>
        <color rgb="FF000000"/>
        <rFont val="ＭＳ Ｐゴシック"/>
        <family val="3"/>
        <charset val="128"/>
      </rPr>
      <t xml:space="preserve">,</t>
    </r>
    <r>
      <rPr>
        <sz val="13"/>
        <color rgb="FF000000"/>
        <rFont val="Noto Sans"/>
        <family val="2"/>
      </rPr>
      <t xml:space="preserve">理論を学ぶ。造形表現・図画工作は、「あそび」から感性や情操を育む精神的創造活動だが、教育現場では労働・作業の指導実態が伺われる。心象表現指導は幼児期の発達段階、児童期の成育状況を把握し、指導とは援助することと捉える。幼少期の創作表現活動を、絵画資料と工作教材資料及び素描実践を交えて援助方法を考察する。</t>
    </r>
  </si>
  <si>
    <t xml:space="preserve">【選択】幼児期に育てたい資質や能力～数量・図形・文字など～</t>
  </si>
  <si>
    <t xml:space="preserve">幼児教育において育てておきたい資質や能力は、多様にある。本講座では、この資質や能力のひとつである数量・図形・文字等への関心・感覚を内容とする。幼児期にこの能力を育むことの意義や遊びや生活の中で育むための指導の実際などについて、講義・演習を通して考察する。</t>
  </si>
  <si>
    <t xml:space="preserve">趙　雪梅（人間発達学部准教授）
藤本　朋美（人間発達学部講師）</t>
  </si>
  <si>
    <r>
      <rPr>
        <sz val="11"/>
        <color rgb="FF000000"/>
        <rFont val="Noto Sans"/>
        <family val="2"/>
      </rPr>
      <t xml:space="preserve">平</t>
    </r>
    <r>
      <rPr>
        <sz val="11"/>
        <color rgb="FF000000"/>
        <rFont val="ＭＳ Ｐゴシック"/>
        <family val="3"/>
        <charset val="128"/>
      </rPr>
      <t xml:space="preserve">31-30600-50806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600-50806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600-508064</t>
    </r>
    <r>
      <rPr>
        <sz val="11"/>
        <color rgb="FF000000"/>
        <rFont val="Noto Sans"/>
        <family val="2"/>
      </rPr>
      <t xml:space="preserve">号</t>
    </r>
  </si>
  <si>
    <t xml:space="preserve">【選択】子どもの発達とカリキュラムマネジメント</t>
  </si>
  <si>
    <t xml:space="preserve">各学校においては、学習指導要領、幼稚園教育要領等を踏まえながら、子どもたちの姿や地域の実情等を考慮して、各学校が設定する教育目標を実現するために、どのような教育課程を編成し、どのようにそれを実施・評価し改善していくのかという「カリキュラム・マネジメント」の確立が求められる。本講座では、子どもの心身の発達という観点を踏まえた「カリキュラム・マネジメント」の在り方について解説する。</t>
  </si>
  <si>
    <t xml:space="preserve">五十嵐　亮（人間発達学部講師）
山田　裕司（人間発達学部准教授）</t>
  </si>
  <si>
    <r>
      <rPr>
        <sz val="11"/>
        <color rgb="FF000000"/>
        <rFont val="Noto Sans"/>
        <family val="2"/>
      </rPr>
      <t xml:space="preserve">平</t>
    </r>
    <r>
      <rPr>
        <sz val="11"/>
        <color rgb="FF000000"/>
        <rFont val="ＭＳ Ｐゴシック"/>
        <family val="3"/>
        <charset val="128"/>
      </rPr>
      <t xml:space="preserve">31-30600-50806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600-50806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0600-508067</t>
    </r>
    <r>
      <rPr>
        <sz val="11"/>
        <color rgb="FF000000"/>
        <rFont val="Noto Sans"/>
        <family val="2"/>
      </rPr>
      <t xml:space="preserve">号</t>
    </r>
  </si>
  <si>
    <t xml:space="preserve">沖縄大学</t>
  </si>
  <si>
    <r>
      <rPr>
        <sz val="11"/>
        <color rgb="FF000000"/>
        <rFont val="Noto Sans"/>
        <family val="2"/>
      </rPr>
      <t xml:space="preserve">【選択】どこまで英語の授業をオール</t>
    </r>
    <r>
      <rPr>
        <sz val="11"/>
        <color rgb="FF000000"/>
        <rFont val="ＭＳ Ｐゴシック"/>
        <family val="3"/>
        <charset val="128"/>
      </rPr>
      <t xml:space="preserve">English</t>
    </r>
    <r>
      <rPr>
        <sz val="11"/>
        <color rgb="FF000000"/>
        <rFont val="Noto Sans"/>
        <family val="2"/>
      </rPr>
      <t xml:space="preserve">で実践するべきか～アクティブラーニング型の授業実践（指導）を通して考える～</t>
    </r>
  </si>
  <si>
    <t xml:space="preserve">新学習指導要領へ移行し、今後、英語指導をどのよう進めていくかについては、多くの先生方が試行錯誤しながら実践している。英語の授業を行う際に、英語教師はどのような点に留意しながらアクティブ型の授業を構築ていけば良いのか。生徒の能力を伸長することを目的としたオールイングリッシュの授業実践の中から、現在の英語指導法の視点を考えていくきっかけになることを本講習は目標にしている。</t>
  </si>
  <si>
    <t xml:space="preserve">天久　大輔（人文学部講師）</t>
  </si>
  <si>
    <t xml:space="preserve">沖縄県那覇市</t>
  </si>
  <si>
    <t xml:space="preserve">中学及び高等学校英語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協定校教員募集：</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一般</t>
    </r>
    <r>
      <rPr>
        <sz val="11"/>
        <color rgb="FF000000"/>
        <rFont val="ＭＳ Ｐゴシック"/>
        <family val="3"/>
        <charset val="128"/>
      </rPr>
      <t xml:space="preserve">1</t>
    </r>
    <r>
      <rPr>
        <sz val="11"/>
        <color rgb="FF000000"/>
        <rFont val="Noto Sans"/>
        <family val="2"/>
      </rPr>
      <t xml:space="preserve">次募集：</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一般</t>
    </r>
    <r>
      <rPr>
        <sz val="11"/>
        <color rgb="FF000000"/>
        <rFont val="ＭＳ Ｐゴシック"/>
        <family val="3"/>
        <charset val="128"/>
      </rPr>
      <t xml:space="preserve">2</t>
    </r>
    <r>
      <rPr>
        <sz val="11"/>
        <color rgb="FF000000"/>
        <rFont val="Noto Sans"/>
        <family val="2"/>
      </rPr>
      <t xml:space="preserve">次募集：</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t>
    </r>
    <r>
      <rPr>
        <sz val="11"/>
        <color rgb="FF000000"/>
        <rFont val="ＭＳ Ｐゴシック"/>
        <family val="3"/>
        <charset val="128"/>
      </rPr>
      <t xml:space="preserve">21</t>
    </r>
    <r>
      <rPr>
        <sz val="11"/>
        <color rgb="FF000000"/>
        <rFont val="Noto Sans"/>
        <family val="2"/>
      </rPr>
      <t xml:space="preserve">日</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30607-507133</t>
    </r>
    <r>
      <rPr>
        <sz val="11"/>
        <color rgb="FF000000"/>
        <rFont val="Noto Sans"/>
        <family val="2"/>
      </rPr>
      <t xml:space="preserve">号</t>
    </r>
  </si>
  <si>
    <t xml:space="preserve">098-993-7991</t>
  </si>
  <si>
    <t xml:space="preserve">http://www.okinawa-u.ac.jp/</t>
  </si>
  <si>
    <t xml:space="preserve">47</t>
  </si>
  <si>
    <t xml:space="preserve">30607</t>
  </si>
  <si>
    <t xml:space="preserve">【選択】多様なニーズを持った子どもの理解と家庭環境の不安定さが子どもの将来のメンタルヘルスに与える影響を考える～スクールソーシャルワークと精神保健の立場から～</t>
  </si>
  <si>
    <t xml:space="preserve">近年、学校現場においては、心理・発達的な課題や家庭環境の複雑さを抱えた子どもたちをどのように理解し、対応していったらいいのかが大きな関心事となっている。多様なニーズを持った子どもたちの対応には、教師としての専門的知識に加えて、様々な専門家との連携が不可欠である。
本講座では、子どもたちの様々な課題に対する理解と対応について、スクールソーシャルワーカーの立場から理解するのと同時に、家庭環境の不安定さが子どもの将来のメンタルヘルスにどのような影響を与えるか講義する。</t>
  </si>
  <si>
    <t xml:space="preserve">名城　健二（人文学部教授）</t>
  </si>
  <si>
    <t xml:space="preserve">小・中学校教諭、高等学校教諭、養護教諭、特別支援学校教諭</t>
  </si>
  <si>
    <r>
      <rPr>
        <sz val="11"/>
        <color rgb="FF000000"/>
        <rFont val="Noto Sans"/>
        <family val="2"/>
      </rPr>
      <t xml:space="preserve">平</t>
    </r>
    <r>
      <rPr>
        <sz val="11"/>
        <color rgb="FF000000"/>
        <rFont val="ＭＳ Ｐゴシック"/>
        <family val="3"/>
        <charset val="128"/>
      </rPr>
      <t xml:space="preserve">31-30607-507134</t>
    </r>
    <r>
      <rPr>
        <sz val="11"/>
        <color rgb="FF000000"/>
        <rFont val="Noto Sans"/>
        <family val="2"/>
      </rPr>
      <t xml:space="preserve">号</t>
    </r>
  </si>
  <si>
    <t xml:space="preserve">【選択】小学校外国語教育</t>
  </si>
  <si>
    <t xml:space="preserve">今回の学習指導要領の目玉の１つが、小学校中学年への外国語活動、および高学年への教科としての外国語の導入です。これらの導入は、これまでの外国語活動の成果を踏まえたものであり、これまでの外国語活動の良さを活かし、発展させていくことが重要です。本講習では、新学習指導要領を読み解き、改訂のポイントや授業でどのように生かしていけばよいかについて実践例を交えながら説明します。
※小中連携の観点から中学校英語科教諭も対象とします。</t>
  </si>
  <si>
    <t xml:space="preserve">上原　周子（人文学部教授）</t>
  </si>
  <si>
    <r>
      <rPr>
        <sz val="11"/>
        <color rgb="FF000000"/>
        <rFont val="Noto Sans"/>
        <family val="2"/>
      </rPr>
      <t xml:space="preserve">平</t>
    </r>
    <r>
      <rPr>
        <sz val="11"/>
        <color rgb="FF000000"/>
        <rFont val="ＭＳ Ｐゴシック"/>
        <family val="3"/>
        <charset val="128"/>
      </rPr>
      <t xml:space="preserve">31-30607-507135</t>
    </r>
    <r>
      <rPr>
        <sz val="11"/>
        <color rgb="FF000000"/>
        <rFont val="Noto Sans"/>
        <family val="2"/>
      </rPr>
      <t xml:space="preserve">号</t>
    </r>
  </si>
  <si>
    <t xml:space="preserve">【選択】小中学校の国語の授業づくりのために（物語文「お手紙」「故郷」を例に）</t>
  </si>
  <si>
    <t xml:space="preserve">小中学校の国語の授業づくりのために必要な、言語事項についての学習をしていきます。国語の教科は、日本語そのものを学習＝指導の対象とする言語指導の側面と、日本語を用いて行う読み書き、話し聞き、すなわち言語活動の学習＝指導が、おおきな二本柱として存在します。
　この講座では、そのうち物語文の読みの学習＝指導について取り上げます。物語文、文学をめぐる身近で興味深い資料を準備しています。</t>
  </si>
  <si>
    <t xml:space="preserve">喜屋武　政勝（人文学部教授）</t>
  </si>
  <si>
    <t xml:space="preserve">小学校教諭、中学校教諭（国語科教諭向け）</t>
  </si>
  <si>
    <r>
      <rPr>
        <sz val="11"/>
        <color rgb="FF000000"/>
        <rFont val="Noto Sans"/>
        <family val="2"/>
      </rPr>
      <t xml:space="preserve">平</t>
    </r>
    <r>
      <rPr>
        <sz val="11"/>
        <color rgb="FF000000"/>
        <rFont val="ＭＳ Ｐゴシック"/>
        <family val="3"/>
        <charset val="128"/>
      </rPr>
      <t xml:space="preserve">31-30607-507136</t>
    </r>
    <r>
      <rPr>
        <sz val="11"/>
        <color rgb="FF000000"/>
        <rFont val="Noto Sans"/>
        <family val="2"/>
      </rPr>
      <t xml:space="preserve">号</t>
    </r>
  </si>
  <si>
    <t xml:space="preserve">【選択】いのちの輪を育てる保健教育・指導</t>
  </si>
  <si>
    <r>
      <rPr>
        <sz val="11"/>
        <color rgb="FF000000"/>
        <rFont val="Noto Sans"/>
        <family val="2"/>
      </rPr>
      <t xml:space="preserve">タバコ、アルコール、薬物など教育現場において問題になる依存症の真実を伝えることと、</t>
    </r>
    <r>
      <rPr>
        <sz val="11"/>
        <color rgb="FF000000"/>
        <rFont val="ＭＳ Ｐゴシック"/>
        <family val="3"/>
        <charset val="128"/>
      </rPr>
      <t xml:space="preserve">preventable death</t>
    </r>
    <r>
      <rPr>
        <sz val="11"/>
        <color rgb="FF000000"/>
        <rFont val="Noto Sans"/>
        <family val="2"/>
      </rPr>
      <t xml:space="preserve">（防ぎ得た死）の臨床経験を伝え、依存症関連の日本一が目白押しである沖縄において健康長寿県復活をになう次世代を育てる保健教育・指導を内容とする。</t>
    </r>
  </si>
  <si>
    <t xml:space="preserve">山代　寬（健康栄養学部教授）</t>
  </si>
  <si>
    <t xml:space="preserve">小・中学校教諭、高等学校教諭、養護教諭</t>
  </si>
  <si>
    <r>
      <rPr>
        <sz val="11"/>
        <color rgb="FF000000"/>
        <rFont val="Noto Sans"/>
        <family val="2"/>
      </rPr>
      <t xml:space="preserve">平</t>
    </r>
    <r>
      <rPr>
        <sz val="11"/>
        <color rgb="FF000000"/>
        <rFont val="ＭＳ Ｐゴシック"/>
        <family val="3"/>
        <charset val="128"/>
      </rPr>
      <t xml:space="preserve">31-30607-507137</t>
    </r>
    <r>
      <rPr>
        <sz val="11"/>
        <color rgb="FF000000"/>
        <rFont val="Noto Sans"/>
        <family val="2"/>
      </rPr>
      <t xml:space="preserve">号</t>
    </r>
  </si>
  <si>
    <r>
      <rPr>
        <sz val="13"/>
        <color rgb="FF000000"/>
        <rFont val="Noto Sans"/>
        <family val="2"/>
      </rPr>
      <t xml:space="preserve">タバコ、アルコール、薬物など教育現場において問題になる依存症の真実を伝えることと、</t>
    </r>
    <r>
      <rPr>
        <sz val="13"/>
        <color rgb="FF000000"/>
        <rFont val="ＭＳ Ｐゴシック"/>
        <family val="3"/>
        <charset val="128"/>
      </rPr>
      <t xml:space="preserve">preventable death</t>
    </r>
    <r>
      <rPr>
        <sz val="13"/>
        <color rgb="FF000000"/>
        <rFont val="Noto Sans"/>
        <family val="2"/>
      </rPr>
      <t xml:space="preserve">（防ぎ得た死）の臨床経験を伝え、依存症関連の日本一が目白押しである沖縄において健康長寿県復活をになう次世代を育てる保健教育・指導を内容とする。</t>
    </r>
  </si>
  <si>
    <t xml:space="preserve">【選択】子どものキャリア形成と教育</t>
  </si>
  <si>
    <t xml:space="preserve">いま、私たちは将来の見通しを持ちづらい社会に生きています。学校から社会へと巣立っていく生徒たちに、教師はどのような準備や支えを提供できるのでしょうか。今日の社会状況や教育政策、生徒理解、実際の学校の取り組みなどを通して、キャリア形成において教育が果たす役割について考えます。講習では、受講者同士の話し合いも取り入れながら理解を深めていく予定です。</t>
  </si>
  <si>
    <t xml:space="preserve">宮島　基（人文学部准教授）</t>
  </si>
  <si>
    <r>
      <rPr>
        <sz val="11"/>
        <color rgb="FF000000"/>
        <rFont val="Noto Sans"/>
        <family val="2"/>
      </rPr>
      <t xml:space="preserve">平</t>
    </r>
    <r>
      <rPr>
        <sz val="11"/>
        <color rgb="FF000000"/>
        <rFont val="ＭＳ Ｐゴシック"/>
        <family val="3"/>
        <charset val="128"/>
      </rPr>
      <t xml:space="preserve">31-30607-507138</t>
    </r>
    <r>
      <rPr>
        <sz val="11"/>
        <color rgb="FF000000"/>
        <rFont val="Noto Sans"/>
        <family val="2"/>
      </rPr>
      <t xml:space="preserve">号</t>
    </r>
  </si>
  <si>
    <t xml:space="preserve">沖縄キリスト教学院大学</t>
  </si>
  <si>
    <t xml:space="preserve">【選択】英文ライティングセミナー</t>
  </si>
  <si>
    <r>
      <rPr>
        <sz val="11"/>
        <color rgb="FF000000"/>
        <rFont val="Noto Sans"/>
        <family val="2"/>
      </rPr>
      <t xml:space="preserve">中学校・高等学校の英語科教諭を対象とした英文ライティング技術向上のための講座。修辞学をベースに、英文ライティングにおける</t>
    </r>
    <r>
      <rPr>
        <sz val="11"/>
        <color rgb="FF000000"/>
        <rFont val="ＭＳ Ｐゴシック"/>
        <family val="3"/>
        <charset val="128"/>
      </rPr>
      <t xml:space="preserve">3</t>
    </r>
    <r>
      <rPr>
        <sz val="11"/>
        <color rgb="FF000000"/>
        <rFont val="Noto Sans"/>
        <family val="2"/>
      </rPr>
      <t xml:space="preserve">つの技術（「物語風に書く」「分かりやすく説明する」「相手を納得させる」）を集中的に指導する。中学校・高等学校のライティングの指導において活用していける技能を修得することができる。</t>
    </r>
  </si>
  <si>
    <r>
      <rPr>
        <sz val="11"/>
        <color rgb="FF000000"/>
        <rFont val="ＭＳ Ｐゴシック"/>
        <family val="3"/>
        <charset val="128"/>
      </rPr>
      <t xml:space="preserve">Broudy</t>
    </r>
    <r>
      <rPr>
        <sz val="11"/>
        <color rgb="FF000000"/>
        <rFont val="Noto Sans"/>
        <family val="2"/>
      </rPr>
      <t xml:space="preserve">　</t>
    </r>
    <r>
      <rPr>
        <sz val="11"/>
        <color rgb="FF000000"/>
        <rFont val="ＭＳ Ｐゴシック"/>
        <family val="3"/>
        <charset val="128"/>
      </rPr>
      <t xml:space="preserve">Daniel</t>
    </r>
    <r>
      <rPr>
        <sz val="11"/>
        <color rgb="FF000000"/>
        <rFont val="Noto Sans"/>
        <family val="2"/>
      </rPr>
      <t xml:space="preserve">（人文学部教授）</t>
    </r>
  </si>
  <si>
    <t xml:space="preserve">沖縄県中頭郡西原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609-507156</t>
    </r>
    <r>
      <rPr>
        <sz val="11"/>
        <color rgb="FF000000"/>
        <rFont val="Noto Sans"/>
        <family val="2"/>
      </rPr>
      <t xml:space="preserve">号</t>
    </r>
  </si>
  <si>
    <t xml:space="preserve">098-946-1235</t>
  </si>
  <si>
    <t xml:space="preserve">http://www.ocjc.ac.jp</t>
  </si>
  <si>
    <t xml:space="preserve">30609</t>
  </si>
  <si>
    <r>
      <rPr>
        <sz val="13"/>
        <color rgb="FF000000"/>
        <rFont val="Noto Sans"/>
        <family val="2"/>
      </rPr>
      <t xml:space="preserve">中学校・高等学校の英語科教諭を対象とした英文ライティング技術向上のための講座。修辞学をベースに、英文ライティングにおける</t>
    </r>
    <r>
      <rPr>
        <sz val="13"/>
        <color rgb="FF000000"/>
        <rFont val="ＭＳ Ｐゴシック"/>
        <family val="3"/>
        <charset val="128"/>
      </rPr>
      <t xml:space="preserve">3</t>
    </r>
    <r>
      <rPr>
        <sz val="13"/>
        <color rgb="FF000000"/>
        <rFont val="Noto Sans"/>
        <family val="2"/>
      </rPr>
      <t xml:space="preserve">つの技術（「物語風に書く」「分かりやすく説明する」「相手を納得させる」）を集中的に指導する。中学校・高等学校のライティングの指導において活用していける技能を修得することができる。</t>
    </r>
  </si>
  <si>
    <r>
      <rPr>
        <sz val="13"/>
        <color rgb="FF000000"/>
        <rFont val="ＭＳ Ｐゴシック"/>
        <family val="3"/>
        <charset val="128"/>
      </rPr>
      <t xml:space="preserve">Broudy</t>
    </r>
    <r>
      <rPr>
        <sz val="13"/>
        <color rgb="FF000000"/>
        <rFont val="Noto Sans"/>
        <family val="2"/>
      </rPr>
      <t xml:space="preserve">　</t>
    </r>
    <r>
      <rPr>
        <sz val="13"/>
        <color rgb="FF000000"/>
        <rFont val="ＭＳ Ｐゴシック"/>
        <family val="3"/>
        <charset val="128"/>
      </rPr>
      <t xml:space="preserve">Daniel</t>
    </r>
    <r>
      <rPr>
        <sz val="13"/>
        <color rgb="FF000000"/>
        <rFont val="Noto Sans"/>
        <family val="2"/>
      </rPr>
      <t xml:space="preserve">（人文学部教授）</t>
    </r>
  </si>
  <si>
    <t xml:space="preserve">【選択】国際理解・異文化理解教育</t>
  </si>
  <si>
    <r>
      <rPr>
        <sz val="11"/>
        <color rgb="FF000000"/>
        <rFont val="Noto Sans"/>
        <family val="2"/>
      </rPr>
      <t xml:space="preserve">主体的、対話的で深い学びの「アクティブ・ラーニング」の手法を取り入れながら「国際理解教育・異文化理解」を学ぶ。</t>
    </r>
    <r>
      <rPr>
        <sz val="11"/>
        <color rgb="FF000000"/>
        <rFont val="ＭＳ Ｐゴシック"/>
        <family val="3"/>
        <charset val="128"/>
      </rPr>
      <t xml:space="preserve">Think globally, Act locally and change personally.</t>
    </r>
    <r>
      <rPr>
        <sz val="11"/>
        <color rgb="FF000000"/>
        <rFont val="Noto Sans"/>
        <family val="2"/>
      </rPr>
      <t xml:space="preserve">（地球的な視野を持ち、私たちの足元で活動する、そして私が変化する）この学びから自己変容を大事にする授業づくりを実際にワークで体験する。沖縄の地域教材、地域で入手できる学びの情報提供も併せて行う。</t>
    </r>
  </si>
  <si>
    <t xml:space="preserve">玉城　直美（人文学部准教授）</t>
  </si>
  <si>
    <r>
      <rPr>
        <sz val="11"/>
        <color rgb="FF000000"/>
        <rFont val="Noto Sans"/>
        <family val="2"/>
      </rPr>
      <t xml:space="preserve">平</t>
    </r>
    <r>
      <rPr>
        <sz val="11"/>
        <color rgb="FF000000"/>
        <rFont val="ＭＳ Ｐゴシック"/>
        <family val="3"/>
        <charset val="128"/>
      </rPr>
      <t xml:space="preserve">31-30609-507157</t>
    </r>
    <r>
      <rPr>
        <sz val="11"/>
        <color rgb="FF000000"/>
        <rFont val="Noto Sans"/>
        <family val="2"/>
      </rPr>
      <t xml:space="preserve">号</t>
    </r>
  </si>
  <si>
    <r>
      <rPr>
        <sz val="13"/>
        <color rgb="FF000000"/>
        <rFont val="Noto Sans"/>
        <family val="2"/>
      </rPr>
      <t xml:space="preserve">主体的、対話的で深い学びの「アクティブ・ラーニング」の手法を取り入れながら「国際理解教育・異文化理解」を学ぶ。</t>
    </r>
    <r>
      <rPr>
        <sz val="13"/>
        <color rgb="FF000000"/>
        <rFont val="ＭＳ Ｐゴシック"/>
        <family val="3"/>
        <charset val="128"/>
      </rPr>
      <t xml:space="preserve">Think globally, Act locally and change personally.</t>
    </r>
    <r>
      <rPr>
        <sz val="13"/>
        <color rgb="FF000000"/>
        <rFont val="Noto Sans"/>
        <family val="2"/>
      </rPr>
      <t xml:space="preserve">（地球的な視野を持ち、私たちの足元で活動する、そして私が変化する）この学びから自己変容を大事にする授業づくりを実際にワークで体験する。沖縄の地域教材、地域で入手できる学びの情報提供も併せて行う。</t>
    </r>
  </si>
  <si>
    <t xml:space="preserve">【選択】死生学を学ぶ視点の重要性</t>
  </si>
  <si>
    <t xml:space="preserve">死生観に関連した調査内容は、道徳教育の側面で、生徒に対し有効なリサーチを提供できる。そのため、将来を担う生徒に対して、当該研究の果たす役割は大きい。こうしたことから、担当者が培ってきた医療と死生観についての研究実績を提供することで、今回の講座に役立たせることができる。同時に、今後、多様な展開が求められるであろう当該研究の側面を、受講者に紹介しつつ、講義に反映する。</t>
  </si>
  <si>
    <t xml:space="preserve">近藤　功行（人文学部教授）</t>
  </si>
  <si>
    <r>
      <rPr>
        <sz val="11"/>
        <color rgb="FF000000"/>
        <rFont val="Noto Sans"/>
        <family val="2"/>
      </rPr>
      <t xml:space="preserve">平</t>
    </r>
    <r>
      <rPr>
        <sz val="11"/>
        <color rgb="FF000000"/>
        <rFont val="ＭＳ Ｐゴシック"/>
        <family val="3"/>
        <charset val="128"/>
      </rPr>
      <t xml:space="preserve">31-30609-507158</t>
    </r>
    <r>
      <rPr>
        <sz val="11"/>
        <color rgb="FF000000"/>
        <rFont val="Noto Sans"/>
        <family val="2"/>
      </rPr>
      <t xml:space="preserve">号</t>
    </r>
  </si>
  <si>
    <t xml:space="preserve">足利短期大学</t>
  </si>
  <si>
    <r>
      <rPr>
        <sz val="11"/>
        <color rgb="FF000000"/>
        <rFont val="Noto Sans"/>
        <family val="2"/>
      </rPr>
      <t xml:space="preserve">【選択】</t>
    </r>
    <r>
      <rPr>
        <sz val="11"/>
        <color rgb="FF000000"/>
        <rFont val="ＭＳ Ｐゴシック"/>
        <family val="3"/>
        <charset val="128"/>
      </rPr>
      <t xml:space="preserve">PowerPoint</t>
    </r>
    <r>
      <rPr>
        <sz val="11"/>
        <color rgb="FF000000"/>
        <rFont val="Noto Sans"/>
        <family val="2"/>
      </rPr>
      <t xml:space="preserve">を使ったプレゼン方法</t>
    </r>
  </si>
  <si>
    <r>
      <rPr>
        <sz val="11"/>
        <color rgb="FF000000"/>
        <rFont val="Noto Sans"/>
        <family val="2"/>
      </rPr>
      <t xml:space="preserve">園の情報を地域社会や就職説明会などで説明する機会が増えてきました。この講義では、相手に伝わるプレゼンテーションとはどのようなものかを考えるとともに、その際に有効なプレゼンテーションツールとして考えられる</t>
    </r>
    <r>
      <rPr>
        <sz val="11"/>
        <color rgb="FF000000"/>
        <rFont val="ＭＳ Ｐゴシック"/>
        <family val="3"/>
        <charset val="128"/>
      </rPr>
      <t xml:space="preserve">PowerPoint</t>
    </r>
    <r>
      <rPr>
        <sz val="11"/>
        <color rgb="FF000000"/>
        <rFont val="Noto Sans"/>
        <family val="2"/>
      </rPr>
      <t xml:space="preserve">を学びます。使用する</t>
    </r>
    <r>
      <rPr>
        <sz val="11"/>
        <color rgb="FF000000"/>
        <rFont val="ＭＳ Ｐゴシック"/>
        <family val="3"/>
        <charset val="128"/>
      </rPr>
      <t xml:space="preserve">PC</t>
    </r>
    <r>
      <rPr>
        <sz val="11"/>
        <color rgb="FF000000"/>
        <rFont val="Noto Sans"/>
        <family val="2"/>
      </rPr>
      <t xml:space="preserve">は本校</t>
    </r>
    <r>
      <rPr>
        <sz val="11"/>
        <color rgb="FF000000"/>
        <rFont val="ＭＳ Ｐゴシック"/>
        <family val="3"/>
        <charset val="128"/>
      </rPr>
      <t xml:space="preserve">PC</t>
    </r>
    <r>
      <rPr>
        <sz val="11"/>
        <color rgb="FF000000"/>
        <rFont val="Noto Sans"/>
        <family val="2"/>
      </rPr>
      <t xml:space="preserve">室に設置されている</t>
    </r>
    <r>
      <rPr>
        <sz val="11"/>
        <color rgb="FF000000"/>
        <rFont val="ＭＳ Ｐゴシック"/>
        <family val="3"/>
        <charset val="128"/>
      </rPr>
      <t xml:space="preserve">Windows7</t>
    </r>
    <r>
      <rPr>
        <sz val="11"/>
        <color rgb="FF000000"/>
        <rFont val="Noto Sans"/>
        <family val="2"/>
      </rPr>
      <t xml:space="preserve">と</t>
    </r>
    <r>
      <rPr>
        <sz val="11"/>
        <color rgb="FF000000"/>
        <rFont val="ＭＳ Ｐゴシック"/>
        <family val="3"/>
        <charset val="128"/>
      </rPr>
      <t xml:space="preserve">Microsoftoffice2013</t>
    </r>
    <r>
      <rPr>
        <sz val="11"/>
        <color rgb="FF000000"/>
        <rFont val="Noto Sans"/>
        <family val="2"/>
      </rPr>
      <t xml:space="preserve">搭載機です。なお、対象は文字入力のできるパソコン初級者とします。</t>
    </r>
  </si>
  <si>
    <t xml:space="preserve">釆澤　陽子（こども学科助教）</t>
  </si>
  <si>
    <t xml:space="preserve">栃木県足利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042-508003</t>
    </r>
    <r>
      <rPr>
        <sz val="11"/>
        <color rgb="FF000000"/>
        <rFont val="Noto Sans"/>
        <family val="2"/>
      </rPr>
      <t xml:space="preserve">号</t>
    </r>
  </si>
  <si>
    <r>
      <rPr>
        <sz val="11"/>
        <color rgb="FF000000"/>
        <rFont val="ＭＳ Ｐゴシック"/>
        <family val="3"/>
        <charset val="128"/>
      </rPr>
      <t xml:space="preserve">0284-21-8242</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04)</t>
    </r>
  </si>
  <si>
    <t xml:space="preserve">http://ashikaga.ac.jp/</t>
  </si>
  <si>
    <t xml:space="preserve">09</t>
  </si>
  <si>
    <t xml:space="preserve">35042</t>
  </si>
  <si>
    <r>
      <rPr>
        <sz val="13"/>
        <color rgb="FF000000"/>
        <rFont val="Noto Sans"/>
        <family val="2"/>
      </rPr>
      <t xml:space="preserve">園の情報を地域社会や就職説明会などで説明する機会が増えてきました。この講義では、相手に伝わるプレゼンテーションとはどのようなものかを考えるとともに、その際に有効なプレゼンテーションツールとして考えられる</t>
    </r>
    <r>
      <rPr>
        <sz val="13"/>
        <color rgb="FF000000"/>
        <rFont val="ＭＳ Ｐゴシック"/>
        <family val="3"/>
        <charset val="128"/>
      </rPr>
      <t xml:space="preserve">PowerPoint</t>
    </r>
    <r>
      <rPr>
        <sz val="13"/>
        <color rgb="FF000000"/>
        <rFont val="Noto Sans"/>
        <family val="2"/>
      </rPr>
      <t xml:space="preserve">を学びます。使用する</t>
    </r>
    <r>
      <rPr>
        <sz val="13"/>
        <color rgb="FF000000"/>
        <rFont val="ＭＳ Ｐゴシック"/>
        <family val="3"/>
        <charset val="128"/>
      </rPr>
      <t xml:space="preserve">PC</t>
    </r>
    <r>
      <rPr>
        <sz val="13"/>
        <color rgb="FF000000"/>
        <rFont val="Noto Sans"/>
        <family val="2"/>
      </rPr>
      <t xml:space="preserve">は本校</t>
    </r>
    <r>
      <rPr>
        <sz val="13"/>
        <color rgb="FF000000"/>
        <rFont val="ＭＳ Ｐゴシック"/>
        <family val="3"/>
        <charset val="128"/>
      </rPr>
      <t xml:space="preserve">PC</t>
    </r>
    <r>
      <rPr>
        <sz val="13"/>
        <color rgb="FF000000"/>
        <rFont val="Noto Sans"/>
        <family val="2"/>
      </rPr>
      <t xml:space="preserve">室に設置されている</t>
    </r>
    <r>
      <rPr>
        <sz val="13"/>
        <color rgb="FF000000"/>
        <rFont val="ＭＳ Ｐゴシック"/>
        <family val="3"/>
        <charset val="128"/>
      </rPr>
      <t xml:space="preserve">Windows7</t>
    </r>
    <r>
      <rPr>
        <sz val="13"/>
        <color rgb="FF000000"/>
        <rFont val="Noto Sans"/>
        <family val="2"/>
      </rPr>
      <t xml:space="preserve">と</t>
    </r>
    <r>
      <rPr>
        <sz val="13"/>
        <color rgb="FF000000"/>
        <rFont val="ＭＳ Ｐゴシック"/>
        <family val="3"/>
        <charset val="128"/>
      </rPr>
      <t xml:space="preserve">Microsoftoffice2013</t>
    </r>
    <r>
      <rPr>
        <sz val="13"/>
        <color rgb="FF000000"/>
        <rFont val="Noto Sans"/>
        <family val="2"/>
      </rPr>
      <t xml:space="preserve">搭載機です。なお、対象は文字入力のできるパソコン初級者とします。</t>
    </r>
  </si>
  <si>
    <t xml:space="preserve">【選択】特別なニーズのある子どもたちの理解と支援</t>
  </si>
  <si>
    <t xml:space="preserve">就学前教育において、特別なニーズのある子どもたちをどのように理解し支援していけばよいかを考える。具体的には、多様な子どもたちがともに学ぶインクルーシブ保育・教育や合理的配慮をめぐる動向、法的背景、さらに発達障害を含む様々な教育的ニーズの基本的事柄等を解説するとともに、事例を通して援助の在り方について検討する。</t>
  </si>
  <si>
    <t xml:space="preserve">池田　法子（こども学科助教）</t>
  </si>
  <si>
    <r>
      <rPr>
        <sz val="11"/>
        <color rgb="FF000000"/>
        <rFont val="Noto Sans"/>
        <family val="2"/>
      </rPr>
      <t xml:space="preserve">平</t>
    </r>
    <r>
      <rPr>
        <sz val="11"/>
        <color rgb="FF000000"/>
        <rFont val="ＭＳ Ｐゴシック"/>
        <family val="3"/>
        <charset val="128"/>
      </rPr>
      <t xml:space="preserve">31-35042-508004</t>
    </r>
    <r>
      <rPr>
        <sz val="11"/>
        <color rgb="FF000000"/>
        <rFont val="Noto Sans"/>
        <family val="2"/>
      </rPr>
      <t xml:space="preserve">号</t>
    </r>
  </si>
  <si>
    <t xml:space="preserve">【選択】子どもが輝く音楽あそびの実践</t>
  </si>
  <si>
    <t xml:space="preserve">保育現場で子どもたちが楽しく参加することのできるリトミックや音楽あそびの実践法を行ないます。幼児期における音楽表現とは一体何でしょうか？様々な方法について、よりよい音楽表現活動の在り方を考察します。</t>
  </si>
  <si>
    <t xml:space="preserve">髙橋　由起（こども学科助教）</t>
  </si>
  <si>
    <r>
      <rPr>
        <sz val="11"/>
        <color rgb="FF000000"/>
        <rFont val="Noto Sans"/>
        <family val="2"/>
      </rPr>
      <t xml:space="preserve">平</t>
    </r>
    <r>
      <rPr>
        <sz val="11"/>
        <color rgb="FF000000"/>
        <rFont val="ＭＳ Ｐゴシック"/>
        <family val="3"/>
        <charset val="128"/>
      </rPr>
      <t xml:space="preserve">31-35042-508005</t>
    </r>
    <r>
      <rPr>
        <sz val="11"/>
        <color rgb="FF000000"/>
        <rFont val="Noto Sans"/>
        <family val="2"/>
      </rPr>
      <t xml:space="preserve">号</t>
    </r>
  </si>
  <si>
    <t xml:space="preserve">埼玉純真短期大学</t>
  </si>
  <si>
    <t xml:space="preserve">【選択】子どもの貧困問題</t>
  </si>
  <si>
    <r>
      <rPr>
        <sz val="11"/>
        <color rgb="FF000000"/>
        <rFont val="ＭＳ Ｐゴシック"/>
        <family val="3"/>
        <charset val="128"/>
      </rPr>
      <t xml:space="preserve">2012</t>
    </r>
    <r>
      <rPr>
        <sz val="11"/>
        <color rgb="FF000000"/>
        <rFont val="Noto Sans"/>
        <family val="2"/>
      </rPr>
      <t xml:space="preserve">年の厚生労働省調査では、子どもの相対的貧困率は</t>
    </r>
    <r>
      <rPr>
        <sz val="11"/>
        <color rgb="FF000000"/>
        <rFont val="ＭＳ Ｐゴシック"/>
        <family val="3"/>
        <charset val="128"/>
      </rPr>
      <t xml:space="preserve">16</t>
    </r>
    <r>
      <rPr>
        <sz val="11"/>
        <color rgb="FF000000"/>
        <rFont val="Noto Sans"/>
        <family val="2"/>
      </rPr>
      <t xml:space="preserve">．</t>
    </r>
    <r>
      <rPr>
        <sz val="11"/>
        <color rgb="FF000000"/>
        <rFont val="ＭＳ Ｐゴシック"/>
        <family val="3"/>
        <charset val="128"/>
      </rPr>
      <t xml:space="preserve">3</t>
    </r>
    <r>
      <rPr>
        <sz val="11"/>
        <color rgb="FF000000"/>
        <rFont val="Noto Sans"/>
        <family val="2"/>
      </rPr>
      <t xml:space="preserve">％となっており、子どもの</t>
    </r>
    <r>
      <rPr>
        <sz val="11"/>
        <color rgb="FF000000"/>
        <rFont val="ＭＳ Ｐゴシック"/>
        <family val="3"/>
        <charset val="128"/>
      </rPr>
      <t xml:space="preserve">6</t>
    </r>
    <r>
      <rPr>
        <sz val="11"/>
        <color rgb="FF000000"/>
        <rFont val="Noto Sans"/>
        <family val="2"/>
      </rPr>
      <t xml:space="preserve">人に</t>
    </r>
    <r>
      <rPr>
        <sz val="11"/>
        <color rgb="FF000000"/>
        <rFont val="ＭＳ Ｐゴシック"/>
        <family val="3"/>
        <charset val="128"/>
      </rPr>
      <t xml:space="preserve">1</t>
    </r>
    <r>
      <rPr>
        <sz val="11"/>
        <color rgb="FF000000"/>
        <rFont val="Noto Sans"/>
        <family val="2"/>
      </rPr>
      <t xml:space="preserve">人が貧困の状態にあるとしている。このような現状について理解を深め、子どもの未来について考えていく。</t>
    </r>
  </si>
  <si>
    <t xml:space="preserve">髙橋　努（准教授）
石坂　公俊（高崎健康福祉大学　専任講師）</t>
  </si>
  <si>
    <t xml:space="preserve">埼玉県羽生市</t>
  </si>
  <si>
    <t xml:space="preserve">幼稚園、小学校、中学校、高等学校、特別支援学校教諭</t>
  </si>
  <si>
    <r>
      <rPr>
        <sz val="11"/>
        <color rgb="FF000000"/>
        <rFont val="Noto Sans"/>
        <family val="2"/>
      </rPr>
      <t xml:space="preserve">平</t>
    </r>
    <r>
      <rPr>
        <sz val="11"/>
        <color rgb="FF000000"/>
        <rFont val="ＭＳ Ｐゴシック"/>
        <family val="3"/>
        <charset val="128"/>
      </rPr>
      <t xml:space="preserve">31-35061-507122</t>
    </r>
    <r>
      <rPr>
        <sz val="11"/>
        <color rgb="FF000000"/>
        <rFont val="Noto Sans"/>
        <family val="2"/>
      </rPr>
      <t xml:space="preserve">号</t>
    </r>
  </si>
  <si>
    <t xml:space="preserve">048-562-0711</t>
  </si>
  <si>
    <t xml:space="preserve">http://www.sai-junshin.ac.jp/</t>
  </si>
  <si>
    <t xml:space="preserve">35061</t>
  </si>
  <si>
    <r>
      <rPr>
        <sz val="13"/>
        <color rgb="FF000000"/>
        <rFont val="ＭＳ Ｐゴシック"/>
        <family val="3"/>
        <charset val="128"/>
      </rPr>
      <t xml:space="preserve">2012</t>
    </r>
    <r>
      <rPr>
        <sz val="13"/>
        <color rgb="FF000000"/>
        <rFont val="Noto Sans"/>
        <family val="2"/>
      </rPr>
      <t xml:space="preserve">年の厚生労働省調査では、子どもの相対的貧困率は</t>
    </r>
    <r>
      <rPr>
        <sz val="13"/>
        <color rgb="FF000000"/>
        <rFont val="ＭＳ Ｐゴシック"/>
        <family val="3"/>
        <charset val="128"/>
      </rPr>
      <t xml:space="preserve">16</t>
    </r>
    <r>
      <rPr>
        <sz val="13"/>
        <color rgb="FF000000"/>
        <rFont val="Noto Sans"/>
        <family val="2"/>
      </rPr>
      <t xml:space="preserve">．</t>
    </r>
    <r>
      <rPr>
        <sz val="13"/>
        <color rgb="FF000000"/>
        <rFont val="ＭＳ Ｐゴシック"/>
        <family val="3"/>
        <charset val="128"/>
      </rPr>
      <t xml:space="preserve">3</t>
    </r>
    <r>
      <rPr>
        <sz val="13"/>
        <color rgb="FF000000"/>
        <rFont val="Noto Sans"/>
        <family val="2"/>
      </rPr>
      <t xml:space="preserve">％となっており、子どもの</t>
    </r>
    <r>
      <rPr>
        <sz val="13"/>
        <color rgb="FF000000"/>
        <rFont val="ＭＳ Ｐゴシック"/>
        <family val="3"/>
        <charset val="128"/>
      </rPr>
      <t xml:space="preserve">6</t>
    </r>
    <r>
      <rPr>
        <sz val="13"/>
        <color rgb="FF000000"/>
        <rFont val="Noto Sans"/>
        <family val="2"/>
      </rPr>
      <t xml:space="preserve">人に</t>
    </r>
    <r>
      <rPr>
        <sz val="13"/>
        <color rgb="FF000000"/>
        <rFont val="ＭＳ Ｐゴシック"/>
        <family val="3"/>
        <charset val="128"/>
      </rPr>
      <t xml:space="preserve">1</t>
    </r>
    <r>
      <rPr>
        <sz val="13"/>
        <color rgb="FF000000"/>
        <rFont val="Noto Sans"/>
        <family val="2"/>
      </rPr>
      <t xml:space="preserve">人が貧困の状態にあるとしている。このような現状について理解を深め、子どもの未来について考えていく。</t>
    </r>
  </si>
  <si>
    <t xml:space="preserve">【選択】幼児教育と子育て支援</t>
  </si>
  <si>
    <t xml:space="preserve">幼稚園教育要領・保育所保育指針・幼保連携型認定こども園教育・保育要領の改訂内容を踏まえ、これからの幼児教育や統合保育、保護者支援のための知識や技能を高めることを目指す。また、子どもと共に楽しむ教材研究や制作を取り入れ、教育現場で活用できる発想や工夫を学ぶ。</t>
  </si>
  <si>
    <t xml:space="preserve">持田　京子（准教授）
加藤　房江（准教授）
丸山　アヤ子（特任教授）</t>
  </si>
  <si>
    <r>
      <rPr>
        <sz val="11"/>
        <color rgb="FF000000"/>
        <rFont val="Noto Sans"/>
        <family val="2"/>
      </rPr>
      <t xml:space="preserve">平</t>
    </r>
    <r>
      <rPr>
        <sz val="11"/>
        <color rgb="FF000000"/>
        <rFont val="ＭＳ Ｐゴシック"/>
        <family val="3"/>
        <charset val="128"/>
      </rPr>
      <t xml:space="preserve">31-35061-507123</t>
    </r>
    <r>
      <rPr>
        <sz val="11"/>
        <color rgb="FF000000"/>
        <rFont val="Noto Sans"/>
        <family val="2"/>
      </rPr>
      <t xml:space="preserve">号</t>
    </r>
  </si>
  <si>
    <t xml:space="preserve">【選択】発達障害のある子の理解と指導・支援</t>
  </si>
  <si>
    <t xml:space="preserve">発達障害のある子どもへの支援を考えるとき、子ども自身への支援とともに子どもをとりまく家族への支援も重要である。本講習では講義とグループ演習を行い、①発達障害のある子どもへの支援の在り方、②保護者の気持ちの理解、支援の在り方、③望ましい学級経営や学校の推進体制、④関係機関との連携の在り方について考える。</t>
  </si>
  <si>
    <t xml:space="preserve">伊藤　道雄（教授）
齋藤　光男（非常勤講師）
金子　恵美子（准教授）</t>
  </si>
  <si>
    <r>
      <rPr>
        <sz val="11"/>
        <color rgb="FF000000"/>
        <rFont val="Noto Sans"/>
        <family val="2"/>
      </rPr>
      <t xml:space="preserve">平</t>
    </r>
    <r>
      <rPr>
        <sz val="11"/>
        <color rgb="FF000000"/>
        <rFont val="ＭＳ Ｐゴシック"/>
        <family val="3"/>
        <charset val="128"/>
      </rPr>
      <t xml:space="preserve">31-35061-507124</t>
    </r>
    <r>
      <rPr>
        <sz val="11"/>
        <color rgb="FF000000"/>
        <rFont val="Noto Sans"/>
        <family val="2"/>
      </rPr>
      <t xml:space="preserve">号</t>
    </r>
  </si>
  <si>
    <t xml:space="preserve">【選択】音楽教材の研究</t>
  </si>
  <si>
    <t xml:space="preserve">保育・教育現場における音楽活動の教材について、様々なアプローチから考え、実践に活かせる演習を行います。①音楽の意義を考え、音楽活動を療法的視点と教育的視点から捉え、実践方法について考える。②保育者、教育者に必要な発声法を学ぶ。③楽譜作成ソフトを活用した、教材づくり。</t>
  </si>
  <si>
    <t xml:space="preserve">小澤　和恵（教授）
高野　恵美（非常勤講師）
小澤　俊太郎（助教）</t>
  </si>
  <si>
    <r>
      <rPr>
        <sz val="11"/>
        <color rgb="FF000000"/>
        <rFont val="Noto Sans"/>
        <family val="2"/>
      </rPr>
      <t xml:space="preserve">平</t>
    </r>
    <r>
      <rPr>
        <sz val="11"/>
        <color rgb="FF000000"/>
        <rFont val="ＭＳ Ｐゴシック"/>
        <family val="3"/>
        <charset val="128"/>
      </rPr>
      <t xml:space="preserve">31-35061-507125</t>
    </r>
    <r>
      <rPr>
        <sz val="11"/>
        <color rgb="FF000000"/>
        <rFont val="Noto Sans"/>
        <family val="2"/>
      </rPr>
      <t xml:space="preserve">号</t>
    </r>
  </si>
  <si>
    <t xml:space="preserve">【選択】知的障害のある子の理解と指導・支援</t>
  </si>
  <si>
    <t xml:space="preserve">知的に障害のある児童生徒は、障害が目に見えづらく、また広域にわたり困難な問題が予想され、適切な指導支援を行うには十分な理解が求められる。実際の生活を行う上からの理解を促し、生活単元学習を中心とした適切できめの細かい指導・支援の在り方を学ぶ。</t>
  </si>
  <si>
    <t xml:space="preserve">伊藤　道雄（教授）
黒澤　一幸（山村学園短期大学　教授）
髙橋　努（准教授）</t>
  </si>
  <si>
    <r>
      <rPr>
        <sz val="11"/>
        <color rgb="FF000000"/>
        <rFont val="Noto Sans"/>
        <family val="2"/>
      </rPr>
      <t xml:space="preserve">平</t>
    </r>
    <r>
      <rPr>
        <sz val="11"/>
        <color rgb="FF000000"/>
        <rFont val="ＭＳ Ｐゴシック"/>
        <family val="3"/>
        <charset val="128"/>
      </rPr>
      <t xml:space="preserve">31-35061-507126</t>
    </r>
    <r>
      <rPr>
        <sz val="11"/>
        <color rgb="FF000000"/>
        <rFont val="Noto Sans"/>
        <family val="2"/>
      </rPr>
      <t xml:space="preserve">号</t>
    </r>
  </si>
  <si>
    <t xml:space="preserve">清和大学短期大学部</t>
  </si>
  <si>
    <t xml:space="preserve">【選択】新幼稚園教育要領の理解とこれからの幼児教育</t>
  </si>
  <si>
    <r>
      <rPr>
        <sz val="11"/>
        <color rgb="FF000000"/>
        <rFont val="Noto Sans"/>
        <family val="2"/>
      </rPr>
      <t xml:space="preserve">平成</t>
    </r>
    <r>
      <rPr>
        <sz val="11"/>
        <color rgb="FF000000"/>
        <rFont val="ＭＳ Ｐゴシック"/>
        <family val="3"/>
        <charset val="128"/>
      </rPr>
      <t xml:space="preserve">29</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に幼稚園教育要領が改訂されました。本講習では、幼稚園教育要領の改訂の背景や内容を理解し、グループワークを通して、幼児教育の基本である「遊びを通して学ぶことの意義」を改めて考えます。さらに、各園の現状（課題）を共有し「これからの幼児教育の在り方」について考えます。</t>
    </r>
  </si>
  <si>
    <t xml:space="preserve">徳永　聖子（こども学科　講師）</t>
  </si>
  <si>
    <t xml:space="preserve">千葉県木更津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072-508202</t>
    </r>
    <r>
      <rPr>
        <sz val="11"/>
        <color rgb="FF000000"/>
        <rFont val="Noto Sans"/>
        <family val="2"/>
      </rPr>
      <t xml:space="preserve">号</t>
    </r>
  </si>
  <si>
    <t xml:space="preserve">0438-30-5534</t>
  </si>
  <si>
    <t xml:space="preserve">http://www.seiwa-jc.ac.jp/</t>
  </si>
  <si>
    <t xml:space="preserve">35072</t>
  </si>
  <si>
    <r>
      <rPr>
        <sz val="13"/>
        <color rgb="FF000000"/>
        <rFont val="Noto Sans"/>
        <family val="2"/>
      </rPr>
      <t xml:space="preserve">平成</t>
    </r>
    <r>
      <rPr>
        <sz val="13"/>
        <color rgb="FF000000"/>
        <rFont val="ＭＳ Ｐゴシック"/>
        <family val="3"/>
        <charset val="128"/>
      </rPr>
      <t xml:space="preserve">29</t>
    </r>
    <r>
      <rPr>
        <sz val="13"/>
        <color rgb="FF000000"/>
        <rFont val="Noto Sans"/>
        <family val="2"/>
      </rPr>
      <t xml:space="preserve">年</t>
    </r>
    <r>
      <rPr>
        <sz val="13"/>
        <color rgb="FF000000"/>
        <rFont val="ＭＳ Ｐゴシック"/>
        <family val="3"/>
        <charset val="128"/>
      </rPr>
      <t xml:space="preserve">3</t>
    </r>
    <r>
      <rPr>
        <sz val="13"/>
        <color rgb="FF000000"/>
        <rFont val="Noto Sans"/>
        <family val="2"/>
      </rPr>
      <t xml:space="preserve">月に幼稚園教育要領が改訂されました。本講習では、幼稚園教育要領の改訂の背景や内容を理解し、グループワークを通して、幼児教育の基本である「遊びを通して学ぶことの意義」を改めて考えます。さらに、各園の現状（課題）を共有し「これからの幼児教育の在り方」について考えます。</t>
    </r>
  </si>
  <si>
    <t xml:space="preserve">【選択】幼児教育、初等教育の接続を考慮した理科指導</t>
  </si>
  <si>
    <t xml:space="preserve">体験や物作りを重視した小学校理科教育につながる幼児教育、小学校１，２年生の生活科並びに小学校３年生からの理科教育の内容について考え、簡単な製作活動を行うと共に自然を対象とした遊びを通して幼児教育と初等教育の有効な接続を考えていきます。</t>
  </si>
  <si>
    <t xml:space="preserve">林　俊之（こども学科　特任教授）</t>
  </si>
  <si>
    <r>
      <rPr>
        <sz val="11"/>
        <color rgb="FF000000"/>
        <rFont val="Noto Sans"/>
        <family val="2"/>
      </rPr>
      <t xml:space="preserve">平</t>
    </r>
    <r>
      <rPr>
        <sz val="11"/>
        <color rgb="FF000000"/>
        <rFont val="ＭＳ Ｐゴシック"/>
        <family val="3"/>
        <charset val="128"/>
      </rPr>
      <t xml:space="preserve">31-35072-508203</t>
    </r>
    <r>
      <rPr>
        <sz val="11"/>
        <color rgb="FF000000"/>
        <rFont val="Noto Sans"/>
        <family val="2"/>
      </rPr>
      <t xml:space="preserve">号</t>
    </r>
  </si>
  <si>
    <t xml:space="preserve">【選択】幼児教育・初等教育におけるリズム楽器の基礎指導</t>
  </si>
  <si>
    <t xml:space="preserve">前半は、初等教育、幼児教育で用いられている各種打楽器の構造とそれに基づいた奏法について学び、リズム楽器指導の意義を考える。後半は、ハンドベルの奏法とアンサンブルを経験する。</t>
  </si>
  <si>
    <t xml:space="preserve">古川　哲也（こども学科　教授）
平田　和世（こども学科　教授）</t>
  </si>
  <si>
    <t xml:space="preserve">幼稚園教諭、小学校教諭向け</t>
  </si>
  <si>
    <r>
      <rPr>
        <sz val="11"/>
        <color rgb="FF000000"/>
        <rFont val="Noto Sans"/>
        <family val="2"/>
      </rPr>
      <t xml:space="preserve">平</t>
    </r>
    <r>
      <rPr>
        <sz val="11"/>
        <color rgb="FF000000"/>
        <rFont val="ＭＳ Ｐゴシック"/>
        <family val="3"/>
        <charset val="128"/>
      </rPr>
      <t xml:space="preserve">31-35072-508204</t>
    </r>
    <r>
      <rPr>
        <sz val="11"/>
        <color rgb="FF000000"/>
        <rFont val="Noto Sans"/>
        <family val="2"/>
      </rPr>
      <t xml:space="preserve">号</t>
    </r>
  </si>
  <si>
    <t xml:space="preserve">【選択】造形表現を楽しむ子どもを育むための造形・図工講座</t>
  </si>
  <si>
    <t xml:space="preserve">造形表現・図工やその指導に悩みや不安をお持ちの先生とともに、簡単な造形活動を行ないながら、造形・図工の意義や特徴について理解を深めます。そして、表現を楽しむ子どもを育むための援助や指導のあり方について考えていきます。</t>
  </si>
  <si>
    <t xml:space="preserve">畠山　智宏（こども学科　准教授）</t>
  </si>
  <si>
    <r>
      <rPr>
        <sz val="11"/>
        <color rgb="FF000000"/>
        <rFont val="Noto Sans"/>
        <family val="2"/>
      </rPr>
      <t xml:space="preserve">平</t>
    </r>
    <r>
      <rPr>
        <sz val="11"/>
        <color rgb="FF000000"/>
        <rFont val="ＭＳ Ｐゴシック"/>
        <family val="3"/>
        <charset val="128"/>
      </rPr>
      <t xml:space="preserve">31-35072-508205</t>
    </r>
    <r>
      <rPr>
        <sz val="11"/>
        <color rgb="FF000000"/>
        <rFont val="Noto Sans"/>
        <family val="2"/>
      </rPr>
      <t xml:space="preserve">号</t>
    </r>
  </si>
  <si>
    <t xml:space="preserve">【選択】幼児・児童の運動表現遊び</t>
  </si>
  <si>
    <t xml:space="preserve">保育・教育現場で行っている様々な運動や運動遊びを紹介する。子どもたちにとって必要な動きは何かを知り、実際にからだを動かす楽しさを体感してもらう。さらには、運動表現遊びの教材研究と授業展開についての考えを深める。※動きやすい服装・室内シューズおよび飲み物をご用意ください。</t>
  </si>
  <si>
    <t xml:space="preserve">真砂　雄一（こども学科　講師）</t>
  </si>
  <si>
    <r>
      <rPr>
        <sz val="11"/>
        <color rgb="FF000000"/>
        <rFont val="Noto Sans"/>
        <family val="2"/>
      </rPr>
      <t xml:space="preserve">平</t>
    </r>
    <r>
      <rPr>
        <sz val="11"/>
        <color rgb="FF000000"/>
        <rFont val="ＭＳ Ｐゴシック"/>
        <family val="3"/>
        <charset val="128"/>
      </rPr>
      <t xml:space="preserve">31-35072-508206</t>
    </r>
    <r>
      <rPr>
        <sz val="11"/>
        <color rgb="FF000000"/>
        <rFont val="Noto Sans"/>
        <family val="2"/>
      </rPr>
      <t xml:space="preserve">号</t>
    </r>
  </si>
  <si>
    <t xml:space="preserve">千葉明徳短期大学</t>
  </si>
  <si>
    <t xml:space="preserve">【選択】保育における「幼児理解」と「援助」を考える</t>
  </si>
  <si>
    <t xml:space="preserve">「環境を通して行う教育」という考え方は、幼稚園教育の基本である。そして、子どもにとっての保育者は、環境の中でも大きな意味を持ち、直接的に影響を与える存在である。その保育者は、自身の幼児理解に基づき、日々、目の前の子どもたちを保育する。従って、保育者としての経験を積み、また、さまざまな経験を経た今、改めて「幼児理解」とはなにかを再考し、幼児理解と具体的な援助の関係、そのあり方について理解を深める。</t>
  </si>
  <si>
    <t xml:space="preserve">金　瑛珠（東京未来大学　こども心理学部こども心理学科准教授）</t>
  </si>
  <si>
    <r>
      <rPr>
        <sz val="11"/>
        <color rgb="FF000000"/>
        <rFont val="Noto Sans"/>
        <family val="2"/>
      </rPr>
      <t xml:space="preserve">平</t>
    </r>
    <r>
      <rPr>
        <sz val="11"/>
        <color rgb="FF000000"/>
        <rFont val="ＭＳ Ｐゴシック"/>
        <family val="3"/>
        <charset val="128"/>
      </rPr>
      <t xml:space="preserve">31-35075-507650</t>
    </r>
    <r>
      <rPr>
        <sz val="11"/>
        <color rgb="FF000000"/>
        <rFont val="Noto Sans"/>
        <family val="2"/>
      </rPr>
      <t xml:space="preserve">号</t>
    </r>
  </si>
  <si>
    <r>
      <rPr>
        <sz val="11"/>
        <color rgb="FF000000"/>
        <rFont val="ＭＳ Ｐゴシック"/>
        <family val="3"/>
        <charset val="128"/>
      </rPr>
      <t xml:space="preserve">043-265-1613</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51)</t>
    </r>
  </si>
  <si>
    <t xml:space="preserve">http://www.chibameitoku.ac.jp/tandai/</t>
  </si>
  <si>
    <t xml:space="preserve">35075</t>
  </si>
  <si>
    <t xml:space="preserve">【選択】家庭援助の基本</t>
  </si>
  <si>
    <t xml:space="preserve">教育、福祉機関は、ますます家族援助を求められる状況にある。通り一遍の助言は個人の価値基準によるため、問題を深刻化させる時がある。虐待、親子関係悪化などの人と人との関係性の問題に対して「原因ー結果」の因果論的帰結は難しく、家族の構造的特徴を掘り下げなければ問題解決に結び付かない。本講座は家族理解のための基本ツ－ル「ジェノグラム」の標準化した描き方と構造的理解のための視点を学ぶ。</t>
  </si>
  <si>
    <t xml:space="preserve">佐藤　隆司（保育創造学科教授）</t>
  </si>
  <si>
    <r>
      <rPr>
        <sz val="11"/>
        <color rgb="FF000000"/>
        <rFont val="Noto Sans"/>
        <family val="2"/>
      </rPr>
      <t xml:space="preserve">平</t>
    </r>
    <r>
      <rPr>
        <sz val="11"/>
        <color rgb="FF000000"/>
        <rFont val="ＭＳ Ｐゴシック"/>
        <family val="3"/>
        <charset val="128"/>
      </rPr>
      <t xml:space="preserve">31-35075-507651</t>
    </r>
    <r>
      <rPr>
        <sz val="11"/>
        <color rgb="FF000000"/>
        <rFont val="Noto Sans"/>
        <family val="2"/>
      </rPr>
      <t xml:space="preserve">号</t>
    </r>
  </si>
  <si>
    <r>
      <rPr>
        <sz val="11"/>
        <color rgb="FF000000"/>
        <rFont val="Noto Sans"/>
        <family val="2"/>
      </rPr>
      <t xml:space="preserve">【選択】表現教育について考える</t>
    </r>
    <r>
      <rPr>
        <sz val="11"/>
        <color rgb="FF000000"/>
        <rFont val="ＭＳ Ｐゴシック"/>
        <family val="3"/>
        <charset val="128"/>
      </rPr>
      <t xml:space="preserve">B </t>
    </r>
    <r>
      <rPr>
        <sz val="11"/>
        <color rgb="FF000000"/>
        <rFont val="Noto Sans"/>
        <family val="2"/>
      </rPr>
      <t xml:space="preserve">～感じるところから始める表現</t>
    </r>
  </si>
  <si>
    <r>
      <rPr>
        <sz val="11"/>
        <color rgb="FF000000"/>
        <rFont val="Noto Sans"/>
        <family val="2"/>
      </rPr>
      <t xml:space="preserve">幼稚園教育要領領域「表現」に、「様々な素材や表現の仕方に親しんだり」という文章が加えられたことを踏まえ、造形と身体の</t>
    </r>
    <r>
      <rPr>
        <sz val="11"/>
        <color rgb="FF000000"/>
        <rFont val="ＭＳ Ｐゴシック"/>
        <family val="3"/>
        <charset val="128"/>
      </rPr>
      <t xml:space="preserve">2</t>
    </r>
    <r>
      <rPr>
        <sz val="11"/>
        <color rgb="FF000000"/>
        <rFont val="Noto Sans"/>
        <family val="2"/>
      </rPr>
      <t xml:space="preserve">つの視点から素材と表現について考える。まずは自身の身体で素材を丁寧に感じることを体験しながら、子どもの表現活動の意義を考えると同時に、互いに関わり合いながら学ぶワークショップ形式の実践を体験する。また、表現活動における保育者の役割について、そのあり方を再考する。</t>
    </r>
  </si>
  <si>
    <t xml:space="preserve">深谷　ベルタ（保育創造学科教授）
田中　葵（保育創造学科准教授）</t>
  </si>
  <si>
    <r>
      <rPr>
        <sz val="11"/>
        <color rgb="FF000000"/>
        <rFont val="Noto Sans"/>
        <family val="2"/>
      </rPr>
      <t xml:space="preserve">平</t>
    </r>
    <r>
      <rPr>
        <sz val="11"/>
        <color rgb="FF000000"/>
        <rFont val="ＭＳ Ｐゴシック"/>
        <family val="3"/>
        <charset val="128"/>
      </rPr>
      <t xml:space="preserve">31-35075-507652</t>
    </r>
    <r>
      <rPr>
        <sz val="11"/>
        <color rgb="FF000000"/>
        <rFont val="Noto Sans"/>
        <family val="2"/>
      </rPr>
      <t xml:space="preserve">号</t>
    </r>
  </si>
  <si>
    <r>
      <rPr>
        <sz val="13"/>
        <color rgb="FF000000"/>
        <rFont val="Noto Sans"/>
        <family val="2"/>
      </rPr>
      <t xml:space="preserve">幼稚園教育要領領域「表現」に、「様々な素材や表現の仕方に親しんだり」という文章が加えられたことを踏まえ、造形と身体の</t>
    </r>
    <r>
      <rPr>
        <sz val="13"/>
        <color rgb="FF000000"/>
        <rFont val="ＭＳ Ｐゴシック"/>
        <family val="3"/>
        <charset val="128"/>
      </rPr>
      <t xml:space="preserve">2</t>
    </r>
    <r>
      <rPr>
        <sz val="13"/>
        <color rgb="FF000000"/>
        <rFont val="Noto Sans"/>
        <family val="2"/>
      </rPr>
      <t xml:space="preserve">つの視点から素材と表現について考える。まずは自身の身体で素材を丁寧に感じることを体験しながら、子どもの表現活動の意義を考えると同時に、互いに関わり合いながら学ぶワークショップ形式の実践を体験する。また、表現活動における保育者の役割について、そのあり方を再考する。</t>
    </r>
  </si>
  <si>
    <t xml:space="preserve">【選択】子育て支援の必要性と実態</t>
  </si>
  <si>
    <r>
      <rPr>
        <sz val="11"/>
        <color rgb="FF000000"/>
        <rFont val="Noto Sans"/>
        <family val="2"/>
      </rPr>
      <t xml:space="preserve">園の組織作りのためには、目の前の課題に向かい保育を可視化し共有できる園内での研修が求められている。本講座では、園内での研修の目的、方法、内容について理解し、実践に生かすように学ぶ。
また、少子化が叫ばれてはや</t>
    </r>
    <r>
      <rPr>
        <sz val="11"/>
        <color rgb="FF000000"/>
        <rFont val="ＭＳ Ｐゴシック"/>
        <family val="3"/>
        <charset val="128"/>
      </rPr>
      <t xml:space="preserve">30</t>
    </r>
    <r>
      <rPr>
        <sz val="11"/>
        <color rgb="FF000000"/>
        <rFont val="Noto Sans"/>
        <family val="2"/>
      </rPr>
      <t xml:space="preserve">年が経とうとしているが、この間、在園時の保護者支援や預かり保育、地域の子育て支援に取り組む園が増えている。イベントや園児獲得のためではない、支援の本質と今後のあり方を模索する。</t>
    </r>
  </si>
  <si>
    <t xml:space="preserve">石井　章仁（保育創造学科教授）</t>
  </si>
  <si>
    <r>
      <rPr>
        <sz val="11"/>
        <color rgb="FF000000"/>
        <rFont val="Noto Sans"/>
        <family val="2"/>
      </rPr>
      <t xml:space="preserve">平</t>
    </r>
    <r>
      <rPr>
        <sz val="11"/>
        <color rgb="FF000000"/>
        <rFont val="ＭＳ Ｐゴシック"/>
        <family val="3"/>
        <charset val="128"/>
      </rPr>
      <t xml:space="preserve">31-35075-507653</t>
    </r>
    <r>
      <rPr>
        <sz val="11"/>
        <color rgb="FF000000"/>
        <rFont val="Noto Sans"/>
        <family val="2"/>
      </rPr>
      <t xml:space="preserve">号</t>
    </r>
  </si>
  <si>
    <r>
      <rPr>
        <sz val="13"/>
        <color rgb="FF000000"/>
        <rFont val="Noto Sans"/>
        <family val="2"/>
      </rPr>
      <t xml:space="preserve">園の組織作りのためには、目の前の課題に向かい保育を可視化し共有できる園内での研修が求められている。本講座では、園内での研修の目的、方法、内容について理解し、実践に生かすように学ぶ。
また、少子化が叫ばれてはや</t>
    </r>
    <r>
      <rPr>
        <sz val="13"/>
        <color rgb="FF000000"/>
        <rFont val="ＭＳ Ｐゴシック"/>
        <family val="3"/>
        <charset val="128"/>
      </rPr>
      <t xml:space="preserve">30</t>
    </r>
    <r>
      <rPr>
        <sz val="13"/>
        <color rgb="FF000000"/>
        <rFont val="Noto Sans"/>
        <family val="2"/>
      </rPr>
      <t xml:space="preserve">年が経とうとしているが、この間、在園時の保護者支援や預かり保育、地域の子育て支援に取り組む園が増えている。イベントや園児獲得のためではない、支援の本質と今後のあり方を模索する。</t>
    </r>
  </si>
  <si>
    <r>
      <rPr>
        <sz val="11"/>
        <color rgb="FF000000"/>
        <rFont val="Noto Sans"/>
        <family val="2"/>
      </rPr>
      <t xml:space="preserve">【選択】表現教育について考える</t>
    </r>
    <r>
      <rPr>
        <sz val="11"/>
        <color rgb="FF000000"/>
        <rFont val="ＭＳ Ｐゴシック"/>
        <family val="3"/>
        <charset val="128"/>
      </rPr>
      <t xml:space="preserve">A</t>
    </r>
    <r>
      <rPr>
        <sz val="11"/>
        <color rgb="FF000000"/>
        <rFont val="Noto Sans"/>
        <family val="2"/>
      </rPr>
      <t xml:space="preserve">～素材あそびから、総合的な表現へ</t>
    </r>
  </si>
  <si>
    <t xml:space="preserve">幼稚園教育要領の改訂により、領域「表現」の内容の取扱いにおいて「音、形、色などに気付くようにすること」「様々な素材や表現の仕方に親しんだり」という文章が加えられた。素材あそびを通して、日々の生活の中で子どもたちが発見していることを追体験し、素材による表現の可能性について考える。また、楽譜を使わないアンサンブルを経験し、音や動き、ことばによる応答的な関係性の深まりと表現について考える。</t>
  </si>
  <si>
    <t xml:space="preserve">池谷　潤子（保育創造学科講師）</t>
  </si>
  <si>
    <r>
      <rPr>
        <sz val="11"/>
        <color rgb="FF000000"/>
        <rFont val="Noto Sans"/>
        <family val="2"/>
      </rPr>
      <t xml:space="preserve">平</t>
    </r>
    <r>
      <rPr>
        <sz val="11"/>
        <color rgb="FF000000"/>
        <rFont val="ＭＳ Ｐゴシック"/>
        <family val="3"/>
        <charset val="128"/>
      </rPr>
      <t xml:space="preserve">31-35075-507654</t>
    </r>
    <r>
      <rPr>
        <sz val="11"/>
        <color rgb="FF000000"/>
        <rFont val="Noto Sans"/>
        <family val="2"/>
      </rPr>
      <t xml:space="preserve">号</t>
    </r>
  </si>
  <si>
    <t xml:space="preserve">【選択】「保育環境」の問い直し</t>
  </si>
  <si>
    <t xml:space="preserve">「環境を通して行う教育」では、幼児が関わっていく対象である「保育環境」のあり方がとても重要である。そして、その「保育環境」は保育者が意図的に考えていく必要のある対象である。幼児にとって望ましい「保育環境」とはどういったものだろうか。保育環境として、人の要素、モノの要素等いろいろあるが、幼児の主体性を大切にしていくという場合、どのような環境が望ましいのだろうか。改めて問い直しを行う。</t>
  </si>
  <si>
    <t xml:space="preserve">由田　新（保育創造学科教授）</t>
  </si>
  <si>
    <r>
      <rPr>
        <sz val="11"/>
        <color rgb="FF000000"/>
        <rFont val="Noto Sans"/>
        <family val="2"/>
      </rPr>
      <t xml:space="preserve">平</t>
    </r>
    <r>
      <rPr>
        <sz val="11"/>
        <color rgb="FF000000"/>
        <rFont val="ＭＳ Ｐゴシック"/>
        <family val="3"/>
        <charset val="128"/>
      </rPr>
      <t xml:space="preserve">31-35075-507655</t>
    </r>
    <r>
      <rPr>
        <sz val="11"/>
        <color rgb="FF000000"/>
        <rFont val="Noto Sans"/>
        <family val="2"/>
      </rPr>
      <t xml:space="preserve">号</t>
    </r>
  </si>
  <si>
    <t xml:space="preserve">鶴川女子短期大学</t>
  </si>
  <si>
    <t xml:space="preserve">【選択】最新の保育内容プログラム（養護の視点含む）</t>
  </si>
  <si>
    <r>
      <rPr>
        <sz val="11"/>
        <color rgb="FF000000"/>
        <rFont val="Noto Sans"/>
        <family val="2"/>
      </rPr>
      <t xml:space="preserve">幼児が“環境”により好奇心や探究心をもって関わることができるよう、科学あそびなども取り入れた保育内容を理解する。また、造形表現、音楽表現、絵本表現など、豊かな感性と様々な表現の可能性を再発見できるよう、最新の保育内容の指導法を考察する。さらにこの講習では、近年の乳幼児教育の環境の変化に伴い、以下の内容についても取り上げていく。
</t>
    </r>
    <r>
      <rPr>
        <sz val="11"/>
        <color rgb="FF000000"/>
        <rFont val="ＭＳ Ｐゴシック"/>
        <family val="3"/>
        <charset val="128"/>
      </rPr>
      <t xml:space="preserve">1.</t>
    </r>
    <r>
      <rPr>
        <sz val="11"/>
        <color rgb="FF000000"/>
        <rFont val="Noto Sans"/>
        <family val="2"/>
      </rPr>
      <t xml:space="preserve">園と家庭や地域における連携協働、保育現場における安全教育
</t>
    </r>
    <r>
      <rPr>
        <sz val="11"/>
        <color rgb="FF000000"/>
        <rFont val="ＭＳ Ｐゴシック"/>
        <family val="3"/>
        <charset val="128"/>
      </rPr>
      <t xml:space="preserve">2.</t>
    </r>
    <r>
      <rPr>
        <sz val="11"/>
        <color rgb="FF000000"/>
        <rFont val="Noto Sans"/>
        <family val="2"/>
      </rPr>
      <t xml:space="preserve">養護の視点で保育を考える</t>
    </r>
  </si>
  <si>
    <r>
      <rPr>
        <sz val="11"/>
        <color rgb="FF000000"/>
        <rFont val="Noto Sans"/>
        <family val="2"/>
      </rPr>
      <t xml:space="preserve">福地　昭輝（国際こども教育学科特任教授）
入江　和夫（国際こども教育学科教授）
古徳　麗子（国際こども教育学科特任教授）
大見　由香（国際こども教育学科准教授）
横溝　一浩（国際こども教育学科准教授）
相澤　京子（国際こども教育学科准教授）
柴田　啓一（国際こども教育学科講師）
髙畠　扶貴（国際こども教育学科講師）
冨金原　光秀（国際こども教育学科講師）
</t>
    </r>
    <r>
      <rPr>
        <sz val="11"/>
        <color rgb="FF000000"/>
        <rFont val="ＭＳ Ｐゴシック"/>
        <family val="3"/>
        <charset val="128"/>
      </rPr>
      <t xml:space="preserve">Mary</t>
    </r>
    <r>
      <rPr>
        <sz val="11"/>
        <color rgb="FF000000"/>
        <rFont val="Noto Sans"/>
        <family val="2"/>
      </rPr>
      <t xml:space="preserve">　</t>
    </r>
    <r>
      <rPr>
        <sz val="11"/>
        <color rgb="FF000000"/>
        <rFont val="ＭＳ Ｐゴシック"/>
        <family val="3"/>
        <charset val="128"/>
      </rPr>
      <t xml:space="preserve">Jones</t>
    </r>
    <r>
      <rPr>
        <sz val="11"/>
        <color rgb="FF000000"/>
        <rFont val="Noto Sans"/>
        <family val="2"/>
      </rPr>
      <t xml:space="preserve">（非常勤講師）
福田　尚子（非常勤講師）</t>
    </r>
  </si>
  <si>
    <t xml:space="preserve">東京都町田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095-507918</t>
    </r>
    <r>
      <rPr>
        <sz val="11"/>
        <color rgb="FF000000"/>
        <rFont val="Noto Sans"/>
        <family val="2"/>
      </rPr>
      <t xml:space="preserve">号</t>
    </r>
  </si>
  <si>
    <t xml:space="preserve">044-986-9111</t>
  </si>
  <si>
    <t xml:space="preserve">http://www.tsurukawatandai.ac.jp</t>
  </si>
  <si>
    <t xml:space="preserve">35095</t>
  </si>
  <si>
    <r>
      <rPr>
        <sz val="13"/>
        <color rgb="FF000000"/>
        <rFont val="Noto Sans"/>
        <family val="2"/>
      </rPr>
      <t xml:space="preserve">幼児が“環境”により好奇心や探究心をもって関わることができるよう、科学あそびなども取り入れた保育内容を理解する。また、造形表現、音楽表現、絵本表現など、豊かな感性と様々な表現の可能性を再発見できるよう、最新の保育内容の指導法を考察する。さらにこの講習では、近年の乳幼児教育の環境の変化に伴い、以下の内容についても取り上げていく。
</t>
    </r>
    <r>
      <rPr>
        <sz val="13"/>
        <color rgb="FF000000"/>
        <rFont val="ＭＳ Ｐゴシック"/>
        <family val="3"/>
        <charset val="128"/>
      </rPr>
      <t xml:space="preserve">1.</t>
    </r>
    <r>
      <rPr>
        <sz val="13"/>
        <color rgb="FF000000"/>
        <rFont val="Noto Sans"/>
        <family val="2"/>
      </rPr>
      <t xml:space="preserve">園と家庭や地域における連携協働、保育現場における安全教育
</t>
    </r>
    <r>
      <rPr>
        <sz val="13"/>
        <color rgb="FF000000"/>
        <rFont val="ＭＳ Ｐゴシック"/>
        <family val="3"/>
        <charset val="128"/>
      </rPr>
      <t xml:space="preserve">2.</t>
    </r>
    <r>
      <rPr>
        <sz val="13"/>
        <color rgb="FF000000"/>
        <rFont val="Noto Sans"/>
        <family val="2"/>
      </rPr>
      <t xml:space="preserve">養護の視点で保育を考える</t>
    </r>
  </si>
  <si>
    <r>
      <rPr>
        <sz val="13"/>
        <color rgb="FF000000"/>
        <rFont val="Noto Sans"/>
        <family val="2"/>
      </rPr>
      <t xml:space="preserve">福地　昭輝（国際こども教育学科特任教授）
入江　和夫（国際こども教育学科教授）
古徳　麗子（国際こども教育学科特任教授）
大見　由香（国際こども教育学科准教授）
横溝　一浩（国際こども教育学科准教授）
相澤　京子（国際こども教育学科准教授）
柴田　啓一（国際こども教育学科講師）
髙畠　扶貴（国際こども教育学科講師）
冨金原　光秀（国際こども教育学科講師）
</t>
    </r>
    <r>
      <rPr>
        <sz val="13"/>
        <color rgb="FF000000"/>
        <rFont val="ＭＳ Ｐゴシック"/>
        <family val="3"/>
        <charset val="128"/>
      </rPr>
      <t xml:space="preserve">Mary</t>
    </r>
    <r>
      <rPr>
        <sz val="13"/>
        <color rgb="FF000000"/>
        <rFont val="Noto Sans"/>
        <family val="2"/>
      </rPr>
      <t xml:space="preserve">　</t>
    </r>
    <r>
      <rPr>
        <sz val="13"/>
        <color rgb="FF000000"/>
        <rFont val="ＭＳ Ｐゴシック"/>
        <family val="3"/>
        <charset val="128"/>
      </rPr>
      <t xml:space="preserve">Jones</t>
    </r>
    <r>
      <rPr>
        <sz val="13"/>
        <color rgb="FF000000"/>
        <rFont val="Noto Sans"/>
        <family val="2"/>
      </rPr>
      <t xml:space="preserve">（非常勤講師）
福田　尚子（非常勤講師）</t>
    </r>
  </si>
  <si>
    <t xml:space="preserve">鶴見大学短期大学部</t>
  </si>
  <si>
    <t xml:space="preserve">【選択】これからの幼児の造形表現教育</t>
  </si>
  <si>
    <t xml:space="preserve">領域『絵画・製作』の時代から、『造形』そして『表現』の時代へ。幼稚園教育要領の変遷から、幼児の美術・造形教育観をめぐる変化と今日的課題を探る。ひとり一人の発想を引き出し豊かに育てる造形表現活動の支援のあり方とはどういうものか、具体的な方法や考え方について、講義と演習を通して学習する。</t>
  </si>
  <si>
    <t xml:space="preserve">鮫島　良一（保育科講師・附属三松幼稚園園長）</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126-507127</t>
    </r>
    <r>
      <rPr>
        <sz val="11"/>
        <color rgb="FF000000"/>
        <rFont val="Noto Sans"/>
        <family val="2"/>
      </rPr>
      <t xml:space="preserve">号</t>
    </r>
  </si>
  <si>
    <t xml:space="preserve">045-580-8209</t>
  </si>
  <si>
    <t xml:space="preserve">https://www.tsurumi-u.ac.jp/</t>
  </si>
  <si>
    <t xml:space="preserve">35126</t>
  </si>
  <si>
    <t xml:space="preserve">【選択】幼児の運動遊びとリズム遊び</t>
  </si>
  <si>
    <t xml:space="preserve">前半は、幼稚園教育要領の領域「健康」を踏まえ、現代の子どもを取り巻く健康問題について解説し、議論します。その後、子ども向けの運動遊びを行い、その指導や補助の方法を実践し、子どもたちと運動遊びの楽しさを共有できることを目指していきます。後半は、音楽表現と動きに焦点をあてていきます。ダルクローズ、オルフの教育法をベースに、それを活用しながらリズム表現、音楽表現活動について考え、ピアノ奏法も交えて展開します。</t>
  </si>
  <si>
    <t xml:space="preserve">山里　哲史（保育科教授）
陸路　和佳（保育科准教授）</t>
  </si>
  <si>
    <r>
      <rPr>
        <sz val="11"/>
        <color rgb="FF000000"/>
        <rFont val="Noto Sans"/>
        <family val="2"/>
      </rPr>
      <t xml:space="preserve">平</t>
    </r>
    <r>
      <rPr>
        <sz val="11"/>
        <color rgb="FF000000"/>
        <rFont val="ＭＳ Ｐゴシック"/>
        <family val="3"/>
        <charset val="128"/>
      </rPr>
      <t xml:space="preserve">31-35126-507128</t>
    </r>
    <r>
      <rPr>
        <sz val="11"/>
        <color rgb="FF000000"/>
        <rFont val="Noto Sans"/>
        <family val="2"/>
      </rPr>
      <t xml:space="preserve">号</t>
    </r>
  </si>
  <si>
    <t xml:space="preserve">【選択】幼児の屋外環境との関わりと園庭における環境構成</t>
  </si>
  <si>
    <t xml:space="preserve">幼稚園教育要領において、幼稚園は環境を通して行うものであることを基本とする、と述べられているように、幼児にとって環境は大変重要なものである。本講習では、幼児における屋外環境との関わりに着目し、特に、園庭での環境構成やあそび活動の意義、方策について、一部演習を交えた講義を通して検討を行う。</t>
  </si>
  <si>
    <t xml:space="preserve">仙田　考（保育科准教授）</t>
  </si>
  <si>
    <r>
      <rPr>
        <sz val="11"/>
        <color rgb="FF000000"/>
        <rFont val="Noto Sans"/>
        <family val="2"/>
      </rPr>
      <t xml:space="preserve">平</t>
    </r>
    <r>
      <rPr>
        <sz val="11"/>
        <color rgb="FF000000"/>
        <rFont val="ＭＳ Ｐゴシック"/>
        <family val="3"/>
        <charset val="128"/>
      </rPr>
      <t xml:space="preserve">31-35126-507129</t>
    </r>
    <r>
      <rPr>
        <sz val="11"/>
        <color rgb="FF000000"/>
        <rFont val="Noto Sans"/>
        <family val="2"/>
      </rPr>
      <t xml:space="preserve">号</t>
    </r>
  </si>
  <si>
    <t xml:space="preserve">【選択】子ども理解と環境の工夫</t>
  </si>
  <si>
    <t xml:space="preserve">前半は、一人ひとりの子ども理解と保育者の関わりについて考えていく。後半は子ども理解を踏まえ、自発的意欲的に環境に関わり生活や遊びを豊かにするための、環境の構成と再構成について、家具、道具、素材の配置や人の動き等様々な実例を参考に考え合っていく。受講生同士の情報交換を取り入れ、実践に活用できる工夫を見つけていきたい。</t>
  </si>
  <si>
    <t xml:space="preserve">片川　智子（保育科准教授）</t>
  </si>
  <si>
    <r>
      <rPr>
        <sz val="11"/>
        <color rgb="FF000000"/>
        <rFont val="Noto Sans"/>
        <family val="2"/>
      </rPr>
      <t xml:space="preserve">平</t>
    </r>
    <r>
      <rPr>
        <sz val="11"/>
        <color rgb="FF000000"/>
        <rFont val="ＭＳ Ｐゴシック"/>
        <family val="3"/>
        <charset val="128"/>
      </rPr>
      <t xml:space="preserve">31-35126-507130</t>
    </r>
    <r>
      <rPr>
        <sz val="11"/>
        <color rgb="FF000000"/>
        <rFont val="Noto Sans"/>
        <family val="2"/>
      </rPr>
      <t xml:space="preserve">号</t>
    </r>
  </si>
  <si>
    <t xml:space="preserve">【選択】障がいのある子どもの保育</t>
  </si>
  <si>
    <t xml:space="preserve">近年、「発達障がい」や「気になるこども」 という言葉を耳にするようになった。保育中、何度言い聞かせてもわからない、大泣き怒ってしまう、そのような配慮が必要なこどもの保育についてワークショップを交えて考えていく。</t>
  </si>
  <si>
    <t xml:space="preserve">河合　高鋭（保育科講師）</t>
  </si>
  <si>
    <r>
      <rPr>
        <sz val="11"/>
        <color rgb="FF000000"/>
        <rFont val="Noto Sans"/>
        <family val="2"/>
      </rPr>
      <t xml:space="preserve">平</t>
    </r>
    <r>
      <rPr>
        <sz val="11"/>
        <color rgb="FF000000"/>
        <rFont val="ＭＳ Ｐゴシック"/>
        <family val="3"/>
        <charset val="128"/>
      </rPr>
      <t xml:space="preserve">31-35126-507131</t>
    </r>
    <r>
      <rPr>
        <sz val="11"/>
        <color rgb="FF000000"/>
        <rFont val="Noto Sans"/>
        <family val="2"/>
      </rPr>
      <t xml:space="preserve">号</t>
    </r>
  </si>
  <si>
    <t xml:space="preserve">【選択】世界の保育を通して考える保育内容とその評価</t>
  </si>
  <si>
    <t xml:space="preserve">幼児教育の振興は世界の潮流であり、就学前の保育・幼児教育の質やその内容について、様々な論議や検討がなされている。スウェーデン、イギリス、ニュージーランド、韓国などの保育現場の様子やナショナルカリキュラム等を知り、日本の保育との違いや共通点を考察する。また、保育内容の評価の方法やその内容に関して日本を含む各国の評価の取り組みやその重要性を理解する。</t>
  </si>
  <si>
    <t xml:space="preserve">天野　珠路（保育科教授）</t>
  </si>
  <si>
    <r>
      <rPr>
        <sz val="11"/>
        <color rgb="FF000000"/>
        <rFont val="Noto Sans"/>
        <family val="2"/>
      </rPr>
      <t xml:space="preserve">平</t>
    </r>
    <r>
      <rPr>
        <sz val="11"/>
        <color rgb="FF000000"/>
        <rFont val="ＭＳ Ｐゴシック"/>
        <family val="3"/>
        <charset val="128"/>
      </rPr>
      <t xml:space="preserve">31-35126-507132</t>
    </r>
    <r>
      <rPr>
        <sz val="11"/>
        <color rgb="FF000000"/>
        <rFont val="Noto Sans"/>
        <family val="2"/>
      </rPr>
      <t xml:space="preserve">号</t>
    </r>
  </si>
  <si>
    <t xml:space="preserve">金城大学短期大学部</t>
  </si>
  <si>
    <t xml:space="preserve">【選択】障害児保育・教育における創造性と協働性</t>
  </si>
  <si>
    <t xml:space="preserve">　統合保育の共に生き育ち合う保育の場としての具現化は、先ず保育者が障害の有無に捉われず、子どもを人としてかつ発達しつつある存在として理解することに始まる。受講者各人が障害児保育を通して感じた”なぜ？””どうして？”を語り合うことを手掛りに「生きた保育カンファレンス」を展開し、その過程で自らを開き子ども理解の新たな視点を確実にする。加えて障害者の生涯にわたる発達・教育・生活の保障へも目を向ける。</t>
  </si>
  <si>
    <t xml:space="preserve">和泉　美智枝（幼児教育学科特任教授）
中村　明成（幼児教育学科教授）
山田　紀子（幼児教育学科准教授）</t>
  </si>
  <si>
    <t xml:space="preserve">幼稚園教諭、小学校教諭、中学校教諭、特別支援学校教諭</t>
  </si>
  <si>
    <r>
      <rPr>
        <sz val="11"/>
        <color rgb="FF000000"/>
        <rFont val="Noto Sans"/>
        <family val="2"/>
      </rPr>
      <t xml:space="preserve">平</t>
    </r>
    <r>
      <rPr>
        <sz val="11"/>
        <color rgb="FF000000"/>
        <rFont val="ＭＳ Ｐゴシック"/>
        <family val="3"/>
        <charset val="128"/>
      </rPr>
      <t xml:space="preserve">31-35137-507649</t>
    </r>
    <r>
      <rPr>
        <sz val="11"/>
        <color rgb="FF000000"/>
        <rFont val="Noto Sans"/>
        <family val="2"/>
      </rPr>
      <t xml:space="preserve">号</t>
    </r>
  </si>
  <si>
    <t xml:space="preserve">https://www.kinjo.ac.jp/kjc/</t>
  </si>
  <si>
    <t xml:space="preserve">35137</t>
  </si>
  <si>
    <t xml:space="preserve">東海大学短期大学部</t>
  </si>
  <si>
    <t xml:space="preserve">【選択】教育・保育内容の理論と実践</t>
  </si>
  <si>
    <r>
      <rPr>
        <sz val="11"/>
        <color rgb="FF000000"/>
        <rFont val="Noto Sans"/>
        <family val="2"/>
      </rPr>
      <t xml:space="preserve">小学校・幼稚園教諭の資質と実践力の向上を目指し、教育・保育内容を深めるため、理論と実践について学ぶ。各グループから</t>
    </r>
    <r>
      <rPr>
        <sz val="11"/>
        <color rgb="FF000000"/>
        <rFont val="ＭＳ Ｐゴシック"/>
        <family val="3"/>
        <charset val="128"/>
      </rPr>
      <t xml:space="preserve">1</t>
    </r>
    <r>
      <rPr>
        <sz val="11"/>
        <color rgb="FF000000"/>
        <rFont val="Noto Sans"/>
        <family val="2"/>
      </rPr>
      <t xml:space="preserve">日１科目を選択する。（</t>
    </r>
    <r>
      <rPr>
        <sz val="11"/>
        <color rgb="FF000000"/>
        <rFont val="ＭＳ Ｐゴシック"/>
        <family val="3"/>
        <charset val="128"/>
      </rPr>
      <t xml:space="preserve">3</t>
    </r>
    <r>
      <rPr>
        <sz val="11"/>
        <color rgb="FF000000"/>
        <rFont val="Noto Sans"/>
        <family val="2"/>
      </rPr>
      <t xml:space="preserve">日間の受講が認定条件）
Ａ：子どもの言語と表現／子どもの言語力を高めよう
Ｂ：乳幼児期の発達と気になる子の育ち／子どもの遊びのおもしろさを再発見／造形遊び
Ｃ：自然の「ふしぎさ」「おもしろさ」に導かれる探究活動／子どものやる気と元気を引き出そう／子どものための音楽表現と発声法</t>
    </r>
  </si>
  <si>
    <t xml:space="preserve">桑原　公美子（児童教育学科教授）
山本　康治（児童教育学科教授）
田中　靖久（児童教育学科准教授）
大石　明利（児童教育学科教授）
下村　信幸（児童教育学科教授）
鈴木　正美（児童教育学科非常勤講師）
徳浪　芳江（児童教育学科教授）
佐藤　絵里子（児童教育学科講師）</t>
  </si>
  <si>
    <t xml:space="preserve">静岡県静岡市葵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163-507697</t>
    </r>
    <r>
      <rPr>
        <sz val="11"/>
        <color rgb="FF000000"/>
        <rFont val="Noto Sans"/>
        <family val="2"/>
      </rPr>
      <t xml:space="preserve">号</t>
    </r>
  </si>
  <si>
    <r>
      <rPr>
        <sz val="11"/>
        <color rgb="FF000000"/>
        <rFont val="ＭＳ Ｐゴシック"/>
        <family val="3"/>
        <charset val="128"/>
      </rPr>
      <t xml:space="preserve">054-261-632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151)</t>
    </r>
  </si>
  <si>
    <t xml:space="preserve">http://www.sjc.u-tokai.ac.jp</t>
  </si>
  <si>
    <t xml:space="preserve">35163</t>
  </si>
  <si>
    <r>
      <rPr>
        <sz val="13"/>
        <color rgb="FF000000"/>
        <rFont val="Noto Sans"/>
        <family val="2"/>
      </rPr>
      <t xml:space="preserve">小学校・幼稚園教諭の資質と実践力の向上を目指し、教育・保育内容を深めるため、理論と実践について学ぶ。各グループから</t>
    </r>
    <r>
      <rPr>
        <sz val="13"/>
        <color rgb="FF000000"/>
        <rFont val="ＭＳ Ｐゴシック"/>
        <family val="3"/>
        <charset val="128"/>
      </rPr>
      <t xml:space="preserve">1</t>
    </r>
    <r>
      <rPr>
        <sz val="13"/>
        <color rgb="FF000000"/>
        <rFont val="Noto Sans"/>
        <family val="2"/>
      </rPr>
      <t xml:space="preserve">日１科目を選択する。（</t>
    </r>
    <r>
      <rPr>
        <sz val="13"/>
        <color rgb="FF000000"/>
        <rFont val="ＭＳ Ｐゴシック"/>
        <family val="3"/>
        <charset val="128"/>
      </rPr>
      <t xml:space="preserve">3</t>
    </r>
    <r>
      <rPr>
        <sz val="13"/>
        <color rgb="FF000000"/>
        <rFont val="Noto Sans"/>
        <family val="2"/>
      </rPr>
      <t xml:space="preserve">日間の受講が認定条件）
Ａ：子どもの言語と表現／子どもの言語力を高めよう
Ｂ：乳幼児期の発達と気になる子の育ち／子どもの遊びのおもしろさを再発見／造形遊び
Ｃ：自然の「ふしぎさ」「おもしろさ」に導かれる探究活動／子どものやる気と元気を引き出そう／子どものための音楽表現と発声法</t>
    </r>
  </si>
  <si>
    <t xml:space="preserve">常葉大学短期大学部</t>
  </si>
  <si>
    <t xml:space="preserve">【選択】音楽の基礎技能と表現</t>
  </si>
  <si>
    <t xml:space="preserve">子ども達と一緒にたくさん歌う保育者にとって、声は大切な道具です。自分自身の発声法を見直すとともに、簡単な曲で一緒にアンサンブルを楽しみましょう。さらに保育現場で活躍する楽器の扱い方から楽器の音色をひきだす奏法まで、正しい知識を得た上で、子どもへの指導を振り返ります。本講習では『歌を歌う』『楽器を扱う』という活動を軸にして、楽しみながら自身の力量をワンランクアップする内容を提案していきます。</t>
  </si>
  <si>
    <t xml:space="preserve">加藤　明代（保育科准教授）
森　広樹（保育科助教）</t>
  </si>
  <si>
    <r>
      <rPr>
        <sz val="11"/>
        <color rgb="FF000000"/>
        <rFont val="Noto Sans"/>
        <family val="2"/>
      </rPr>
      <t xml:space="preserve">平</t>
    </r>
    <r>
      <rPr>
        <sz val="11"/>
        <color rgb="FF000000"/>
        <rFont val="ＭＳ Ｐゴシック"/>
        <family val="3"/>
        <charset val="128"/>
      </rPr>
      <t xml:space="preserve">31-35165-507391</t>
    </r>
    <r>
      <rPr>
        <sz val="11"/>
        <color rgb="FF000000"/>
        <rFont val="Noto Sans"/>
        <family val="2"/>
      </rPr>
      <t xml:space="preserve">号</t>
    </r>
  </si>
  <si>
    <t xml:space="preserve">http://www.tokoha-u.ac.jp/</t>
  </si>
  <si>
    <t xml:space="preserve">35165</t>
  </si>
  <si>
    <t xml:space="preserve">【選択】保育内容（造形表現と環境）</t>
  </si>
  <si>
    <t xml:space="preserve">午前は、子どもの造形表現活動の理解と援助のあり方を身近な材料で造形活動を試し、活動の楽しさを味わっていただき、教育要領・指針の改定と関連付けて保育の実践を構想します。
　午後は、子どもが生活する場は物的・人的・社会的といった様々な環境に大きく影響を受けていることに着目して、子どもの遊びを中心とした日々の生活を振り返りながら、子どもにとってふさわしい環境とは何かについて改めて考えてみましょう。</t>
  </si>
  <si>
    <t xml:space="preserve">小倉　隆（保育科准教授）
加藤　寿子（保育科講師）</t>
  </si>
  <si>
    <r>
      <rPr>
        <sz val="11"/>
        <color rgb="FF000000"/>
        <rFont val="Noto Sans"/>
        <family val="2"/>
      </rPr>
      <t xml:space="preserve">平</t>
    </r>
    <r>
      <rPr>
        <sz val="11"/>
        <color rgb="FF000000"/>
        <rFont val="ＭＳ Ｐゴシック"/>
        <family val="3"/>
        <charset val="128"/>
      </rPr>
      <t xml:space="preserve">31-35165-507392</t>
    </r>
    <r>
      <rPr>
        <sz val="11"/>
        <color rgb="FF000000"/>
        <rFont val="Noto Sans"/>
        <family val="2"/>
      </rPr>
      <t xml:space="preserve">号</t>
    </r>
  </si>
  <si>
    <t xml:space="preserve">【選択】保育内容（身体表現）</t>
  </si>
  <si>
    <r>
      <rPr>
        <sz val="11"/>
        <color rgb="FF000000"/>
        <rFont val="ＭＳ Ｐゴシック"/>
        <family val="3"/>
        <charset val="128"/>
      </rPr>
      <t xml:space="preserve">1) </t>
    </r>
    <r>
      <rPr>
        <sz val="11"/>
        <color rgb="FF000000"/>
        <rFont val="Noto Sans"/>
        <family val="2"/>
      </rPr>
      <t xml:space="preserve">幼稚園教育要領・領域「健康」および小学校学習指導要領・「体育科」に示されている内容と関連させ、幼児期の「基本動作」から小学校の「体つくり運動」についての具体的指導方法を学びます。
</t>
    </r>
    <r>
      <rPr>
        <sz val="11"/>
        <color rgb="FF000000"/>
        <rFont val="ＭＳ Ｐゴシック"/>
        <family val="3"/>
        <charset val="128"/>
      </rPr>
      <t xml:space="preserve">2)</t>
    </r>
    <r>
      <rPr>
        <sz val="11"/>
        <color rgb="FF000000"/>
        <rFont val="Noto Sans"/>
        <family val="2"/>
      </rPr>
      <t xml:space="preserve">幼稚園教育要領における五領域の内容と関連させ、幼児のからだの育ちと環境とのかかわりについての理解を深め、自分自身の多様な表現（特に身体）の体験を通して保育者としての感受性と表現力を高めます。</t>
    </r>
  </si>
  <si>
    <t xml:space="preserve">田村　元延（保育科講師）
遠藤　知里（保育科准教授）</t>
  </si>
  <si>
    <r>
      <rPr>
        <sz val="11"/>
        <color rgb="FF000000"/>
        <rFont val="Noto Sans"/>
        <family val="2"/>
      </rPr>
      <t xml:space="preserve">平</t>
    </r>
    <r>
      <rPr>
        <sz val="11"/>
        <color rgb="FF000000"/>
        <rFont val="ＭＳ Ｐゴシック"/>
        <family val="3"/>
        <charset val="128"/>
      </rPr>
      <t xml:space="preserve">31-35165-507393</t>
    </r>
    <r>
      <rPr>
        <sz val="11"/>
        <color rgb="FF000000"/>
        <rFont val="Noto Sans"/>
        <family val="2"/>
      </rPr>
      <t xml:space="preserve">号</t>
    </r>
  </si>
  <si>
    <r>
      <rPr>
        <sz val="13"/>
        <color rgb="FF000000"/>
        <rFont val="ＭＳ Ｐゴシック"/>
        <family val="3"/>
        <charset val="128"/>
      </rPr>
      <t xml:space="preserve">1) </t>
    </r>
    <r>
      <rPr>
        <sz val="13"/>
        <color rgb="FF000000"/>
        <rFont val="Noto Sans"/>
        <family val="2"/>
      </rPr>
      <t xml:space="preserve">幼稚園教育要領・領域「健康」および小学校学習指導要領・「体育科」に示されている内容と関連させ、幼児期の「基本動作」から小学校の「体つくり運動」についての具体的指導方法を学びます。
</t>
    </r>
    <r>
      <rPr>
        <sz val="13"/>
        <color rgb="FF000000"/>
        <rFont val="ＭＳ Ｐゴシック"/>
        <family val="3"/>
        <charset val="128"/>
      </rPr>
      <t xml:space="preserve">2)</t>
    </r>
    <r>
      <rPr>
        <sz val="13"/>
        <color rgb="FF000000"/>
        <rFont val="Noto Sans"/>
        <family val="2"/>
      </rPr>
      <t xml:space="preserve">幼稚園教育要領における五領域の内容と関連させ、幼児のからだの育ちと環境とのかかわりについての理解を深め、自分自身の多様な表現（特に身体）の体験を通して保育者としての感受性と表現力を高めます。</t>
    </r>
  </si>
  <si>
    <t xml:space="preserve">【選択】保育内容（言葉と人間関係）</t>
  </si>
  <si>
    <t xml:space="preserve">１．子どもはことばの発達とともに、ことばを介してイメージを豊かにし、世界の共有を図っていきます。そこに広がる世界に思いを馳せ、保育者自らのことばの感性にも気づくことを目的とします。
２．人間関係の基本にはコミュニケーションがありますが、年齢による差だけでなく、心身の健康状態や障がいによっても変わります。心身の状態に応じた問題や方法を理解し、基本的なコミュニケーション力について考えてみましょう。</t>
  </si>
  <si>
    <t xml:space="preserve">小野田　貴夫（日本語日本文学科准教授）
井上　知香（保育科講師）</t>
  </si>
  <si>
    <r>
      <rPr>
        <sz val="11"/>
        <color rgb="FF000000"/>
        <rFont val="Noto Sans"/>
        <family val="2"/>
      </rPr>
      <t xml:space="preserve">平</t>
    </r>
    <r>
      <rPr>
        <sz val="11"/>
        <color rgb="FF000000"/>
        <rFont val="ＭＳ Ｐゴシック"/>
        <family val="3"/>
        <charset val="128"/>
      </rPr>
      <t xml:space="preserve">31-35165-507394</t>
    </r>
    <r>
      <rPr>
        <sz val="11"/>
        <color rgb="FF000000"/>
        <rFont val="Noto Sans"/>
        <family val="2"/>
      </rPr>
      <t xml:space="preserve">号</t>
    </r>
  </si>
  <si>
    <t xml:space="preserve">【選択】保健・安全管理と障害児支援</t>
  </si>
  <si>
    <t xml:space="preserve">１．発達の基礎となる乳幼児期に子どもの特性に応じた支援を実践するために、事例やワークを通して感覚運動、情緒面等のニーズ理解を深め、集団、環境、保護者に関する支援についても考えてみましょう。
２．喘息や食物アレルギー等の乳幼児の増加をはじめ、園内の健康・安全管理について課題が指摘されており、健康で安全な保育生活を送るための取組みが求められています。病気を抱える子どもの支援のあり方や安全管理について考察しましょう。</t>
  </si>
  <si>
    <t xml:space="preserve">鈴木　雅裕（保育科教授）
目黒　麻衣子（保育科非常勤講師）
花岡　清美（保育科非常勤講師）</t>
  </si>
  <si>
    <r>
      <rPr>
        <sz val="11"/>
        <color rgb="FF000000"/>
        <rFont val="Noto Sans"/>
        <family val="2"/>
      </rPr>
      <t xml:space="preserve">平</t>
    </r>
    <r>
      <rPr>
        <sz val="11"/>
        <color rgb="FF000000"/>
        <rFont val="ＭＳ Ｐゴシック"/>
        <family val="3"/>
        <charset val="128"/>
      </rPr>
      <t xml:space="preserve">31-35165-50739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5165-507396</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5165-507397</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5165-50739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5165-507399</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5165-50740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5165-50740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5165-50740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5165-50740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5165-50740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5165-507405</t>
    </r>
    <r>
      <rPr>
        <sz val="11"/>
        <color rgb="FF000000"/>
        <rFont val="Noto Sans"/>
        <family val="2"/>
      </rPr>
      <t xml:space="preserve">号</t>
    </r>
  </si>
  <si>
    <t xml:space="preserve">京都西山短期大学</t>
  </si>
  <si>
    <t xml:space="preserve">【選択】楽しく子育て支援事業を展開するために</t>
  </si>
  <si>
    <t xml:space="preserve">よりよい子育て支援事業の展開の一助となるよう①社会資源をうまく活用する子育て支援について、②指針、要領、教育・保育要領での位置づけ③子育て支援０１２歳親子ふれあい遊びの実践例などをオムニバス方式で展開する。 
全国認定こども園京都府支部及び京都市との連携により、協会及び京都市からの推薦者を受付後、一般募集を行う。</t>
  </si>
  <si>
    <t xml:space="preserve">伊藤　華野（仏教学科准教授）
西川　友理（仏教学科講師）
小林　志保（大阪成蹊短期大学　講師）</t>
  </si>
  <si>
    <t xml:space="preserve">京都府長岡京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t xml:space="preserve">保育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t>
    </r>
    <r>
      <rPr>
        <sz val="11"/>
        <color rgb="FF000000"/>
        <rFont val="ＭＳ Ｐゴシック"/>
        <family val="3"/>
        <charset val="128"/>
      </rPr>
      <t xml:space="preserve">5/16</t>
    </r>
    <r>
      <rPr>
        <sz val="11"/>
        <color rgb="FF000000"/>
        <rFont val="Noto Sans"/>
        <family val="2"/>
      </rPr>
      <t xml:space="preserve">～</t>
    </r>
    <r>
      <rPr>
        <sz val="11"/>
        <color rgb="FF000000"/>
        <rFont val="ＭＳ Ｐゴシック"/>
        <family val="3"/>
        <charset val="128"/>
      </rPr>
      <t xml:space="preserve">5/25</t>
    </r>
    <r>
      <rPr>
        <sz val="11"/>
        <color rgb="FF000000"/>
        <rFont val="Noto Sans"/>
        <family val="2"/>
      </rPr>
      <t xml:space="preserve">（推薦者募集期間）</t>
    </r>
    <r>
      <rPr>
        <sz val="11"/>
        <color rgb="FF000000"/>
        <rFont val="ＭＳ Ｐゴシック"/>
        <family val="3"/>
        <charset val="128"/>
      </rPr>
      <t xml:space="preserve">6/4</t>
    </r>
    <r>
      <rPr>
        <sz val="11"/>
        <color rgb="FF000000"/>
        <rFont val="Noto Sans"/>
        <family val="2"/>
      </rPr>
      <t xml:space="preserve">～</t>
    </r>
    <r>
      <rPr>
        <sz val="11"/>
        <color rgb="FF000000"/>
        <rFont val="ＭＳ Ｐゴシック"/>
        <family val="3"/>
        <charset val="128"/>
      </rPr>
      <t xml:space="preserve">6/21</t>
    </r>
    <r>
      <rPr>
        <sz val="11"/>
        <color rgb="FF000000"/>
        <rFont val="Noto Sans"/>
        <family val="2"/>
      </rPr>
      <t xml:space="preserve">（一般募集期間）とします。</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35202-507064</t>
    </r>
    <r>
      <rPr>
        <sz val="11"/>
        <color rgb="FF000000"/>
        <rFont val="Noto Sans"/>
        <family val="2"/>
      </rPr>
      <t xml:space="preserve">号</t>
    </r>
  </si>
  <si>
    <t xml:space="preserve">075-951-0023</t>
  </si>
  <si>
    <t xml:space="preserve">https://seizan.ac.jp</t>
  </si>
  <si>
    <t xml:space="preserve">35202</t>
  </si>
  <si>
    <t xml:space="preserve">【選択】子どものこころとからだを育む運動遊び</t>
  </si>
  <si>
    <t xml:space="preserve">幼児教育の現状と課題、改善の方向性としてあげられている①幼児の、運動能力の低下、集団とのかかわりの中で自己発揮する力不足や、さまざまな体験･経験不足。②発達や学びの連続性を確保する観点から、幼稚園教育と小学校教育の具体的な連携方策、教育課程の改善を図る必要性。等、これらのことをふまえた「運動あそび」の保育理論と保育実践を融合させ、より具体的事例を挙げながら講義と実技を展開し実施する。
全国認定こども園京都府支部及び京都市との連携により、協会及び京都市からの推薦者を受付後、一般募集を行う。</t>
  </si>
  <si>
    <t xml:space="preserve">原田　健次（仙台大学　客員教授）</t>
  </si>
  <si>
    <t xml:space="preserve">保育教諭・幼稚園教諭</t>
  </si>
  <si>
    <r>
      <rPr>
        <sz val="11"/>
        <color rgb="FF000000"/>
        <rFont val="Noto Sans"/>
        <family val="2"/>
      </rPr>
      <t xml:space="preserve">平</t>
    </r>
    <r>
      <rPr>
        <sz val="11"/>
        <color rgb="FF000000"/>
        <rFont val="ＭＳ Ｐゴシック"/>
        <family val="3"/>
        <charset val="128"/>
      </rPr>
      <t xml:space="preserve">31-35202-507065</t>
    </r>
    <r>
      <rPr>
        <sz val="11"/>
        <color rgb="FF000000"/>
        <rFont val="Noto Sans"/>
        <family val="2"/>
      </rPr>
      <t xml:space="preserve">号</t>
    </r>
  </si>
  <si>
    <t xml:space="preserve">【選択】生きる基本を学べる仏教</t>
  </si>
  <si>
    <t xml:space="preserve">教育の目指すのは人間として生きる資質の向上にあります。人間形成において仏教の智慧と慈悲の精神は大切な指針となります。智慧とは苦悩から脱するための正しい理解であり、慈悲とは他者に対して自分と同体として思いやれる優しさであります。本学の教育は人間として生きる基本を仏教精神に学び生活に活かす方途を体得することにあります。このような立場から「生きる基本を学べる仏教」を一緒に尋ねたいと考えます。
全国認定こども園京都府支部及び京都市との連携により、協会及び京都市からの推薦者を受付後、一般募集を行う。</t>
  </si>
  <si>
    <t xml:space="preserve">中西　随功（学長・仏教学科教授）</t>
  </si>
  <si>
    <r>
      <rPr>
        <sz val="11"/>
        <color rgb="FF000000"/>
        <rFont val="Noto Sans"/>
        <family val="2"/>
      </rPr>
      <t xml:space="preserve">平</t>
    </r>
    <r>
      <rPr>
        <sz val="11"/>
        <color rgb="FF000000"/>
        <rFont val="ＭＳ Ｐゴシック"/>
        <family val="3"/>
        <charset val="128"/>
      </rPr>
      <t xml:space="preserve">31-35202-507066</t>
    </r>
    <r>
      <rPr>
        <sz val="11"/>
        <color rgb="FF000000"/>
        <rFont val="Noto Sans"/>
        <family val="2"/>
      </rPr>
      <t xml:space="preserve">号</t>
    </r>
  </si>
  <si>
    <t xml:space="preserve">【選択】保育者のための発声と歌唱表現</t>
  </si>
  <si>
    <t xml:space="preserve">子どもの歌唱表現活動を援助するとともに、声を多く使う保育者として必要な発声（腹式呼吸法・共鳴）の知識や技術を学ぶ。保育現場でよく歌われる唱歌・童謡の成り立ちや違いを知り、幅広い知識と視野で子どもの歌唱表現活動に活かす。子どもの歌唱表現活動の意義と、表現力豊かに歌う方法を実践的に学ぶ。保育現場でよく使われる幼児の歌を取り上げ、曲の解説と、子どもの歌唱表現活動に活かせる歌唱表現法を学ぶ。
全国認定こども園京都府支部及び京都市との連携により、協会及び京都市からの推薦者を受付後、一般募集を行う。</t>
  </si>
  <si>
    <t xml:space="preserve">島袋　章（仏教学科特任教授）</t>
  </si>
  <si>
    <r>
      <rPr>
        <sz val="11"/>
        <color rgb="FF000000"/>
        <rFont val="Noto Sans"/>
        <family val="2"/>
      </rPr>
      <t xml:space="preserve">平</t>
    </r>
    <r>
      <rPr>
        <sz val="11"/>
        <color rgb="FF000000"/>
        <rFont val="ＭＳ Ｐゴシック"/>
        <family val="3"/>
        <charset val="128"/>
      </rPr>
      <t xml:space="preserve">31-35202-507067</t>
    </r>
    <r>
      <rPr>
        <sz val="11"/>
        <color rgb="FF000000"/>
        <rFont val="Noto Sans"/>
        <family val="2"/>
      </rPr>
      <t xml:space="preserve">号</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202-507068</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5202-507069</t>
    </r>
    <r>
      <rPr>
        <sz val="11"/>
        <color rgb="FF000000"/>
        <rFont val="Noto Sans"/>
        <family val="2"/>
      </rPr>
      <t xml:space="preserve">号</t>
    </r>
  </si>
  <si>
    <t xml:space="preserve">関西女子短期大学</t>
  </si>
  <si>
    <t xml:space="preserve">【選択】感じて、考えて表現（造形）する子どもを育てるために</t>
  </si>
  <si>
    <t xml:space="preserve">子どもたちが表現したくなるような環境としての材料用具、興味や欲求が起こる「もの」や「できごと」などによって子どもの造形表現は成長し、変化すると考えられる。それらは保育者の表現を育てることと深く関係することを学んでいただきたい。実技演習を中心に進める。</t>
  </si>
  <si>
    <t xml:space="preserve">宇津木　七実（保育学科准教授）
星野　和子（保育学科非常勤講師）</t>
  </si>
  <si>
    <r>
      <rPr>
        <sz val="11"/>
        <color rgb="FF000000"/>
        <rFont val="Noto Sans"/>
        <family val="2"/>
      </rPr>
      <t xml:space="preserve">平</t>
    </r>
    <r>
      <rPr>
        <sz val="11"/>
        <color rgb="FF000000"/>
        <rFont val="ＭＳ Ｐゴシック"/>
        <family val="3"/>
        <charset val="128"/>
      </rPr>
      <t xml:space="preserve">31-35221-507104</t>
    </r>
    <r>
      <rPr>
        <sz val="11"/>
        <color rgb="FF000000"/>
        <rFont val="Noto Sans"/>
        <family val="2"/>
      </rPr>
      <t xml:space="preserve">号</t>
    </r>
  </si>
  <si>
    <r>
      <rPr>
        <sz val="11"/>
        <color rgb="FF000000"/>
        <rFont val="ＭＳ Ｐゴシック"/>
        <family val="3"/>
        <charset val="128"/>
      </rPr>
      <t xml:space="preserve">072-977-9552</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102)</t>
    </r>
  </si>
  <si>
    <t xml:space="preserve">https://www.kwc.ac.jp/</t>
  </si>
  <si>
    <t xml:space="preserve">35221</t>
  </si>
  <si>
    <t xml:space="preserve">【選択】幼児期の体力・運動能力の向上に向けて</t>
  </si>
  <si>
    <r>
      <rPr>
        <sz val="11"/>
        <color rgb="FF000000"/>
        <rFont val="Noto Sans"/>
        <family val="2"/>
      </rPr>
      <t xml:space="preserve">第二次ベビーブームのピーク以降、少子化が急速に進んできたことや、教育現場でも平成</t>
    </r>
    <r>
      <rPr>
        <sz val="11"/>
        <color rgb="FF000000"/>
        <rFont val="ＭＳ Ｐゴシック"/>
        <family val="3"/>
        <charset val="128"/>
      </rPr>
      <t xml:space="preserve">14</t>
    </r>
    <r>
      <rPr>
        <sz val="11"/>
        <color rgb="FF000000"/>
        <rFont val="Noto Sans"/>
        <family val="2"/>
      </rPr>
      <t xml:space="preserve">年度から実施された学校完全週</t>
    </r>
    <r>
      <rPr>
        <sz val="11"/>
        <color rgb="FF000000"/>
        <rFont val="ＭＳ Ｐゴシック"/>
        <family val="3"/>
        <charset val="128"/>
      </rPr>
      <t xml:space="preserve">5</t>
    </r>
    <r>
      <rPr>
        <sz val="11"/>
        <color rgb="FF000000"/>
        <rFont val="Noto Sans"/>
        <family val="2"/>
      </rPr>
      <t xml:space="preserve">日制などにより、子どもを取り巻く環境は大きく変わった。このような状況の中で近年の子どもの育ちの変化について、中央教育審議会は今日的課題として運動能力や体力の低下を取り上げている。本講座では、子どもを取り巻く現状や課題についての講義と、子どもが意欲的に取り組むことが出来る身体活動（実技）を行う。</t>
    </r>
  </si>
  <si>
    <t xml:space="preserve">山﨑　英幸（保育学科教授）
髙木　信良（関西福祉科学大学　教育学部非常勤講師）</t>
  </si>
  <si>
    <r>
      <rPr>
        <sz val="11"/>
        <color rgb="FF000000"/>
        <rFont val="Noto Sans"/>
        <family val="2"/>
      </rPr>
      <t xml:space="preserve">平</t>
    </r>
    <r>
      <rPr>
        <sz val="11"/>
        <color rgb="FF000000"/>
        <rFont val="ＭＳ Ｐゴシック"/>
        <family val="3"/>
        <charset val="128"/>
      </rPr>
      <t xml:space="preserve">31-35221-507105</t>
    </r>
    <r>
      <rPr>
        <sz val="11"/>
        <color rgb="FF000000"/>
        <rFont val="Noto Sans"/>
        <family val="2"/>
      </rPr>
      <t xml:space="preserve">号</t>
    </r>
  </si>
  <si>
    <r>
      <rPr>
        <sz val="13"/>
        <color rgb="FF000000"/>
        <rFont val="Noto Sans"/>
        <family val="2"/>
      </rPr>
      <t xml:space="preserve">第二次ベビーブームのピーク以降、少子化が急速に進んできたことや、教育現場でも平成</t>
    </r>
    <r>
      <rPr>
        <sz val="13"/>
        <color rgb="FF000000"/>
        <rFont val="ＭＳ Ｐゴシック"/>
        <family val="3"/>
        <charset val="128"/>
      </rPr>
      <t xml:space="preserve">14</t>
    </r>
    <r>
      <rPr>
        <sz val="13"/>
        <color rgb="FF000000"/>
        <rFont val="Noto Sans"/>
        <family val="2"/>
      </rPr>
      <t xml:space="preserve">年度から実施された学校完全週</t>
    </r>
    <r>
      <rPr>
        <sz val="13"/>
        <color rgb="FF000000"/>
        <rFont val="ＭＳ Ｐゴシック"/>
        <family val="3"/>
        <charset val="128"/>
      </rPr>
      <t xml:space="preserve">5</t>
    </r>
    <r>
      <rPr>
        <sz val="13"/>
        <color rgb="FF000000"/>
        <rFont val="Noto Sans"/>
        <family val="2"/>
      </rPr>
      <t xml:space="preserve">日制などにより、子どもを取り巻く環境は大きく変わった。このような状況の中で近年の子どもの育ちの変化について、中央教育審議会は今日的課題として運動能力や体力の低下を取り上げている。本講座では、子どもを取り巻く現状や課題についての講義と、子どもが意欲的に取り組むことが出来る身体活動（実技）を行う。</t>
    </r>
  </si>
  <si>
    <t xml:space="preserve">【選択】生徒指導上の課題に対する実践能力の向上に向けて</t>
  </si>
  <si>
    <t xml:space="preserve">児童生徒の生徒指導上の課題に適切に対応していくために、養護教諭・教諭としての実践能力の向上を目指した講座であり、児童生徒の生活の変化を踏まえた生徒指導上の課題について考察する。</t>
  </si>
  <si>
    <t xml:space="preserve">石丸　真平（養護保健学科教授）</t>
  </si>
  <si>
    <t xml:space="preserve">教諭、養護教諭向け</t>
  </si>
  <si>
    <r>
      <rPr>
        <sz val="11"/>
        <color rgb="FF000000"/>
        <rFont val="Noto Sans"/>
        <family val="2"/>
      </rPr>
      <t xml:space="preserve">平</t>
    </r>
    <r>
      <rPr>
        <sz val="11"/>
        <color rgb="FF000000"/>
        <rFont val="ＭＳ Ｐゴシック"/>
        <family val="3"/>
        <charset val="128"/>
      </rPr>
      <t xml:space="preserve">31-35221-507106</t>
    </r>
    <r>
      <rPr>
        <sz val="11"/>
        <color rgb="FF000000"/>
        <rFont val="Noto Sans"/>
        <family val="2"/>
      </rPr>
      <t xml:space="preserve">号</t>
    </r>
  </si>
  <si>
    <t xml:space="preserve">姫路日ノ本短期大学</t>
  </si>
  <si>
    <t xml:space="preserve">【選択】アレルギーと食育</t>
  </si>
  <si>
    <t xml:space="preserve">子どもの健全な発育を支援する者が知っておくべき食物アレルギーの発症原因と食事における対応、栄養士との連携について解説する。また、安全な支援環境を作るための栄養学的取り組み、成長過程における食支援の取り組みについて解説する。</t>
  </si>
  <si>
    <t xml:space="preserve">橋本　賢（幼児教育科非常勤講師）</t>
  </si>
  <si>
    <t xml:space="preserve">幼稚園教諭、保育教諭、栄養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243-507637</t>
    </r>
    <r>
      <rPr>
        <sz val="11"/>
        <color rgb="FF000000"/>
        <rFont val="Noto Sans"/>
        <family val="2"/>
      </rPr>
      <t xml:space="preserve">号</t>
    </r>
  </si>
  <si>
    <t xml:space="preserve">079-232-4140</t>
  </si>
  <si>
    <t xml:space="preserve">http://www.himeji-hc.ac.jp/</t>
  </si>
  <si>
    <t xml:space="preserve">35243</t>
  </si>
  <si>
    <r>
      <rPr>
        <sz val="11"/>
        <color rgb="FF000000"/>
        <rFont val="Noto Sans"/>
        <family val="2"/>
      </rPr>
      <t xml:space="preserve">平</t>
    </r>
    <r>
      <rPr>
        <sz val="11"/>
        <color rgb="FF000000"/>
        <rFont val="ＭＳ Ｐゴシック"/>
        <family val="3"/>
        <charset val="128"/>
      </rPr>
      <t xml:space="preserve">31-35243-507638</t>
    </r>
    <r>
      <rPr>
        <sz val="11"/>
        <color rgb="FF000000"/>
        <rFont val="Noto Sans"/>
        <family val="2"/>
      </rPr>
      <t xml:space="preserve">号</t>
    </r>
  </si>
  <si>
    <t xml:space="preserve">【選択】わらべうた</t>
  </si>
  <si>
    <t xml:space="preserve">わらべうた遊びは、空間認知、巧緻性、言語・音楽面への刺激、全身運動、感情のコントロール、コミュニケーション能力を育ててくれる。古いものは平安時代にまで遡ることができるが、その効果は科学的にも証明されている。わらべうた遊びの集団教育で遊ぶときの工夫の仕方、遊びのアレンジを学び、実際に体を動かして遊びを体験する。</t>
  </si>
  <si>
    <t xml:space="preserve">堀口　真奈美（幼児教育科非常勤講師）</t>
  </si>
  <si>
    <r>
      <rPr>
        <sz val="11"/>
        <color rgb="FF000000"/>
        <rFont val="Noto Sans"/>
        <family val="2"/>
      </rPr>
      <t xml:space="preserve">平</t>
    </r>
    <r>
      <rPr>
        <sz val="11"/>
        <color rgb="FF000000"/>
        <rFont val="ＭＳ Ｐゴシック"/>
        <family val="3"/>
        <charset val="128"/>
      </rPr>
      <t xml:space="preserve">31-35243-507639</t>
    </r>
    <r>
      <rPr>
        <sz val="11"/>
        <color rgb="FF000000"/>
        <rFont val="Noto Sans"/>
        <family val="2"/>
      </rPr>
      <t xml:space="preserve">号</t>
    </r>
  </si>
  <si>
    <t xml:space="preserve">【選択】発達障害入門　特別支援教育・保育で活用できる知識と支援技術と遊び</t>
  </si>
  <si>
    <t xml:space="preserve">発達障害児に対する教育・保育において必要となる知識と支援技術について学びます。発達障害の一般的な特性、子どもの捉え方、支援の考え方、アセスメント、生活場面での工夫（視覚的援助）などについてお伝えするとともに、発達障害の特性や発達段階に合わせて遊びを組み立てていく思考法を体得できる演習なども実施します。</t>
  </si>
  <si>
    <t xml:space="preserve">太田　篤志（幼児教育科非常勤講師）</t>
  </si>
  <si>
    <r>
      <rPr>
        <sz val="11"/>
        <color rgb="FF000000"/>
        <rFont val="Noto Sans"/>
        <family val="2"/>
      </rPr>
      <t xml:space="preserve">平</t>
    </r>
    <r>
      <rPr>
        <sz val="11"/>
        <color rgb="FF000000"/>
        <rFont val="ＭＳ Ｐゴシック"/>
        <family val="3"/>
        <charset val="128"/>
      </rPr>
      <t xml:space="preserve">31-35243-50764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5243-507641</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5243-507642</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5243-50764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5243-507644</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5243-507645</t>
    </r>
    <r>
      <rPr>
        <sz val="11"/>
        <color rgb="FF000000"/>
        <rFont val="Noto Sans"/>
        <family val="2"/>
      </rPr>
      <t xml:space="preserve">号</t>
    </r>
  </si>
  <si>
    <t xml:space="preserve">山陽学園短期大学</t>
  </si>
  <si>
    <t xml:space="preserve">【選択】一人ひとりの子どもの発達保障</t>
  </si>
  <si>
    <t xml:space="preserve">一人ひとりの子どもの発達に応じた幼児教育の技術について再認識し、すべての子どもの発達保障ができる視点と工夫について考察する。
①配慮が必要な子どもの状態像把握の視点を取り入れた、保育内容の指導法を考察する。
②一人ひとりに応じた指導について、教育現場での配慮と対応方法を学ぶ。
③保護者支援・地域連携のために必要なこととは何かを、子どもの発達保障の視点から考える。</t>
  </si>
  <si>
    <t xml:space="preserve">中川　淳子（幼児教育学科教授）
森　英子（幼児教育学科講師）
児玉　太一（幼児教育学科専任講師）</t>
  </si>
  <si>
    <r>
      <rPr>
        <sz val="11"/>
        <color rgb="FF000000"/>
        <rFont val="Noto Sans"/>
        <family val="2"/>
      </rPr>
      <t xml:space="preserve">平</t>
    </r>
    <r>
      <rPr>
        <sz val="11"/>
        <color rgb="FF000000"/>
        <rFont val="ＭＳ Ｐゴシック"/>
        <family val="3"/>
        <charset val="128"/>
      </rPr>
      <t xml:space="preserve">31-35256-507440</t>
    </r>
    <r>
      <rPr>
        <sz val="11"/>
        <color rgb="FF000000"/>
        <rFont val="Noto Sans"/>
        <family val="2"/>
      </rPr>
      <t xml:space="preserve">号</t>
    </r>
  </si>
  <si>
    <r>
      <rPr>
        <sz val="11"/>
        <color rgb="FF000000"/>
        <rFont val="ＭＳ Ｐゴシック"/>
        <family val="3"/>
        <charset val="128"/>
      </rPr>
      <t xml:space="preserve">086-901-0503</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504)</t>
    </r>
  </si>
  <si>
    <t xml:space="preserve">http://www.sguc.ac.jp/</t>
  </si>
  <si>
    <t xml:space="preserve">35256</t>
  </si>
  <si>
    <t xml:space="preserve">徳島工業短期大学</t>
  </si>
  <si>
    <r>
      <rPr>
        <sz val="11"/>
        <color rgb="FF000000"/>
        <rFont val="Noto Sans"/>
        <family val="2"/>
      </rPr>
      <t xml:space="preserve">【選択】次世代自動車（</t>
    </r>
    <r>
      <rPr>
        <sz val="11"/>
        <color rgb="FF000000"/>
        <rFont val="ＭＳ Ｐゴシック"/>
        <family val="3"/>
        <charset val="128"/>
      </rPr>
      <t xml:space="preserve">EV</t>
    </r>
    <r>
      <rPr>
        <sz val="11"/>
        <color rgb="FF000000"/>
        <rFont val="Noto Sans"/>
        <family val="2"/>
      </rPr>
      <t xml:space="preserve">・</t>
    </r>
    <r>
      <rPr>
        <sz val="11"/>
        <color rgb="FF000000"/>
        <rFont val="ＭＳ Ｐゴシック"/>
        <family val="3"/>
        <charset val="128"/>
      </rPr>
      <t xml:space="preserve">FCV)</t>
    </r>
    <r>
      <rPr>
        <sz val="11"/>
        <color rgb="FF000000"/>
        <rFont val="Noto Sans"/>
        <family val="2"/>
      </rPr>
      <t xml:space="preserve">の基礎</t>
    </r>
  </si>
  <si>
    <r>
      <rPr>
        <sz val="11"/>
        <color rgb="FF000000"/>
        <rFont val="Noto Sans"/>
        <family val="2"/>
      </rPr>
      <t xml:space="preserve">近年、世界規模で地球温暖化の防止へ向けてＣＯ</t>
    </r>
    <r>
      <rPr>
        <sz val="11"/>
        <color rgb="FF000000"/>
        <rFont val="ＭＳ Ｐゴシック"/>
        <family val="3"/>
        <charset val="128"/>
      </rPr>
      <t xml:space="preserve">2</t>
    </r>
    <r>
      <rPr>
        <sz val="11"/>
        <color rgb="FF000000"/>
        <rFont val="Noto Sans"/>
        <family val="2"/>
      </rPr>
      <t xml:space="preserve">削減の取り組みが急務となっており、その一つに自動車の電気・電子化がある。そこで電気自動車及び燃料電池車の基礎理論の講義と実車を用いた実習体験を通して，次世代自動車の構造及び災害時における避難所での電力供給や環境・エネルギーとのかかわりについて学び今後の教育に活かす。</t>
    </r>
  </si>
  <si>
    <t xml:space="preserve">岩瀬　一裕（教授）
助道　永次（講師）
東條　賢二（講師）</t>
  </si>
  <si>
    <t xml:space="preserve">徳島県板野郡板野町</t>
  </si>
  <si>
    <t xml:space="preserve">小学校、中学校・高校理科、高校工業科（電気・電子・機械系）教諭</t>
  </si>
  <si>
    <r>
      <rPr>
        <sz val="11"/>
        <color rgb="FF000000"/>
        <rFont val="Noto Sans"/>
        <family val="2"/>
      </rPr>
      <t xml:space="preserve">平</t>
    </r>
    <r>
      <rPr>
        <sz val="11"/>
        <color rgb="FF000000"/>
        <rFont val="ＭＳ Ｐゴシック"/>
        <family val="3"/>
        <charset val="128"/>
      </rPr>
      <t xml:space="preserve">31-35271-508207</t>
    </r>
    <r>
      <rPr>
        <sz val="11"/>
        <color rgb="FF000000"/>
        <rFont val="Noto Sans"/>
        <family val="2"/>
      </rPr>
      <t xml:space="preserve">号</t>
    </r>
  </si>
  <si>
    <t xml:space="preserve">088-672-2311</t>
  </si>
  <si>
    <t xml:space="preserve">http://www.tokuco.ac.jp/</t>
  </si>
  <si>
    <t xml:space="preserve">36</t>
  </si>
  <si>
    <t xml:space="preserve">35271</t>
  </si>
  <si>
    <r>
      <rPr>
        <sz val="13"/>
        <color rgb="FF000000"/>
        <rFont val="Noto Sans"/>
        <family val="2"/>
      </rPr>
      <t xml:space="preserve">近年、世界規模で地球温暖化の防止へ向けてＣＯ</t>
    </r>
    <r>
      <rPr>
        <sz val="13"/>
        <color rgb="FF000000"/>
        <rFont val="ＭＳ Ｐゴシック"/>
        <family val="3"/>
        <charset val="128"/>
      </rPr>
      <t xml:space="preserve">2</t>
    </r>
    <r>
      <rPr>
        <sz val="13"/>
        <color rgb="FF000000"/>
        <rFont val="Noto Sans"/>
        <family val="2"/>
      </rPr>
      <t xml:space="preserve">削減の取り組みが急務となっており、その一つに自動車の電気・電子化がある。そこで電気自動車及び燃料電池車の基礎理論の講義と実車を用いた実習体験を通して，次世代自動車の構造及び災害時における避難所での電力供給や環境・エネルギーとのかかわりについて学び今後の教育に活かす。</t>
    </r>
  </si>
  <si>
    <t xml:space="preserve">【選択】自動車技能</t>
  </si>
  <si>
    <r>
      <rPr>
        <sz val="11"/>
        <color rgb="FF000000"/>
        <rFont val="Noto Sans"/>
        <family val="2"/>
      </rPr>
      <t xml:space="preserve">自動車工学，自動車整備について，実車による整備を体験することで，基本作業の大切さと，車検・修理等の自動車に関する実際的な技術を身に着けることを目的とし，今後の教育に活かす。内容は、自動車エンジンの構造、シャシ動力伝達装置（</t>
    </r>
    <r>
      <rPr>
        <sz val="11"/>
        <color rgb="FF000000"/>
        <rFont val="ＭＳ Ｐゴシック"/>
        <family val="3"/>
        <charset val="128"/>
      </rPr>
      <t xml:space="preserve">CVT)</t>
    </r>
    <r>
      <rPr>
        <sz val="11"/>
        <color rgb="FF000000"/>
        <rFont val="Noto Sans"/>
        <family val="2"/>
      </rPr>
      <t xml:space="preserve">、電気自動車の構造</t>
    </r>
    <r>
      <rPr>
        <sz val="11"/>
        <color rgb="FF000000"/>
        <rFont val="ＭＳ Ｐゴシック"/>
        <family val="3"/>
        <charset val="128"/>
      </rPr>
      <t xml:space="preserve">(</t>
    </r>
    <r>
      <rPr>
        <sz val="11"/>
        <color rgb="FF000000"/>
        <rFont val="Noto Sans"/>
        <family val="2"/>
      </rPr>
      <t xml:space="preserve">ブレーキ・システム概要と構造</t>
    </r>
    <r>
      <rPr>
        <sz val="11"/>
        <color rgb="FF000000"/>
        <rFont val="ＭＳ Ｐゴシック"/>
        <family val="3"/>
        <charset val="128"/>
      </rPr>
      <t xml:space="preserve">)</t>
    </r>
    <r>
      <rPr>
        <sz val="11"/>
        <color rgb="FF000000"/>
        <rFont val="Noto Sans"/>
        <family val="2"/>
      </rPr>
      <t xml:space="preserve">とし、各テーマにおける故障原因探求方法について予定している。</t>
    </r>
  </si>
  <si>
    <t xml:space="preserve">花野　裕二（准教授）
東條　賢二（講師）
櫛田　直人（講師）
鎌田　孝（講師）</t>
  </si>
  <si>
    <t xml:space="preserve">高校工業科（電気・電子・機械系）教諭</t>
  </si>
  <si>
    <r>
      <rPr>
        <sz val="11"/>
        <color rgb="FF000000"/>
        <rFont val="Noto Sans"/>
        <family val="2"/>
      </rPr>
      <t xml:space="preserve">平</t>
    </r>
    <r>
      <rPr>
        <sz val="11"/>
        <color rgb="FF000000"/>
        <rFont val="ＭＳ Ｐゴシック"/>
        <family val="3"/>
        <charset val="128"/>
      </rPr>
      <t xml:space="preserve">31-35271-508208</t>
    </r>
    <r>
      <rPr>
        <sz val="11"/>
        <color rgb="FF000000"/>
        <rFont val="Noto Sans"/>
        <family val="2"/>
      </rPr>
      <t xml:space="preserve">号</t>
    </r>
  </si>
  <si>
    <r>
      <rPr>
        <sz val="13"/>
        <color rgb="FF000000"/>
        <rFont val="Noto Sans"/>
        <family val="2"/>
      </rPr>
      <t xml:space="preserve">自動車工学，自動車整備について，実車による整備を体験することで，基本作業の大切さと，車検・修理等の自動車に関する実際的な技術を身に着けることを目的とし，今後の教育に活かす。内容は、自動車エンジンの構造、シャシ動力伝達装置（</t>
    </r>
    <r>
      <rPr>
        <sz val="13"/>
        <color rgb="FF000000"/>
        <rFont val="ＭＳ Ｐゴシック"/>
        <family val="3"/>
        <charset val="128"/>
      </rPr>
      <t xml:space="preserve">CVT)</t>
    </r>
    <r>
      <rPr>
        <sz val="13"/>
        <color rgb="FF000000"/>
        <rFont val="Noto Sans"/>
        <family val="2"/>
      </rPr>
      <t xml:space="preserve">、電気自動車の構造</t>
    </r>
    <r>
      <rPr>
        <sz val="13"/>
        <color rgb="FF000000"/>
        <rFont val="ＭＳ Ｐゴシック"/>
        <family val="3"/>
        <charset val="128"/>
      </rPr>
      <t xml:space="preserve">(</t>
    </r>
    <r>
      <rPr>
        <sz val="13"/>
        <color rgb="FF000000"/>
        <rFont val="Noto Sans"/>
        <family val="2"/>
      </rPr>
      <t xml:space="preserve">ブレーキ・システム概要と構造</t>
    </r>
    <r>
      <rPr>
        <sz val="13"/>
        <color rgb="FF000000"/>
        <rFont val="ＭＳ Ｐゴシック"/>
        <family val="3"/>
        <charset val="128"/>
      </rPr>
      <t xml:space="preserve">)</t>
    </r>
    <r>
      <rPr>
        <sz val="13"/>
        <color rgb="FF000000"/>
        <rFont val="Noto Sans"/>
        <family val="2"/>
      </rPr>
      <t xml:space="preserve">とし、各テーマにおける故障原因探求方法について予定している。</t>
    </r>
  </si>
  <si>
    <t xml:space="preserve">高知学園短期大学</t>
  </si>
  <si>
    <t xml:space="preserve">【選択】幼稚園教諭のための知識・技能演習</t>
  </si>
  <si>
    <t xml:space="preserve">幼児を内面から理解し、総合的に指導する力、保育を構築する力、実践力、特別な教育的配慮を要する幼児に対応する力、小学校や保育所と連携する力、生きる力を育む基礎づくり、更には幼児に対するカウンセリング技術や幼児の健康管理等、教員の資質・指導力の向上に資する内容について学ぶ。</t>
  </si>
  <si>
    <t xml:space="preserve">小島　一久（看護学科教授）
池澤　眞由美（幼児保育学科教授）
末田　光一（幼児保育学科教授）
竹村　正（幼児保育学科教授）
吉村　斉（幼児保育学科教授）
田村　由香（幼児保育学科准教授）
山本　英作（幼児保育学科准教授）
宮﨑　大樹（幼児保育学科講師）
矢野　智恵（看護学科教授）
山本　和代（看護学科准教授）
今井　多衣子（幼児保育学科非常勤講師）
加藤　秋美（元高知県立若草養護学校長）</t>
  </si>
  <si>
    <r>
      <rPr>
        <sz val="11"/>
        <color rgb="FF000000"/>
        <rFont val="Noto Sans"/>
        <family val="2"/>
      </rPr>
      <t xml:space="preserve">平</t>
    </r>
    <r>
      <rPr>
        <sz val="11"/>
        <color rgb="FF000000"/>
        <rFont val="ＭＳ Ｐゴシック"/>
        <family val="3"/>
        <charset val="128"/>
      </rPr>
      <t xml:space="preserve">31-35280-507119</t>
    </r>
    <r>
      <rPr>
        <sz val="11"/>
        <color rgb="FF000000"/>
        <rFont val="Noto Sans"/>
        <family val="2"/>
      </rPr>
      <t xml:space="preserve">号</t>
    </r>
  </si>
  <si>
    <r>
      <rPr>
        <sz val="11"/>
        <color rgb="FF000000"/>
        <rFont val="ＭＳ Ｐゴシック"/>
        <family val="3"/>
        <charset val="128"/>
      </rPr>
      <t xml:space="preserve">088-840-112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29)</t>
    </r>
  </si>
  <si>
    <t xml:space="preserve">http://www.kochi-gc.ac.jp</t>
  </si>
  <si>
    <t xml:space="preserve">35280</t>
  </si>
  <si>
    <r>
      <rPr>
        <sz val="11"/>
        <color rgb="FF000000"/>
        <rFont val="Noto Sans"/>
        <family val="2"/>
      </rPr>
      <t xml:space="preserve">平</t>
    </r>
    <r>
      <rPr>
        <sz val="11"/>
        <color rgb="FF000000"/>
        <rFont val="ＭＳ Ｐゴシック"/>
        <family val="3"/>
        <charset val="128"/>
      </rPr>
      <t xml:space="preserve">31-35280-507120</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5280-507121</t>
    </r>
    <r>
      <rPr>
        <sz val="11"/>
        <color rgb="FF000000"/>
        <rFont val="Noto Sans"/>
        <family val="2"/>
      </rPr>
      <t xml:space="preserve">号</t>
    </r>
  </si>
  <si>
    <t xml:space="preserve">沖縄キリスト教短期大学</t>
  </si>
  <si>
    <t xml:space="preserve">【選択】特別支援教育の基礎、支援の在り方</t>
  </si>
  <si>
    <t xml:space="preserve">特別支援教育に関わる制度、対象となる障害種別の基本知識、就学の手続きと個別の教育支援計画の趣旨や合理的な配慮など様々な視点から障害理解の姿勢を身につけ、支援、指導に役立てられるよう、特別支援教育の基礎知識と支援情報を提供する。</t>
  </si>
  <si>
    <t xml:space="preserve">嘉数　睦（沖縄女子短期大学　児童教育学科非常勤講師）</t>
  </si>
  <si>
    <t xml:space="preserve">幼稚園・幼保連携型認定こども園教諭向け</t>
  </si>
  <si>
    <r>
      <rPr>
        <sz val="11"/>
        <color rgb="FF000000"/>
        <rFont val="Noto Sans"/>
        <family val="2"/>
      </rPr>
      <t xml:space="preserve">平</t>
    </r>
    <r>
      <rPr>
        <sz val="11"/>
        <color rgb="FF000000"/>
        <rFont val="ＭＳ Ｐゴシック"/>
        <family val="3"/>
        <charset val="128"/>
      </rPr>
      <t xml:space="preserve">31-35316-507141</t>
    </r>
    <r>
      <rPr>
        <sz val="11"/>
        <color rgb="FF000000"/>
        <rFont val="Noto Sans"/>
        <family val="2"/>
      </rPr>
      <t xml:space="preserve">号</t>
    </r>
  </si>
  <si>
    <t xml:space="preserve">35316</t>
  </si>
  <si>
    <r>
      <rPr>
        <sz val="11"/>
        <color rgb="FF000000"/>
        <rFont val="Noto Sans"/>
        <family val="2"/>
      </rPr>
      <t xml:space="preserve">平</t>
    </r>
    <r>
      <rPr>
        <sz val="11"/>
        <color rgb="FF000000"/>
        <rFont val="ＭＳ Ｐゴシック"/>
        <family val="3"/>
        <charset val="128"/>
      </rPr>
      <t xml:space="preserve">31-35316-507142</t>
    </r>
    <r>
      <rPr>
        <sz val="11"/>
        <color rgb="FF000000"/>
        <rFont val="Noto Sans"/>
        <family val="2"/>
      </rPr>
      <t xml:space="preserve">号</t>
    </r>
  </si>
  <si>
    <t xml:space="preserve">【選択】好奇心や探究心を育む保育環境</t>
  </si>
  <si>
    <t xml:space="preserve">子ども達自身が好奇心や探究心を持って関わることのできる、屋内外の保育環境について、事例を通して考える。受講生の働いている職場について、保育環境の意図について再認識できる講義を行う。</t>
  </si>
  <si>
    <t xml:space="preserve">照屋　建太（保育科教授）</t>
  </si>
  <si>
    <r>
      <rPr>
        <sz val="11"/>
        <color rgb="FF000000"/>
        <rFont val="Noto Sans"/>
        <family val="2"/>
      </rPr>
      <t xml:space="preserve">平</t>
    </r>
    <r>
      <rPr>
        <sz val="11"/>
        <color rgb="FF000000"/>
        <rFont val="ＭＳ Ｐゴシック"/>
        <family val="3"/>
        <charset val="128"/>
      </rPr>
      <t xml:space="preserve">31-35316-507143</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5316-507144</t>
    </r>
    <r>
      <rPr>
        <sz val="11"/>
        <color rgb="FF000000"/>
        <rFont val="Noto Sans"/>
        <family val="2"/>
      </rPr>
      <t xml:space="preserve">号</t>
    </r>
  </si>
  <si>
    <t xml:space="preserve">【選択】幼児期の子ども理解</t>
  </si>
  <si>
    <t xml:space="preserve">幼児教育の基本である子ども理解について、乳幼児期の発達の特徴をふまえながら、子どもの行為と遊びの視点から考える。また自らの子ども観と保育観・教育観について、事例を基に改めてふり返り、実践を問い直す。</t>
  </si>
  <si>
    <t xml:space="preserve">糸洲　理子（保育科准教授）</t>
  </si>
  <si>
    <r>
      <rPr>
        <sz val="11"/>
        <color rgb="FF000000"/>
        <rFont val="Noto Sans"/>
        <family val="2"/>
      </rPr>
      <t xml:space="preserve">平</t>
    </r>
    <r>
      <rPr>
        <sz val="11"/>
        <color rgb="FF000000"/>
        <rFont val="ＭＳ Ｐゴシック"/>
        <family val="3"/>
        <charset val="128"/>
      </rPr>
      <t xml:space="preserve">31-35316-507145</t>
    </r>
    <r>
      <rPr>
        <sz val="11"/>
        <color rgb="FF000000"/>
        <rFont val="Noto Sans"/>
        <family val="2"/>
      </rPr>
      <t xml:space="preserve">号</t>
    </r>
  </si>
  <si>
    <r>
      <rPr>
        <sz val="11"/>
        <color rgb="FF000000"/>
        <rFont val="Noto Sans"/>
        <family val="2"/>
      </rPr>
      <t xml:space="preserve">平</t>
    </r>
    <r>
      <rPr>
        <sz val="11"/>
        <color rgb="FF000000"/>
        <rFont val="ＭＳ Ｐゴシック"/>
        <family val="3"/>
        <charset val="128"/>
      </rPr>
      <t xml:space="preserve">31-35316-507146</t>
    </r>
    <r>
      <rPr>
        <sz val="11"/>
        <color rgb="FF000000"/>
        <rFont val="Noto Sans"/>
        <family val="2"/>
      </rPr>
      <t xml:space="preserve">号</t>
    </r>
  </si>
  <si>
    <t xml:space="preserve">【選択】豊かな思考と感性を育む言語教育</t>
  </si>
  <si>
    <t xml:space="preserve">昨今、教育現場における言語教育については、学校教育法や学習指導要領をはじめとして、その重要性が指摘されている。本講習は、わらべうた群読、ビブリオプレゼン等を活用しながら、豊かな思考と感性を育む言語教育について学ぶことを目的とする。
</t>
  </si>
  <si>
    <t xml:space="preserve">上原　明子（英語科教授）</t>
  </si>
  <si>
    <r>
      <rPr>
        <sz val="11"/>
        <color rgb="FF000000"/>
        <rFont val="Noto Sans"/>
        <family val="2"/>
      </rPr>
      <t xml:space="preserve">平</t>
    </r>
    <r>
      <rPr>
        <sz val="11"/>
        <color rgb="FF000000"/>
        <rFont val="ＭＳ Ｐゴシック"/>
        <family val="3"/>
        <charset val="128"/>
      </rPr>
      <t xml:space="preserve">31-35316-507147</t>
    </r>
    <r>
      <rPr>
        <sz val="11"/>
        <color rgb="FF000000"/>
        <rFont val="Noto Sans"/>
        <family val="2"/>
      </rPr>
      <t xml:space="preserve">号</t>
    </r>
  </si>
  <si>
    <t xml:space="preserve">【選択】現場の工夫で考える運動遊びの指導法と課題</t>
  </si>
  <si>
    <r>
      <rPr>
        <sz val="11"/>
        <color rgb="FF000000"/>
        <rFont val="Noto Sans"/>
        <family val="2"/>
      </rPr>
      <t xml:space="preserve">「県内の幼児の運動遊びのアンケート調査（</t>
    </r>
    <r>
      <rPr>
        <sz val="11"/>
        <color rgb="FF000000"/>
        <rFont val="ＭＳ Ｐゴシック"/>
        <family val="3"/>
        <charset val="128"/>
      </rPr>
      <t xml:space="preserve">2017</t>
    </r>
    <r>
      <rPr>
        <sz val="11"/>
        <color rgb="FF000000"/>
        <rFont val="Noto Sans"/>
        <family val="2"/>
      </rPr>
      <t xml:space="preserve">年）」結果や「幼児期運動指針」（</t>
    </r>
    <r>
      <rPr>
        <sz val="11"/>
        <color rgb="FF000000"/>
        <rFont val="ＭＳ Ｐゴシック"/>
        <family val="3"/>
        <charset val="128"/>
      </rPr>
      <t xml:space="preserve">2012</t>
    </r>
    <r>
      <rPr>
        <sz val="11"/>
        <color rgb="FF000000"/>
        <rFont val="Noto Sans"/>
        <family val="2"/>
      </rPr>
      <t xml:space="preserve">：文部科学省）を踏まえ、受講者それぞれの運動遊びの実践上の工夫を出しあい、運動遊びの指導法と課題を主に検討する。</t>
    </r>
  </si>
  <si>
    <t xml:space="preserve">山城　眞紀子（名誉教授）</t>
  </si>
  <si>
    <r>
      <rPr>
        <sz val="11"/>
        <color rgb="FF000000"/>
        <rFont val="Noto Sans"/>
        <family val="2"/>
      </rPr>
      <t xml:space="preserve">平</t>
    </r>
    <r>
      <rPr>
        <sz val="11"/>
        <color rgb="FF000000"/>
        <rFont val="ＭＳ Ｐゴシック"/>
        <family val="3"/>
        <charset val="128"/>
      </rPr>
      <t xml:space="preserve">31-35316-507148</t>
    </r>
    <r>
      <rPr>
        <sz val="11"/>
        <color rgb="FF000000"/>
        <rFont val="Noto Sans"/>
        <family val="2"/>
      </rPr>
      <t xml:space="preserve">号</t>
    </r>
  </si>
  <si>
    <r>
      <rPr>
        <sz val="13"/>
        <color rgb="FF000000"/>
        <rFont val="Noto Sans"/>
        <family val="2"/>
      </rPr>
      <t xml:space="preserve">「県内の幼児の運動遊びのアンケート調査（</t>
    </r>
    <r>
      <rPr>
        <sz val="13"/>
        <color rgb="FF000000"/>
        <rFont val="ＭＳ Ｐゴシック"/>
        <family val="3"/>
        <charset val="128"/>
      </rPr>
      <t xml:space="preserve">2017</t>
    </r>
    <r>
      <rPr>
        <sz val="13"/>
        <color rgb="FF000000"/>
        <rFont val="Noto Sans"/>
        <family val="2"/>
      </rPr>
      <t xml:space="preserve">年）」結果や「幼児期運動指針」（</t>
    </r>
    <r>
      <rPr>
        <sz val="13"/>
        <color rgb="FF000000"/>
        <rFont val="ＭＳ Ｐゴシック"/>
        <family val="3"/>
        <charset val="128"/>
      </rPr>
      <t xml:space="preserve">2012</t>
    </r>
    <r>
      <rPr>
        <sz val="13"/>
        <color rgb="FF000000"/>
        <rFont val="Noto Sans"/>
        <family val="2"/>
      </rPr>
      <t xml:space="preserve">：文部科学省）を踏まえ、受講者それぞれの運動遊びの実践上の工夫を出しあい、運動遊びの指導法と課題を主に検討する。</t>
    </r>
  </si>
  <si>
    <t xml:space="preserve">【選択】子どもとマルチメディア－教育の方法・技術－</t>
  </si>
  <si>
    <t xml:space="preserve">幼稚園教育要領及び幼保連携型認定こども園教育・保育要領に基づいて、これからの社会を担う子どもたちに求められる資質・能力を育成するために必要な生きる力を育む教育方法や情報機器（マルチメディア）を有効に活用しながら、例えば“笑顔があふれるクラスづくり”をテーマにした教材づくり、技術・技能・プレゼンテーション能力等を習得する。</t>
  </si>
  <si>
    <t xml:space="preserve">米盛　徳市（琉球大学　名誉教授）</t>
  </si>
  <si>
    <r>
      <rPr>
        <sz val="11"/>
        <color rgb="FF000000"/>
        <rFont val="Noto Sans"/>
        <family val="2"/>
      </rPr>
      <t xml:space="preserve">平</t>
    </r>
    <r>
      <rPr>
        <sz val="11"/>
        <color rgb="FF000000"/>
        <rFont val="ＭＳ Ｐゴシック"/>
        <family val="3"/>
        <charset val="128"/>
      </rPr>
      <t xml:space="preserve">31-35316-507149</t>
    </r>
    <r>
      <rPr>
        <sz val="11"/>
        <color rgb="FF000000"/>
        <rFont val="Noto Sans"/>
        <family val="2"/>
      </rPr>
      <t xml:space="preserve">号</t>
    </r>
  </si>
  <si>
    <t xml:space="preserve">【選択】学級経営に生かす社会的スキル訓練</t>
  </si>
  <si>
    <t xml:space="preserve">近年、子どもたちの社会性の問題が指摘されるようになってきた。他者とどのように付き合っていけばいいのかわからない幼児が増えてきていると言われる。本講習では、円滑な対人関係を進めていくための社会的スキルを幼児にどのように身につけさせるか、ワークショップ形式で授業を行う。教師自ら学級経営に生かす授業づくりに役立てるような、対人コミュニケーションのあり方や、自己主張の仕方などのワークを通して指導の方法を学ぶ。</t>
  </si>
  <si>
    <t xml:space="preserve">新里　健（沖縄県立芸術大学　名誉教授）</t>
  </si>
  <si>
    <r>
      <rPr>
        <sz val="11"/>
        <color rgb="FF000000"/>
        <rFont val="Noto Sans"/>
        <family val="2"/>
      </rPr>
      <t xml:space="preserve">平</t>
    </r>
    <r>
      <rPr>
        <sz val="11"/>
        <color rgb="FF000000"/>
        <rFont val="ＭＳ Ｐゴシック"/>
        <family val="3"/>
        <charset val="128"/>
      </rPr>
      <t xml:space="preserve">31-35316-507150</t>
    </r>
    <r>
      <rPr>
        <sz val="11"/>
        <color rgb="FF000000"/>
        <rFont val="Noto Sans"/>
        <family val="2"/>
      </rPr>
      <t xml:space="preserve">号</t>
    </r>
  </si>
  <si>
    <t xml:space="preserve">【選択】より良い歌唱とピアノ伴奏を目指して</t>
  </si>
  <si>
    <t xml:space="preserve">体が楽器となり、一人一人違う声が重なる楽しさを味わい、楽しさのみならずより良い発声や音程、発音、体の使い方などを体験します。また、子どもが歌唱しやすい伴奏法や、伴奏における豊かな音楽表現について考えます。</t>
  </si>
  <si>
    <t xml:space="preserve">仲松　あかり（保育科助教）</t>
  </si>
  <si>
    <r>
      <rPr>
        <sz val="11"/>
        <color rgb="FF000000"/>
        <rFont val="Noto Sans"/>
        <family val="2"/>
      </rPr>
      <t xml:space="preserve">平</t>
    </r>
    <r>
      <rPr>
        <sz val="11"/>
        <color rgb="FF000000"/>
        <rFont val="ＭＳ Ｐゴシック"/>
        <family val="3"/>
        <charset val="128"/>
      </rPr>
      <t xml:space="preserve">31-35316-507151</t>
    </r>
    <r>
      <rPr>
        <sz val="11"/>
        <color rgb="FF000000"/>
        <rFont val="Noto Sans"/>
        <family val="2"/>
      </rPr>
      <t xml:space="preserve">号</t>
    </r>
  </si>
  <si>
    <t xml:space="preserve">【選択】アンサンブルの楽しみと指導法</t>
  </si>
  <si>
    <t xml:space="preserve">本講習では、身近にある楽器を使用してアンサンブルの演習を行う。楽器のしくみや音の出し方など発達段階に応じた楽器の選択を考慮しつつ、楽しんで音楽表現ができる展開の工夫と指導法を学ぶ。導入として、リズム遊び、ボディ・パーカッション、初歩的なミュージックベルの演奏を体験する。</t>
  </si>
  <si>
    <t xml:space="preserve">糸洲　のぶ子（保育科非常勤講師）</t>
  </si>
  <si>
    <r>
      <rPr>
        <sz val="11"/>
        <color rgb="FF000000"/>
        <rFont val="Noto Sans"/>
        <family val="2"/>
      </rPr>
      <t xml:space="preserve">平</t>
    </r>
    <r>
      <rPr>
        <sz val="11"/>
        <color rgb="FF000000"/>
        <rFont val="ＭＳ Ｐゴシック"/>
        <family val="3"/>
        <charset val="128"/>
      </rPr>
      <t xml:space="preserve">31-35316-507152</t>
    </r>
    <r>
      <rPr>
        <sz val="11"/>
        <color rgb="FF000000"/>
        <rFont val="Noto Sans"/>
        <family val="2"/>
      </rPr>
      <t xml:space="preserve">号</t>
    </r>
  </si>
  <si>
    <t xml:space="preserve">【選択】創造的な音楽表現活動を目指して</t>
  </si>
  <si>
    <t xml:space="preserve">身のまわりのものを楽器にしてみたり、多様な形態の合奏を行ってみたりすることで、即興的に表現する楽しさを体験する。また、幼児が好奇心や探究心を持って主体的に関わることのできるような創造的な音楽表現活動について考える。</t>
  </si>
  <si>
    <t xml:space="preserve">古謝　麻耶子（保育科非常勤講師）</t>
  </si>
  <si>
    <r>
      <rPr>
        <sz val="11"/>
        <color rgb="FF000000"/>
        <rFont val="Noto Sans"/>
        <family val="2"/>
      </rPr>
      <t xml:space="preserve">平</t>
    </r>
    <r>
      <rPr>
        <sz val="11"/>
        <color rgb="FF000000"/>
        <rFont val="ＭＳ Ｐゴシック"/>
        <family val="3"/>
        <charset val="128"/>
      </rPr>
      <t xml:space="preserve">31-35316-507153</t>
    </r>
    <r>
      <rPr>
        <sz val="11"/>
        <color rgb="FF000000"/>
        <rFont val="Noto Sans"/>
        <family val="2"/>
      </rPr>
      <t xml:space="preserve">号</t>
    </r>
  </si>
  <si>
    <t xml:space="preserve">【選択】子どもと楽しむ色と形－五感を使った表現と展開－</t>
  </si>
  <si>
    <t xml:space="preserve">感じることを描くことの楽しさを味わい、子どもにとって表現とは何かを、実践を通して体感する。頭を使わず線を描いてみる、音を聴いたり匂いを嗅いだりして、色と形で表現してみる。表現教育における展開の工夫についても触れ、幼児期の想像力・創造力を伸ばす指導法について考える。</t>
  </si>
  <si>
    <t xml:space="preserve">佐久本　邦華（保育科講師）</t>
  </si>
  <si>
    <r>
      <rPr>
        <sz val="11"/>
        <color rgb="FF000000"/>
        <rFont val="Noto Sans"/>
        <family val="2"/>
      </rPr>
      <t xml:space="preserve">平</t>
    </r>
    <r>
      <rPr>
        <sz val="11"/>
        <color rgb="FF000000"/>
        <rFont val="ＭＳ Ｐゴシック"/>
        <family val="3"/>
        <charset val="128"/>
      </rPr>
      <t xml:space="preserve">31-35316-507154</t>
    </r>
    <r>
      <rPr>
        <sz val="11"/>
        <color rgb="FF000000"/>
        <rFont val="Noto Sans"/>
        <family val="2"/>
      </rPr>
      <t xml:space="preserve">号</t>
    </r>
  </si>
  <si>
    <t xml:space="preserve">【選択】自由を体験すること－造形活動の意義－</t>
  </si>
  <si>
    <t xml:space="preserve">「造形活動（図画工作）」は、子どもの人生にどのように関わるのでしょうか？なぜ造形活動の時間があるのか、また具体的になにをどう進めたらいいのか、疑問を感じることも多いと思います。造形活動には、子どもが自分を解放して自由を体験し、そこから自分の人生をつかむ大きな可能性があると思います。一緒にモノを作り、体験しながら考えましょう！</t>
  </si>
  <si>
    <r>
      <rPr>
        <sz val="11"/>
        <color rgb="FF000000"/>
        <rFont val="Noto Sans"/>
        <family val="2"/>
      </rPr>
      <t xml:space="preserve">苅谷　洋介（</t>
    </r>
    <r>
      <rPr>
        <sz val="11"/>
        <color rgb="FF000000"/>
        <rFont val="ＭＳ Ｐゴシック"/>
        <family val="3"/>
        <charset val="128"/>
      </rPr>
      <t xml:space="preserve">NPO</t>
    </r>
    <r>
      <rPr>
        <sz val="11"/>
        <color rgb="FF000000"/>
        <rFont val="Noto Sans"/>
        <family val="2"/>
      </rPr>
      <t xml:space="preserve">法人沖縄県学童・保育支援センター　非常勤講師）</t>
    </r>
  </si>
  <si>
    <r>
      <rPr>
        <sz val="11"/>
        <color rgb="FF000000"/>
        <rFont val="Noto Sans"/>
        <family val="2"/>
      </rPr>
      <t xml:space="preserve">平</t>
    </r>
    <r>
      <rPr>
        <sz val="11"/>
        <color rgb="FF000000"/>
        <rFont val="ＭＳ Ｐゴシック"/>
        <family val="3"/>
        <charset val="128"/>
      </rPr>
      <t xml:space="preserve">31-35316-507155</t>
    </r>
    <r>
      <rPr>
        <sz val="11"/>
        <color rgb="FF000000"/>
        <rFont val="Noto Sans"/>
        <family val="2"/>
      </rPr>
      <t xml:space="preserve">号</t>
    </r>
  </si>
  <si>
    <r>
      <rPr>
        <sz val="13"/>
        <color rgb="FF000000"/>
        <rFont val="Noto Sans"/>
        <family val="2"/>
      </rPr>
      <t xml:space="preserve">苅谷　洋介（</t>
    </r>
    <r>
      <rPr>
        <sz val="13"/>
        <color rgb="FF000000"/>
        <rFont val="ＭＳ Ｐゴシック"/>
        <family val="3"/>
        <charset val="128"/>
      </rPr>
      <t xml:space="preserve">NPO</t>
    </r>
    <r>
      <rPr>
        <sz val="13"/>
        <color rgb="FF000000"/>
        <rFont val="Noto Sans"/>
        <family val="2"/>
      </rPr>
      <t xml:space="preserve">法人沖縄県学童・保育支援センター　非常勤講師）</t>
    </r>
  </si>
  <si>
    <t xml:space="preserve">沖縄女子短期大学</t>
  </si>
  <si>
    <t xml:space="preserve">【選択】特別支援教育の基礎と支援（小）</t>
  </si>
  <si>
    <t xml:space="preserve">特別支援教育にかかわる制度、対象となる障害種別の基本知識、個別の教育支援計画の趣旨や合理的配慮など様々な視点から障害理解の姿勢を身につけ、支援・指導に役立てられるよう、特別支援教育の基礎知識と支援情報を提供する。</t>
  </si>
  <si>
    <t xml:space="preserve">嘉数　睦（児童教育学科非常勤講師）</t>
  </si>
  <si>
    <t xml:space="preserve">沖縄県島尻郡与那原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5317-507886</t>
    </r>
    <r>
      <rPr>
        <sz val="11"/>
        <color rgb="FF000000"/>
        <rFont val="Noto Sans"/>
        <family val="2"/>
      </rPr>
      <t xml:space="preserve">号</t>
    </r>
  </si>
  <si>
    <t xml:space="preserve">098-882-9005</t>
  </si>
  <si>
    <t xml:space="preserve">http://www.owjc.ac.jp/</t>
  </si>
  <si>
    <t xml:space="preserve">35317</t>
  </si>
  <si>
    <t xml:space="preserve">【選択】理科における知的好奇心</t>
  </si>
  <si>
    <r>
      <rPr>
        <sz val="11"/>
        <color rgb="FF000000"/>
        <rFont val="ＭＳ Ｐゴシック"/>
        <family val="3"/>
        <charset val="128"/>
      </rPr>
      <t xml:space="preserve">1</t>
    </r>
    <r>
      <rPr>
        <sz val="11"/>
        <color rgb="FF000000"/>
        <rFont val="Noto Sans"/>
        <family val="2"/>
      </rPr>
      <t xml:space="preserve">．新学習指導要領の理科における知的好奇心について、どのように身につけさせるかを学ぶ。</t>
    </r>
    <r>
      <rPr>
        <sz val="11"/>
        <color rgb="FF000000"/>
        <rFont val="ＭＳ Ｐゴシック"/>
        <family val="3"/>
        <charset val="128"/>
      </rPr>
      <t xml:space="preserve">2</t>
    </r>
    <r>
      <rPr>
        <sz val="11"/>
        <color rgb="FF000000"/>
        <rFont val="Noto Sans"/>
        <family val="2"/>
      </rPr>
      <t xml:space="preserve">．児童の日常生活の中での環境経験から科学的な見方や考え方を育むためにどのような経験をしているか子どもの実態把握について考える。</t>
    </r>
    <r>
      <rPr>
        <sz val="11"/>
        <color rgb="FF000000"/>
        <rFont val="ＭＳ Ｐゴシック"/>
        <family val="3"/>
        <charset val="128"/>
      </rPr>
      <t xml:space="preserve">3</t>
    </r>
    <r>
      <rPr>
        <sz val="11"/>
        <color rgb="FF000000"/>
        <rFont val="Noto Sans"/>
        <family val="2"/>
      </rPr>
      <t xml:space="preserve">．自然に親しむことと赤土流出等の沖縄の環境問題と理科における道徳教育について考える。</t>
    </r>
    <r>
      <rPr>
        <sz val="11"/>
        <color rgb="FF000000"/>
        <rFont val="ＭＳ Ｐゴシック"/>
        <family val="3"/>
        <charset val="128"/>
      </rPr>
      <t xml:space="preserve">4</t>
    </r>
    <r>
      <rPr>
        <sz val="11"/>
        <color rgb="FF000000"/>
        <rFont val="Noto Sans"/>
        <family val="2"/>
      </rPr>
      <t xml:space="preserve">．理科好きな子どもたちを育てるために科学や理科の魅力について考察する。</t>
    </r>
  </si>
  <si>
    <t xml:space="preserve">稲福　純夫（児童教育学科教授）</t>
  </si>
  <si>
    <r>
      <rPr>
        <sz val="11"/>
        <color rgb="FF000000"/>
        <rFont val="Noto Sans"/>
        <family val="2"/>
      </rPr>
      <t xml:space="preserve">平</t>
    </r>
    <r>
      <rPr>
        <sz val="11"/>
        <color rgb="FF000000"/>
        <rFont val="ＭＳ Ｐゴシック"/>
        <family val="3"/>
        <charset val="128"/>
      </rPr>
      <t xml:space="preserve">31-35317-507887</t>
    </r>
    <r>
      <rPr>
        <sz val="11"/>
        <color rgb="FF000000"/>
        <rFont val="Noto Sans"/>
        <family val="2"/>
      </rPr>
      <t xml:space="preserve">号</t>
    </r>
  </si>
  <si>
    <r>
      <rPr>
        <sz val="13"/>
        <color rgb="FF000000"/>
        <rFont val="ＭＳ Ｐゴシック"/>
        <family val="3"/>
        <charset val="128"/>
      </rPr>
      <t xml:space="preserve">1</t>
    </r>
    <r>
      <rPr>
        <sz val="13"/>
        <color rgb="FF000000"/>
        <rFont val="Noto Sans"/>
        <family val="2"/>
      </rPr>
      <t xml:space="preserve">．新学習指導要領の理科における知的好奇心について、どのように身につけさせるかを学ぶ。</t>
    </r>
    <r>
      <rPr>
        <sz val="13"/>
        <color rgb="FF000000"/>
        <rFont val="ＭＳ Ｐゴシック"/>
        <family val="3"/>
        <charset val="128"/>
      </rPr>
      <t xml:space="preserve">2</t>
    </r>
    <r>
      <rPr>
        <sz val="13"/>
        <color rgb="FF000000"/>
        <rFont val="Noto Sans"/>
        <family val="2"/>
      </rPr>
      <t xml:space="preserve">．児童の日常生活の中での環境経験から科学的な見方や考え方を育むためにどのような経験をしているか子どもの実態把握について考える。</t>
    </r>
    <r>
      <rPr>
        <sz val="13"/>
        <color rgb="FF000000"/>
        <rFont val="ＭＳ Ｐゴシック"/>
        <family val="3"/>
        <charset val="128"/>
      </rPr>
      <t xml:space="preserve">3</t>
    </r>
    <r>
      <rPr>
        <sz val="13"/>
        <color rgb="FF000000"/>
        <rFont val="Noto Sans"/>
        <family val="2"/>
      </rPr>
      <t xml:space="preserve">．自然に親しむことと赤土流出等の沖縄の環境問題と理科における道徳教育について考える。</t>
    </r>
    <r>
      <rPr>
        <sz val="13"/>
        <color rgb="FF000000"/>
        <rFont val="ＭＳ Ｐゴシック"/>
        <family val="3"/>
        <charset val="128"/>
      </rPr>
      <t xml:space="preserve">4</t>
    </r>
    <r>
      <rPr>
        <sz val="13"/>
        <color rgb="FF000000"/>
        <rFont val="Noto Sans"/>
        <family val="2"/>
      </rPr>
      <t xml:space="preserve">．理科好きな子どもたちを育てるために科学や理科の魅力について考察する。</t>
    </r>
  </si>
  <si>
    <t xml:space="preserve">【選択】幼児・児童の心理の理解を深める</t>
  </si>
  <si>
    <t xml:space="preserve">幼児教育の現場で必要な幼児、児童の心理について概説する。また、沖縄県の幼児教育の課題や発達障害についても考察する。</t>
  </si>
  <si>
    <t xml:space="preserve">柳生　崇志（児童教育学科准教授）</t>
  </si>
  <si>
    <r>
      <rPr>
        <sz val="11"/>
        <color rgb="FF000000"/>
        <rFont val="Noto Sans"/>
        <family val="2"/>
      </rPr>
      <t xml:space="preserve">平</t>
    </r>
    <r>
      <rPr>
        <sz val="11"/>
        <color rgb="FF000000"/>
        <rFont val="ＭＳ Ｐゴシック"/>
        <family val="3"/>
        <charset val="128"/>
      </rPr>
      <t xml:space="preserve">31-35317-507888</t>
    </r>
    <r>
      <rPr>
        <sz val="11"/>
        <color rgb="FF000000"/>
        <rFont val="Noto Sans"/>
        <family val="2"/>
      </rPr>
      <t xml:space="preserve">号</t>
    </r>
  </si>
  <si>
    <t xml:space="preserve">【選択】児童文化論</t>
  </si>
  <si>
    <t xml:space="preserve">幼児・児童期の精神世界と深いかかわりを持つ児童文化は、一般的に大人がつくり出した子どものための、子どもにとっての文化的連鎖および子ども自身がつくり出した文化の総称として使われる。本講座では①児童文化財（児童文学・絵本・紙芝居・人形劇等）②児童文化活動③児童文化施設等について沖縄県や他県の状況にもふれながら特に保育・教育現場で児童文化財が効果的に活用できるよう具体的な教材・教具を取り上げながら学習していく。</t>
  </si>
  <si>
    <t xml:space="preserve">田名　洋子（沖縄国際大学　非常勤講師）</t>
  </si>
  <si>
    <r>
      <rPr>
        <sz val="11"/>
        <color rgb="FF000000"/>
        <rFont val="Noto Sans"/>
        <family val="2"/>
      </rPr>
      <t xml:space="preserve">平</t>
    </r>
    <r>
      <rPr>
        <sz val="11"/>
        <color rgb="FF000000"/>
        <rFont val="ＭＳ Ｐゴシック"/>
        <family val="3"/>
        <charset val="128"/>
      </rPr>
      <t xml:space="preserve">31-35317-507889</t>
    </r>
    <r>
      <rPr>
        <sz val="11"/>
        <color rgb="FF000000"/>
        <rFont val="Noto Sans"/>
        <family val="2"/>
      </rPr>
      <t xml:space="preserve">号</t>
    </r>
  </si>
  <si>
    <t xml:space="preserve">【選択】魅力的な造形表現の教材づくりに向けて</t>
  </si>
  <si>
    <t xml:space="preserve">幼児の造形表現に伴う教材は、保育者と子どもを結びつけ、幼児たちの見方や感じ方の素晴らしさを発見するとともに、感性を育て人間的な成長を促すことができる。この講座では、幼稚園教育要領を踏まえ、幼児造形の知識と演習を通して「子どもたちにとっての魅力的な造形表現」「一人一人の良さが発揮できる展開」を考察し、保育実践に生かすことを目的とする。</t>
  </si>
  <si>
    <t xml:space="preserve">玉城　哲人（児童教育学科准教授）</t>
  </si>
  <si>
    <r>
      <rPr>
        <sz val="11"/>
        <color rgb="FF000000"/>
        <rFont val="Noto Sans"/>
        <family val="2"/>
      </rPr>
      <t xml:space="preserve">平</t>
    </r>
    <r>
      <rPr>
        <sz val="11"/>
        <color rgb="FF000000"/>
        <rFont val="ＭＳ Ｐゴシック"/>
        <family val="3"/>
        <charset val="128"/>
      </rPr>
      <t xml:space="preserve">31-35317-507890</t>
    </r>
    <r>
      <rPr>
        <sz val="11"/>
        <color rgb="FF000000"/>
        <rFont val="Noto Sans"/>
        <family val="2"/>
      </rPr>
      <t xml:space="preserve">号</t>
    </r>
  </si>
  <si>
    <t xml:space="preserve">【選択】成長期における音楽の持つ役割と実践（幼）</t>
  </si>
  <si>
    <t xml:space="preserve">子供達の感性・想像力の育ちには、音楽の持つ力と影響力は計り知れない可能性を秘めている。実際にピアノ・打楽器等を用いたアンサンブルの実践を通して、心の通わせ方と相互理解を深めるとともに、効果的な芸術鑑賞の在り方も提案する。</t>
  </si>
  <si>
    <t xml:space="preserve">阿波連　佳恵子（児童教育学科非常勤講師）</t>
  </si>
  <si>
    <r>
      <rPr>
        <sz val="11"/>
        <color rgb="FF000000"/>
        <rFont val="Noto Sans"/>
        <family val="2"/>
      </rPr>
      <t xml:space="preserve">平</t>
    </r>
    <r>
      <rPr>
        <sz val="11"/>
        <color rgb="FF000000"/>
        <rFont val="ＭＳ Ｐゴシック"/>
        <family val="3"/>
        <charset val="128"/>
      </rPr>
      <t xml:space="preserve">31-35317-507891</t>
    </r>
    <r>
      <rPr>
        <sz val="11"/>
        <color rgb="FF000000"/>
        <rFont val="Noto Sans"/>
        <family val="2"/>
      </rPr>
      <t xml:space="preserve">号</t>
    </r>
  </si>
  <si>
    <r>
      <rPr>
        <sz val="11"/>
        <color rgb="FF000000"/>
        <rFont val="Noto Sans"/>
        <family val="2"/>
      </rPr>
      <t xml:space="preserve">【選択】保育・教育現場で役立つ</t>
    </r>
    <r>
      <rPr>
        <sz val="11"/>
        <color rgb="FF000000"/>
        <rFont val="ＭＳ Ｐゴシック"/>
        <family val="3"/>
        <charset val="128"/>
      </rPr>
      <t xml:space="preserve">ICT</t>
    </r>
    <r>
      <rPr>
        <sz val="11"/>
        <color rgb="FF000000"/>
        <rFont val="Noto Sans"/>
        <family val="2"/>
      </rPr>
      <t xml:space="preserve">活用</t>
    </r>
  </si>
  <si>
    <r>
      <rPr>
        <sz val="11"/>
        <color rgb="FF000000"/>
        <rFont val="Noto Sans"/>
        <family val="2"/>
      </rPr>
      <t xml:space="preserve">本講座は、保育・教育現場でのコンピュータ活用について考える。
</t>
    </r>
    <r>
      <rPr>
        <sz val="11"/>
        <color rgb="FF000000"/>
        <rFont val="ＭＳ Ｐゴシック"/>
        <family val="3"/>
        <charset val="128"/>
      </rPr>
      <t xml:space="preserve">1.</t>
    </r>
    <r>
      <rPr>
        <sz val="11"/>
        <color rgb="FF000000"/>
        <rFont val="Noto Sans"/>
        <family val="2"/>
      </rPr>
      <t xml:space="preserve">写真の記録保存、保管方法や活用、情報セキュリティ等を含めた情報モラルについて考える。
</t>
    </r>
    <r>
      <rPr>
        <sz val="11"/>
        <color rgb="FF000000"/>
        <rFont val="ＭＳ Ｐゴシック"/>
        <family val="3"/>
        <charset val="128"/>
      </rPr>
      <t xml:space="preserve">2.</t>
    </r>
    <r>
      <rPr>
        <sz val="11"/>
        <color rgb="FF000000"/>
        <rFont val="Noto Sans"/>
        <family val="2"/>
      </rPr>
      <t xml:space="preserve">幼稚園教育要領や幼保連携型認定こども園教育・保育要領、保育所保育指針を用いて、園内研修や保護者参観等で活用できる動画編集について演習を行う。</t>
    </r>
  </si>
  <si>
    <t xml:space="preserve">新垣　さき（児童教育学科講師）</t>
  </si>
  <si>
    <r>
      <rPr>
        <sz val="11"/>
        <color rgb="FF000000"/>
        <rFont val="Noto Sans"/>
        <family val="2"/>
      </rPr>
      <t xml:space="preserve">平</t>
    </r>
    <r>
      <rPr>
        <sz val="11"/>
        <color rgb="FF000000"/>
        <rFont val="ＭＳ Ｐゴシック"/>
        <family val="3"/>
        <charset val="128"/>
      </rPr>
      <t xml:space="preserve">31-35317-507892</t>
    </r>
    <r>
      <rPr>
        <sz val="11"/>
        <color rgb="FF000000"/>
        <rFont val="Noto Sans"/>
        <family val="2"/>
      </rPr>
      <t xml:space="preserve">号</t>
    </r>
  </si>
  <si>
    <r>
      <rPr>
        <sz val="13"/>
        <color rgb="FF000000"/>
        <rFont val="Noto Sans"/>
        <family val="2"/>
      </rPr>
      <t xml:space="preserve">本講座は、保育・教育現場でのコンピュータ活用について考える。
</t>
    </r>
    <r>
      <rPr>
        <sz val="13"/>
        <color rgb="FF000000"/>
        <rFont val="ＭＳ Ｐゴシック"/>
        <family val="3"/>
        <charset val="128"/>
      </rPr>
      <t xml:space="preserve">1.</t>
    </r>
    <r>
      <rPr>
        <sz val="13"/>
        <color rgb="FF000000"/>
        <rFont val="Noto Sans"/>
        <family val="2"/>
      </rPr>
      <t xml:space="preserve">写真の記録保存、保管方法や活用、情報セキュリティ等を含めた情報モラルについて考える。
</t>
    </r>
    <r>
      <rPr>
        <sz val="13"/>
        <color rgb="FF000000"/>
        <rFont val="ＭＳ Ｐゴシック"/>
        <family val="3"/>
        <charset val="128"/>
      </rPr>
      <t xml:space="preserve">2.</t>
    </r>
    <r>
      <rPr>
        <sz val="13"/>
        <color rgb="FF000000"/>
        <rFont val="Noto Sans"/>
        <family val="2"/>
      </rPr>
      <t xml:space="preserve">幼稚園教育要領や幼保連携型認定こども園教育・保育要領、保育所保育指針を用いて、園内研修や保護者参観等で活用できる動画編集について演習を行う。</t>
    </r>
  </si>
  <si>
    <t xml:space="preserve">【選択】コミュニケーション能力を育む英語活動</t>
  </si>
  <si>
    <r>
      <rPr>
        <sz val="11"/>
        <color rgb="FF000000"/>
        <rFont val="Noto Sans"/>
        <family val="2"/>
      </rPr>
      <t xml:space="preserve">「コミュニケーション能力とはなにか」について、英語習得理論に基づく実践事例を紹介します。具体的には、</t>
    </r>
    <r>
      <rPr>
        <sz val="11"/>
        <color rgb="FF000000"/>
        <rFont val="ＭＳ Ｐゴシック"/>
        <family val="3"/>
        <charset val="128"/>
      </rPr>
      <t xml:space="preserve">Classroom English</t>
    </r>
    <r>
      <rPr>
        <sz val="11"/>
        <color rgb="FF000000"/>
        <rFont val="Noto Sans"/>
        <family val="2"/>
      </rPr>
      <t xml:space="preserve">（＝授業で役立つ簡単な教室英語）、及び指導案作成のポイントや様々なアクティビティ（英語活動）導入のヒントなどを紹介します。</t>
    </r>
  </si>
  <si>
    <t xml:space="preserve">又吉　斎（児童教育学科准教授）</t>
  </si>
  <si>
    <r>
      <rPr>
        <sz val="11"/>
        <color rgb="FF000000"/>
        <rFont val="Noto Sans"/>
        <family val="2"/>
      </rPr>
      <t xml:space="preserve">平</t>
    </r>
    <r>
      <rPr>
        <sz val="11"/>
        <color rgb="FF000000"/>
        <rFont val="ＭＳ Ｐゴシック"/>
        <family val="3"/>
        <charset val="128"/>
      </rPr>
      <t xml:space="preserve">31-35317-507893</t>
    </r>
    <r>
      <rPr>
        <sz val="11"/>
        <color rgb="FF000000"/>
        <rFont val="Noto Sans"/>
        <family val="2"/>
      </rPr>
      <t xml:space="preserve">号</t>
    </r>
  </si>
  <si>
    <r>
      <rPr>
        <sz val="13"/>
        <color rgb="FF000000"/>
        <rFont val="Noto Sans"/>
        <family val="2"/>
      </rPr>
      <t xml:space="preserve">「コミュニケーション能力とはなにか」について、英語習得理論に基づく実践事例を紹介します。具体的には、</t>
    </r>
    <r>
      <rPr>
        <sz val="13"/>
        <color rgb="FF000000"/>
        <rFont val="ＭＳ Ｐゴシック"/>
        <family val="3"/>
        <charset val="128"/>
      </rPr>
      <t xml:space="preserve">Classroom English</t>
    </r>
    <r>
      <rPr>
        <sz val="13"/>
        <color rgb="FF000000"/>
        <rFont val="Noto Sans"/>
        <family val="2"/>
      </rPr>
      <t xml:space="preserve">（＝授業で役立つ簡単な教室英語）、及び指導案作成のポイントや様々なアクティビティ（英語活動）導入のヒントなどを紹介します。</t>
    </r>
  </si>
  <si>
    <t xml:space="preserve">【選択】授業で使える国語科の指導法</t>
  </si>
  <si>
    <t xml:space="preserve">国語科は、人間形成の基盤をつくる「ことばの力」を育てることに重要なねらいがある。本講座では、新学習指導要領をふまえ、児童に言語力を育てるためにどのような指導（手立て）をすればよいかに視点を当て、日常の授業で楽しく実践できることを目指す。</t>
  </si>
  <si>
    <t xml:space="preserve">桃原　亮昌（児童教育学科教授）</t>
  </si>
  <si>
    <r>
      <rPr>
        <sz val="11"/>
        <color rgb="FF000000"/>
        <rFont val="Noto Sans"/>
        <family val="2"/>
      </rPr>
      <t xml:space="preserve">平</t>
    </r>
    <r>
      <rPr>
        <sz val="11"/>
        <color rgb="FF000000"/>
        <rFont val="ＭＳ Ｐゴシック"/>
        <family val="3"/>
        <charset val="128"/>
      </rPr>
      <t xml:space="preserve">31-35317-507894</t>
    </r>
    <r>
      <rPr>
        <sz val="11"/>
        <color rgb="FF000000"/>
        <rFont val="Noto Sans"/>
        <family val="2"/>
      </rPr>
      <t xml:space="preserve">号</t>
    </r>
  </si>
  <si>
    <t xml:space="preserve">【選択】成長期における音楽の持つ役割と実践（小）</t>
  </si>
  <si>
    <t xml:space="preserve">子どもたちは身体の成長に伴って、音楽の感じ方も広がる。特に、幼児期から児童期においては、身体を動かしリズムを表現するのが得意である。指導者として音楽の持つ影響力を考える必要があり、その為の技術向上を、具体的に、声（歌）、楽器（身体）等を用いて、アンサンブルの指導法を実践を通して提案すると伴に五感の広がりを考え活用方法を考察する。</t>
  </si>
  <si>
    <t xml:space="preserve">小波津　美奈子（児童教育学科教授）</t>
  </si>
  <si>
    <r>
      <rPr>
        <sz val="11"/>
        <color rgb="FF000000"/>
        <rFont val="Noto Sans"/>
        <family val="2"/>
      </rPr>
      <t xml:space="preserve">平</t>
    </r>
    <r>
      <rPr>
        <sz val="11"/>
        <color rgb="FF000000"/>
        <rFont val="ＭＳ Ｐゴシック"/>
        <family val="3"/>
        <charset val="128"/>
      </rPr>
      <t xml:space="preserve">31-35317-507895</t>
    </r>
    <r>
      <rPr>
        <sz val="11"/>
        <color rgb="FF000000"/>
        <rFont val="Noto Sans"/>
        <family val="2"/>
      </rPr>
      <t xml:space="preserve">号</t>
    </r>
  </si>
  <si>
    <t xml:space="preserve">【選択】ふる里・沖縄の歴史とその文化</t>
  </si>
  <si>
    <t xml:space="preserve">学習指導要領社会科・総合的な学習内容として郷土の世界遺産群を中心に、沖縄の歴史・文化に触れ沖縄の来歴を深く理解する。また、その意味は限りなく深く、郷土沖縄を愛することにつながり、ひいては国際理解教育に結びつくことを理解させる。郷土を深く知ることは、初めて世界の国々をより深く理解することができるからである。</t>
  </si>
  <si>
    <t xml:space="preserve">西村　貞雄（琉球大学　教育学部名誉教授）</t>
  </si>
  <si>
    <r>
      <rPr>
        <sz val="11"/>
        <color rgb="FF000000"/>
        <rFont val="Noto Sans"/>
        <family val="2"/>
      </rPr>
      <t xml:space="preserve">平</t>
    </r>
    <r>
      <rPr>
        <sz val="11"/>
        <color rgb="FF000000"/>
        <rFont val="ＭＳ Ｐゴシック"/>
        <family val="3"/>
        <charset val="128"/>
      </rPr>
      <t xml:space="preserve">31-35317-507896</t>
    </r>
    <r>
      <rPr>
        <sz val="11"/>
        <color rgb="FF000000"/>
        <rFont val="Noto Sans"/>
        <family val="2"/>
      </rPr>
      <t xml:space="preserve">号</t>
    </r>
  </si>
  <si>
    <t xml:space="preserve">【選択】「自己理解を園児の成長に」理論と実践</t>
  </si>
  <si>
    <t xml:space="preserve">本講習では、参加される保育士または幼稚園教諭自身の内的向上を目的として段階的エンカウンターグループと解決思考アプローチを用いて「他者を理解することで自身をより深く理解する」という趣旨を基本に自己開示、傾聴、共有、意見交換を活発的に実践する。</t>
  </si>
  <si>
    <t xml:space="preserve">石垣　愛一郎（児童教育学科講師）</t>
  </si>
  <si>
    <r>
      <rPr>
        <sz val="11"/>
        <color rgb="FF000000"/>
        <rFont val="Noto Sans"/>
        <family val="2"/>
      </rPr>
      <t xml:space="preserve">平</t>
    </r>
    <r>
      <rPr>
        <sz val="11"/>
        <color rgb="FF000000"/>
        <rFont val="ＭＳ Ｐゴシック"/>
        <family val="3"/>
        <charset val="128"/>
      </rPr>
      <t xml:space="preserve">31-35317-507897</t>
    </r>
    <r>
      <rPr>
        <sz val="11"/>
        <color rgb="FF000000"/>
        <rFont val="Noto Sans"/>
        <family val="2"/>
      </rPr>
      <t xml:space="preserve">号</t>
    </r>
  </si>
  <si>
    <t xml:space="preserve">【選択】子育て支援の社会学</t>
  </si>
  <si>
    <t xml:space="preserve">本講座では幼稚園教育要領にうたわれている「子育ての支援」について社会的背景を理解することを目的とする。日々変化する現代の社会的状況のなかで、子どもや保護者、周囲を取り巻く社会の人々がどのように子育ち・子育て（親育ち）を捉えているのかについて社会学の視点を踏まえて学ぶ。</t>
  </si>
  <si>
    <t xml:space="preserve">上原　健二（児童教育学科准教授）</t>
  </si>
  <si>
    <r>
      <rPr>
        <sz val="11"/>
        <color rgb="FF000000"/>
        <rFont val="Noto Sans"/>
        <family val="2"/>
      </rPr>
      <t xml:space="preserve">平</t>
    </r>
    <r>
      <rPr>
        <sz val="11"/>
        <color rgb="FF000000"/>
        <rFont val="ＭＳ Ｐゴシック"/>
        <family val="3"/>
        <charset val="128"/>
      </rPr>
      <t xml:space="preserve">31-35317-507898</t>
    </r>
    <r>
      <rPr>
        <sz val="11"/>
        <color rgb="FF000000"/>
        <rFont val="Noto Sans"/>
        <family val="2"/>
      </rPr>
      <t xml:space="preserve">号</t>
    </r>
  </si>
  <si>
    <t xml:space="preserve">【選択】改めて、教育・保育の計画について考えてみよう！</t>
  </si>
  <si>
    <t xml:space="preserve">新幼稚園教育要領、保育所保育方針、幼保連携型認定こども園教育・保育要領において、幼児期の教育と小学校教育との円滑な接続が明記された。そこで、今、改めて幼児期にふさわしい遊びや生活、そのための教育・保育の計画についてグループワーク等で共に考える。</t>
  </si>
  <si>
    <t xml:space="preserve">名渡山　よし乃（児童教育学科非常勤講師）</t>
  </si>
  <si>
    <r>
      <rPr>
        <sz val="11"/>
        <color rgb="FF000000"/>
        <rFont val="Noto Sans"/>
        <family val="2"/>
      </rPr>
      <t xml:space="preserve">平</t>
    </r>
    <r>
      <rPr>
        <sz val="11"/>
        <color rgb="FF000000"/>
        <rFont val="ＭＳ Ｐゴシック"/>
        <family val="3"/>
        <charset val="128"/>
      </rPr>
      <t xml:space="preserve">31-35317-507899</t>
    </r>
    <r>
      <rPr>
        <sz val="11"/>
        <color rgb="FF000000"/>
        <rFont val="Noto Sans"/>
        <family val="2"/>
      </rPr>
      <t xml:space="preserve">号</t>
    </r>
  </si>
  <si>
    <t xml:space="preserve">【選択】算数授業づくりの知恵と技</t>
  </si>
  <si>
    <t xml:space="preserve">子ども一人一人が自己肯定感を高め、質の高い豊かな学び合いをするために教師はどんな知恵と技を身につけなければならないのかについて、新学習指導要領をもとに講義と模擬授業を通して考えていく。テキストは、自身のこれまでの実践を理論に基づきながら集約した「算数指導のいろは」（無料）を使用する。</t>
  </si>
  <si>
    <t xml:space="preserve">冨永　佳代子（児童教育学科非常勤講師）</t>
  </si>
  <si>
    <r>
      <rPr>
        <sz val="11"/>
        <color rgb="FF000000"/>
        <rFont val="Noto Sans"/>
        <family val="2"/>
      </rPr>
      <t xml:space="preserve">平</t>
    </r>
    <r>
      <rPr>
        <sz val="11"/>
        <color rgb="FF000000"/>
        <rFont val="ＭＳ Ｐゴシック"/>
        <family val="3"/>
        <charset val="128"/>
      </rPr>
      <t xml:space="preserve">31-35317-507900</t>
    </r>
    <r>
      <rPr>
        <sz val="11"/>
        <color rgb="FF000000"/>
        <rFont val="Noto Sans"/>
        <family val="2"/>
      </rPr>
      <t xml:space="preserve">号</t>
    </r>
  </si>
  <si>
    <t xml:space="preserve">【選択】育てたい力を伸ばす図画工作をめざして</t>
  </si>
  <si>
    <t xml:space="preserve">改訂された学習指導要領図画工作では、「何を学ぶか」「何ができるようになるか」、すなわち育成をめざす資質・能力の観点から、目標、内容の構造、示し方を改善し整理された。教師にとっては、児童が自らのよさや可能性を主体的に発揮して創造活動を行う姿を意識した授業と評価が求められる。この講座では、改訂された目標及び内容の理解と、造形教育の知識や演習を通して教育実践に役立てることをめざす。</t>
  </si>
  <si>
    <r>
      <rPr>
        <sz val="11"/>
        <color rgb="FF000000"/>
        <rFont val="Noto Sans"/>
        <family val="2"/>
      </rPr>
      <t xml:space="preserve">平</t>
    </r>
    <r>
      <rPr>
        <sz val="11"/>
        <color rgb="FF000000"/>
        <rFont val="ＭＳ Ｐゴシック"/>
        <family val="3"/>
        <charset val="128"/>
      </rPr>
      <t xml:space="preserve">31-35317-507901</t>
    </r>
    <r>
      <rPr>
        <sz val="11"/>
        <color rgb="FF000000"/>
        <rFont val="Noto Sans"/>
        <family val="2"/>
      </rPr>
      <t xml:space="preserve">号</t>
    </r>
  </si>
  <si>
    <t xml:space="preserve">【選択】ＩＣＴ教育</t>
  </si>
  <si>
    <r>
      <rPr>
        <sz val="11"/>
        <color rgb="FF000000"/>
        <rFont val="Noto Sans"/>
        <family val="2"/>
      </rPr>
      <t xml:space="preserve">本講座は、コンピューターを活用し、授業実践に役立てるものである。
</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PowerPoint</t>
    </r>
    <r>
      <rPr>
        <sz val="11"/>
        <color rgb="FF000000"/>
        <rFont val="Noto Sans"/>
        <family val="2"/>
      </rPr>
      <t xml:space="preserve">を活用したフラッシュ型教材の作成方法を実践的に身につける。
</t>
    </r>
    <r>
      <rPr>
        <sz val="11"/>
        <color rgb="FF000000"/>
        <rFont val="ＭＳ Ｐゴシック"/>
        <family val="3"/>
        <charset val="128"/>
      </rPr>
      <t xml:space="preserve">2</t>
    </r>
    <r>
      <rPr>
        <sz val="11"/>
        <color rgb="FF000000"/>
        <rFont val="Noto Sans"/>
        <family val="2"/>
      </rPr>
      <t xml:space="preserve">．</t>
    </r>
    <r>
      <rPr>
        <sz val="11"/>
        <color rgb="FF000000"/>
        <rFont val="ＭＳ Ｐゴシック"/>
        <family val="3"/>
        <charset val="128"/>
      </rPr>
      <t xml:space="preserve">Excel</t>
    </r>
    <r>
      <rPr>
        <sz val="11"/>
        <color rgb="FF000000"/>
        <rFont val="Noto Sans"/>
        <family val="2"/>
      </rPr>
      <t xml:space="preserve">のピボットテーブル機能やテーブル機能を用いて、効率的なアンケート集計方法を実習する。
</t>
    </r>
    <r>
      <rPr>
        <sz val="11"/>
        <color rgb="FF000000"/>
        <rFont val="ＭＳ Ｐゴシック"/>
        <family val="3"/>
        <charset val="128"/>
      </rPr>
      <t xml:space="preserve">3</t>
    </r>
    <r>
      <rPr>
        <sz val="11"/>
        <color rgb="FF000000"/>
        <rFont val="Noto Sans"/>
        <family val="2"/>
      </rPr>
      <t xml:space="preserve">．教育現場での</t>
    </r>
    <r>
      <rPr>
        <sz val="11"/>
        <color rgb="FF000000"/>
        <rFont val="ＭＳ Ｐゴシック"/>
        <family val="3"/>
        <charset val="128"/>
      </rPr>
      <t xml:space="preserve">ICT</t>
    </r>
    <r>
      <rPr>
        <sz val="11"/>
        <color rgb="FF000000"/>
        <rFont val="Noto Sans"/>
        <family val="2"/>
      </rPr>
      <t xml:space="preserve">機器の活用方法について考える。プログラミング教育についてもふれたい。</t>
    </r>
  </si>
  <si>
    <t xml:space="preserve">渡久地　啓（総合ビジネス学科教授）</t>
  </si>
  <si>
    <r>
      <rPr>
        <sz val="11"/>
        <color rgb="FF000000"/>
        <rFont val="Noto Sans"/>
        <family val="2"/>
      </rPr>
      <t xml:space="preserve">平</t>
    </r>
    <r>
      <rPr>
        <sz val="11"/>
        <color rgb="FF000000"/>
        <rFont val="ＭＳ Ｐゴシック"/>
        <family val="3"/>
        <charset val="128"/>
      </rPr>
      <t xml:space="preserve">31-35317-507902</t>
    </r>
    <r>
      <rPr>
        <sz val="11"/>
        <color rgb="FF000000"/>
        <rFont val="Noto Sans"/>
        <family val="2"/>
      </rPr>
      <t xml:space="preserve">号</t>
    </r>
  </si>
  <si>
    <r>
      <rPr>
        <sz val="13"/>
        <color rgb="FF000000"/>
        <rFont val="Noto Sans"/>
        <family val="2"/>
      </rPr>
      <t xml:space="preserve">本講座は、コンピューターを活用し、授業実践に役立てるものである。
</t>
    </r>
    <r>
      <rPr>
        <sz val="13"/>
        <color rgb="FF000000"/>
        <rFont val="ＭＳ Ｐゴシック"/>
        <family val="3"/>
        <charset val="128"/>
      </rPr>
      <t xml:space="preserve">1</t>
    </r>
    <r>
      <rPr>
        <sz val="13"/>
        <color rgb="FF000000"/>
        <rFont val="Noto Sans"/>
        <family val="2"/>
      </rPr>
      <t xml:space="preserve">．</t>
    </r>
    <r>
      <rPr>
        <sz val="13"/>
        <color rgb="FF000000"/>
        <rFont val="ＭＳ Ｐゴシック"/>
        <family val="3"/>
        <charset val="128"/>
      </rPr>
      <t xml:space="preserve">PowerPoint</t>
    </r>
    <r>
      <rPr>
        <sz val="13"/>
        <color rgb="FF000000"/>
        <rFont val="Noto Sans"/>
        <family val="2"/>
      </rPr>
      <t xml:space="preserve">を活用したフラッシュ型教材の作成方法を実践的に身につける。
</t>
    </r>
    <r>
      <rPr>
        <sz val="13"/>
        <color rgb="FF000000"/>
        <rFont val="ＭＳ Ｐゴシック"/>
        <family val="3"/>
        <charset val="128"/>
      </rPr>
      <t xml:space="preserve">2</t>
    </r>
    <r>
      <rPr>
        <sz val="13"/>
        <color rgb="FF000000"/>
        <rFont val="Noto Sans"/>
        <family val="2"/>
      </rPr>
      <t xml:space="preserve">．</t>
    </r>
    <r>
      <rPr>
        <sz val="13"/>
        <color rgb="FF000000"/>
        <rFont val="ＭＳ Ｐゴシック"/>
        <family val="3"/>
        <charset val="128"/>
      </rPr>
      <t xml:space="preserve">Excel</t>
    </r>
    <r>
      <rPr>
        <sz val="13"/>
        <color rgb="FF000000"/>
        <rFont val="Noto Sans"/>
        <family val="2"/>
      </rPr>
      <t xml:space="preserve">のピボットテーブル機能やテーブル機能を用いて、効率的なアンケート集計方法を実習する。
</t>
    </r>
    <r>
      <rPr>
        <sz val="13"/>
        <color rgb="FF000000"/>
        <rFont val="ＭＳ Ｐゴシック"/>
        <family val="3"/>
        <charset val="128"/>
      </rPr>
      <t xml:space="preserve">3</t>
    </r>
    <r>
      <rPr>
        <sz val="13"/>
        <color rgb="FF000000"/>
        <rFont val="Noto Sans"/>
        <family val="2"/>
      </rPr>
      <t xml:space="preserve">．教育現場での</t>
    </r>
    <r>
      <rPr>
        <sz val="13"/>
        <color rgb="FF000000"/>
        <rFont val="ＭＳ Ｐゴシック"/>
        <family val="3"/>
        <charset val="128"/>
      </rPr>
      <t xml:space="preserve">ICT</t>
    </r>
    <r>
      <rPr>
        <sz val="13"/>
        <color rgb="FF000000"/>
        <rFont val="Noto Sans"/>
        <family val="2"/>
      </rPr>
      <t xml:space="preserve">機器の活用方法について考える。プログラミング教育についてもふれたい。</t>
    </r>
  </si>
  <si>
    <t xml:space="preserve">【選択】学校（園）・家庭・地域の連携と生涯学習</t>
  </si>
  <si>
    <t xml:space="preserve">教育基本法や学習指導要領及び幼稚園教育要領に示された「社会に開かれた教育課程」の観点を踏まえ、学校（園）、家庭、地域の連携協働の在り方について考え、相互の実践につなげるとともに、社会教育や生涯学習について理解を図る。</t>
  </si>
  <si>
    <t xml:space="preserve">上原　勝晴（児童教育学科教授）</t>
  </si>
  <si>
    <r>
      <rPr>
        <sz val="11"/>
        <color rgb="FF000000"/>
        <rFont val="Noto Sans"/>
        <family val="2"/>
      </rPr>
      <t xml:space="preserve">平</t>
    </r>
    <r>
      <rPr>
        <sz val="11"/>
        <color rgb="FF000000"/>
        <rFont val="ＭＳ Ｐゴシック"/>
        <family val="3"/>
        <charset val="128"/>
      </rPr>
      <t xml:space="preserve">31-35317-507903</t>
    </r>
    <r>
      <rPr>
        <sz val="11"/>
        <color rgb="FF000000"/>
        <rFont val="Noto Sans"/>
        <family val="2"/>
      </rPr>
      <t xml:space="preserve">号</t>
    </r>
  </si>
  <si>
    <t xml:space="preserve">【選択】幼小の円滑な連携</t>
  </si>
  <si>
    <t xml:space="preserve">イベント型の幼小連携から、日常的、継続的な幼小連携について考える。幼稚園教育要領、新学習指導要領からポイントを押さえ、望ましい連携の在り方についてワークショップ型研修（参加型研修）を通して学んでいく。</t>
  </si>
  <si>
    <t xml:space="preserve">金城　勲（元与那原町立与那原東小学校長）</t>
  </si>
  <si>
    <r>
      <rPr>
        <sz val="11"/>
        <color rgb="FF000000"/>
        <rFont val="Noto Sans"/>
        <family val="2"/>
      </rPr>
      <t xml:space="preserve">平</t>
    </r>
    <r>
      <rPr>
        <sz val="11"/>
        <color rgb="FF000000"/>
        <rFont val="ＭＳ Ｐゴシック"/>
        <family val="3"/>
        <charset val="128"/>
      </rPr>
      <t xml:space="preserve">31-35317-507904</t>
    </r>
    <r>
      <rPr>
        <sz val="11"/>
        <color rgb="FF000000"/>
        <rFont val="Noto Sans"/>
        <family val="2"/>
      </rPr>
      <t xml:space="preserve">号</t>
    </r>
  </si>
  <si>
    <t xml:space="preserve">【選択】子ども・子育ての支援</t>
  </si>
  <si>
    <t xml:space="preserve">本講座のテーマは、改訂幼稚園教育要領にうたわれている「子育ての支援」を中心とする。子どもたちの安心、安全で自由な生活を守るために、幼稚園の役割とは何か、そのために、幼稚園は地域とどのように繋がるかという観点から子ども・子育ての支援について考える。実践事例を通して、幼稚園全体の教師間の協力体制を基盤にした、他の幼稚園・小学校や保育所・児童相談所等、地域のﾎﾞﾗﾝﾃｨｱ団体や近隣住民との連携について理解することを目的とする。</t>
  </si>
  <si>
    <t xml:space="preserve">砂川　麻世（児童教育学科准教授）</t>
  </si>
  <si>
    <r>
      <rPr>
        <sz val="11"/>
        <color rgb="FF000000"/>
        <rFont val="Noto Sans"/>
        <family val="2"/>
      </rPr>
      <t xml:space="preserve">平</t>
    </r>
    <r>
      <rPr>
        <sz val="11"/>
        <color rgb="FF000000"/>
        <rFont val="ＭＳ Ｐゴシック"/>
        <family val="3"/>
        <charset val="128"/>
      </rPr>
      <t xml:space="preserve">31-35317-507905</t>
    </r>
    <r>
      <rPr>
        <sz val="11"/>
        <color rgb="FF000000"/>
        <rFont val="Noto Sans"/>
        <family val="2"/>
      </rPr>
      <t xml:space="preserve">号</t>
    </r>
  </si>
  <si>
    <t xml:space="preserve">【選択】特別支援教育の基礎と支援（幼）</t>
  </si>
  <si>
    <t xml:space="preserve">発達を基盤にした遊びと生活の環境構成、自己肯定感を育む支援の方法を具体的に考えていく。障害理解から保護者支援、発達支援とクラス運営を具体的に考える。</t>
  </si>
  <si>
    <t xml:space="preserve">羽地　知香（児童教育学科非常勤講師）</t>
  </si>
  <si>
    <r>
      <rPr>
        <sz val="11"/>
        <color rgb="FF000000"/>
        <rFont val="Noto Sans"/>
        <family val="2"/>
      </rPr>
      <t xml:space="preserve">平</t>
    </r>
    <r>
      <rPr>
        <sz val="11"/>
        <color rgb="FF000000"/>
        <rFont val="ＭＳ Ｐゴシック"/>
        <family val="3"/>
        <charset val="128"/>
      </rPr>
      <t xml:space="preserve">31-35317-507906</t>
    </r>
    <r>
      <rPr>
        <sz val="11"/>
        <color rgb="FF000000"/>
        <rFont val="Noto Sans"/>
        <family val="2"/>
      </rPr>
      <t xml:space="preserve">号</t>
    </r>
  </si>
  <si>
    <t xml:space="preserve">【選択】沖縄の子どものための伝承文化（わらべ歌・民話）</t>
  </si>
  <si>
    <r>
      <rPr>
        <sz val="11"/>
        <color rgb="FF000000"/>
        <rFont val="ＭＳ Ｐゴシック"/>
        <family val="3"/>
        <charset val="128"/>
      </rPr>
      <t xml:space="preserve">1.</t>
    </r>
    <r>
      <rPr>
        <sz val="11"/>
        <color rgb="FF000000"/>
        <rFont val="Noto Sans"/>
        <family val="2"/>
      </rPr>
      <t xml:space="preserve">沖縄の子どものための伝承文化について（種類）
</t>
    </r>
    <r>
      <rPr>
        <sz val="11"/>
        <color rgb="FF000000"/>
        <rFont val="ＭＳ Ｐゴシック"/>
        <family val="3"/>
        <charset val="128"/>
      </rPr>
      <t xml:space="preserve">2.</t>
    </r>
    <r>
      <rPr>
        <sz val="11"/>
        <color rgb="FF000000"/>
        <rFont val="Noto Sans"/>
        <family val="2"/>
      </rPr>
      <t xml:space="preserve">わらべ歌・遊び歌　実技演習
</t>
    </r>
    <r>
      <rPr>
        <sz val="11"/>
        <color rgb="FF000000"/>
        <rFont val="ＭＳ Ｐゴシック"/>
        <family val="3"/>
        <charset val="128"/>
      </rPr>
      <t xml:space="preserve">3.</t>
    </r>
    <r>
      <rPr>
        <sz val="11"/>
        <color rgb="FF000000"/>
        <rFont val="Noto Sans"/>
        <family val="2"/>
      </rPr>
      <t xml:space="preserve">沖縄の民話Ⅰ（歴史・特質）
</t>
    </r>
    <r>
      <rPr>
        <sz val="11"/>
        <color rgb="FF000000"/>
        <rFont val="ＭＳ Ｐゴシック"/>
        <family val="3"/>
        <charset val="128"/>
      </rPr>
      <t xml:space="preserve">4.</t>
    </r>
    <r>
      <rPr>
        <sz val="11"/>
        <color rgb="FF000000"/>
        <rFont val="Noto Sans"/>
        <family val="2"/>
      </rPr>
      <t xml:space="preserve">沖縄の民話を語る（話を選ぶ・再話・語る）
上記</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の内容を沖縄の方言を使用しつつ講義する。</t>
    </r>
  </si>
  <si>
    <t xml:space="preserve">大田　利津子（児童教育学科非常勤講師）</t>
  </si>
  <si>
    <r>
      <rPr>
        <sz val="11"/>
        <color rgb="FF000000"/>
        <rFont val="Noto Sans"/>
        <family val="2"/>
      </rPr>
      <t xml:space="preserve">平</t>
    </r>
    <r>
      <rPr>
        <sz val="11"/>
        <color rgb="FF000000"/>
        <rFont val="ＭＳ Ｐゴシック"/>
        <family val="3"/>
        <charset val="128"/>
      </rPr>
      <t xml:space="preserve">31-35317-507907</t>
    </r>
    <r>
      <rPr>
        <sz val="11"/>
        <color rgb="FF000000"/>
        <rFont val="Noto Sans"/>
        <family val="2"/>
      </rPr>
      <t xml:space="preserve">号</t>
    </r>
  </si>
  <si>
    <r>
      <rPr>
        <sz val="13"/>
        <color rgb="FF000000"/>
        <rFont val="ＭＳ Ｐゴシック"/>
        <family val="3"/>
        <charset val="128"/>
      </rPr>
      <t xml:space="preserve">1.</t>
    </r>
    <r>
      <rPr>
        <sz val="13"/>
        <color rgb="FF000000"/>
        <rFont val="Noto Sans"/>
        <family val="2"/>
      </rPr>
      <t xml:space="preserve">沖縄の子どものための伝承文化について（種類）
</t>
    </r>
    <r>
      <rPr>
        <sz val="13"/>
        <color rgb="FF000000"/>
        <rFont val="ＭＳ Ｐゴシック"/>
        <family val="3"/>
        <charset val="128"/>
      </rPr>
      <t xml:space="preserve">2.</t>
    </r>
    <r>
      <rPr>
        <sz val="13"/>
        <color rgb="FF000000"/>
        <rFont val="Noto Sans"/>
        <family val="2"/>
      </rPr>
      <t xml:space="preserve">わらべ歌・遊び歌　実技演習
</t>
    </r>
    <r>
      <rPr>
        <sz val="13"/>
        <color rgb="FF000000"/>
        <rFont val="ＭＳ Ｐゴシック"/>
        <family val="3"/>
        <charset val="128"/>
      </rPr>
      <t xml:space="preserve">3.</t>
    </r>
    <r>
      <rPr>
        <sz val="13"/>
        <color rgb="FF000000"/>
        <rFont val="Noto Sans"/>
        <family val="2"/>
      </rPr>
      <t xml:space="preserve">沖縄の民話Ⅰ（歴史・特質）
</t>
    </r>
    <r>
      <rPr>
        <sz val="13"/>
        <color rgb="FF000000"/>
        <rFont val="ＭＳ Ｐゴシック"/>
        <family val="3"/>
        <charset val="128"/>
      </rPr>
      <t xml:space="preserve">4.</t>
    </r>
    <r>
      <rPr>
        <sz val="13"/>
        <color rgb="FF000000"/>
        <rFont val="Noto Sans"/>
        <family val="2"/>
      </rPr>
      <t xml:space="preserve">沖縄の民話を語る（話を選ぶ・再話・語る）
上記</t>
    </r>
    <r>
      <rPr>
        <sz val="13"/>
        <color rgb="FF000000"/>
        <rFont val="ＭＳ Ｐゴシック"/>
        <family val="3"/>
        <charset val="128"/>
      </rPr>
      <t xml:space="preserve">1</t>
    </r>
    <r>
      <rPr>
        <sz val="13"/>
        <color rgb="FF000000"/>
        <rFont val="Noto Sans"/>
        <family val="2"/>
      </rPr>
      <t xml:space="preserve">～</t>
    </r>
    <r>
      <rPr>
        <sz val="13"/>
        <color rgb="FF000000"/>
        <rFont val="ＭＳ Ｐゴシック"/>
        <family val="3"/>
        <charset val="128"/>
      </rPr>
      <t xml:space="preserve">4</t>
    </r>
    <r>
      <rPr>
        <sz val="13"/>
        <color rgb="FF000000"/>
        <rFont val="Noto Sans"/>
        <family val="2"/>
      </rPr>
      <t xml:space="preserve">の内容を沖縄の方言を使用しつつ講義する。</t>
    </r>
  </si>
  <si>
    <t xml:space="preserve">蒲田保育専門学校</t>
  </si>
  <si>
    <t xml:space="preserve">【選択】教育内容の充実「現場実技充実講座」</t>
  </si>
  <si>
    <t xml:space="preserve">①歌い、踊り、語ってきた人類の歴史を振り返りながら、どのようにしたら子ども達が「心を動かすか」に重点をおきながら、指導する方法を実践します。ことば、動き、音が未分化に発達する時期の子ども達に、これから、能力の関係を育てながら指導する方法の講習をします。
②子ども達は、何よりも楽しく遊ぶことが大事で、その中から豊かな心が生まれ、丈夫な体ができていくものであると考えます。小さな時に生き生きと遊びながら学ぶことは、将来、生きる力となって現れてくると確信しています。</t>
  </si>
  <si>
    <t xml:space="preserve">二階堂　邦子（横浜女子短期大学　教授）
竹内　エリカ（日本キッズコーチング協会　理事長）</t>
  </si>
  <si>
    <t xml:space="preserve">東京都大田区</t>
  </si>
  <si>
    <t xml:space="preserve">幼稚園教諭（小学校教諭可）</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4</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40009-507541</t>
    </r>
    <r>
      <rPr>
        <sz val="11"/>
        <color rgb="FF000000"/>
        <rFont val="Noto Sans"/>
        <family val="2"/>
      </rPr>
      <t xml:space="preserve">号</t>
    </r>
  </si>
  <si>
    <r>
      <rPr>
        <sz val="11"/>
        <color rgb="FF000000"/>
        <rFont val="ＭＳ Ｐゴシック"/>
        <family val="3"/>
        <charset val="128"/>
      </rPr>
      <t xml:space="preserve">03-3741-746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515)</t>
    </r>
  </si>
  <si>
    <t xml:space="preserve">http://www.kanno.ac.jp/kamatahoiku/</t>
  </si>
  <si>
    <t xml:space="preserve">40009</t>
  </si>
  <si>
    <t xml:space="preserve">4</t>
  </si>
  <si>
    <t xml:space="preserve">パネルシアターの創設者である本人の講座を通して、その特徴や楽しさを知り、基本を学び（復習）し、応用力を養うよう講習します。作品を通して、構成力を養い、創意・工夫等について講習しながら、実演（発表）から、作品の魅力を発見し、いろいろ作品の演じ方の講習します。</t>
  </si>
  <si>
    <t xml:space="preserve">古宇田　亮順（元淑徳大学通信教育課程講師）</t>
  </si>
  <si>
    <r>
      <rPr>
        <sz val="11"/>
        <color rgb="FF000000"/>
        <rFont val="Noto Sans"/>
        <family val="2"/>
      </rPr>
      <t xml:space="preserve">平</t>
    </r>
    <r>
      <rPr>
        <sz val="11"/>
        <color rgb="FF000000"/>
        <rFont val="ＭＳ Ｐゴシック"/>
        <family val="3"/>
        <charset val="128"/>
      </rPr>
      <t xml:space="preserve">31-40009-507542</t>
    </r>
    <r>
      <rPr>
        <sz val="11"/>
        <color rgb="FF000000"/>
        <rFont val="Noto Sans"/>
        <family val="2"/>
      </rPr>
      <t xml:space="preserve">号</t>
    </r>
  </si>
  <si>
    <t xml:space="preserve">①パネルシアターの作品を通して、その特徴や楽しさを知り、基本を学び（復習）し、応用力を養うよう講習します。作品を通して、構成力を養い、創意・工夫等について講習しながら、実演（発表）から、作品の魅力を発見し、いろいろ作品の演じ方の講習をします。
②日本の国民が大切にしてきた伝統的な行事や季節の歌、生活の歌、語り継ぎたい童謡から新しい歌について、幼稚園等で指導できるような方法を講習します。子どもや保護者とのコミュニケーションの重要性についての共通理解について実践します。</t>
  </si>
  <si>
    <t xml:space="preserve">吉武　まつ子（彩の国さいたま　親善大使）
月下　和恵（非常勤講師）</t>
  </si>
  <si>
    <r>
      <rPr>
        <sz val="11"/>
        <color rgb="FF000000"/>
        <rFont val="Noto Sans"/>
        <family val="2"/>
      </rPr>
      <t xml:space="preserve">平</t>
    </r>
    <r>
      <rPr>
        <sz val="11"/>
        <color rgb="FF000000"/>
        <rFont val="ＭＳ Ｐゴシック"/>
        <family val="3"/>
        <charset val="128"/>
      </rPr>
      <t xml:space="preserve">31-40009-507543</t>
    </r>
    <r>
      <rPr>
        <sz val="11"/>
        <color rgb="FF000000"/>
        <rFont val="Noto Sans"/>
        <family val="2"/>
      </rPr>
      <t xml:space="preserve">号</t>
    </r>
  </si>
  <si>
    <t xml:space="preserve">東京教育専門学校</t>
  </si>
  <si>
    <t xml:space="preserve">【選択】幼児教育の更なる充実のために</t>
  </si>
  <si>
    <r>
      <rPr>
        <sz val="11"/>
        <color rgb="FF000000"/>
        <rFont val="Noto Sans"/>
        <family val="2"/>
      </rPr>
      <t xml:space="preserve">幼児教育を</t>
    </r>
    <r>
      <rPr>
        <sz val="11"/>
        <color rgb="FF000000"/>
        <rFont val="ＭＳ Ｐゴシック"/>
        <family val="3"/>
        <charset val="128"/>
      </rPr>
      <t xml:space="preserve">10</t>
    </r>
    <r>
      <rPr>
        <sz val="11"/>
        <color rgb="FF000000"/>
        <rFont val="Noto Sans"/>
        <family val="2"/>
      </rPr>
      <t xml:space="preserve">年目の節目で見つめ直すと共に、改めて幼児教育の重要性を確認しながら教育現場で活かされる知識・情報が得られる講義・演習を行う。内容は以下の通りである。
「教育現場における健康安全対策：富本靖先生」「幼児の造形教育：平田智久先生」「体験学習と自己学習力：田代浩二先生」「運動遊びの教育的意義：望月明人先生」「現代社会と『いのち』教育：熊澤利和先生」「発達が気になる子に対する支援と配慮：松原豊先生」</t>
    </r>
  </si>
  <si>
    <t xml:space="preserve">富本　靖（昭和女子大学　人間社会学部教授）
平田　智久（越谷保育専門学校　専任講師）
田代　浩二（東洋大学　スポーツ健康科学研究室非常勤講師）
望月　明人（帝京平成大学　地域医療学部教授）
熊澤　利和（高崎経済大学　地域政策学部教授）
松原　豊（筑波大学　体育系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t xml:space="preserve">幼稚園教諭、幼保連携型認定こども園保育教諭、小学校教諭向け</t>
  </si>
  <si>
    <r>
      <rPr>
        <sz val="11"/>
        <color rgb="FF000000"/>
        <rFont val="Noto Sans"/>
        <family val="2"/>
      </rPr>
      <t xml:space="preserve">平</t>
    </r>
    <r>
      <rPr>
        <sz val="11"/>
        <color rgb="FF000000"/>
        <rFont val="ＭＳ Ｐゴシック"/>
        <family val="3"/>
        <charset val="128"/>
      </rPr>
      <t xml:space="preserve">31-40012-507451</t>
    </r>
    <r>
      <rPr>
        <sz val="11"/>
        <color rgb="FF000000"/>
        <rFont val="Noto Sans"/>
        <family val="2"/>
      </rPr>
      <t xml:space="preserve">号</t>
    </r>
  </si>
  <si>
    <t xml:space="preserve">03-3983-3385</t>
  </si>
  <si>
    <t xml:space="preserve">http://www.wadaminoru.ac.jp/tokyo/index.html</t>
  </si>
  <si>
    <t xml:space="preserve">40012</t>
  </si>
  <si>
    <r>
      <rPr>
        <sz val="13"/>
        <color rgb="FF000000"/>
        <rFont val="Noto Sans"/>
        <family val="2"/>
      </rPr>
      <t xml:space="preserve">幼児教育を</t>
    </r>
    <r>
      <rPr>
        <sz val="13"/>
        <color rgb="FF000000"/>
        <rFont val="ＭＳ Ｐゴシック"/>
        <family val="3"/>
        <charset val="128"/>
      </rPr>
      <t xml:space="preserve">10</t>
    </r>
    <r>
      <rPr>
        <sz val="13"/>
        <color rgb="FF000000"/>
        <rFont val="Noto Sans"/>
        <family val="2"/>
      </rPr>
      <t xml:space="preserve">年目の節目で見つめ直すと共に、改めて幼児教育の重要性を確認しながら教育現場で活かされる知識・情報が得られる講義・演習を行う。内容は以下の通りである。
「教育現場における健康安全対策：富本靖先生」「幼児の造形教育：平田智久先生」「体験学習と自己学習力：田代浩二先生」「運動遊びの教育的意義：望月明人先生」「現代社会と『いのち』教育：熊澤利和先生」「発達が気になる子に対する支援と配慮：松原豊先生」</t>
    </r>
  </si>
  <si>
    <t xml:space="preserve">宇都宮市教育委員会</t>
  </si>
  <si>
    <r>
      <rPr>
        <sz val="11"/>
        <color rgb="FF000000"/>
        <rFont val="Noto Sans"/>
        <family val="2"/>
      </rPr>
      <t xml:space="preserve">【選択】</t>
    </r>
    <r>
      <rPr>
        <sz val="11"/>
        <color rgb="FF000000"/>
        <rFont val="ＭＳ Ｐゴシック"/>
        <family val="3"/>
        <charset val="128"/>
      </rPr>
      <t xml:space="preserve">Q</t>
    </r>
    <r>
      <rPr>
        <sz val="11"/>
        <color rgb="FF000000"/>
        <rFont val="Noto Sans"/>
        <family val="2"/>
      </rPr>
      <t xml:space="preserve">－</t>
    </r>
    <r>
      <rPr>
        <sz val="11"/>
        <color rgb="FF000000"/>
        <rFont val="ＭＳ Ｐゴシック"/>
        <family val="3"/>
        <charset val="128"/>
      </rPr>
      <t xml:space="preserve">U</t>
    </r>
    <r>
      <rPr>
        <sz val="11"/>
        <color rgb="FF000000"/>
        <rFont val="Noto Sans"/>
        <family val="2"/>
      </rPr>
      <t xml:space="preserve">活用研修</t>
    </r>
  </si>
  <si>
    <r>
      <rPr>
        <sz val="11"/>
        <color rgb="FF000000"/>
        <rFont val="Noto Sans"/>
        <family val="2"/>
      </rPr>
      <t xml:space="preserve">中堅教諭等資質向上研修の講座該当者のうち免許状更新講習受講者に対して，いじめ，不登校未然防止に資するような教育相談における指導力を高めるとともに，</t>
    </r>
    <r>
      <rPr>
        <sz val="11"/>
        <color rgb="FF000000"/>
        <rFont val="ＭＳ Ｐゴシック"/>
        <family val="3"/>
        <charset val="128"/>
      </rPr>
      <t xml:space="preserve">Q-U</t>
    </r>
    <r>
      <rPr>
        <sz val="11"/>
        <color rgb="FF000000"/>
        <rFont val="Noto Sans"/>
        <family val="2"/>
      </rPr>
      <t xml:space="preserve">検査の実施方法や結果の見方，活用の仕方についての理解を深め，校内における事例検討において，リーダーシップを発揮する指導力を高める。</t>
    </r>
  </si>
  <si>
    <t xml:space="preserve">粕谷　貴志（奈良教育大学教職大学院　教授）</t>
  </si>
  <si>
    <t xml:space="preserve">栃木県宇都宮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t xml:space="preserve">小学校、中学校の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基本研修のため一般募集は行いません。</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50180-507696</t>
    </r>
    <r>
      <rPr>
        <sz val="11"/>
        <color rgb="FF000000"/>
        <rFont val="Noto Sans"/>
        <family val="2"/>
      </rPr>
      <t xml:space="preserve">号</t>
    </r>
  </si>
  <si>
    <t xml:space="preserve">028-632-2726</t>
  </si>
  <si>
    <r>
      <rPr>
        <sz val="11"/>
        <color rgb="FF000000"/>
        <rFont val="Noto Sans"/>
        <family val="2"/>
      </rPr>
      <t xml:space="preserve">受講者への連絡を</t>
    </r>
    <r>
      <rPr>
        <sz val="11"/>
        <color rgb="FF000000"/>
        <rFont val="MS　Pゴシック"/>
        <family val="0"/>
      </rPr>
      <t xml:space="preserve">HP</t>
    </r>
    <r>
      <rPr>
        <sz val="11"/>
        <color rgb="FF000000"/>
        <rFont val="Noto Sans"/>
        <family val="2"/>
      </rPr>
      <t xml:space="preserve">で行わないため</t>
    </r>
  </si>
  <si>
    <t xml:space="preserve">50180</t>
  </si>
  <si>
    <t xml:space="preserve">5</t>
  </si>
  <si>
    <r>
      <rPr>
        <sz val="13"/>
        <color rgb="FF000000"/>
        <rFont val="Noto Sans"/>
        <family val="2"/>
      </rPr>
      <t xml:space="preserve">中堅教諭等資質向上研修の講座該当者のうち免許状更新講習受講者に対して，いじめ，不登校未然防止に資するような教育相談における指導力を高めるとともに，</t>
    </r>
    <r>
      <rPr>
        <sz val="13"/>
        <color rgb="FF000000"/>
        <rFont val="ＭＳ Ｐゴシック"/>
        <family val="3"/>
        <charset val="128"/>
      </rPr>
      <t xml:space="preserve">Q-U</t>
    </r>
    <r>
      <rPr>
        <sz val="13"/>
        <color rgb="FF000000"/>
        <rFont val="Noto Sans"/>
        <family val="2"/>
      </rPr>
      <t xml:space="preserve">検査の実施方法や結果の見方，活用の仕方についての理解を深め，校内における事例検討において，リーダーシップを発揮する指導力を高める。</t>
    </r>
  </si>
  <si>
    <t xml:space="preserve">岡崎市教育委員会</t>
  </si>
  <si>
    <t xml:space="preserve">【選択】小学校国語科教育</t>
  </si>
  <si>
    <t xml:space="preserve">これまでの小学校国語科教育の課題を踏まえ、学習指導要領に照らし合わせた学習指導のポイントを具体的な事例を挙げて明らかにする。小中連携の観点から、中学校教諭も対象とする。</t>
  </si>
  <si>
    <t xml:space="preserve">大西　裕子（岡崎市立美合小学校　教頭）</t>
  </si>
  <si>
    <t xml:space="preserve">愛知県岡崎市</t>
  </si>
  <si>
    <t xml:space="preserve">小学校教諭、中学校国語科担当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市立学校勤務者のみ対象のため一般募集をしない</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50461-507363</t>
    </r>
    <r>
      <rPr>
        <sz val="11"/>
        <color rgb="FF000000"/>
        <rFont val="Noto Sans"/>
        <family val="2"/>
      </rPr>
      <t xml:space="preserve">号</t>
    </r>
  </si>
  <si>
    <t xml:space="preserve">0564-23-6772</t>
  </si>
  <si>
    <t xml:space="preserve">http://www.city.okazaki.aichi.jp</t>
  </si>
  <si>
    <t xml:space="preserve">50461</t>
  </si>
  <si>
    <t xml:space="preserve">【選択】中学校社会科教育</t>
  </si>
  <si>
    <t xml:space="preserve">これまでの中学校社会科教育の課題を踏まえ、学習指導要領に照らし合わせた学習指導のポイントを具体的な事例を挙げて明らかにする。また、小中連携の観点から、社会科教育の基礎基本的事項とその系統性を踏まえた指導方法について明らかにする</t>
  </si>
  <si>
    <t xml:space="preserve">中西　勉（岡崎市立小豆坂小学校　教頭）</t>
  </si>
  <si>
    <t xml:space="preserve">小学校教諭、中学校社会科担当教諭</t>
  </si>
  <si>
    <r>
      <rPr>
        <sz val="11"/>
        <color rgb="FF000000"/>
        <rFont val="Noto Sans"/>
        <family val="2"/>
      </rPr>
      <t xml:space="preserve">平</t>
    </r>
    <r>
      <rPr>
        <sz val="11"/>
        <color rgb="FF000000"/>
        <rFont val="ＭＳ Ｐゴシック"/>
        <family val="3"/>
        <charset val="128"/>
      </rPr>
      <t xml:space="preserve">31-50461-507364</t>
    </r>
    <r>
      <rPr>
        <sz val="11"/>
        <color rgb="FF000000"/>
        <rFont val="Noto Sans"/>
        <family val="2"/>
      </rPr>
      <t xml:space="preserve">号</t>
    </r>
  </si>
  <si>
    <t xml:space="preserve">【選択】小学校算数科教育</t>
  </si>
  <si>
    <t xml:space="preserve">これまでの小学校算数科教育の課題を踏まえ、学習指導要領に照らし合わせた学習指導のポイントを明らかにする。さらに、よりよい指導方法について具体的に検討し、教師の授業力アップを図る。また、小中連携の観点から算数・数学科教育の基礎基本的事項とその系統性を踏まえた指導方法について明らかにする。</t>
  </si>
  <si>
    <t xml:space="preserve">北村　文啓（岡崎市立額田中学校　校長）</t>
  </si>
  <si>
    <t xml:space="preserve">小学校教諭、中学校数学科担当教諭</t>
  </si>
  <si>
    <r>
      <rPr>
        <sz val="11"/>
        <color rgb="FF000000"/>
        <rFont val="Noto Sans"/>
        <family val="2"/>
      </rPr>
      <t xml:space="preserve">平</t>
    </r>
    <r>
      <rPr>
        <sz val="11"/>
        <color rgb="FF000000"/>
        <rFont val="ＭＳ Ｐゴシック"/>
        <family val="3"/>
        <charset val="128"/>
      </rPr>
      <t xml:space="preserve">31-50461-507365</t>
    </r>
    <r>
      <rPr>
        <sz val="11"/>
        <color rgb="FF000000"/>
        <rFont val="Noto Sans"/>
        <family val="2"/>
      </rPr>
      <t xml:space="preserve">号</t>
    </r>
  </si>
  <si>
    <t xml:space="preserve">【選択】中学校理科教育</t>
  </si>
  <si>
    <t xml:space="preserve">中学校理科学習の内容や授業の基本的な進め方、実験・観察の要点を、模擬授業や実技を通して明らかにする。また学習指導要領を踏まえた教材解釈から、よりよい指導方法等を明確にする。さらに小中連携の観点から、理科教育の基礎基本的事項とその系統性を踏まえた指導方法について明らかにする。</t>
  </si>
  <si>
    <t xml:space="preserve">山元　嘉与（指導主事）</t>
  </si>
  <si>
    <t xml:space="preserve">小学校教諭、中学校理科担当教諭</t>
  </si>
  <si>
    <r>
      <rPr>
        <sz val="11"/>
        <color rgb="FF000000"/>
        <rFont val="Noto Sans"/>
        <family val="2"/>
      </rPr>
      <t xml:space="preserve">平</t>
    </r>
    <r>
      <rPr>
        <sz val="11"/>
        <color rgb="FF000000"/>
        <rFont val="ＭＳ Ｐゴシック"/>
        <family val="3"/>
        <charset val="128"/>
      </rPr>
      <t xml:space="preserve">31-50461-507366</t>
    </r>
    <r>
      <rPr>
        <sz val="11"/>
        <color rgb="FF000000"/>
        <rFont val="Noto Sans"/>
        <family val="2"/>
      </rPr>
      <t xml:space="preserve">号</t>
    </r>
  </si>
  <si>
    <t xml:space="preserve">【選択】小学校音楽科教育</t>
  </si>
  <si>
    <t xml:space="preserve">小学校音楽科の内容や授業の基本的な進め方を実技を通して、その要点を明らかにする。また、学習指導要領を踏まえ、伝統音楽を取り入れたりした、よりよい指導方法等を明確にする。さらに小中連携の観点から、音楽科教育の基礎基本的事項とその系統性を踏まえた指導方法について明らかにする。</t>
  </si>
  <si>
    <t xml:space="preserve">寺島　真澄（岡崎市立細川小学校　教頭）</t>
  </si>
  <si>
    <t xml:space="preserve">小学校教諭、中学校音楽科担当教諭</t>
  </si>
  <si>
    <r>
      <rPr>
        <sz val="11"/>
        <color rgb="FF000000"/>
        <rFont val="Noto Sans"/>
        <family val="2"/>
      </rPr>
      <t xml:space="preserve">平</t>
    </r>
    <r>
      <rPr>
        <sz val="11"/>
        <color rgb="FF000000"/>
        <rFont val="ＭＳ Ｐゴシック"/>
        <family val="3"/>
        <charset val="128"/>
      </rPr>
      <t xml:space="preserve">31-50461-507367</t>
    </r>
    <r>
      <rPr>
        <sz val="11"/>
        <color rgb="FF000000"/>
        <rFont val="Noto Sans"/>
        <family val="2"/>
      </rPr>
      <t xml:space="preserve">号</t>
    </r>
  </si>
  <si>
    <t xml:space="preserve">【選択】小学校図画工作科教育</t>
  </si>
  <si>
    <t xml:space="preserve">小学校学習指導要領に沿った図工科教育の学習指導のポイントを明らかにする。また制作活動や鑑賞に対する児童の意欲化を図るための工夫、よりよい指導方法や教材の工夫について研修を深める。さらに小中連携の観点から、図工美術科教育の基礎基本的事項とその系統性を踏まえた指導方法について明らかにする。</t>
  </si>
  <si>
    <t xml:space="preserve">高橋　誠（岡崎市立本宿小学校　教頭）</t>
  </si>
  <si>
    <t xml:space="preserve">小学校教諭、中学校美術科担当教諭</t>
  </si>
  <si>
    <r>
      <rPr>
        <sz val="11"/>
        <color rgb="FF000000"/>
        <rFont val="Noto Sans"/>
        <family val="2"/>
      </rPr>
      <t xml:space="preserve">平</t>
    </r>
    <r>
      <rPr>
        <sz val="11"/>
        <color rgb="FF000000"/>
        <rFont val="ＭＳ Ｐゴシック"/>
        <family val="3"/>
        <charset val="128"/>
      </rPr>
      <t xml:space="preserve">31-50461-507368</t>
    </r>
    <r>
      <rPr>
        <sz val="11"/>
        <color rgb="FF000000"/>
        <rFont val="Noto Sans"/>
        <family val="2"/>
      </rPr>
      <t xml:space="preserve">号</t>
    </r>
  </si>
  <si>
    <t xml:space="preserve">【選択】小学校体育科教育</t>
  </si>
  <si>
    <t xml:space="preserve">小学校体育科の学習指導要領の改訂のポイントを踏まえて、運動を豊かに実践していくための観点から、発達段階に応じた指導内容を具体的な事例をもとに明確にする。また、小中連携の観点から、体育科教育の基礎基本的事項とその系統性を踏まえた指導方法について明らかにする。</t>
  </si>
  <si>
    <t xml:space="preserve">淺井　貞人（指導主事）</t>
  </si>
  <si>
    <t xml:space="preserve">小学校教諭、中学校体育科担当教諭</t>
  </si>
  <si>
    <r>
      <rPr>
        <sz val="11"/>
        <color rgb="FF000000"/>
        <rFont val="Noto Sans"/>
        <family val="2"/>
      </rPr>
      <t xml:space="preserve">平</t>
    </r>
    <r>
      <rPr>
        <sz val="11"/>
        <color rgb="FF000000"/>
        <rFont val="ＭＳ Ｐゴシック"/>
        <family val="3"/>
        <charset val="128"/>
      </rPr>
      <t xml:space="preserve">31-50461-507369</t>
    </r>
    <r>
      <rPr>
        <sz val="11"/>
        <color rgb="FF000000"/>
        <rFont val="Noto Sans"/>
        <family val="2"/>
      </rPr>
      <t xml:space="preserve">号</t>
    </r>
  </si>
  <si>
    <t xml:space="preserve">【選択】中学校技術科教育</t>
  </si>
  <si>
    <t xml:space="preserve">これまでの中学校技術科教育を中心に、その内容や傾向と学習指導要領を基にして学習指導のポイントを明らかにする。また、基礎・基本的な技能習得を目指した、よりよい指導方法を探る。さらに、小中連携の観点から、技術・家庭科教育の基礎基本的事項とその系統性を踏まえた指導方法について明らかにする。</t>
  </si>
  <si>
    <t xml:space="preserve">夏目　弘之（指導主事）</t>
  </si>
  <si>
    <t xml:space="preserve">小学校教諭、中学校技術科・家庭科担当教諭</t>
  </si>
  <si>
    <r>
      <rPr>
        <sz val="11"/>
        <color rgb="FF000000"/>
        <rFont val="Noto Sans"/>
        <family val="2"/>
      </rPr>
      <t xml:space="preserve">平</t>
    </r>
    <r>
      <rPr>
        <sz val="11"/>
        <color rgb="FF000000"/>
        <rFont val="ＭＳ Ｐゴシック"/>
        <family val="3"/>
        <charset val="128"/>
      </rPr>
      <t xml:space="preserve">31-50461-507370</t>
    </r>
    <r>
      <rPr>
        <sz val="11"/>
        <color rgb="FF000000"/>
        <rFont val="Noto Sans"/>
        <family val="2"/>
      </rPr>
      <t xml:space="preserve">号</t>
    </r>
  </si>
  <si>
    <t xml:space="preserve">【選択】中学校英語科教育</t>
  </si>
  <si>
    <t xml:space="preserve">中学校英語科の授業について、コミュニケーションを中心に授業を活性化する方法を明らかにする。また、生徒のコミュニケーションをしたいという意欲化を図る実践例の紹介、及び模擬授業を行う。さらに、小中連携の観点から、英語科教育の基礎基本的事項とその系統性を踏まえた指導方法について明らかにする。</t>
  </si>
  <si>
    <t xml:space="preserve">石川　敏幸（岡崎市立常磐中学校　校長）</t>
  </si>
  <si>
    <t xml:space="preserve">小学校教諭、中学校英語科担当教諭</t>
  </si>
  <si>
    <r>
      <rPr>
        <sz val="11"/>
        <color rgb="FF000000"/>
        <rFont val="Noto Sans"/>
        <family val="2"/>
      </rPr>
      <t xml:space="preserve">平</t>
    </r>
    <r>
      <rPr>
        <sz val="11"/>
        <color rgb="FF000000"/>
        <rFont val="ＭＳ Ｐゴシック"/>
        <family val="3"/>
        <charset val="128"/>
      </rPr>
      <t xml:space="preserve">31-50461-507371</t>
    </r>
    <r>
      <rPr>
        <sz val="11"/>
        <color rgb="FF000000"/>
        <rFont val="Noto Sans"/>
        <family val="2"/>
      </rPr>
      <t xml:space="preserve">号</t>
    </r>
  </si>
  <si>
    <t xml:space="preserve">【選択】健康教育</t>
  </si>
  <si>
    <t xml:space="preserve">これまでの健康教育の内容や傾向を分析することを通して、子供たちの心身の課題・その要因を探り、よりよい解決方法について具体的に探る。</t>
  </si>
  <si>
    <t xml:space="preserve">柴田　和美（岡崎市立甲山中学校　教頭）</t>
  </si>
  <si>
    <t xml:space="preserve">幼・小・中学校教諭、養護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t>
    </r>
    <r>
      <rPr>
        <sz val="11"/>
        <color rgb="FF000000"/>
        <rFont val="ＭＳ Ｐゴシック"/>
        <family val="3"/>
        <charset val="128"/>
      </rPr>
      <t xml:space="preserve">(</t>
    </r>
    <r>
      <rPr>
        <sz val="11"/>
        <color rgb="FF000000"/>
        <rFont val="Noto Sans"/>
        <family val="2"/>
      </rPr>
      <t xml:space="preserve">備考　市立学校園勤務者のみ対象のため一般募集をしない</t>
    </r>
    <r>
      <rPr>
        <sz val="11"/>
        <color rgb="FF000000"/>
        <rFont val="ＭＳ Ｐゴシック"/>
        <family val="3"/>
        <charset val="128"/>
      </rPr>
      <t xml:space="preserve">)</t>
    </r>
  </si>
  <si>
    <r>
      <rPr>
        <sz val="11"/>
        <color rgb="FF000000"/>
        <rFont val="Noto Sans"/>
        <family val="2"/>
      </rPr>
      <t xml:space="preserve">平</t>
    </r>
    <r>
      <rPr>
        <sz val="11"/>
        <color rgb="FF000000"/>
        <rFont val="ＭＳ Ｐゴシック"/>
        <family val="3"/>
        <charset val="128"/>
      </rPr>
      <t xml:space="preserve">31-50461-507372</t>
    </r>
    <r>
      <rPr>
        <sz val="11"/>
        <color rgb="FF000000"/>
        <rFont val="Noto Sans"/>
        <family val="2"/>
      </rPr>
      <t xml:space="preserve">号</t>
    </r>
  </si>
  <si>
    <t xml:space="preserve">【選択】中学校国語科教育</t>
  </si>
  <si>
    <t xml:space="preserve">これまでの中学校国語科教育の課題を踏まえ、学習指導要領に照らし合わせた学習指導のポイントやよりよい指導方法、学力向上に向けた取組を明らかにする。また、小中連携の観点から、国語科教育の基礎基本的事項とその系統性を踏まえた指導方法について明らかにする。</t>
  </si>
  <si>
    <t xml:space="preserve">丹羽　郁人（岡崎市立北野小学校　教頭）</t>
  </si>
  <si>
    <r>
      <rPr>
        <sz val="11"/>
        <color rgb="FF000000"/>
        <rFont val="Noto Sans"/>
        <family val="2"/>
      </rPr>
      <t xml:space="preserve">平</t>
    </r>
    <r>
      <rPr>
        <sz val="11"/>
        <color rgb="FF000000"/>
        <rFont val="ＭＳ Ｐゴシック"/>
        <family val="3"/>
        <charset val="128"/>
      </rPr>
      <t xml:space="preserve">31-50461-507373</t>
    </r>
    <r>
      <rPr>
        <sz val="11"/>
        <color rgb="FF000000"/>
        <rFont val="Noto Sans"/>
        <family val="2"/>
      </rPr>
      <t xml:space="preserve">号</t>
    </r>
  </si>
  <si>
    <t xml:space="preserve">【選択】小学校社会科教育</t>
  </si>
  <si>
    <t xml:space="preserve">これまでの小学校社会科教育の課題を踏まえ、学習指導要領に照らし合わせた学習指導のポイントやよりよい指導方法、学力向上に向けた取組を明らかにする。また、小中連携の観点から、社会科教育の基礎基本的事項とその系統性を踏まえた指導方法について明らかにする。</t>
  </si>
  <si>
    <t xml:space="preserve">尾崎　智佳（岡崎市立宮崎小学校　教頭）</t>
  </si>
  <si>
    <r>
      <rPr>
        <sz val="11"/>
        <color rgb="FF000000"/>
        <rFont val="Noto Sans"/>
        <family val="2"/>
      </rPr>
      <t xml:space="preserve">平</t>
    </r>
    <r>
      <rPr>
        <sz val="11"/>
        <color rgb="FF000000"/>
        <rFont val="ＭＳ Ｐゴシック"/>
        <family val="3"/>
        <charset val="128"/>
      </rPr>
      <t xml:space="preserve">31-50461-507374</t>
    </r>
    <r>
      <rPr>
        <sz val="11"/>
        <color rgb="FF000000"/>
        <rFont val="Noto Sans"/>
        <family val="2"/>
      </rPr>
      <t xml:space="preserve">号</t>
    </r>
  </si>
  <si>
    <t xml:space="preserve">【選択】中学校数学科教育</t>
  </si>
  <si>
    <t xml:space="preserve">これまでの中学校数学科教育の内容や傾向、全国学力・学習状況調査結果から、課題の要因を探り、学習指導要領に照らし合わせた学習指導のポイントを明らかにする。また、小中連携の観点から、算数・数学科教育の基礎基本的事項とその系統性を踏まえた指導方法について明らかにする。</t>
  </si>
  <si>
    <t xml:space="preserve">佐橋　康仁（指導主事）</t>
  </si>
  <si>
    <r>
      <rPr>
        <sz val="11"/>
        <color rgb="FF000000"/>
        <rFont val="Noto Sans"/>
        <family val="2"/>
      </rPr>
      <t xml:space="preserve">平</t>
    </r>
    <r>
      <rPr>
        <sz val="11"/>
        <color rgb="FF000000"/>
        <rFont val="ＭＳ Ｐゴシック"/>
        <family val="3"/>
        <charset val="128"/>
      </rPr>
      <t xml:space="preserve">31-50461-507375</t>
    </r>
    <r>
      <rPr>
        <sz val="11"/>
        <color rgb="FF000000"/>
        <rFont val="Noto Sans"/>
        <family val="2"/>
      </rPr>
      <t xml:space="preserve">号</t>
    </r>
  </si>
  <si>
    <t xml:space="preserve">【選択】小学校理科教育</t>
  </si>
  <si>
    <t xml:space="preserve">これまでの小学校理科教育の内容や授業の基本的な進め方、実験・観察の要点を、模擬授業や実技を通して明らかにする。また、学習指導要領を踏まえた教材解釈から、よりよい指導方法等を明確にする。さらに小中連携の観点から、理科教育の基礎基本的事項とその系統性を踏まえた指導方法について明らかにする。</t>
  </si>
  <si>
    <t xml:space="preserve">荻須　文裕（岡崎市立河合中学校　校長）</t>
  </si>
  <si>
    <r>
      <rPr>
        <sz val="11"/>
        <color rgb="FF000000"/>
        <rFont val="Noto Sans"/>
        <family val="2"/>
      </rPr>
      <t xml:space="preserve">平</t>
    </r>
    <r>
      <rPr>
        <sz val="11"/>
        <color rgb="FF000000"/>
        <rFont val="ＭＳ Ｐゴシック"/>
        <family val="3"/>
        <charset val="128"/>
      </rPr>
      <t xml:space="preserve">31-50461-507376</t>
    </r>
    <r>
      <rPr>
        <sz val="11"/>
        <color rgb="FF000000"/>
        <rFont val="Noto Sans"/>
        <family val="2"/>
      </rPr>
      <t xml:space="preserve">号</t>
    </r>
  </si>
  <si>
    <t xml:space="preserve">【選択】中学校音楽科教育</t>
  </si>
  <si>
    <t xml:space="preserve">これまでの中学校音楽科教育の内容や傾向、子供の発達に関する近年の知見を踏まえ、音楽科教育の研究を深め、歌唱、器楽、創作、鑑賞について指導上の配慮や指導方法の工夫について実践的に研修する。また、小中連携の観点から、音楽科教育の基礎基本的事項とその系統性を踏まえた指導方法について明らかにする。</t>
  </si>
  <si>
    <t xml:space="preserve">細井　鶴貴（岡崎市立六ツ美南部小学校　教頭）</t>
  </si>
  <si>
    <r>
      <rPr>
        <sz val="11"/>
        <color rgb="FF000000"/>
        <rFont val="Noto Sans"/>
        <family val="2"/>
      </rPr>
      <t xml:space="preserve">平</t>
    </r>
    <r>
      <rPr>
        <sz val="11"/>
        <color rgb="FF000000"/>
        <rFont val="ＭＳ Ｐゴシック"/>
        <family val="3"/>
        <charset val="128"/>
      </rPr>
      <t xml:space="preserve">31-50461-507377</t>
    </r>
    <r>
      <rPr>
        <sz val="11"/>
        <color rgb="FF000000"/>
        <rFont val="Noto Sans"/>
        <family val="2"/>
      </rPr>
      <t xml:space="preserve">号</t>
    </r>
  </si>
  <si>
    <t xml:space="preserve">【選択】中学校美術科教育</t>
  </si>
  <si>
    <t xml:space="preserve">学習指導要領に沿った中学校美術科の指導のポイントを明らかにする。また制作活動や鑑賞に対する生徒の意欲化を図るための工夫、よりよい指導方法や教材の工夫について研修を深める。また、小中連携の観点から、図工・美術科教育の基礎基本的事項とその系統性を踏まえた指導方法について明らかにする。</t>
  </si>
  <si>
    <t xml:space="preserve">長谷川　勝一（岡崎市立額田中学校　教頭）</t>
  </si>
  <si>
    <r>
      <rPr>
        <sz val="11"/>
        <color rgb="FF000000"/>
        <rFont val="Noto Sans"/>
        <family val="2"/>
      </rPr>
      <t xml:space="preserve">平</t>
    </r>
    <r>
      <rPr>
        <sz val="11"/>
        <color rgb="FF000000"/>
        <rFont val="ＭＳ Ｐゴシック"/>
        <family val="3"/>
        <charset val="128"/>
      </rPr>
      <t xml:space="preserve">31-50461-507378</t>
    </r>
    <r>
      <rPr>
        <sz val="11"/>
        <color rgb="FF000000"/>
        <rFont val="Noto Sans"/>
        <family val="2"/>
      </rPr>
      <t xml:space="preserve">号</t>
    </r>
  </si>
  <si>
    <t xml:space="preserve">【選択】中学校保健体育科教育</t>
  </si>
  <si>
    <t xml:space="preserve">中学校保健体育科の授業の進め方や運動、健康・安全についての授業づくり、生涯運動に親しむ資質や能力の育成、健康の保持増進のための実践力や体力の向上を図る体育活動の進め方を明らかにする。また、小中連携の観点から、体育科教育の基礎基本的事項とその系統性を踏まえた指導方法について明らかにする。</t>
  </si>
  <si>
    <t xml:space="preserve">清水　佐知子（岡崎市立新香山中学校　教頭）</t>
  </si>
  <si>
    <t xml:space="preserve">小学校教諭、中学校保健体育科担当教諭</t>
  </si>
  <si>
    <r>
      <rPr>
        <sz val="11"/>
        <color rgb="FF000000"/>
        <rFont val="Noto Sans"/>
        <family val="2"/>
      </rPr>
      <t xml:space="preserve">平</t>
    </r>
    <r>
      <rPr>
        <sz val="11"/>
        <color rgb="FF000000"/>
        <rFont val="ＭＳ Ｐゴシック"/>
        <family val="3"/>
        <charset val="128"/>
      </rPr>
      <t xml:space="preserve">31-50461-507379</t>
    </r>
    <r>
      <rPr>
        <sz val="11"/>
        <color rgb="FF000000"/>
        <rFont val="Noto Sans"/>
        <family val="2"/>
      </rPr>
      <t xml:space="preserve">号</t>
    </r>
  </si>
  <si>
    <t xml:space="preserve">【選択】小・中学校家庭科教育</t>
  </si>
  <si>
    <t xml:space="preserve">家庭科教育の現状と課題から、小学校家庭科・中学校家庭分野の授業づくりの方法や教材研究の観点を検討する。また、学習指導要領に照らし合わせた具体的な授業の進め方を明らかにしていく。</t>
  </si>
  <si>
    <t xml:space="preserve">小田　喜代美（岡崎市立三島小学校　教頭）</t>
  </si>
  <si>
    <t xml:space="preserve">小学校教諭、中学校家庭科担当教諭</t>
  </si>
  <si>
    <r>
      <rPr>
        <sz val="11"/>
        <color rgb="FF000000"/>
        <rFont val="Noto Sans"/>
        <family val="2"/>
      </rPr>
      <t xml:space="preserve">平</t>
    </r>
    <r>
      <rPr>
        <sz val="11"/>
        <color rgb="FF000000"/>
        <rFont val="ＭＳ Ｐゴシック"/>
        <family val="3"/>
        <charset val="128"/>
      </rPr>
      <t xml:space="preserve">31-50461-507380</t>
    </r>
    <r>
      <rPr>
        <sz val="11"/>
        <color rgb="FF000000"/>
        <rFont val="Noto Sans"/>
        <family val="2"/>
      </rPr>
      <t xml:space="preserve">号</t>
    </r>
  </si>
  <si>
    <t xml:space="preserve">【選択】小学校外国語活動</t>
  </si>
  <si>
    <t xml:space="preserve">学習指導要領の改訂の動向を踏まえ、小学校外国語活動を中心に、小学校と中学校英語教育との連携などを含め、新たな英語教育の課題について議論をする。また、教科化に向けての指針を示し、これまでの外国語活動との相違点を明確にしていく。</t>
  </si>
  <si>
    <t xml:space="preserve">都筑　香理（岡崎市立美川中学校　教頭）</t>
  </si>
  <si>
    <r>
      <rPr>
        <sz val="11"/>
        <color rgb="FF000000"/>
        <rFont val="Noto Sans"/>
        <family val="2"/>
      </rPr>
      <t xml:space="preserve">平</t>
    </r>
    <r>
      <rPr>
        <sz val="11"/>
        <color rgb="FF000000"/>
        <rFont val="ＭＳ Ｐゴシック"/>
        <family val="3"/>
        <charset val="128"/>
      </rPr>
      <t xml:space="preserve">31-50461-507381</t>
    </r>
    <r>
      <rPr>
        <sz val="11"/>
        <color rgb="FF000000"/>
        <rFont val="Noto Sans"/>
        <family val="2"/>
      </rPr>
      <t xml:space="preserve">号</t>
    </r>
  </si>
  <si>
    <t xml:space="preserve">【選択】命の教育</t>
  </si>
  <si>
    <t xml:space="preserve">健康相談やアレルギー対応、応急手当と救命処置等の子供の命を守るための課題を踏まえ、子供たちの健やかな成長と自他の命を大切にする教育に向けた取組を明らかにする。</t>
  </si>
  <si>
    <t xml:space="preserve">蒲野　由紀（指導主事）</t>
  </si>
  <si>
    <r>
      <rPr>
        <sz val="11"/>
        <color rgb="FF000000"/>
        <rFont val="Noto Sans"/>
        <family val="2"/>
      </rPr>
      <t xml:space="preserve">平</t>
    </r>
    <r>
      <rPr>
        <sz val="11"/>
        <color rgb="FF000000"/>
        <rFont val="ＭＳ Ｐゴシック"/>
        <family val="3"/>
        <charset val="128"/>
      </rPr>
      <t xml:space="preserve">31-50461-507382</t>
    </r>
    <r>
      <rPr>
        <sz val="11"/>
        <color rgb="FF000000"/>
        <rFont val="Noto Sans"/>
        <family val="2"/>
      </rPr>
      <t xml:space="preserve">号</t>
    </r>
  </si>
  <si>
    <t xml:space="preserve">【選択】幼児教育</t>
  </si>
  <si>
    <t xml:space="preserve">これまでの幼児教育の内容や傾向を分析することを通して、幼児期における子供の心身の発達に必要な知識･技能、今日的な課題となっている要因を探り、よりよい解決方法を明確にする。また、幼小連携の観点から、子供の発達段階に応じた指導方法の系統性について明らかにする。</t>
  </si>
  <si>
    <t xml:space="preserve">鈴木　晴美（岡崎市立矢作こども園　園長）</t>
  </si>
  <si>
    <r>
      <rPr>
        <sz val="11"/>
        <color rgb="FF000000"/>
        <rFont val="Noto Sans"/>
        <family val="2"/>
      </rPr>
      <t xml:space="preserve">平</t>
    </r>
    <r>
      <rPr>
        <sz val="11"/>
        <color rgb="FF000000"/>
        <rFont val="ＭＳ Ｐゴシック"/>
        <family val="3"/>
        <charset val="128"/>
      </rPr>
      <t xml:space="preserve">31-50461-507383</t>
    </r>
    <r>
      <rPr>
        <sz val="11"/>
        <color rgb="FF000000"/>
        <rFont val="Noto Sans"/>
        <family val="2"/>
      </rPr>
      <t xml:space="preserve">号</t>
    </r>
  </si>
  <si>
    <t xml:space="preserve">【選択】特別の教科道徳</t>
  </si>
  <si>
    <r>
      <rPr>
        <sz val="11"/>
        <color rgb="FF000000"/>
        <rFont val="Noto Sans"/>
        <family val="2"/>
      </rPr>
      <t xml:space="preserve">道徳教育に関わる問題の考察を通して、道徳の時間を核とする学校の道徳教育について、具体的な事例をもとに教師の理解と意欲を高める。また、平成</t>
    </r>
    <r>
      <rPr>
        <sz val="11"/>
        <color rgb="FF000000"/>
        <rFont val="ＭＳ Ｐゴシック"/>
        <family val="3"/>
        <charset val="128"/>
      </rPr>
      <t xml:space="preserve">30</t>
    </r>
    <r>
      <rPr>
        <sz val="11"/>
        <color rgb="FF000000"/>
        <rFont val="Noto Sans"/>
        <family val="2"/>
      </rPr>
      <t xml:space="preserve">年度から始まった小学校道徳の教科化に対応し、考え・議論する道徳の授業展開について研鑽を深めるとともに、中学校における教科化にも対応する。幼小連携の観点から幼稚園教諭についても対象とする。</t>
    </r>
  </si>
  <si>
    <t xml:space="preserve">坂本　干城（岡崎市立六名小学校　教頭）</t>
  </si>
  <si>
    <r>
      <rPr>
        <sz val="11"/>
        <color rgb="FF000000"/>
        <rFont val="Noto Sans"/>
        <family val="2"/>
      </rPr>
      <t xml:space="preserve">平</t>
    </r>
    <r>
      <rPr>
        <sz val="11"/>
        <color rgb="FF000000"/>
        <rFont val="ＭＳ Ｐゴシック"/>
        <family val="3"/>
        <charset val="128"/>
      </rPr>
      <t xml:space="preserve">31-50461-507384</t>
    </r>
    <r>
      <rPr>
        <sz val="11"/>
        <color rgb="FF000000"/>
        <rFont val="Noto Sans"/>
        <family val="2"/>
      </rPr>
      <t xml:space="preserve">号</t>
    </r>
  </si>
  <si>
    <r>
      <rPr>
        <sz val="13"/>
        <color rgb="FF000000"/>
        <rFont val="Noto Sans"/>
        <family val="2"/>
      </rPr>
      <t xml:space="preserve">道徳教育に関わる問題の考察を通して、道徳の時間を核とする学校の道徳教育について、具体的な事例をもとに教師の理解と意欲を高める。また、平成</t>
    </r>
    <r>
      <rPr>
        <sz val="13"/>
        <color rgb="FF000000"/>
        <rFont val="ＭＳ Ｐゴシック"/>
        <family val="3"/>
        <charset val="128"/>
      </rPr>
      <t xml:space="preserve">30</t>
    </r>
    <r>
      <rPr>
        <sz val="13"/>
        <color rgb="FF000000"/>
        <rFont val="Noto Sans"/>
        <family val="2"/>
      </rPr>
      <t xml:space="preserve">年度から始まった小学校道徳の教科化に対応し、考え・議論する道徳の授業展開について研鑽を深めるとともに、中学校における教科化にも対応する。幼小連携の観点から幼稚園教諭についても対象とする。</t>
    </r>
  </si>
  <si>
    <t xml:space="preserve">【選択】特別活動・学級経営</t>
  </si>
  <si>
    <t xml:space="preserve">特別活動の基本的な性格と教育的意義を、学習指導要領を基にして確認する。また、学級活動を中心に、生徒理解や生徒指導にかかわるよりよい学級づくりの在り方を、具体的事例をもとに研修する。</t>
  </si>
  <si>
    <t xml:space="preserve">神谷　明良（岡崎市立岩津中学校　教頭）</t>
  </si>
  <si>
    <r>
      <rPr>
        <sz val="11"/>
        <color rgb="FF000000"/>
        <rFont val="Noto Sans"/>
        <family val="2"/>
      </rPr>
      <t xml:space="preserve">平</t>
    </r>
    <r>
      <rPr>
        <sz val="11"/>
        <color rgb="FF000000"/>
        <rFont val="ＭＳ Ｐゴシック"/>
        <family val="3"/>
        <charset val="128"/>
      </rPr>
      <t xml:space="preserve">31-50461-507385</t>
    </r>
    <r>
      <rPr>
        <sz val="11"/>
        <color rgb="FF000000"/>
        <rFont val="Noto Sans"/>
        <family val="2"/>
      </rPr>
      <t xml:space="preserve">号</t>
    </r>
  </si>
  <si>
    <t xml:space="preserve">【選択】生活科、総合的な学習の時間</t>
  </si>
  <si>
    <t xml:space="preserve">生活科における気付きを高める授業の在り方や具体的な手立て等を探る。また、総合的な学習の時間における環境教育の指導を中心にその内容や評価方法を明らかにする。幼小連携の観点から幼稚園教諭についても対象とする。</t>
  </si>
  <si>
    <t xml:space="preserve">船越　学（岡崎市立矢作東小学校　教頭）</t>
  </si>
  <si>
    <r>
      <rPr>
        <sz val="11"/>
        <color rgb="FF000000"/>
        <rFont val="Noto Sans"/>
        <family val="2"/>
      </rPr>
      <t xml:space="preserve">平</t>
    </r>
    <r>
      <rPr>
        <sz val="11"/>
        <color rgb="FF000000"/>
        <rFont val="ＭＳ Ｐゴシック"/>
        <family val="3"/>
        <charset val="128"/>
      </rPr>
      <t xml:space="preserve">31-50461-507386</t>
    </r>
    <r>
      <rPr>
        <sz val="11"/>
        <color rgb="FF000000"/>
        <rFont val="Noto Sans"/>
        <family val="2"/>
      </rPr>
      <t xml:space="preserve">号</t>
    </r>
  </si>
  <si>
    <t xml:space="preserve">【選択】情報教育</t>
  </si>
  <si>
    <t xml:space="preserve">授業の効率化を図るためのＩＣＴ教育の在り方について、コンピューター機器の使い方を中心に、具体的な授業実践例をもとに明らかにする。</t>
  </si>
  <si>
    <t xml:space="preserve">川本　祐二（指導主事）</t>
  </si>
  <si>
    <r>
      <rPr>
        <sz val="11"/>
        <color rgb="FF000000"/>
        <rFont val="Noto Sans"/>
        <family val="2"/>
      </rPr>
      <t xml:space="preserve">平</t>
    </r>
    <r>
      <rPr>
        <sz val="11"/>
        <color rgb="FF000000"/>
        <rFont val="ＭＳ Ｐゴシック"/>
        <family val="3"/>
        <charset val="128"/>
      </rPr>
      <t xml:space="preserve">31-50461-507387</t>
    </r>
    <r>
      <rPr>
        <sz val="11"/>
        <color rgb="FF000000"/>
        <rFont val="Noto Sans"/>
        <family val="2"/>
      </rPr>
      <t xml:space="preserve">号</t>
    </r>
  </si>
  <si>
    <t xml:space="preserve">【選択】発達障がい児の理解と支援</t>
  </si>
  <si>
    <t xml:space="preserve">学校全体で特別支援教育の理解を深めて取り組む中で、発達障がい児一人一人に応じた計画を立てて指導支援をし、交流・共同学習などを展開することを、新学習指導要領を踏まえて明らかにする。</t>
  </si>
  <si>
    <t xml:space="preserve">河合　由起子（岡崎市立羽根小学校　教頭）</t>
  </si>
  <si>
    <r>
      <rPr>
        <sz val="11"/>
        <color rgb="FF000000"/>
        <rFont val="Noto Sans"/>
        <family val="2"/>
      </rPr>
      <t xml:space="preserve">平</t>
    </r>
    <r>
      <rPr>
        <sz val="11"/>
        <color rgb="FF000000"/>
        <rFont val="ＭＳ Ｐゴシック"/>
        <family val="3"/>
        <charset val="128"/>
      </rPr>
      <t xml:space="preserve">31-50461-507388</t>
    </r>
    <r>
      <rPr>
        <sz val="11"/>
        <color rgb="FF000000"/>
        <rFont val="Noto Sans"/>
        <family val="2"/>
      </rPr>
      <t xml:space="preserve">号</t>
    </r>
  </si>
  <si>
    <t xml:space="preserve">【選択】生徒指導</t>
  </si>
  <si>
    <t xml:space="preserve">カウンセリング・マインドに迫るためのコーチングの習得、問題行動から学ぶ規範意識の形成と対応、不登校、保護者（クレーマー等）への対応、ネット社会の問題への対応について明らかにする。</t>
  </si>
  <si>
    <t xml:space="preserve">中垣　明道（岡崎市立六ツ美中学校　校長）</t>
  </si>
  <si>
    <r>
      <rPr>
        <sz val="11"/>
        <color rgb="FF000000"/>
        <rFont val="Noto Sans"/>
        <family val="2"/>
      </rPr>
      <t xml:space="preserve">平</t>
    </r>
    <r>
      <rPr>
        <sz val="11"/>
        <color rgb="FF000000"/>
        <rFont val="ＭＳ Ｐゴシック"/>
        <family val="3"/>
        <charset val="128"/>
      </rPr>
      <t xml:space="preserve">31-50461-507389</t>
    </r>
    <r>
      <rPr>
        <sz val="11"/>
        <color rgb="FF000000"/>
        <rFont val="Noto Sans"/>
        <family val="2"/>
      </rPr>
      <t xml:space="preserve">号</t>
    </r>
  </si>
  <si>
    <t xml:space="preserve">【選択】保健</t>
  </si>
  <si>
    <t xml:space="preserve">子供の健康・安全に関する内容（疾病予防、けがの未然防止、登校しぶりと心に関する予防的措置、食育と心身の健康、生活習慣病）等について明らかにする。</t>
  </si>
  <si>
    <t xml:space="preserve">山本　照司（岡崎市立井田小学校　校長）</t>
  </si>
  <si>
    <r>
      <rPr>
        <sz val="11"/>
        <color rgb="FF000000"/>
        <rFont val="Noto Sans"/>
        <family val="2"/>
      </rPr>
      <t xml:space="preserve">平</t>
    </r>
    <r>
      <rPr>
        <sz val="11"/>
        <color rgb="FF000000"/>
        <rFont val="ＭＳ Ｐゴシック"/>
        <family val="3"/>
        <charset val="128"/>
      </rPr>
      <t xml:space="preserve">31-50461-507390</t>
    </r>
    <r>
      <rPr>
        <sz val="11"/>
        <color rgb="FF000000"/>
        <rFont val="Noto Sans"/>
        <family val="2"/>
      </rPr>
      <t xml:space="preserve">号</t>
    </r>
  </si>
  <si>
    <t xml:space="preserve">京都府教育委員会</t>
  </si>
  <si>
    <t xml:space="preserve">【選択】認知発達と授業づくり講座～理科教育実践を通して～</t>
  </si>
  <si>
    <t xml:space="preserve">小学校、中学校、高等学校の学びの接続を意識し、各教科の「見方・考え方」をより豊かにし、認知発達の観点から、それぞれの段階に応じた思考力、判断力、表現力等を育む授業づくりに生かすための指導力を高める。理科を軸に講義を行うが、幅広く他教科の授業づくりにつながる内容であるため、全教科の教諭を対象として実施する。</t>
  </si>
  <si>
    <t xml:space="preserve">谷口　和成（京都教育大学　教育学部・教授）
椹木　高弘（地域教育支援部・主任研究主事兼指導主事）</t>
  </si>
  <si>
    <t xml:space="preserve">京都府綾部市</t>
  </si>
  <si>
    <t xml:space="preserve">小学校・中学校・義務教育学校・高等学校・特別支援学校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50510-507344</t>
    </r>
    <r>
      <rPr>
        <sz val="11"/>
        <color rgb="FF000000"/>
        <rFont val="Noto Sans"/>
        <family val="2"/>
      </rPr>
      <t xml:space="preserve">号</t>
    </r>
  </si>
  <si>
    <t xml:space="preserve">075-612-2950</t>
  </si>
  <si>
    <t xml:space="preserve">http://www.kyoto-be.ne.jp/ed-center</t>
  </si>
  <si>
    <t xml:space="preserve">50510</t>
  </si>
  <si>
    <t xml:space="preserve">【選択】情報活用能力育成講座～ＩＣＴ・情報モラル・メディアリテラシーを学ぶ～</t>
  </si>
  <si>
    <t xml:space="preserve">新学習指導要領にある情報活用能力のうち、ＩＣＴの活用・情報モラル・メディアリテラシーについて学び、幅広く情報活用能力の指導力の向上を図る。また、学校でのＩＣＴの活用やメディアリテラシーに関する具体的な事例から、情報モラル教育を推進する方策について考える。主に教諭及び養護教諭対象の内容が中心であり、学校での実践につなげることをねらいとする。</t>
  </si>
  <si>
    <t xml:space="preserve">佐藤　和紀（常葉大学　教育学部・講師）
平野　学（企画研究部・研究主事兼指導主事）</t>
  </si>
  <si>
    <t xml:space="preserve">小学校・中学校・義務教育学校・高等学校・特別支援学校教諭、養護教諭</t>
  </si>
  <si>
    <r>
      <rPr>
        <sz val="11"/>
        <color rgb="FF000000"/>
        <rFont val="Noto Sans"/>
        <family val="2"/>
      </rPr>
      <t xml:space="preserve">平</t>
    </r>
    <r>
      <rPr>
        <sz val="11"/>
        <color rgb="FF000000"/>
        <rFont val="ＭＳ Ｐゴシック"/>
        <family val="3"/>
        <charset val="128"/>
      </rPr>
      <t xml:space="preserve">31-50510-507345</t>
    </r>
    <r>
      <rPr>
        <sz val="11"/>
        <color rgb="FF000000"/>
        <rFont val="Noto Sans"/>
        <family val="2"/>
      </rPr>
      <t xml:space="preserve">号</t>
    </r>
  </si>
  <si>
    <t xml:space="preserve">【選択】教育相談〈初級〉講座－児童生徒理解と関わり－（センター）【領域①②③】</t>
  </si>
  <si>
    <t xml:space="preserve">教員として身に付けたい教育相談の基礎を学ぶ。また、「聴く」ことを通して子どものこころを感じ、共感的に理解することの大切さについて考えることで、子ども理解の力量の向上を図る。非常に幅広い内容で、幼児児童生徒に関わる全ての実践につながる内容であるため、全教員を受講対象とする。</t>
  </si>
  <si>
    <t xml:space="preserve">徳田　仁子（京都光華女子大学　健康科学部・教授）
服部　康子（教育相談部・主任研究主事兼指導主事）</t>
  </si>
  <si>
    <r>
      <rPr>
        <sz val="11"/>
        <color rgb="FF000000"/>
        <rFont val="Noto Sans"/>
        <family val="2"/>
      </rPr>
      <t xml:space="preserve">平</t>
    </r>
    <r>
      <rPr>
        <sz val="11"/>
        <color rgb="FF000000"/>
        <rFont val="ＭＳ Ｐゴシック"/>
        <family val="3"/>
        <charset val="128"/>
      </rPr>
      <t xml:space="preserve">31-50510-507346</t>
    </r>
    <r>
      <rPr>
        <sz val="11"/>
        <color rgb="FF000000"/>
        <rFont val="Noto Sans"/>
        <family val="2"/>
      </rPr>
      <t xml:space="preserve">号</t>
    </r>
  </si>
  <si>
    <t xml:space="preserve">【選択】教育相談〈初級〉講座－児童生徒理解と関わり－（北部）【領域①②③】</t>
  </si>
  <si>
    <r>
      <rPr>
        <sz val="11"/>
        <color rgb="FF000000"/>
        <rFont val="Noto Sans"/>
        <family val="2"/>
      </rPr>
      <t xml:space="preserve">平</t>
    </r>
    <r>
      <rPr>
        <sz val="11"/>
        <color rgb="FF000000"/>
        <rFont val="ＭＳ Ｐゴシック"/>
        <family val="3"/>
        <charset val="128"/>
      </rPr>
      <t xml:space="preserve">31-50510-507347</t>
    </r>
    <r>
      <rPr>
        <sz val="11"/>
        <color rgb="FF000000"/>
        <rFont val="Noto Sans"/>
        <family val="2"/>
      </rPr>
      <t xml:space="preserve">号</t>
    </r>
  </si>
  <si>
    <r>
      <rPr>
        <sz val="11"/>
        <color rgb="FF000000"/>
        <rFont val="Noto Sans"/>
        <family val="2"/>
      </rPr>
      <t xml:space="preserve">【選択】特別支援教育「学習障害（</t>
    </r>
    <r>
      <rPr>
        <sz val="11"/>
        <color rgb="FF000000"/>
        <rFont val="ＭＳ Ｐゴシック"/>
        <family val="3"/>
        <charset val="128"/>
      </rPr>
      <t xml:space="preserve">LD</t>
    </r>
    <r>
      <rPr>
        <sz val="11"/>
        <color rgb="FF000000"/>
        <rFont val="Noto Sans"/>
        <family val="2"/>
      </rPr>
      <t xml:space="preserve">）のある児童生徒への指導・支援」講座</t>
    </r>
  </si>
  <si>
    <t xml:space="preserve">読み書きや計算の困難が生じる仕組みや、読み書きや計算の困難への気付きから、アセスメントの方法と集団指導につながる個別支援の在り方について学ぶ。主として教諭を対象とする内容であるが、京都府においては全教員で子どもの学びを支援する「チーム学校」の観点を重視することから養護教諭、栄養教諭も受講対象とする。</t>
  </si>
  <si>
    <t xml:space="preserve">伊藤　一美（星槎大学大学院　教育学研究科・准教授）
河村　暁（発達ルームそら　代表）
渡辺　育代（特別支援教育部・研究主事兼指導主事）</t>
  </si>
  <si>
    <r>
      <rPr>
        <sz val="11"/>
        <color rgb="FF000000"/>
        <rFont val="Noto Sans"/>
        <family val="2"/>
      </rPr>
      <t xml:space="preserve">平</t>
    </r>
    <r>
      <rPr>
        <sz val="11"/>
        <color rgb="FF000000"/>
        <rFont val="ＭＳ Ｐゴシック"/>
        <family val="3"/>
        <charset val="128"/>
      </rPr>
      <t xml:space="preserve">31-50510-507348</t>
    </r>
    <r>
      <rPr>
        <sz val="11"/>
        <color rgb="FF000000"/>
        <rFont val="Noto Sans"/>
        <family val="2"/>
      </rPr>
      <t xml:space="preserve">号</t>
    </r>
  </si>
  <si>
    <t xml:space="preserve">京都市教育委員会</t>
  </si>
  <si>
    <t xml:space="preserve">【選択】「生きる力」を育む体験活動</t>
  </si>
  <si>
    <t xml:space="preserve">児童・生徒の「生きる力」を育む上で重要な体験活動による教育活動をより一層充実するために，体験活動の意義及び指導に関する知識・技術並びに安全管理のポイントについて実体験を通して習得し，学級経営や生徒指導に活かす。</t>
  </si>
  <si>
    <t xml:space="preserve">遠藤　浩（京都教育大学　准教授）
安藤　昇（指導部学校指導課　統括首席指導主事）
安田　公一（花背山の家　所長）
飯田　敏弘（花背山の家　参与）
鴨脚　光茂（花背山の家　首席指導主事）
石倉　一頼（花背山の家　指導係長・主任指導主事）
長田　勉（花背山の家　主任指導主事）
本多　悠佑（花背山の家　指導主事）
新井　武司（花背山の家　指導主事）
小田　修司（花背山の家　指導主事）
山田　清隆（花背山の家　指導主事）</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50511-507647</t>
    </r>
    <r>
      <rPr>
        <sz val="11"/>
        <color rgb="FF000000"/>
        <rFont val="Noto Sans"/>
        <family val="2"/>
      </rPr>
      <t xml:space="preserve">号</t>
    </r>
  </si>
  <si>
    <t xml:space="preserve">075-746-0717</t>
  </si>
  <si>
    <t xml:space="preserve">http://www.city.kyoto.lg.jp/kyoiku/soshiki_list.html</t>
  </si>
  <si>
    <t xml:space="preserve">50511</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50511-507648</t>
    </r>
    <r>
      <rPr>
        <sz val="11"/>
        <color rgb="FF000000"/>
        <rFont val="Noto Sans"/>
        <family val="2"/>
      </rPr>
      <t xml:space="preserve">号</t>
    </r>
  </si>
  <si>
    <t xml:space="preserve">沖縄県教育委員会</t>
  </si>
  <si>
    <t xml:space="preserve">【選択】子供理解と切れ目のない支援について</t>
  </si>
  <si>
    <r>
      <rPr>
        <sz val="11"/>
        <color rgb="FF000000"/>
        <rFont val="Noto Sans"/>
        <family val="2"/>
      </rPr>
      <t xml:space="preserve">子供の貧困などによる、国・県・自治体の取り組みを把握するとともに、子供の発達等について理解を深め、学校・家庭・地域が連携・協働し、切れ目のない支援をしていく必要性について講義する。
①子供の貧困対策について
②幼児教育</t>
    </r>
    <r>
      <rPr>
        <sz val="11"/>
        <color rgb="FF000000"/>
        <rFont val="ＭＳ Ｐゴシック"/>
        <family val="3"/>
        <charset val="128"/>
      </rPr>
      <t xml:space="preserve">(</t>
    </r>
    <r>
      <rPr>
        <sz val="11"/>
        <color rgb="FF000000"/>
        <rFont val="Noto Sans"/>
        <family val="2"/>
      </rPr>
      <t xml:space="preserve">幼小連携</t>
    </r>
    <r>
      <rPr>
        <sz val="11"/>
        <color rgb="FF000000"/>
        <rFont val="ＭＳ Ｐゴシック"/>
        <family val="3"/>
        <charset val="128"/>
      </rPr>
      <t xml:space="preserve">)</t>
    </r>
    <r>
      <rPr>
        <sz val="11"/>
        <color rgb="FF000000"/>
        <rFont val="Noto Sans"/>
        <family val="2"/>
      </rPr>
      <t xml:space="preserve">について
③発達障害の理解と関わり方について
④生徒指導の３つのポイントをいかした授業改善について</t>
    </r>
  </si>
  <si>
    <t xml:space="preserve">横井　葉子（上智大学　文学部哲学科　非常勤講師）
太田　寛（義務教育課　指導主事）
安慶名　名奈（義務教育課　指導主事）</t>
  </si>
  <si>
    <t xml:space="preserve">沖縄県八重瀬町</t>
  </si>
  <si>
    <t xml:space="preserve">幼稚園・幼保連携型認定こども園・小学校・中学校・特別支援学校教諭、養護教諭、栄養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50930-507350</t>
    </r>
    <r>
      <rPr>
        <sz val="11"/>
        <color rgb="FF000000"/>
        <rFont val="Noto Sans"/>
        <family val="2"/>
      </rPr>
      <t xml:space="preserve">号</t>
    </r>
  </si>
  <si>
    <r>
      <rPr>
        <sz val="11"/>
        <color rgb="FF000000"/>
        <rFont val="ＭＳ Ｐゴシック"/>
        <family val="3"/>
        <charset val="128"/>
      </rPr>
      <t xml:space="preserve">098-866-274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4156)</t>
    </r>
  </si>
  <si>
    <t xml:space="preserve">http://www.pref.okinawa.jp/edu/index.html</t>
  </si>
  <si>
    <t xml:space="preserve">50930</t>
  </si>
  <si>
    <r>
      <rPr>
        <sz val="13"/>
        <color rgb="FF000000"/>
        <rFont val="Noto Sans"/>
        <family val="2"/>
      </rPr>
      <t xml:space="preserve">子供の貧困などによる、国・県・自治体の取り組みを把握するとともに、子供の発達等について理解を深め、学校・家庭・地域が連携・協働し、切れ目のない支援をしていく必要性について講義する。
①子供の貧困対策について
②幼児教育</t>
    </r>
    <r>
      <rPr>
        <sz val="13"/>
        <color rgb="FF000000"/>
        <rFont val="ＭＳ Ｐゴシック"/>
        <family val="3"/>
        <charset val="128"/>
      </rPr>
      <t xml:space="preserve">(</t>
    </r>
    <r>
      <rPr>
        <sz val="13"/>
        <color rgb="FF000000"/>
        <rFont val="Noto Sans"/>
        <family val="2"/>
      </rPr>
      <t xml:space="preserve">幼小連携</t>
    </r>
    <r>
      <rPr>
        <sz val="13"/>
        <color rgb="FF000000"/>
        <rFont val="ＭＳ Ｐゴシック"/>
        <family val="3"/>
        <charset val="128"/>
      </rPr>
      <t xml:space="preserve">)</t>
    </r>
    <r>
      <rPr>
        <sz val="13"/>
        <color rgb="FF000000"/>
        <rFont val="Noto Sans"/>
        <family val="2"/>
      </rPr>
      <t xml:space="preserve">について
③発達障害の理解と関わり方について
④生徒指導の３つのポイントをいかした授業改善について</t>
    </r>
  </si>
  <si>
    <t xml:space="preserve">沖縄県沖縄市</t>
  </si>
  <si>
    <r>
      <rPr>
        <sz val="11"/>
        <color rgb="FF000000"/>
        <rFont val="Noto Sans"/>
        <family val="2"/>
      </rPr>
      <t xml:space="preserve">平</t>
    </r>
    <r>
      <rPr>
        <sz val="11"/>
        <color rgb="FF000000"/>
        <rFont val="ＭＳ Ｐゴシック"/>
        <family val="3"/>
        <charset val="128"/>
      </rPr>
      <t xml:space="preserve">31-50930-507351</t>
    </r>
    <r>
      <rPr>
        <sz val="11"/>
        <color rgb="FF000000"/>
        <rFont val="Noto Sans"/>
        <family val="2"/>
      </rPr>
      <t xml:space="preserve">号</t>
    </r>
  </si>
  <si>
    <t xml:space="preserve">公益社団法人北海道家庭生活総合カウンセリングセンター</t>
  </si>
  <si>
    <t xml:space="preserve">【選択】教育現場で役立つカウンセリング</t>
  </si>
  <si>
    <t xml:space="preserve">教師は児童、生徒の生活の中で一番長い時間を共に過ごすことになり、子どもの心の変化への気づき、傷ついた心への手当て、支えの実践者であることが望まれます。
子ども達の心身の成長に深い関わりを持つ学校生活の場で、健全な成長を育む事を目的とした精神・心理・教育の専門家による実践的なカウンセリング学を学ぶことを目的とします。</t>
  </si>
  <si>
    <t xml:space="preserve">飯田　昭人（北翔大学　大学院人間福祉学研究科臨床心理学専攻　准教授）
後藤　聡（北海学園大学　法学部　教授）
佐藤　祐基（北星学園大学　社会福祉学部社会心理学科　専任講師）</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01-507139</t>
    </r>
    <r>
      <rPr>
        <sz val="11"/>
        <color rgb="FF000000"/>
        <rFont val="Noto Sans"/>
        <family val="2"/>
      </rPr>
      <t xml:space="preserve">号</t>
    </r>
  </si>
  <si>
    <t xml:space="preserve">011-251-6408</t>
  </si>
  <si>
    <t xml:space="preserve">http://www.counseling.or.jp</t>
  </si>
  <si>
    <t xml:space="preserve">80001</t>
  </si>
  <si>
    <t xml:space="preserve">8</t>
  </si>
  <si>
    <r>
      <rPr>
        <sz val="11"/>
        <color rgb="FF000000"/>
        <rFont val="Noto Sans"/>
        <family val="2"/>
      </rPr>
      <t xml:space="preserve">平成</t>
    </r>
    <r>
      <rPr>
        <sz val="11"/>
        <color rgb="FF000000"/>
        <rFont val="ＭＳ Ｐゴシック"/>
        <family val="3"/>
        <charset val="128"/>
      </rPr>
      <t xml:space="preserve">3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3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01-507140</t>
    </r>
    <r>
      <rPr>
        <sz val="11"/>
        <color rgb="FF000000"/>
        <rFont val="Noto Sans"/>
        <family val="2"/>
      </rPr>
      <t xml:space="preserve">号</t>
    </r>
  </si>
  <si>
    <t xml:space="preserve">公益財団法人音楽鑑賞振興財団</t>
  </si>
  <si>
    <r>
      <rPr>
        <sz val="11"/>
        <color rgb="FF000000"/>
        <rFont val="Noto Sans"/>
        <family val="2"/>
      </rPr>
      <t xml:space="preserve">【選択】音鑑・夏の勉強会</t>
    </r>
    <r>
      <rPr>
        <sz val="11"/>
        <color rgb="FF000000"/>
        <rFont val="ＭＳ Ｐゴシック"/>
        <family val="3"/>
        <charset val="128"/>
      </rPr>
      <t xml:space="preserve">2019-1</t>
    </r>
  </si>
  <si>
    <t xml:space="preserve">新学習指導要領の内容を理解し、それに基づいて音楽科の授業の改善と充実を図るため、鑑賞領域に焦点を当てつつ、基本的な考え方と指導方法を研修する。グループワークにより、具体的な教材を使って教材研究から授業づくりについて研修する。</t>
  </si>
  <si>
    <t xml:space="preserve">藤沢　章彦（東京女子体育大学　児童教育学科講師）</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8</t>
    </r>
    <r>
      <rPr>
        <sz val="11"/>
        <color rgb="FF000000"/>
        <rFont val="Noto Sans"/>
        <family val="2"/>
      </rPr>
      <t xml:space="preserve">日</t>
    </r>
  </si>
  <si>
    <t xml:space="preserve">小学校、中学校、義務教育学校　音楽科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03-507625</t>
    </r>
    <r>
      <rPr>
        <sz val="11"/>
        <color rgb="FF000000"/>
        <rFont val="Noto Sans"/>
        <family val="2"/>
      </rPr>
      <t xml:space="preserve">号</t>
    </r>
  </si>
  <si>
    <t xml:space="preserve">03-5717-6885</t>
  </si>
  <si>
    <t xml:space="preserve">http://pioneer.jp/onkan/</t>
  </si>
  <si>
    <t xml:space="preserve">80003</t>
  </si>
  <si>
    <r>
      <rPr>
        <sz val="11"/>
        <color rgb="FF000000"/>
        <rFont val="Noto Sans"/>
        <family val="2"/>
      </rPr>
      <t xml:space="preserve">【選択】音鑑・夏の勉強会</t>
    </r>
    <r>
      <rPr>
        <sz val="11"/>
        <color rgb="FF000000"/>
        <rFont val="ＭＳ Ｐゴシック"/>
        <family val="3"/>
        <charset val="128"/>
      </rPr>
      <t xml:space="preserve">2019-2</t>
    </r>
  </si>
  <si>
    <t xml:space="preserve">音楽科指導で重要な「我が国や郷土の音楽」について、能を取り上げる。能の歴史や演目についての講義のほか、謡と仕舞、鼓のワークショップによる体験を通して、能とその音楽の魅力への理解を深める。</t>
  </si>
  <si>
    <t xml:space="preserve">小学校、中学校、義務教育学校、高等学校、中等教育学校、特別支援学校　音楽科教諭</t>
  </si>
  <si>
    <r>
      <rPr>
        <sz val="11"/>
        <color rgb="FF000000"/>
        <rFont val="Noto Sans"/>
        <family val="2"/>
      </rPr>
      <t xml:space="preserve">平</t>
    </r>
    <r>
      <rPr>
        <sz val="11"/>
        <color rgb="FF000000"/>
        <rFont val="ＭＳ Ｐゴシック"/>
        <family val="3"/>
        <charset val="128"/>
      </rPr>
      <t xml:space="preserve">31-80003-507626</t>
    </r>
    <r>
      <rPr>
        <sz val="11"/>
        <color rgb="FF000000"/>
        <rFont val="Noto Sans"/>
        <family val="2"/>
      </rPr>
      <t xml:space="preserve">号</t>
    </r>
  </si>
  <si>
    <t xml:space="preserve">公益財団法人才能開発教育研究財団</t>
  </si>
  <si>
    <t xml:space="preserve">【選択】幼児教育メディア～保育者・幼児に必要な情報活用力とは～</t>
  </si>
  <si>
    <t xml:space="preserve">小学校では、学習の基盤となる資質・能力のひとつに情報活用能力が位置付けられました。幼稚園・子ども園ではどうでしょう？
本講習では、保育でのメディア活用に注目して、保育者に求められる、そして幼児に必要な情報活用能力について、教育番組やタブレット端末活用などの実習を取り入れ、自らの保育方法・技術の向上を目指します。</t>
  </si>
  <si>
    <t xml:space="preserve">堀田　博史（園田学園女子大学　人間健康学部教授）</t>
  </si>
  <si>
    <t xml:space="preserve">幼稚園教諭、幼保連携型認定こども園保育教諭</t>
  </si>
  <si>
    <r>
      <rPr>
        <sz val="11"/>
        <color rgb="FF000000"/>
        <rFont val="Noto Sans"/>
        <family val="2"/>
      </rPr>
      <t xml:space="preserve">平</t>
    </r>
    <r>
      <rPr>
        <sz val="11"/>
        <color rgb="FF000000"/>
        <rFont val="ＭＳ Ｐゴシック"/>
        <family val="3"/>
        <charset val="128"/>
      </rPr>
      <t xml:space="preserve">31-80004-508068</t>
    </r>
    <r>
      <rPr>
        <sz val="11"/>
        <color rgb="FF000000"/>
        <rFont val="Noto Sans"/>
        <family val="2"/>
      </rPr>
      <t xml:space="preserve">号</t>
    </r>
  </si>
  <si>
    <t xml:space="preserve">03-5741-1311</t>
  </si>
  <si>
    <t xml:space="preserve">https://www.sainou.or.jp</t>
  </si>
  <si>
    <t xml:space="preserve">80004</t>
  </si>
  <si>
    <t xml:space="preserve">【選択】授業改善につながるカリキュラムマネジメント</t>
  </si>
  <si>
    <t xml:space="preserve">子どもや地域の実態をふまえて、どんな力を育てていくのか、そのための授業づくりをどう進めるのか、組織として考え実践していくことが「カリキュラムマネジメント」です。
本講習では、学力や生徒指導等にかかわる学校課題への対応で成果をあげた小・中学校の実際の事例について、カリキュラムマネジメントの観点から分析し、協議・検討を行うことで、日々の授業改善になつがる授業研究およびカリキュラムマネジメントについて学びます。</t>
  </si>
  <si>
    <t xml:space="preserve">村川　雅弘（甲南女子大学　人間科学部総合子ども学科教授）</t>
  </si>
  <si>
    <t xml:space="preserve">小学校教諭、中学校教諭、高等学校教諭、特別支援学校教諭</t>
  </si>
  <si>
    <r>
      <rPr>
        <sz val="11"/>
        <color rgb="FF000000"/>
        <rFont val="Noto Sans"/>
        <family val="2"/>
      </rPr>
      <t xml:space="preserve">平</t>
    </r>
    <r>
      <rPr>
        <sz val="11"/>
        <color rgb="FF000000"/>
        <rFont val="ＭＳ Ｐゴシック"/>
        <family val="3"/>
        <charset val="128"/>
      </rPr>
      <t xml:space="preserve">31-80004-508069</t>
    </r>
    <r>
      <rPr>
        <sz val="11"/>
        <color rgb="FF000000"/>
        <rFont val="Noto Sans"/>
        <family val="2"/>
      </rPr>
      <t xml:space="preserve">号</t>
    </r>
  </si>
  <si>
    <t xml:space="preserve">一般社団法人情報処理学会</t>
  </si>
  <si>
    <t xml:space="preserve">【選択】テキスト型言語によるプログラミングの学ばせ方</t>
  </si>
  <si>
    <t xml:space="preserve">プログラミング言語で実用に広く使われるのはテキスト型の言語であるが、その習得が簡単でないことはこれまでの経験から広く知られている。本講座では、テキスト型言語に適した教材や授業運営について説明し、またその枠組みによるプログラミング教育を実際に体験する。</t>
  </si>
  <si>
    <t xml:space="preserve">久野　靖（電気通信大学　教授）
神藤　健朗（芝浦工業大学　非常勤講師）
間辺　広樹（神奈川県立柏陽高等学校　教諭）
辰己　丈夫（放送大学　教授）
能城　茂雄（東京都立三鷹中等教育学校　主幹教諭）</t>
  </si>
  <si>
    <t xml:space="preserve">東京都目黒区</t>
  </si>
  <si>
    <t xml:space="preserve">高等学校「情報」科あるいは中学校「技術・家庭」科の教員免許保持者</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05-508099</t>
    </r>
    <r>
      <rPr>
        <sz val="11"/>
        <color rgb="FF000000"/>
        <rFont val="Noto Sans"/>
        <family val="2"/>
      </rPr>
      <t xml:space="preserve">号</t>
    </r>
  </si>
  <si>
    <t xml:space="preserve">03-3518-8372</t>
  </si>
  <si>
    <t xml:space="preserve">https://www.ipsj.or.jp/</t>
  </si>
  <si>
    <t xml:space="preserve">80005</t>
  </si>
  <si>
    <t xml:space="preserve">【選択】高校における情報教育と情報科の現状</t>
  </si>
  <si>
    <r>
      <rPr>
        <sz val="11"/>
        <color rgb="FF000000"/>
        <rFont val="Noto Sans"/>
        <family val="2"/>
      </rPr>
      <t xml:space="preserve">本講座では、高等学校・中等教育学校における情報教育の目標や、その具体的な内容について議論を行う。特に、入試における情報科の取扱の現状と今後、情報科教員の養成・採用・キャリアの現状、そして、</t>
    </r>
    <r>
      <rPr>
        <sz val="11"/>
        <color rgb="FF000000"/>
        <rFont val="ＭＳ Ｐゴシック"/>
        <family val="3"/>
        <charset val="128"/>
      </rPr>
      <t xml:space="preserve">2022</t>
    </r>
    <r>
      <rPr>
        <sz val="11"/>
        <color rgb="FF000000"/>
        <rFont val="Noto Sans"/>
        <family val="2"/>
      </rPr>
      <t xml:space="preserve">年から実施される高等学校学習指導要領の「情報</t>
    </r>
    <r>
      <rPr>
        <sz val="11"/>
        <color rgb="FF000000"/>
        <rFont val="ＭＳ Ｐゴシック"/>
        <family val="3"/>
        <charset val="128"/>
      </rPr>
      <t xml:space="preserve">I</t>
    </r>
    <r>
      <rPr>
        <sz val="11"/>
        <color rgb="FF000000"/>
        <rFont val="Noto Sans"/>
        <family val="2"/>
      </rPr>
      <t xml:space="preserve">」「情報</t>
    </r>
    <r>
      <rPr>
        <sz val="11"/>
        <color rgb="FF000000"/>
        <rFont val="ＭＳ Ｐゴシック"/>
        <family val="3"/>
        <charset val="128"/>
      </rPr>
      <t xml:space="preserve">II</t>
    </r>
    <r>
      <rPr>
        <sz val="11"/>
        <color rgb="FF000000"/>
        <rFont val="Noto Sans"/>
        <family val="2"/>
      </rPr>
      <t xml:space="preserve">」について重点的に扱う。</t>
    </r>
  </si>
  <si>
    <t xml:space="preserve">辰己　丈夫（放送大学　教授）
柏木　隆良（神奈川工科大学　非常勤講師）
長嶋　秀幸（東京大学教育学部附属中等教育学校　教諭）
小原　格（東京都立町田高等学校　指導教諭）</t>
  </si>
  <si>
    <r>
      <rPr>
        <sz val="11"/>
        <color rgb="FF000000"/>
        <rFont val="Noto Sans"/>
        <family val="2"/>
      </rPr>
      <t xml:space="preserve">平</t>
    </r>
    <r>
      <rPr>
        <sz val="11"/>
        <color rgb="FF000000"/>
        <rFont val="ＭＳ Ｐゴシック"/>
        <family val="3"/>
        <charset val="128"/>
      </rPr>
      <t xml:space="preserve">31-80005-508100</t>
    </r>
    <r>
      <rPr>
        <sz val="11"/>
        <color rgb="FF000000"/>
        <rFont val="Noto Sans"/>
        <family val="2"/>
      </rPr>
      <t xml:space="preserve">号</t>
    </r>
  </si>
  <si>
    <r>
      <rPr>
        <sz val="13"/>
        <color rgb="FF000000"/>
        <rFont val="Noto Sans"/>
        <family val="2"/>
      </rPr>
      <t xml:space="preserve">本講座では、高等学校・中等教育学校における情報教育の目標や、その具体的な内容について議論を行う。特に、入試における情報科の取扱の現状と今後、情報科教員の養成・採用・キャリアの現状、そして、</t>
    </r>
    <r>
      <rPr>
        <sz val="13"/>
        <color rgb="FF000000"/>
        <rFont val="ＭＳ Ｐゴシック"/>
        <family val="3"/>
        <charset val="128"/>
      </rPr>
      <t xml:space="preserve">2022</t>
    </r>
    <r>
      <rPr>
        <sz val="13"/>
        <color rgb="FF000000"/>
        <rFont val="Noto Sans"/>
        <family val="2"/>
      </rPr>
      <t xml:space="preserve">年から実施される高等学校学習指導要領の「情報</t>
    </r>
    <r>
      <rPr>
        <sz val="13"/>
        <color rgb="FF000000"/>
        <rFont val="ＭＳ Ｐゴシック"/>
        <family val="3"/>
        <charset val="128"/>
      </rPr>
      <t xml:space="preserve">I</t>
    </r>
    <r>
      <rPr>
        <sz val="13"/>
        <color rgb="FF000000"/>
        <rFont val="Noto Sans"/>
        <family val="2"/>
      </rPr>
      <t xml:space="preserve">」「情報</t>
    </r>
    <r>
      <rPr>
        <sz val="13"/>
        <color rgb="FF000000"/>
        <rFont val="ＭＳ Ｐゴシック"/>
        <family val="3"/>
        <charset val="128"/>
      </rPr>
      <t xml:space="preserve">II</t>
    </r>
    <r>
      <rPr>
        <sz val="13"/>
        <color rgb="FF000000"/>
        <rFont val="Noto Sans"/>
        <family val="2"/>
      </rPr>
      <t xml:space="preserve">」について重点的に扱う。</t>
    </r>
  </si>
  <si>
    <t xml:space="preserve">【選択】プログラミング体験に適した処理系とその特徴</t>
  </si>
  <si>
    <r>
      <rPr>
        <sz val="11"/>
        <color rgb="FF000000"/>
        <rFont val="Noto Sans"/>
        <family val="2"/>
      </rPr>
      <t xml:space="preserve">授業の中でプログラミングを体験させ、コンピュータの動作がどのようなものであるかを体感的に理解させることは、情報教育的にも教養教育的にも有効である。本講座では、</t>
    </r>
    <r>
      <rPr>
        <sz val="11"/>
        <color rgb="FF000000"/>
        <rFont val="ＭＳ Ｐゴシック"/>
        <family val="3"/>
        <charset val="128"/>
      </rPr>
      <t xml:space="preserve">MIT</t>
    </r>
    <r>
      <rPr>
        <sz val="11"/>
        <color rgb="FF000000"/>
        <rFont val="Noto Sans"/>
        <family val="2"/>
      </rPr>
      <t xml:space="preserve">のメディアラボから提供されている </t>
    </r>
    <r>
      <rPr>
        <sz val="11"/>
        <color rgb="FF000000"/>
        <rFont val="ＭＳ Ｐゴシック"/>
        <family val="3"/>
        <charset val="128"/>
      </rPr>
      <t xml:space="preserve">Scratch </t>
    </r>
    <r>
      <rPr>
        <sz val="11"/>
        <color rgb="FF000000"/>
        <rFont val="Noto Sans"/>
        <family val="2"/>
      </rPr>
      <t xml:space="preserve">と、大学入試センター「情報関係基礎」で用いられる疑似プログラミング言語</t>
    </r>
    <r>
      <rPr>
        <sz val="11"/>
        <color rgb="FF000000"/>
        <rFont val="ＭＳ Ｐゴシック"/>
        <family val="3"/>
        <charset val="128"/>
      </rPr>
      <t xml:space="preserve">DNCL</t>
    </r>
    <r>
      <rPr>
        <sz val="11"/>
        <color rgb="FF000000"/>
        <rFont val="Noto Sans"/>
        <family val="2"/>
      </rPr>
      <t xml:space="preserve">の実行環境などを利用したプログラミング教育について取り扱う。</t>
    </r>
  </si>
  <si>
    <t xml:space="preserve">中西　通雄（大阪工業大学　教授）
白井　詩沙香（大阪大学　講師）
中野　由章（大阪電気通信大学　客員准教授）
中山　泰一（電気通信大学　准教授）
竹中　章勝（奈良教育大学　非常勤講師）</t>
  </si>
  <si>
    <r>
      <rPr>
        <sz val="11"/>
        <color rgb="FF000000"/>
        <rFont val="Noto Sans"/>
        <family val="2"/>
      </rPr>
      <t xml:space="preserve">平</t>
    </r>
    <r>
      <rPr>
        <sz val="11"/>
        <color rgb="FF000000"/>
        <rFont val="ＭＳ Ｐゴシック"/>
        <family val="3"/>
        <charset val="128"/>
      </rPr>
      <t xml:space="preserve">31-80005-508101</t>
    </r>
    <r>
      <rPr>
        <sz val="11"/>
        <color rgb="FF000000"/>
        <rFont val="Noto Sans"/>
        <family val="2"/>
      </rPr>
      <t xml:space="preserve">号</t>
    </r>
  </si>
  <si>
    <r>
      <rPr>
        <sz val="13"/>
        <color rgb="FF000000"/>
        <rFont val="Noto Sans"/>
        <family val="2"/>
      </rPr>
      <t xml:space="preserve">授業の中でプログラミングを体験させ、コンピュータの動作がどのようなものであるかを体感的に理解させることは、情報教育的にも教養教育的にも有効である。本講座では、</t>
    </r>
    <r>
      <rPr>
        <sz val="13"/>
        <color rgb="FF000000"/>
        <rFont val="ＭＳ Ｐゴシック"/>
        <family val="3"/>
        <charset val="128"/>
      </rPr>
      <t xml:space="preserve">MIT</t>
    </r>
    <r>
      <rPr>
        <sz val="13"/>
        <color rgb="FF000000"/>
        <rFont val="Noto Sans"/>
        <family val="2"/>
      </rPr>
      <t xml:space="preserve">のメディアラボから提供されている </t>
    </r>
    <r>
      <rPr>
        <sz val="13"/>
        <color rgb="FF000000"/>
        <rFont val="ＭＳ Ｐゴシック"/>
        <family val="3"/>
        <charset val="128"/>
      </rPr>
      <t xml:space="preserve">Scratch </t>
    </r>
    <r>
      <rPr>
        <sz val="13"/>
        <color rgb="FF000000"/>
        <rFont val="Noto Sans"/>
        <family val="2"/>
      </rPr>
      <t xml:space="preserve">と、大学入試センター「情報関係基礎」で用いられる疑似プログラミング言語</t>
    </r>
    <r>
      <rPr>
        <sz val="13"/>
        <color rgb="FF000000"/>
        <rFont val="ＭＳ Ｐゴシック"/>
        <family val="3"/>
        <charset val="128"/>
      </rPr>
      <t xml:space="preserve">DNCL</t>
    </r>
    <r>
      <rPr>
        <sz val="13"/>
        <color rgb="FF000000"/>
        <rFont val="Noto Sans"/>
        <family val="2"/>
      </rPr>
      <t xml:space="preserve">の実行環境などを利用したプログラミング教育について取り扱う。</t>
    </r>
  </si>
  <si>
    <t xml:space="preserve">授業の中でプログラミングを体験させ、コンピュータの動作がどのようなものであるかを体感的に理解させることは、情報教育的にも教養教育的にも有効である。本講座では、比較的容易にプログラミングやコンピュータの動作について体験できるような処理系を取り上げ、それらを用いた授業の工夫について実習も交えて紹介する。</t>
  </si>
  <si>
    <t xml:space="preserve">兼宗　進（大阪電気通信大学　教授）
西田　知博（大阪学院大学　教授）
中村　亮太（京都ノートルダム女子大学　非常勤講師）</t>
  </si>
  <si>
    <t xml:space="preserve">大阪府寝屋川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05-508102</t>
    </r>
    <r>
      <rPr>
        <sz val="11"/>
        <color rgb="FF000000"/>
        <rFont val="Noto Sans"/>
        <family val="2"/>
      </rPr>
      <t xml:space="preserve">号</t>
    </r>
  </si>
  <si>
    <t xml:space="preserve">【選択】初等中等教育における情報教育</t>
  </si>
  <si>
    <r>
      <rPr>
        <sz val="11"/>
        <color rgb="FF000000"/>
        <rFont val="Noto Sans"/>
        <family val="2"/>
      </rPr>
      <t xml:space="preserve">わが国では、初等中等教育段階における情報教育の必要性やその中で学ばれるべきことがらについて、まだ十分に理解されているとは言えない。本講座では、初等中等教育段階における情報教育の目標やその具体的な内容について、情報活用の実践力・情報の科学的理解、情報社会に参画する態度の</t>
    </r>
    <r>
      <rPr>
        <sz val="11"/>
        <color rgb="FF000000"/>
        <rFont val="ＭＳ Ｐゴシック"/>
        <family val="3"/>
        <charset val="128"/>
      </rPr>
      <t xml:space="preserve">3</t>
    </r>
    <r>
      <rPr>
        <sz val="11"/>
        <color rgb="FF000000"/>
        <rFont val="Noto Sans"/>
        <family val="2"/>
      </rPr>
      <t xml:space="preserve">観点を中心に取り上げる。初等中等教育段階における体系的な情報教育体系の理解とその学習内容を正しく把握するという観点から、小学校教諭、中学校（技術）教諭、高等学校（情報）教諭を主たる対象とする。</t>
    </r>
  </si>
  <si>
    <t xml:space="preserve">中山　泰一（電気通信大学　准教授）
中野　由章（大阪電気通信大学　客員准教授）
野部　緑（京都大学　非常勤講師）</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小学校、中学校（技術・家庭）、高等学校（情報）の教諭</t>
  </si>
  <si>
    <r>
      <rPr>
        <sz val="11"/>
        <color rgb="FF000000"/>
        <rFont val="Noto Sans"/>
        <family val="2"/>
      </rPr>
      <t xml:space="preserve">平</t>
    </r>
    <r>
      <rPr>
        <sz val="11"/>
        <color rgb="FF000000"/>
        <rFont val="ＭＳ Ｐゴシック"/>
        <family val="3"/>
        <charset val="128"/>
      </rPr>
      <t xml:space="preserve">31-80005-508103</t>
    </r>
    <r>
      <rPr>
        <sz val="11"/>
        <color rgb="FF000000"/>
        <rFont val="Noto Sans"/>
        <family val="2"/>
      </rPr>
      <t xml:space="preserve">号</t>
    </r>
  </si>
  <si>
    <r>
      <rPr>
        <sz val="13"/>
        <color rgb="FF000000"/>
        <rFont val="Noto Sans"/>
        <family val="2"/>
      </rPr>
      <t xml:space="preserve">わが国では、初等中等教育段階における情報教育の必要性やその中で学ばれるべきことがらについて、まだ十分に理解されているとは言えない。本講座では、初等中等教育段階における情報教育の目標やその具体的な内容について、情報活用の実践力・情報の科学的理解、情報社会に参画する態度の</t>
    </r>
    <r>
      <rPr>
        <sz val="13"/>
        <color rgb="FF000000"/>
        <rFont val="ＭＳ Ｐゴシック"/>
        <family val="3"/>
        <charset val="128"/>
      </rPr>
      <t xml:space="preserve">3</t>
    </r>
    <r>
      <rPr>
        <sz val="13"/>
        <color rgb="FF000000"/>
        <rFont val="Noto Sans"/>
        <family val="2"/>
      </rPr>
      <t xml:space="preserve">観点を中心に取り上げる。初等中等教育段階における体系的な情報教育体系の理解とその学習内容を正しく把握するという観点から、小学校教諭、中学校（技術）教諭、高等学校（情報）教諭を主たる対象とする。</t>
    </r>
  </si>
  <si>
    <t xml:space="preserve">【選択】ピクトグラムとセンター試験言語を用いたプログラミング教育</t>
  </si>
  <si>
    <r>
      <rPr>
        <sz val="11"/>
        <color rgb="FF000000"/>
        <rFont val="Noto Sans"/>
        <family val="2"/>
      </rPr>
      <t xml:space="preserve">わが国では、小・中・高等学校段階における情報教育の必要性やその中で学ばれるべきことがらについて、まだ十分に理解されているとは言えない。本講座では、小・中・高等学校段階における情報教育の目標やその具体的な内容について、</t>
    </r>
    <r>
      <rPr>
        <sz val="11"/>
        <color rgb="FF000000"/>
        <rFont val="ＭＳ Ｐゴシック"/>
        <family val="3"/>
        <charset val="128"/>
      </rPr>
      <t xml:space="preserve">3</t>
    </r>
    <r>
      <rPr>
        <sz val="11"/>
        <color rgb="FF000000"/>
        <rFont val="Noto Sans"/>
        <family val="2"/>
      </rPr>
      <t xml:space="preserve">観点の中でも情報の科学的理解を中心に、人型ピクトグラムを用いたプログラミング、センター試験「情報関係基礎」の出題にも使われている教育用疑似プログラミング言語</t>
    </r>
    <r>
      <rPr>
        <sz val="11"/>
        <color rgb="FF000000"/>
        <rFont val="ＭＳ Ｐゴシック"/>
        <family val="3"/>
        <charset val="128"/>
      </rPr>
      <t xml:space="preserve">DNCL</t>
    </r>
    <r>
      <rPr>
        <sz val="11"/>
        <color rgb="FF000000"/>
        <rFont val="Noto Sans"/>
        <family val="2"/>
      </rPr>
      <t xml:space="preserve">とそれをもとにした教育用プログラミング言語環境を中心にとりあげる。</t>
    </r>
  </si>
  <si>
    <t xml:space="preserve">長谷川　聡（名古屋文理大学　教授）
中西　渉（名古屋高等学校　教諭）
井戸坂　幸男（三重県松阪市立飯高中学校　教頭）
和田　勉（長野大学　教授）</t>
  </si>
  <si>
    <t xml:space="preserve">愛知県稲沢市</t>
  </si>
  <si>
    <r>
      <rPr>
        <sz val="11"/>
        <color rgb="FF000000"/>
        <rFont val="Noto Sans"/>
        <family val="2"/>
      </rPr>
      <t xml:space="preserve">平</t>
    </r>
    <r>
      <rPr>
        <sz val="11"/>
        <color rgb="FF000000"/>
        <rFont val="ＭＳ Ｐゴシック"/>
        <family val="3"/>
        <charset val="128"/>
      </rPr>
      <t xml:space="preserve">31-80005-508104</t>
    </r>
    <r>
      <rPr>
        <sz val="11"/>
        <color rgb="FF000000"/>
        <rFont val="Noto Sans"/>
        <family val="2"/>
      </rPr>
      <t xml:space="preserve">号</t>
    </r>
  </si>
  <si>
    <r>
      <rPr>
        <sz val="13"/>
        <color rgb="FF000000"/>
        <rFont val="Noto Sans"/>
        <family val="2"/>
      </rPr>
      <t xml:space="preserve">わが国では、小・中・高等学校段階における情報教育の必要性やその中で学ばれるべきことがらについて、まだ十分に理解されているとは言えない。本講座では、小・中・高等学校段階における情報教育の目標やその具体的な内容について、</t>
    </r>
    <r>
      <rPr>
        <sz val="13"/>
        <color rgb="FF000000"/>
        <rFont val="ＭＳ Ｐゴシック"/>
        <family val="3"/>
        <charset val="128"/>
      </rPr>
      <t xml:space="preserve">3</t>
    </r>
    <r>
      <rPr>
        <sz val="13"/>
        <color rgb="FF000000"/>
        <rFont val="Noto Sans"/>
        <family val="2"/>
      </rPr>
      <t xml:space="preserve">観点の中でも情報の科学的理解を中心に、人型ピクトグラムを用いたプログラミング、センター試験「情報関係基礎」の出題にも使われている教育用疑似プログラミング言語</t>
    </r>
    <r>
      <rPr>
        <sz val="13"/>
        <color rgb="FF000000"/>
        <rFont val="ＭＳ Ｐゴシック"/>
        <family val="3"/>
        <charset val="128"/>
      </rPr>
      <t xml:space="preserve">DNCL</t>
    </r>
    <r>
      <rPr>
        <sz val="13"/>
        <color rgb="FF000000"/>
        <rFont val="Noto Sans"/>
        <family val="2"/>
      </rPr>
      <t xml:space="preserve">とそれをもとにした教育用プログラミング言語環境を中心にとりあげる。</t>
    </r>
  </si>
  <si>
    <t xml:space="preserve">【選択】情報の科学の教育とプログラミング教育手法</t>
  </si>
  <si>
    <r>
      <rPr>
        <sz val="11"/>
        <color rgb="FF000000"/>
        <rFont val="Noto Sans"/>
        <family val="2"/>
      </rPr>
      <t xml:space="preserve">わが国では、小・中・高等学校段階における情報教育の必要性やその中で学ばれるべきことがらについて、まだ十分に理解されているとは言えない。本講座では、小・中・高等学校段階における情報教育の目標やその具体的な内容について、</t>
    </r>
    <r>
      <rPr>
        <sz val="11"/>
        <color rgb="FF000000"/>
        <rFont val="ＭＳ Ｐゴシック"/>
        <family val="3"/>
        <charset val="128"/>
      </rPr>
      <t xml:space="preserve">3</t>
    </r>
    <r>
      <rPr>
        <sz val="11"/>
        <color rgb="FF000000"/>
        <rFont val="Noto Sans"/>
        <family val="2"/>
      </rPr>
      <t xml:space="preserve">観点の中でも情報の科学的理解を中心に、コンピュータサイエンスアンプラグドと各種教育用プログラミング言語を中心にとりあげる。</t>
    </r>
  </si>
  <si>
    <r>
      <rPr>
        <sz val="11"/>
        <color rgb="FF000000"/>
        <rFont val="Noto Sans"/>
        <family val="2"/>
      </rPr>
      <t xml:space="preserve">平</t>
    </r>
    <r>
      <rPr>
        <sz val="11"/>
        <color rgb="FF000000"/>
        <rFont val="ＭＳ Ｐゴシック"/>
        <family val="3"/>
        <charset val="128"/>
      </rPr>
      <t xml:space="preserve">31-80005-508105</t>
    </r>
    <r>
      <rPr>
        <sz val="11"/>
        <color rgb="FF000000"/>
        <rFont val="Noto Sans"/>
        <family val="2"/>
      </rPr>
      <t xml:space="preserve">号</t>
    </r>
  </si>
  <si>
    <r>
      <rPr>
        <sz val="13"/>
        <color rgb="FF000000"/>
        <rFont val="Noto Sans"/>
        <family val="2"/>
      </rPr>
      <t xml:space="preserve">わが国では、小・中・高等学校段階における情報教育の必要性やその中で学ばれるべきことがらについて、まだ十分に理解されているとは言えない。本講座では、小・中・高等学校段階における情報教育の目標やその具体的な内容について、</t>
    </r>
    <r>
      <rPr>
        <sz val="13"/>
        <color rgb="FF000000"/>
        <rFont val="ＭＳ Ｐゴシック"/>
        <family val="3"/>
        <charset val="128"/>
      </rPr>
      <t xml:space="preserve">3</t>
    </r>
    <r>
      <rPr>
        <sz val="13"/>
        <color rgb="FF000000"/>
        <rFont val="Noto Sans"/>
        <family val="2"/>
      </rPr>
      <t xml:space="preserve">観点の中でも情報の科学的理解を中心に、コンピュータサイエンスアンプラグドと各種教育用プログラミング言語を中心にとりあげる。</t>
    </r>
  </si>
  <si>
    <t xml:space="preserve">公益財団法人全国商業高等学校協会</t>
  </si>
  <si>
    <t xml:space="preserve">【選択】会計実務に関する講義と実習</t>
  </si>
  <si>
    <t xml:space="preserve">当協会では、「財務諸表分析」・「財務会計」・「管理会計」からなる会計実務検定試験を実施しております。この講習では、その内容について、講習期間５日間のうち、「財務会計」を３日間、「財務諸表分析」または「管理会計」を２日間の内容として講義を行います。</t>
  </si>
  <si>
    <t xml:space="preserve">木村　晃久（横浜国立大学　大学院国際社会科学研究院准教授）
中村　亮介（筑波大学　ビジネスサイエンス系准教授）
桑原　知之（ネットスクール株式会社　代表取締役社長）</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t xml:space="preserve">全国の商業関係高等学校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09-507434</t>
    </r>
    <r>
      <rPr>
        <sz val="11"/>
        <color rgb="FF000000"/>
        <rFont val="Noto Sans"/>
        <family val="2"/>
      </rPr>
      <t xml:space="preserve">号</t>
    </r>
  </si>
  <si>
    <t xml:space="preserve">03-3357-7911</t>
  </si>
  <si>
    <t xml:space="preserve">http://www.zensho.or.jp</t>
  </si>
  <si>
    <t xml:space="preserve">80009</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09-507435</t>
    </r>
    <r>
      <rPr>
        <sz val="11"/>
        <color rgb="FF000000"/>
        <rFont val="Noto Sans"/>
        <family val="2"/>
      </rPr>
      <t xml:space="preserve">号</t>
    </r>
  </si>
  <si>
    <t xml:space="preserve">【選択】情報スキルを伸ばす講義と実習Ⅰ</t>
  </si>
  <si>
    <r>
      <rPr>
        <sz val="11"/>
        <color rgb="FF000000"/>
        <rFont val="Noto Sans"/>
        <family val="2"/>
      </rPr>
      <t xml:space="preserve">プログラミング初心者を対象に、</t>
    </r>
    <r>
      <rPr>
        <sz val="11"/>
        <color rgb="FF000000"/>
        <rFont val="ＭＳ Ｐゴシック"/>
        <family val="3"/>
        <charset val="128"/>
      </rPr>
      <t xml:space="preserve">Java</t>
    </r>
    <r>
      <rPr>
        <sz val="11"/>
        <color rgb="FF000000"/>
        <rFont val="Noto Sans"/>
        <family val="2"/>
      </rPr>
      <t xml:space="preserve">プログラミングの概要を解説した後、</t>
    </r>
    <r>
      <rPr>
        <sz val="11"/>
        <color rgb="FF000000"/>
        <rFont val="ＭＳ Ｐゴシック"/>
        <family val="3"/>
        <charset val="128"/>
      </rPr>
      <t xml:space="preserve">Java</t>
    </r>
    <r>
      <rPr>
        <sz val="11"/>
        <color rgb="FF000000"/>
        <rFont val="Noto Sans"/>
        <family val="2"/>
      </rPr>
      <t xml:space="preserve">プログラミングの基本（クラスの概念・変数とデータ型・基本アルゴリズムの記述など）からオブジェクト指向プログラミングを学び、簡単なプログラム作成ができる知識と技能を習得できるよう講義と実習を行います。</t>
    </r>
  </si>
  <si>
    <t xml:space="preserve">樽磨　和幸（大阪商業大学　総合経営学部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09-507436</t>
    </r>
    <r>
      <rPr>
        <sz val="11"/>
        <color rgb="FF000000"/>
        <rFont val="Noto Sans"/>
        <family val="2"/>
      </rPr>
      <t xml:space="preserve">号</t>
    </r>
  </si>
  <si>
    <r>
      <rPr>
        <sz val="13"/>
        <color rgb="FF000000"/>
        <rFont val="Noto Sans"/>
        <family val="2"/>
      </rPr>
      <t xml:space="preserve">プログラミング初心者を対象に、</t>
    </r>
    <r>
      <rPr>
        <sz val="13"/>
        <color rgb="FF000000"/>
        <rFont val="ＭＳ Ｐゴシック"/>
        <family val="3"/>
        <charset val="128"/>
      </rPr>
      <t xml:space="preserve">Java</t>
    </r>
    <r>
      <rPr>
        <sz val="13"/>
        <color rgb="FF000000"/>
        <rFont val="Noto Sans"/>
        <family val="2"/>
      </rPr>
      <t xml:space="preserve">プログラミングの概要を解説した後、</t>
    </r>
    <r>
      <rPr>
        <sz val="13"/>
        <color rgb="FF000000"/>
        <rFont val="ＭＳ Ｐゴシック"/>
        <family val="3"/>
        <charset val="128"/>
      </rPr>
      <t xml:space="preserve">Java</t>
    </r>
    <r>
      <rPr>
        <sz val="13"/>
        <color rgb="FF000000"/>
        <rFont val="Noto Sans"/>
        <family val="2"/>
      </rPr>
      <t xml:space="preserve">プログラミングの基本（クラスの概念・変数とデータ型・基本アルゴリズムの記述など）からオブジェクト指向プログラミングを学び、簡単なプログラム作成ができる知識と技能を習得できるよう講義と実習を行います。</t>
    </r>
  </si>
  <si>
    <t xml:space="preserve">秋山　崇（駿河大学　キャリア支援部非常勤講師）</t>
  </si>
  <si>
    <r>
      <rPr>
        <sz val="11"/>
        <color rgb="FF000000"/>
        <rFont val="Noto Sans"/>
        <family val="2"/>
      </rPr>
      <t xml:space="preserve">平</t>
    </r>
    <r>
      <rPr>
        <sz val="11"/>
        <color rgb="FF000000"/>
        <rFont val="ＭＳ Ｐゴシック"/>
        <family val="3"/>
        <charset val="128"/>
      </rPr>
      <t xml:space="preserve">31-80009-507437</t>
    </r>
    <r>
      <rPr>
        <sz val="11"/>
        <color rgb="FF000000"/>
        <rFont val="Noto Sans"/>
        <family val="2"/>
      </rPr>
      <t xml:space="preserve">号</t>
    </r>
  </si>
  <si>
    <t xml:space="preserve">【選択】情報スキルを伸ばす講義と実習Ⅱ</t>
  </si>
  <si>
    <r>
      <rPr>
        <sz val="11"/>
        <color rgb="FF000000"/>
        <rFont val="Noto Sans"/>
        <family val="2"/>
      </rPr>
      <t xml:space="preserve">クラス概念と</t>
    </r>
    <r>
      <rPr>
        <sz val="11"/>
        <color rgb="FF000000"/>
        <rFont val="ＭＳ Ｐゴシック"/>
        <family val="3"/>
        <charset val="128"/>
      </rPr>
      <t xml:space="preserve">Java</t>
    </r>
    <r>
      <rPr>
        <sz val="11"/>
        <color rgb="FF000000"/>
        <rFont val="Noto Sans"/>
        <family val="2"/>
      </rPr>
      <t xml:space="preserve">言語の基礎を学習した方が、オブジェクト指向を意識して効率よくプログラミングできるように講義と実習を行います。制御構造・二次元配列・例外処理から、クラス定義の応用を学びます。また、指導者育成の観点も含めた講義内容としています。</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09-507438</t>
    </r>
    <r>
      <rPr>
        <sz val="11"/>
        <color rgb="FF000000"/>
        <rFont val="Noto Sans"/>
        <family val="2"/>
      </rPr>
      <t xml:space="preserve">号</t>
    </r>
  </si>
  <si>
    <r>
      <rPr>
        <sz val="13"/>
        <color rgb="FF000000"/>
        <rFont val="Noto Sans"/>
        <family val="2"/>
      </rPr>
      <t xml:space="preserve">クラス概念と</t>
    </r>
    <r>
      <rPr>
        <sz val="13"/>
        <color rgb="FF000000"/>
        <rFont val="ＭＳ Ｐゴシック"/>
        <family val="3"/>
        <charset val="128"/>
      </rPr>
      <t xml:space="preserve">Java</t>
    </r>
    <r>
      <rPr>
        <sz val="13"/>
        <color rgb="FF000000"/>
        <rFont val="Noto Sans"/>
        <family val="2"/>
      </rPr>
      <t xml:space="preserve">言語の基礎を学習した方が、オブジェクト指向を意識して効率よくプログラミングできるように講義と実習を行います。制御構造・二次元配列・例外処理から、クラス定義の応用を学びます。また、指導者育成の観点も含めた講義内容としています。</t>
    </r>
  </si>
  <si>
    <t xml:space="preserve">【選択】実用英語セミナー</t>
  </si>
  <si>
    <t xml:space="preserve">実践的なコミュニケーション能力の育成を目指し、リスニングとスピーキングの技能だけでなく、４技能全体の能力向上を図ります。また、商業科における英語指導の在り方をあらためて学習することにより、ビジネス教育全体の理解を深めることができます。</t>
  </si>
  <si>
    <r>
      <rPr>
        <sz val="11"/>
        <color rgb="FF000000"/>
        <rFont val="ＭＳ Ｐゴシック"/>
        <family val="3"/>
        <charset val="128"/>
      </rPr>
      <t xml:space="preserve">WRIGHT</t>
    </r>
    <r>
      <rPr>
        <sz val="11"/>
        <color rgb="FF000000"/>
        <rFont val="Noto Sans"/>
        <family val="2"/>
      </rPr>
      <t xml:space="preserve">　</t>
    </r>
    <r>
      <rPr>
        <sz val="11"/>
        <color rgb="FF000000"/>
        <rFont val="ＭＳ Ｐゴシック"/>
        <family val="3"/>
        <charset val="128"/>
      </rPr>
      <t xml:space="preserve">Timothy</t>
    </r>
    <r>
      <rPr>
        <sz val="11"/>
        <color rgb="FF000000"/>
        <rFont val="Noto Sans"/>
        <family val="2"/>
      </rPr>
      <t xml:space="preserve">（大妻女子大学　社会情報学部教授）
</t>
    </r>
    <r>
      <rPr>
        <sz val="11"/>
        <color rgb="FF000000"/>
        <rFont val="ＭＳ Ｐゴシック"/>
        <family val="3"/>
        <charset val="128"/>
      </rPr>
      <t xml:space="preserve">HOOPER</t>
    </r>
    <r>
      <rPr>
        <sz val="11"/>
        <color rgb="FF000000"/>
        <rFont val="Noto Sans"/>
        <family val="2"/>
      </rPr>
      <t xml:space="preserve">　</t>
    </r>
    <r>
      <rPr>
        <sz val="11"/>
        <color rgb="FF000000"/>
        <rFont val="ＭＳ Ｐゴシック"/>
        <family val="3"/>
        <charset val="128"/>
      </rPr>
      <t xml:space="preserve">David</t>
    </r>
    <r>
      <rPr>
        <sz val="11"/>
        <color rgb="FF000000"/>
        <rFont val="Noto Sans"/>
        <family val="2"/>
      </rPr>
      <t xml:space="preserve">（早稲田大学　政治経済学部教授）
原田　龍二（大妻女子大学　社会情報学部教授）</t>
    </r>
  </si>
  <si>
    <r>
      <rPr>
        <sz val="11"/>
        <color rgb="FF000000"/>
        <rFont val="Noto Sans"/>
        <family val="2"/>
      </rPr>
      <t xml:space="preserve">平</t>
    </r>
    <r>
      <rPr>
        <sz val="11"/>
        <color rgb="FF000000"/>
        <rFont val="ＭＳ Ｐゴシック"/>
        <family val="3"/>
        <charset val="128"/>
      </rPr>
      <t xml:space="preserve">31-80009-507439</t>
    </r>
    <r>
      <rPr>
        <sz val="11"/>
        <color rgb="FF000000"/>
        <rFont val="Noto Sans"/>
        <family val="2"/>
      </rPr>
      <t xml:space="preserve">号</t>
    </r>
  </si>
  <si>
    <r>
      <rPr>
        <sz val="13"/>
        <color rgb="FF000000"/>
        <rFont val="ＭＳ Ｐゴシック"/>
        <family val="3"/>
        <charset val="128"/>
      </rPr>
      <t xml:space="preserve">WRIGHT</t>
    </r>
    <r>
      <rPr>
        <sz val="13"/>
        <color rgb="FF000000"/>
        <rFont val="Noto Sans"/>
        <family val="2"/>
      </rPr>
      <t xml:space="preserve">　</t>
    </r>
    <r>
      <rPr>
        <sz val="13"/>
        <color rgb="FF000000"/>
        <rFont val="ＭＳ Ｐゴシック"/>
        <family val="3"/>
        <charset val="128"/>
      </rPr>
      <t xml:space="preserve">Timothy</t>
    </r>
    <r>
      <rPr>
        <sz val="13"/>
        <color rgb="FF000000"/>
        <rFont val="Noto Sans"/>
        <family val="2"/>
      </rPr>
      <t xml:space="preserve">（大妻女子大学　社会情報学部教授）
</t>
    </r>
    <r>
      <rPr>
        <sz val="13"/>
        <color rgb="FF000000"/>
        <rFont val="ＭＳ Ｐゴシック"/>
        <family val="3"/>
        <charset val="128"/>
      </rPr>
      <t xml:space="preserve">HOOPER</t>
    </r>
    <r>
      <rPr>
        <sz val="13"/>
        <color rgb="FF000000"/>
        <rFont val="Noto Sans"/>
        <family val="2"/>
      </rPr>
      <t xml:space="preserve">　</t>
    </r>
    <r>
      <rPr>
        <sz val="13"/>
        <color rgb="FF000000"/>
        <rFont val="ＭＳ Ｐゴシック"/>
        <family val="3"/>
        <charset val="128"/>
      </rPr>
      <t xml:space="preserve">David</t>
    </r>
    <r>
      <rPr>
        <sz val="13"/>
        <color rgb="FF000000"/>
        <rFont val="Noto Sans"/>
        <family val="2"/>
      </rPr>
      <t xml:space="preserve">（早稲田大学　政治経済学部教授）
原田　龍二（大妻女子大学　社会情報学部教授）</t>
    </r>
  </si>
  <si>
    <t xml:space="preserve">公益財団法人全日本私立幼稚園幼児教育研究機構</t>
  </si>
  <si>
    <t xml:space="preserve">【選択】保育現場での質を高める</t>
  </si>
  <si>
    <t xml:space="preserve">本講習は『保育現場での質を高める』を主題とし、講習Ⅰでは、前半は離職率が増す中、新任保育者が何を考えているのか面接調査をもとに支援を考える。後半は問題を抱えた親子への見方、関わり方に影響を与えるものを心理学の視点から考える。講習Ⅱでは、園に在籍する気になる子の特徴など基礎的な知識に関する講義を行う。また、園での特別支援と相談機関での療育活動、小学校での特別支援を概観し、園と他機関、保護者との連携を考える。</t>
  </si>
  <si>
    <t xml:space="preserve">吉武　久美子（長崎純心大学　人間心理学科教授）
細野　康文（長崎純心大学　人文学部地域包括支援学科講師）</t>
  </si>
  <si>
    <t xml:space="preserve">長崎県雲仙市</t>
  </si>
  <si>
    <r>
      <rPr>
        <sz val="11"/>
        <color rgb="FF000000"/>
        <rFont val="Noto Sans"/>
        <family val="2"/>
      </rPr>
      <t xml:space="preserve">平</t>
    </r>
    <r>
      <rPr>
        <sz val="11"/>
        <color rgb="FF000000"/>
        <rFont val="ＭＳ Ｐゴシック"/>
        <family val="3"/>
        <charset val="128"/>
      </rPr>
      <t xml:space="preserve">31-80011-508070</t>
    </r>
    <r>
      <rPr>
        <sz val="11"/>
        <color rgb="FF000000"/>
        <rFont val="Noto Sans"/>
        <family val="2"/>
      </rPr>
      <t xml:space="preserve">号</t>
    </r>
  </si>
  <si>
    <t xml:space="preserve">03-3237-1957</t>
  </si>
  <si>
    <t xml:space="preserve">https://youchien.com/</t>
  </si>
  <si>
    <t xml:space="preserve">42</t>
  </si>
  <si>
    <t xml:space="preserve">80011</t>
  </si>
  <si>
    <t xml:space="preserve">今、保育者として子どもにとって必要な関わりとは何か。子どもに対する関わりや子どもの見方などを学びます。ややもすると大人主導になってしまいがちな保育という営みの中で、保育のねらいや願いを大切にしながら、教材が持つ面白さや教材を子どもの文化として根付かせるために必要なものは何かを考えます。</t>
  </si>
  <si>
    <t xml:space="preserve">千葉　直紀（上田女子短期大学　専任講師）</t>
  </si>
  <si>
    <t xml:space="preserve">長野県上田市</t>
  </si>
  <si>
    <r>
      <rPr>
        <sz val="11"/>
        <color rgb="FF000000"/>
        <rFont val="Noto Sans"/>
        <family val="2"/>
      </rPr>
      <t xml:space="preserve">平</t>
    </r>
    <r>
      <rPr>
        <sz val="11"/>
        <color rgb="FF000000"/>
        <rFont val="ＭＳ Ｐゴシック"/>
        <family val="3"/>
        <charset val="128"/>
      </rPr>
      <t xml:space="preserve">31-80011-508071</t>
    </r>
    <r>
      <rPr>
        <sz val="11"/>
        <color rgb="FF000000"/>
        <rFont val="Noto Sans"/>
        <family val="2"/>
      </rPr>
      <t xml:space="preserve">号</t>
    </r>
  </si>
  <si>
    <t xml:space="preserve">【選択】幼稚園教育内容を深める</t>
  </si>
  <si>
    <t xml:space="preserve">生活環境やライフスタイルの変化により、子ども達の自然体験の機会が減少している中、幼稚園などでの体験活動への取り組みへの期待が高まってきています。幼少期の豊かな体験は、「生きる力」の基礎となります。今回の講習では、「見る」、「聞く」、「触る」といった様々な感覚を使って、自然を直接体験するネイチャーゲームの体験し、幼稚園への導入事例を紹介します。</t>
  </si>
  <si>
    <t xml:space="preserve">田中　住幸（飯田女子短期大学　准教授）</t>
  </si>
  <si>
    <t xml:space="preserve">長野県諏訪市</t>
  </si>
  <si>
    <r>
      <rPr>
        <sz val="11"/>
        <color rgb="FF000000"/>
        <rFont val="Noto Sans"/>
        <family val="2"/>
      </rPr>
      <t xml:space="preserve">平</t>
    </r>
    <r>
      <rPr>
        <sz val="11"/>
        <color rgb="FF000000"/>
        <rFont val="ＭＳ Ｐゴシック"/>
        <family val="3"/>
        <charset val="128"/>
      </rPr>
      <t xml:space="preserve">31-80011-508072</t>
    </r>
    <r>
      <rPr>
        <sz val="11"/>
        <color rgb="FF000000"/>
        <rFont val="Noto Sans"/>
        <family val="2"/>
      </rPr>
      <t xml:space="preserve">号</t>
    </r>
  </si>
  <si>
    <t xml:space="preserve">本講習では、幼児の自発的な活動としての遊びを保障するための課題と可能性について、受講者同士の討議も踏まえつつ検討を行う。まず幼児教育において遊びが重要だといわれる社会的背景について概観する。また、そもそも「自発的な活動としての遊び」とは何かという問いを出発点とし、絵本や映像などの遊ぶ子どもの姿から、遊びの意義や保育者の援助のあり方について考察を深める。</t>
  </si>
  <si>
    <t xml:space="preserve">酒井　真由子（上田女子短期大学　准教授）</t>
  </si>
  <si>
    <r>
      <rPr>
        <sz val="11"/>
        <color rgb="FF000000"/>
        <rFont val="Noto Sans"/>
        <family val="2"/>
      </rPr>
      <t xml:space="preserve">平</t>
    </r>
    <r>
      <rPr>
        <sz val="11"/>
        <color rgb="FF000000"/>
        <rFont val="ＭＳ Ｐゴシック"/>
        <family val="3"/>
        <charset val="128"/>
      </rPr>
      <t xml:space="preserve">31-80011-508073</t>
    </r>
    <r>
      <rPr>
        <sz val="11"/>
        <color rgb="FF000000"/>
        <rFont val="Noto Sans"/>
        <family val="2"/>
      </rPr>
      <t xml:space="preserve">号</t>
    </r>
  </si>
  <si>
    <t xml:space="preserve">本講習は、幼稚園教育要領・指針の学びを基に、「子どもの発達のとらえ方に関する最新の知見」「子どもを取り巻く社会と、幼児教育の近代的課題」などを、講義のほか、事例や映像を通したグループワークを通して「主体的・対話的で深い学び」を目指す。　また、「幼児期のおわりまでに育ってほしい姿」から、今日の子どもの諸課題について特に体の問題を取り上げ、幼児期における身体活動（運動遊び）の重要性について解説し、小学校教育への接続を考える。</t>
  </si>
  <si>
    <t xml:space="preserve">生田　惠津子（松本短期大学　幼児保育学科教授）
白金　俊二（松本短期大学　幼児保育学科准教授）</t>
  </si>
  <si>
    <t xml:space="preserve">長野県松本市</t>
  </si>
  <si>
    <r>
      <rPr>
        <sz val="11"/>
        <color rgb="FF000000"/>
        <rFont val="Noto Sans"/>
        <family val="2"/>
      </rPr>
      <t xml:space="preserve">平</t>
    </r>
    <r>
      <rPr>
        <sz val="11"/>
        <color rgb="FF000000"/>
        <rFont val="ＭＳ Ｐゴシック"/>
        <family val="3"/>
        <charset val="128"/>
      </rPr>
      <t xml:space="preserve">31-80011-508074</t>
    </r>
    <r>
      <rPr>
        <sz val="11"/>
        <color rgb="FF000000"/>
        <rFont val="Noto Sans"/>
        <family val="2"/>
      </rPr>
      <t xml:space="preserve">号</t>
    </r>
  </si>
  <si>
    <t xml:space="preserve">本講習では、日常の保育で見られる発達が気になる子どもについて、その身体や感情の自己コントロールの不器用さを理解した上で、保育的援助の方法を身体感覚の育成と動きづくりの視点から考える。具体的内容として以下の４点を中心に解説する。①子どもの発達とその評価の視点、②いわゆる「気になる行動」の理解、③自己コントロールと身体感覚、④身体感覚を高める保育と動きづくり。</t>
  </si>
  <si>
    <t xml:space="preserve">前田　泰弘（長野県立大学　健康発達学部こども学科教授）</t>
  </si>
  <si>
    <r>
      <rPr>
        <sz val="11"/>
        <color rgb="FF000000"/>
        <rFont val="Noto Sans"/>
        <family val="2"/>
      </rPr>
      <t xml:space="preserve">平</t>
    </r>
    <r>
      <rPr>
        <sz val="11"/>
        <color rgb="FF000000"/>
        <rFont val="ＭＳ Ｐゴシック"/>
        <family val="3"/>
        <charset val="128"/>
      </rPr>
      <t xml:space="preserve">31-80011-508075</t>
    </r>
    <r>
      <rPr>
        <sz val="11"/>
        <color rgb="FF000000"/>
        <rFont val="Noto Sans"/>
        <family val="2"/>
      </rPr>
      <t xml:space="preserve">号</t>
    </r>
  </si>
  <si>
    <r>
      <rPr>
        <sz val="11"/>
        <color rgb="FF000000"/>
        <rFont val="Noto Sans"/>
        <family val="2"/>
      </rPr>
      <t xml:space="preserve">子どもの想像力や感性を育む表現活動の展開をテーマに、体験的な学びの機会を提供します。第</t>
    </r>
    <r>
      <rPr>
        <sz val="11"/>
        <color rgb="FF000000"/>
        <rFont val="ＭＳ Ｐゴシック"/>
        <family val="3"/>
        <charset val="128"/>
      </rPr>
      <t xml:space="preserve">1</t>
    </r>
    <r>
      <rPr>
        <sz val="11"/>
        <color rgb="FF000000"/>
        <rFont val="Noto Sans"/>
        <family val="2"/>
      </rPr>
      <t xml:space="preserve">部では、劇表現・コミュニケーションをテーマとした参加者自身が声や身体を使う準備活動（ウォームアップ）を体験します。第</t>
    </r>
    <r>
      <rPr>
        <sz val="11"/>
        <color rgb="FF000000"/>
        <rFont val="ＭＳ Ｐゴシック"/>
        <family val="3"/>
        <charset val="128"/>
      </rPr>
      <t xml:space="preserve">2</t>
    </r>
    <r>
      <rPr>
        <sz val="11"/>
        <color rgb="FF000000"/>
        <rFont val="Noto Sans"/>
        <family val="2"/>
      </rPr>
      <t xml:space="preserve">部では、劇遊びの指導に焦点を当てて、実践映像の視聴や体験も交えた上でグループ討論を行い、理解を深めます。</t>
    </r>
  </si>
  <si>
    <t xml:space="preserve">山本　直樹（有明教育芸術短期大学　准教授）</t>
  </si>
  <si>
    <r>
      <rPr>
        <sz val="11"/>
        <color rgb="FF000000"/>
        <rFont val="Noto Sans"/>
        <family val="2"/>
      </rPr>
      <t xml:space="preserve">平</t>
    </r>
    <r>
      <rPr>
        <sz val="11"/>
        <color rgb="FF000000"/>
        <rFont val="ＭＳ Ｐゴシック"/>
        <family val="3"/>
        <charset val="128"/>
      </rPr>
      <t xml:space="preserve">31-80011-508076</t>
    </r>
    <r>
      <rPr>
        <sz val="11"/>
        <color rgb="FF000000"/>
        <rFont val="Noto Sans"/>
        <family val="2"/>
      </rPr>
      <t xml:space="preserve">号</t>
    </r>
  </si>
  <si>
    <r>
      <rPr>
        <sz val="13"/>
        <color rgb="FF000000"/>
        <rFont val="Noto Sans"/>
        <family val="2"/>
      </rPr>
      <t xml:space="preserve">子どもの想像力や感性を育む表現活動の展開をテーマに、体験的な学びの機会を提供します。第</t>
    </r>
    <r>
      <rPr>
        <sz val="13"/>
        <color rgb="FF000000"/>
        <rFont val="ＭＳ Ｐゴシック"/>
        <family val="3"/>
        <charset val="128"/>
      </rPr>
      <t xml:space="preserve">1</t>
    </r>
    <r>
      <rPr>
        <sz val="13"/>
        <color rgb="FF000000"/>
        <rFont val="Noto Sans"/>
        <family val="2"/>
      </rPr>
      <t xml:space="preserve">部では、劇表現・コミュニケーションをテーマとした参加者自身が声や身体を使う準備活動（ウォームアップ）を体験します。第</t>
    </r>
    <r>
      <rPr>
        <sz val="13"/>
        <color rgb="FF000000"/>
        <rFont val="ＭＳ Ｐゴシック"/>
        <family val="3"/>
        <charset val="128"/>
      </rPr>
      <t xml:space="preserve">2</t>
    </r>
    <r>
      <rPr>
        <sz val="13"/>
        <color rgb="FF000000"/>
        <rFont val="Noto Sans"/>
        <family val="2"/>
      </rPr>
      <t xml:space="preserve">部では、劇遊びの指導に焦点を当てて、実践映像の視聴や体験も交えた上でグループ討論を行い、理解を深めます。</t>
    </r>
  </si>
  <si>
    <r>
      <rPr>
        <sz val="11"/>
        <color rgb="FF000000"/>
        <rFont val="ＭＳ Ｐゴシック"/>
        <family val="3"/>
        <charset val="128"/>
      </rPr>
      <t xml:space="preserve">10</t>
    </r>
    <r>
      <rPr>
        <sz val="11"/>
        <color rgb="FF000000"/>
        <rFont val="Noto Sans"/>
        <family val="2"/>
      </rPr>
      <t xml:space="preserve">年ぶりの幼稚園教育要領の改訂がなされ、実施一年間が過ぎました。その中で、その幼稚園教育要領の変わらないところ、また変わったところの認識は免許を長く持っている人には特に重要です。他に非認知能力について、卒園までに見たい</t>
    </r>
    <r>
      <rPr>
        <sz val="11"/>
        <color rgb="FF000000"/>
        <rFont val="ＭＳ Ｐゴシック"/>
        <family val="3"/>
        <charset val="128"/>
      </rPr>
      <t xml:space="preserve">10</t>
    </r>
    <r>
      <rPr>
        <sz val="11"/>
        <color rgb="FF000000"/>
        <rFont val="Noto Sans"/>
        <family val="2"/>
      </rPr>
      <t xml:space="preserve">の姿の見かた、使い方。これから特に重要になる小学校との関係など講話していきます。</t>
    </r>
  </si>
  <si>
    <t xml:space="preserve">小林　研介（佐野短期大学　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508077</t>
    </r>
    <r>
      <rPr>
        <sz val="11"/>
        <color rgb="FF000000"/>
        <rFont val="Noto Sans"/>
        <family val="2"/>
      </rPr>
      <t xml:space="preserve">号</t>
    </r>
  </si>
  <si>
    <r>
      <rPr>
        <sz val="13"/>
        <color rgb="FF000000"/>
        <rFont val="ＭＳ Ｐゴシック"/>
        <family val="3"/>
        <charset val="128"/>
      </rPr>
      <t xml:space="preserve">10</t>
    </r>
    <r>
      <rPr>
        <sz val="13"/>
        <color rgb="FF000000"/>
        <rFont val="Noto Sans"/>
        <family val="2"/>
      </rPr>
      <t xml:space="preserve">年ぶりの幼稚園教育要領の改訂がなされ、実施一年間が過ぎました。その中で、その幼稚園教育要領の変わらないところ、また変わったところの認識は免許を長く持っている人には特に重要です。他に非認知能力について、卒園までに見たい</t>
    </r>
    <r>
      <rPr>
        <sz val="13"/>
        <color rgb="FF000000"/>
        <rFont val="ＭＳ Ｐゴシック"/>
        <family val="3"/>
        <charset val="128"/>
      </rPr>
      <t xml:space="preserve">10</t>
    </r>
    <r>
      <rPr>
        <sz val="13"/>
        <color rgb="FF000000"/>
        <rFont val="Noto Sans"/>
        <family val="2"/>
      </rPr>
      <t xml:space="preserve">の姿の見かた、使い方。これから特に重要になる小学校との関係など講話していきます。</t>
    </r>
  </si>
  <si>
    <t xml:space="preserve">【インクルーシブ保育の実際】発達障害児を含む気になる子がいるクラスにおける集団作りやクラス運営を実践に照らし合わせて学ぶ。多様性を前提にした保育の在り方や気になる子の特性をつかんだうえでの関係作りを中心に講義する。（守先生）【保育のスキルアップ（音楽表現）】幼児期の発達をおさえつつ、保育における表現活動の意義を確認する。その上で音楽表現の分野から幼児の豊かな感性や創造性、表現する力の育ちを援助するための教師の役割を整理し、実践例を交えながら理解を深める。（細田先生）</t>
  </si>
  <si>
    <t xml:space="preserve">守　巧（こども教育宝仙大学　准教授）
細田　淳子（東京家政大学　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508078</t>
    </r>
    <r>
      <rPr>
        <sz val="11"/>
        <color rgb="FF000000"/>
        <rFont val="Noto Sans"/>
        <family val="2"/>
      </rPr>
      <t xml:space="preserve">号</t>
    </r>
  </si>
  <si>
    <r>
      <rPr>
        <sz val="11"/>
        <color rgb="FF000000"/>
        <rFont val="Noto Sans"/>
        <family val="2"/>
      </rPr>
      <t xml:space="preserve">【幼児教育と改訂幼稚園教育要領】法的根拠をもとに改めて幼児教育について考えるとともに新幼稚園教育要領において明確化された幼稚園教育において育みたい３つの資質・能力及び幼児期の終わりまでに育ってほしい</t>
    </r>
    <r>
      <rPr>
        <sz val="11"/>
        <color rgb="FF000000"/>
        <rFont val="ＭＳ Ｐゴシック"/>
        <family val="3"/>
        <charset val="128"/>
      </rPr>
      <t xml:space="preserve">10</t>
    </r>
    <r>
      <rPr>
        <sz val="11"/>
        <color rgb="FF000000"/>
        <rFont val="Noto Sans"/>
        <family val="2"/>
      </rPr>
      <t xml:space="preserve">の姿を中心に解説を行う。（伊澤先生）【遊びの中の学び・保護者支援】遊びの中にある多様な学びについて、事例や実践の振り返りの中から理解を深める。また、遊びは園だけでなく保護者との連携や地域資源の活用なども重要な視点であり、その一つである保護者理解、連携について検討する。（田澤先生）</t>
    </r>
  </si>
  <si>
    <t xml:space="preserve">伊澤　永修（秋草学園短期大学　准教授）
田澤　里喜（玉川大学　准教授）</t>
  </si>
  <si>
    <r>
      <rPr>
        <sz val="11"/>
        <color rgb="FF000000"/>
        <rFont val="Noto Sans"/>
        <family val="2"/>
      </rPr>
      <t xml:space="preserve">平</t>
    </r>
    <r>
      <rPr>
        <sz val="11"/>
        <color rgb="FF000000"/>
        <rFont val="ＭＳ Ｐゴシック"/>
        <family val="3"/>
        <charset val="128"/>
      </rPr>
      <t xml:space="preserve">31-80011-508079</t>
    </r>
    <r>
      <rPr>
        <sz val="11"/>
        <color rgb="FF000000"/>
        <rFont val="Noto Sans"/>
        <family val="2"/>
      </rPr>
      <t xml:space="preserve">号</t>
    </r>
  </si>
  <si>
    <r>
      <rPr>
        <sz val="13"/>
        <color rgb="FF000000"/>
        <rFont val="Noto Sans"/>
        <family val="2"/>
      </rPr>
      <t xml:space="preserve">【幼児教育と改訂幼稚園教育要領】法的根拠をもとに改めて幼児教育について考えるとともに新幼稚園教育要領において明確化された幼稚園教育において育みたい３つの資質・能力及び幼児期の終わりまでに育ってほしい</t>
    </r>
    <r>
      <rPr>
        <sz val="13"/>
        <color rgb="FF000000"/>
        <rFont val="ＭＳ Ｐゴシック"/>
        <family val="3"/>
        <charset val="128"/>
      </rPr>
      <t xml:space="preserve">10</t>
    </r>
    <r>
      <rPr>
        <sz val="13"/>
        <color rgb="FF000000"/>
        <rFont val="Noto Sans"/>
        <family val="2"/>
      </rPr>
      <t xml:space="preserve">の姿を中心に解説を行う。（伊澤先生）【遊びの中の学び・保護者支援】遊びの中にある多様な学びについて、事例や実践の振り返りの中から理解を深める。また、遊びは園だけでなく保護者との連携や地域資源の活用なども重要な視点であり、その一つである保護者理解、連携について検討する。（田澤先生）</t>
    </r>
  </si>
  <si>
    <t xml:space="preserve">【子ども理解と保護者相談】保護者から子どものことを相談された時、子どもの言動の捉え方を専門性から考え、子どもへの対応について専門家としての助言が必要となる。様々な保護者に対応できるよう、一緒に学んでいきたい。（髙橋先生）【保育者の「言葉」と「語り」について】「非認知能力」とは何か？領域「言葉」とどのように関連するのかについて、考える。特に、保育者の子どもに対する、「言葉」と「語り」という視点から、講義をすすめていきたい。（横山先生）</t>
  </si>
  <si>
    <t xml:space="preserve">髙橋　かほる（帝京短期大学　教授）
横山　文樹（東京未来大学　通信教育課程特任教授）</t>
  </si>
  <si>
    <r>
      <rPr>
        <sz val="11"/>
        <color rgb="FF000000"/>
        <rFont val="Noto Sans"/>
        <family val="2"/>
      </rPr>
      <t xml:space="preserve">平</t>
    </r>
    <r>
      <rPr>
        <sz val="11"/>
        <color rgb="FF000000"/>
        <rFont val="ＭＳ Ｐゴシック"/>
        <family val="3"/>
        <charset val="128"/>
      </rPr>
      <t xml:space="preserve">31-80011-508080</t>
    </r>
    <r>
      <rPr>
        <sz val="11"/>
        <color rgb="FF000000"/>
        <rFont val="Noto Sans"/>
        <family val="2"/>
      </rPr>
      <t xml:space="preserve">号</t>
    </r>
  </si>
  <si>
    <t xml:space="preserve">【保育の質を高める園内研修のあり方】幼稚園において保育の質を高めるためには、１人１人の教員の資質向上とともに、園全体で幼児の育ちを支えるための組織づくりが重要である。本時では、演習をとおして効果的な園内研修の工夫について検討する。（柿沼先生）【子どもの心と言葉】近年、子どもたちの言葉が貧弱になっています。言葉の危機は心の危機です。言葉を豊かに育んでいくためには、どうしたらよいのでしょうか。物語や言葉遊び、わらべ歌等の役割と併せて考えていきます。（佐々木先生）</t>
  </si>
  <si>
    <t xml:space="preserve">柿沼　芳枝（東京家政大学　准教授）
佐々木　由美子（東京未来大学　教授）</t>
  </si>
  <si>
    <r>
      <rPr>
        <sz val="11"/>
        <color rgb="FF000000"/>
        <rFont val="Noto Sans"/>
        <family val="2"/>
      </rPr>
      <t xml:space="preserve">平</t>
    </r>
    <r>
      <rPr>
        <sz val="11"/>
        <color rgb="FF000000"/>
        <rFont val="ＭＳ Ｐゴシック"/>
        <family val="3"/>
        <charset val="128"/>
      </rPr>
      <t xml:space="preserve">31-80011-508081</t>
    </r>
    <r>
      <rPr>
        <sz val="11"/>
        <color rgb="FF000000"/>
        <rFont val="Noto Sans"/>
        <family val="2"/>
      </rPr>
      <t xml:space="preserve">号</t>
    </r>
  </si>
  <si>
    <t xml:space="preserve">本講習は、「保育現場での質を高める」ことを目的として、①これから求められる幼稚園教育②一人一人の豊かな育ちを支える質の高い幼児教育を③保育者間あるいは保護者との円滑な人間関係などを中心に講義等を行います。</t>
  </si>
  <si>
    <t xml:space="preserve">宮里　暁美（お茶の水女子大学　教授）
伊藤　一統（宇部フロンティア短期大学　教授）</t>
  </si>
  <si>
    <t xml:space="preserve">山口県山口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508082</t>
    </r>
    <r>
      <rPr>
        <sz val="11"/>
        <color rgb="FF000000"/>
        <rFont val="Noto Sans"/>
        <family val="2"/>
      </rPr>
      <t xml:space="preserve">号</t>
    </r>
  </si>
  <si>
    <t xml:space="preserve">35</t>
  </si>
  <si>
    <t xml:space="preserve">本講習では、幼稚園教諭を対象とした講習で、保育者の質を高めることを目的としている。幼児教育のプロとして「体験を通して学ぶこと」「質の高い保育をするためにはどのようにしたらよいか」「幼児教育の本質と幼小連携について」を中心に講義をいたします。</t>
  </si>
  <si>
    <t xml:space="preserve">原　晋（青山学院大学　地球社会共生学部教授）
中坪　史典（広島大学大学院　教育学研究科・教育学部准教授）
椋田　善之（関西国際大学　教育学部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508083</t>
    </r>
    <r>
      <rPr>
        <sz val="11"/>
        <color rgb="FF000000"/>
        <rFont val="Noto Sans"/>
        <family val="2"/>
      </rPr>
      <t xml:space="preserve">号</t>
    </r>
  </si>
  <si>
    <t xml:space="preserve">【選択】幼稚園の役割を広め深める</t>
  </si>
  <si>
    <t xml:space="preserve">発達障害の子ども理解と援助・保護者への対応について理解を深めます。また、特別支援の必要な子どもたち理解と実践として、貧困家庭の子ども・帰国子女の子ども・外国籍の子ども・虐待の恐れのある子どもについてもあわせて考えていきたいと思います。</t>
  </si>
  <si>
    <t xml:space="preserve">鬼塚　良太郎（九州龍谷短期大学　准教授）</t>
  </si>
  <si>
    <r>
      <rPr>
        <sz val="11"/>
        <color rgb="FF000000"/>
        <rFont val="Noto Sans"/>
        <family val="2"/>
      </rPr>
      <t xml:space="preserve">平</t>
    </r>
    <r>
      <rPr>
        <sz val="11"/>
        <color rgb="FF000000"/>
        <rFont val="ＭＳ Ｐゴシック"/>
        <family val="3"/>
        <charset val="128"/>
      </rPr>
      <t xml:space="preserve">31-80011-508084</t>
    </r>
    <r>
      <rPr>
        <sz val="11"/>
        <color rgb="FF000000"/>
        <rFont val="Noto Sans"/>
        <family val="2"/>
      </rPr>
      <t xml:space="preserve">号</t>
    </r>
  </si>
  <si>
    <t xml:space="preserve">午前は、幼児・児童の教育は未だ混迷していて、非科学的な教育法やフェイク教育が多いのが現状です。この講演では、子どもの脳を適切に育成する科学的な方法を「英才教育」や「受験」、さらには「住環境」などを含めての講習を行います。 午後からは、「考え合う・問いかけ合う人材育成のための園内研修の活用」として、同僚性を活かしたチームづくりと、園内研修の理解と実践について講習を行います。</t>
  </si>
  <si>
    <t xml:space="preserve">澤口　俊之（武蔵野学院大学　教授）
那須　信樹（中村学園大学　教授）</t>
  </si>
  <si>
    <r>
      <rPr>
        <sz val="11"/>
        <color rgb="FF000000"/>
        <rFont val="Noto Sans"/>
        <family val="2"/>
      </rPr>
      <t xml:space="preserve">平</t>
    </r>
    <r>
      <rPr>
        <sz val="11"/>
        <color rgb="FF000000"/>
        <rFont val="ＭＳ Ｐゴシック"/>
        <family val="3"/>
        <charset val="128"/>
      </rPr>
      <t xml:space="preserve">31-80011-508085</t>
    </r>
    <r>
      <rPr>
        <sz val="11"/>
        <color rgb="FF000000"/>
        <rFont val="Noto Sans"/>
        <family val="2"/>
      </rPr>
      <t xml:space="preserve">号</t>
    </r>
  </si>
  <si>
    <t xml:space="preserve">｢子どもの傍らに立つ専門性を高める」子どもの傍らに立つ保育者の専門性とは何かを明らかにしつつ、その専門性を高めるために何をどう学ぶのかを「保育事例」を元に考え合う講習としたい。</t>
  </si>
  <si>
    <t xml:space="preserve">黒田　秀樹（福岡女学院大学　非常勤講師）</t>
  </si>
  <si>
    <r>
      <rPr>
        <sz val="11"/>
        <color rgb="FF000000"/>
        <rFont val="Noto Sans"/>
        <family val="2"/>
      </rPr>
      <t xml:space="preserve">平</t>
    </r>
    <r>
      <rPr>
        <sz val="11"/>
        <color rgb="FF000000"/>
        <rFont val="ＭＳ Ｐゴシック"/>
        <family val="3"/>
        <charset val="128"/>
      </rPr>
      <t xml:space="preserve">31-80011-508086</t>
    </r>
    <r>
      <rPr>
        <sz val="11"/>
        <color rgb="FF000000"/>
        <rFont val="Noto Sans"/>
        <family val="2"/>
      </rPr>
      <t xml:space="preserve">号</t>
    </r>
  </si>
  <si>
    <r>
      <rPr>
        <sz val="11"/>
        <color rgb="FF000000"/>
        <rFont val="Noto Sans"/>
        <family val="2"/>
      </rPr>
      <t xml:space="preserve">第１講座では｢発達の偏りと理解」として、子どもの支援のためには発達をきちんと理解する必要がある。検査を使って子どもの発達を理解するための検査法を学ぶ。第</t>
    </r>
    <r>
      <rPr>
        <sz val="11"/>
        <color rgb="FF000000"/>
        <rFont val="ＭＳ Ｐゴシック"/>
        <family val="3"/>
        <charset val="128"/>
      </rPr>
      <t xml:space="preserve">2</t>
    </r>
    <r>
      <rPr>
        <sz val="11"/>
        <color rgb="FF000000"/>
        <rFont val="Noto Sans"/>
        <family val="2"/>
      </rPr>
      <t xml:space="preserve">講座では「支援と保育実践」として、発達の偏りを把握したのちに、その子どもには何が必要なのかを考え、実践するとしたらどのような工夫が可能かをグループで話し合って考える。講座となっています。</t>
    </r>
  </si>
  <si>
    <t xml:space="preserve">山田　眞理子（九州大谷短期大学　教授）</t>
  </si>
  <si>
    <r>
      <rPr>
        <sz val="11"/>
        <color rgb="FF000000"/>
        <rFont val="Noto Sans"/>
        <family val="2"/>
      </rPr>
      <t xml:space="preserve">平</t>
    </r>
    <r>
      <rPr>
        <sz val="11"/>
        <color rgb="FF000000"/>
        <rFont val="ＭＳ Ｐゴシック"/>
        <family val="3"/>
        <charset val="128"/>
      </rPr>
      <t xml:space="preserve">31-80011-508087</t>
    </r>
    <r>
      <rPr>
        <sz val="11"/>
        <color rgb="FF000000"/>
        <rFont val="Noto Sans"/>
        <family val="2"/>
      </rPr>
      <t xml:space="preserve">号</t>
    </r>
  </si>
  <si>
    <r>
      <rPr>
        <sz val="13"/>
        <color rgb="FF000000"/>
        <rFont val="Noto Sans"/>
        <family val="2"/>
      </rPr>
      <t xml:space="preserve">第１講座では｢発達の偏りと理解」として、子どもの支援のためには発達をきちんと理解する必要がある。検査を使って子どもの発達を理解するための検査法を学ぶ。第</t>
    </r>
    <r>
      <rPr>
        <sz val="13"/>
        <color rgb="FF000000"/>
        <rFont val="ＭＳ Ｐゴシック"/>
        <family val="3"/>
        <charset val="128"/>
      </rPr>
      <t xml:space="preserve">2</t>
    </r>
    <r>
      <rPr>
        <sz val="13"/>
        <color rgb="FF000000"/>
        <rFont val="Noto Sans"/>
        <family val="2"/>
      </rPr>
      <t xml:space="preserve">講座では「支援と保育実践」として、発達の偏りを把握したのちに、その子どもには何が必要なのかを考え、実践するとしたらどのような工夫が可能かをグループで話し合って考える。講座となっています。</t>
    </r>
  </si>
  <si>
    <t xml:space="preserve">三浦先生の講義では、幼児期の子どもの障がい（主に知的障がい・発達障がい）の特徴とその援助について、気になる子どもを含めたクラス運営など保育現場で行われるインクルーシブな保育について学ぶ。佐野先生の講義では、保育の質に関する理解を深め、質の確保･向上について問う姿勢を養うことをめざす。幼稚園教育要領改訂を踏まえて保育の質を考えるうえで「遊び、生活、教師」３つのキーワードから考察する。</t>
  </si>
  <si>
    <t xml:space="preserve">三浦　主博（東北生活文化大学短期大学部　教授）
佐野　裕子（仙台白百合女子大学　特任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508088</t>
    </r>
    <r>
      <rPr>
        <sz val="11"/>
        <color rgb="FF000000"/>
        <rFont val="Noto Sans"/>
        <family val="2"/>
      </rPr>
      <t xml:space="preserve">号</t>
    </r>
  </si>
  <si>
    <t xml:space="preserve">前田先生の講義では、保護者支援について取り上げ、就労、育児不安、貧困、特別な支援を要する子を抱える家庭など、現代の子育て家庭が抱える現状と特徴を理解し、子どもが健やかに育つための家庭支援について考えていく。鈴木先生の講義では、幼稚園の役割を踏まえて近年の様々な問題について学ぶ。その上で、幼稚園教育要領をもとに幼稚園の教育内容について理解を深めていく。</t>
  </si>
  <si>
    <t xml:space="preserve">前田　有秀（尚絅学院大学　准教授）
鈴木　純子（仙台青葉学院短期大学　教授）</t>
  </si>
  <si>
    <r>
      <rPr>
        <sz val="11"/>
        <color rgb="FF000000"/>
        <rFont val="Noto Sans"/>
        <family val="2"/>
      </rPr>
      <t xml:space="preserve">平</t>
    </r>
    <r>
      <rPr>
        <sz val="11"/>
        <color rgb="FF000000"/>
        <rFont val="ＭＳ Ｐゴシック"/>
        <family val="3"/>
        <charset val="128"/>
      </rPr>
      <t xml:space="preserve">31-80011-508089</t>
    </r>
    <r>
      <rPr>
        <sz val="11"/>
        <color rgb="FF000000"/>
        <rFont val="Noto Sans"/>
        <family val="2"/>
      </rPr>
      <t xml:space="preserve">号</t>
    </r>
  </si>
  <si>
    <t xml:space="preserve">乳幼児期における造形活動の過程の変化を「素材・画材・道具との関わりと受けとめ」の視点で考えていきたいと思います。特に三歳未満児の「もてあそび」の行為を表出（表現）の観点で見つめて、如何に表現に変容するかを考えてみたいと思います。視点１：内的発見・・・内的循環による自身（心と体）の発見。視点２：外的発見・・・環境への関わり、環境から刺激による発見。視点３：基本技能の展開についての考察。この３つの視点から、乳幼児の造形活動においての表現の変容について考えてみます。</t>
  </si>
  <si>
    <t xml:space="preserve">伊藤　美輝（山梨学院短期大学　保育科・専攻科保育専攻教授）</t>
  </si>
  <si>
    <t xml:space="preserve">山梨県甲府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508090</t>
    </r>
    <r>
      <rPr>
        <sz val="11"/>
        <color rgb="FF000000"/>
        <rFont val="Noto Sans"/>
        <family val="2"/>
      </rPr>
      <t xml:space="preserve">号</t>
    </r>
  </si>
  <si>
    <t xml:space="preserve">19</t>
  </si>
  <si>
    <t xml:space="preserve">やわらかな人間関係づくり－聴く技術を学ぶ－幼児との温かい関係を構築するとともに、保護者の思いを受けとめるために、さらに職場での人間関係を温かいものにするために必要な「聴く技術」について学びます。</t>
  </si>
  <si>
    <t xml:space="preserve">齋藤　善郎（椙山女学園大学　教育学部こども発達学科教授）</t>
  </si>
  <si>
    <r>
      <rPr>
        <sz val="11"/>
        <color rgb="FF000000"/>
        <rFont val="Noto Sans"/>
        <family val="2"/>
      </rPr>
      <t xml:space="preserve">平</t>
    </r>
    <r>
      <rPr>
        <sz val="11"/>
        <color rgb="FF000000"/>
        <rFont val="ＭＳ Ｐゴシック"/>
        <family val="3"/>
        <charset val="128"/>
      </rPr>
      <t xml:space="preserve">31-80011-508091</t>
    </r>
    <r>
      <rPr>
        <sz val="11"/>
        <color rgb="FF000000"/>
        <rFont val="Noto Sans"/>
        <family val="2"/>
      </rPr>
      <t xml:space="preserve">号</t>
    </r>
  </si>
  <si>
    <t xml:space="preserve">保護者支援や保護者との連携は、幼児教育・保育現場において欠かせないことになっています。そこで、保護者を理解するための基礎知識を概説し、様々な視点から考察します。その上で、保護者支援と対応の実際について、グループワークを交えて検討したいと思います。</t>
  </si>
  <si>
    <t xml:space="preserve">二村　彩（金城学院大学　人間科学部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508092</t>
    </r>
    <r>
      <rPr>
        <sz val="11"/>
        <color rgb="FF000000"/>
        <rFont val="Noto Sans"/>
        <family val="2"/>
      </rPr>
      <t xml:space="preserve">号</t>
    </r>
  </si>
  <si>
    <t xml:space="preserve">幼児の健康理解と運動支援／近年、幼児の不規則な生活習慣が心身の発育・発達に影響を与えることが懸念され、子どもの体力・運動能力の低下の問題は、幼児期からの取り組みが重要であると着目されてきている。本講習では、幼児の生活習慣、体力・運動能力に関わる現状と課題について理論的にアプローチしていく。また、幼児期に豊かな体力・運動能力を育ませるための運動遊びを実技実習を通して探求していく。</t>
  </si>
  <si>
    <t xml:space="preserve">花井　忠征（中部大学現代教育学部　教授）</t>
  </si>
  <si>
    <r>
      <rPr>
        <sz val="11"/>
        <color rgb="FF000000"/>
        <rFont val="Noto Sans"/>
        <family val="2"/>
      </rPr>
      <t xml:space="preserve">平</t>
    </r>
    <r>
      <rPr>
        <sz val="11"/>
        <color rgb="FF000000"/>
        <rFont val="ＭＳ Ｐゴシック"/>
        <family val="3"/>
        <charset val="128"/>
      </rPr>
      <t xml:space="preserve">31-80011-508093</t>
    </r>
    <r>
      <rPr>
        <sz val="11"/>
        <color rgb="FF000000"/>
        <rFont val="Noto Sans"/>
        <family val="2"/>
      </rPr>
      <t xml:space="preserve">号</t>
    </r>
  </si>
  <si>
    <t xml:space="preserve">就学前までに育って欲しい姿を、０歳児保育から、どのように連続性を持たせるか学びます。また、協同性を育む保育者の援助と役割を学びながら、特別支援教育の在り方についてもあわせて学びます。</t>
  </si>
  <si>
    <t xml:space="preserve">吉村　斉（高知学園短期大学　教授）
田代　幸代（共立女子大学　家政学部児童学科教授）
是永　かなこ（高知大学　教育研究部人文社会科学系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508094</t>
    </r>
    <r>
      <rPr>
        <sz val="11"/>
        <color rgb="FF000000"/>
        <rFont val="Noto Sans"/>
        <family val="2"/>
      </rPr>
      <t xml:space="preserve">号</t>
    </r>
  </si>
  <si>
    <t xml:space="preserve">幼児教育及び保育について理解と実践をふり返り、応用力をつけ現場における現代的な課題に関する知識と理解を得ることを目指す。また、幼稚園教諭免許状の更新者に焦点を当てた内容としている。</t>
  </si>
  <si>
    <t xml:space="preserve">今野　道裕（名寄市立大学　保健福祉学部社会保育学科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1-508095</t>
    </r>
    <r>
      <rPr>
        <sz val="11"/>
        <color rgb="FF000000"/>
        <rFont val="Noto Sans"/>
        <family val="2"/>
      </rPr>
      <t xml:space="preserve">号</t>
    </r>
  </si>
  <si>
    <t xml:space="preserve">若林　卓実（認定こども園あけぼの　園長）</t>
  </si>
  <si>
    <r>
      <rPr>
        <sz val="11"/>
        <color rgb="FF000000"/>
        <rFont val="Noto Sans"/>
        <family val="2"/>
      </rPr>
      <t xml:space="preserve">平</t>
    </r>
    <r>
      <rPr>
        <sz val="11"/>
        <color rgb="FF000000"/>
        <rFont val="ＭＳ Ｐゴシック"/>
        <family val="3"/>
        <charset val="128"/>
      </rPr>
      <t xml:space="preserve">31-80011-508096</t>
    </r>
    <r>
      <rPr>
        <sz val="11"/>
        <color rgb="FF000000"/>
        <rFont val="Noto Sans"/>
        <family val="2"/>
      </rPr>
      <t xml:space="preserve">号</t>
    </r>
  </si>
  <si>
    <t xml:space="preserve">岡先生の講義では、政策動向と関連させながら、なぜ保育の質の向上が求められているのか理解する。そして、その実現のために園内研修に組織的に取り組むことの必要性、その際に園内研修推進者に求められていることは何かを概観し、園内研修の手法を学んでいく。輿水先生の講義では、乳幼児期からの子どもの育ちが重要であることを踏まえ、子どもたちにどのように育ってほしいかの願いを共有し、日々の保育実践を充実させるための対話のあり方にふれ、園において保育の質の向上を生み出す好循環を生み出す当事者としての意識を醸成する。</t>
  </si>
  <si>
    <t xml:space="preserve">岡　健（大妻女子大学　家政学部児童学科教授）
輿水　基（学校法人めぐみ学園認定こども園 阿久根めぐみこども園　園長）</t>
  </si>
  <si>
    <t xml:space="preserve">宮崎県宮崎市</t>
  </si>
  <si>
    <r>
      <rPr>
        <sz val="11"/>
        <color rgb="FF000000"/>
        <rFont val="Noto Sans"/>
        <family val="2"/>
      </rPr>
      <t xml:space="preserve">平</t>
    </r>
    <r>
      <rPr>
        <sz val="11"/>
        <color rgb="FF000000"/>
        <rFont val="ＭＳ Ｐゴシック"/>
        <family val="3"/>
        <charset val="128"/>
      </rPr>
      <t xml:space="preserve">31-80011-508097</t>
    </r>
    <r>
      <rPr>
        <sz val="11"/>
        <color rgb="FF000000"/>
        <rFont val="Noto Sans"/>
        <family val="2"/>
      </rPr>
      <t xml:space="preserve">号</t>
    </r>
  </si>
  <si>
    <t xml:space="preserve">本講習は、国公私立の区別なく、幼稚園教育に携わる教諭の多様なニーズに応じた講習、幼稚園教育における専門的な知識や技能の習得、幼稚園教諭としての資質向上のための意識ある講座とするため①現場に生かす幼稚園教育要領について②理想の教育課程作成についてなどを中心に講義等を行います。</t>
  </si>
  <si>
    <t xml:space="preserve">河邉　貴子（聖心女子大学　教授）
太田　光洋（長野県立大学　教授）</t>
  </si>
  <si>
    <r>
      <rPr>
        <sz val="11"/>
        <color rgb="FF000000"/>
        <rFont val="Noto Sans"/>
        <family val="2"/>
      </rPr>
      <t xml:space="preserve">平</t>
    </r>
    <r>
      <rPr>
        <sz val="11"/>
        <color rgb="FF000000"/>
        <rFont val="ＭＳ Ｐゴシック"/>
        <family val="3"/>
        <charset val="128"/>
      </rPr>
      <t xml:space="preserve">31-80011-508098</t>
    </r>
    <r>
      <rPr>
        <sz val="11"/>
        <color rgb="FF000000"/>
        <rFont val="Noto Sans"/>
        <family val="2"/>
      </rPr>
      <t xml:space="preserve">号</t>
    </r>
  </si>
  <si>
    <t xml:space="preserve">一般社団法人日本図書文化協会</t>
  </si>
  <si>
    <t xml:space="preserve">【選択】教育カウンセリング講座③</t>
  </si>
  <si>
    <t xml:space="preserve">児童生徒に生きる力を身につけさせるため，教育カウンセリングに基づく指導の理念と方法について講義演習を行う。内容は①構成的グループエンカウンター②カウンセリングの３つのアプローチ③学級集団づくりと学級リーダーの育成④教育カウンセリング概論⑤個別面接の基本技法⑥問題行動概論である。</t>
  </si>
  <si>
    <r>
      <rPr>
        <sz val="11"/>
        <color rgb="FF000000"/>
        <rFont val="Noto Sans"/>
        <family val="2"/>
      </rPr>
      <t xml:space="preserve">水上　和夫（対話のある授業みらい研究所　所長）
諸富　祥彦（明治大学　教授）
河村　茂雄（早稲田大学　教育・総合科学学術院教授）
大友　秀人（北海商科大学　教授）
若島　孔文（東北大学大学院　准教授）
藤川　章（</t>
    </r>
    <r>
      <rPr>
        <sz val="11"/>
        <color rgb="FF000000"/>
        <rFont val="ＭＳ Ｐゴシック"/>
        <family val="3"/>
        <charset val="128"/>
      </rPr>
      <t xml:space="preserve">NPO</t>
    </r>
    <r>
      <rPr>
        <sz val="11"/>
        <color rgb="FF000000"/>
        <rFont val="Noto Sans"/>
        <family val="2"/>
      </rPr>
      <t xml:space="preserve">日本教育カウンセラー協会　理事）</t>
    </r>
  </si>
  <si>
    <t xml:space="preserve">富山県富山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小中高等学校教諭および養護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18-507589</t>
    </r>
    <r>
      <rPr>
        <sz val="11"/>
        <color rgb="FF000000"/>
        <rFont val="Noto Sans"/>
        <family val="2"/>
      </rPr>
      <t xml:space="preserve">号</t>
    </r>
  </si>
  <si>
    <t xml:space="preserve">03-3941-0211</t>
  </si>
  <si>
    <t xml:space="preserve">http://www.toshobunka.co.jp/workshop/</t>
  </si>
  <si>
    <t xml:space="preserve">16</t>
  </si>
  <si>
    <t xml:space="preserve">80018</t>
  </si>
  <si>
    <r>
      <rPr>
        <sz val="13"/>
        <color rgb="FF000000"/>
        <rFont val="Noto Sans"/>
        <family val="2"/>
      </rPr>
      <t xml:space="preserve">水上　和夫（対話のある授業みらい研究所　所長）
諸富　祥彦（明治大学　教授）
河村　茂雄（早稲田大学　教育・総合科学学術院教授）
大友　秀人（北海商科大学　教授）
若島　孔文（東北大学大学院　准教授）
藤川　章（</t>
    </r>
    <r>
      <rPr>
        <sz val="13"/>
        <color rgb="FF000000"/>
        <rFont val="ＭＳ Ｐゴシック"/>
        <family val="3"/>
        <charset val="128"/>
      </rPr>
      <t xml:space="preserve">NPO</t>
    </r>
    <r>
      <rPr>
        <sz val="13"/>
        <color rgb="FF000000"/>
        <rFont val="Noto Sans"/>
        <family val="2"/>
      </rPr>
      <t xml:space="preserve">日本教育カウンセラー協会　理事）</t>
    </r>
  </si>
  <si>
    <t xml:space="preserve">【選択】教育カウンセリング講座④</t>
  </si>
  <si>
    <t xml:space="preserve">児童生徒に生きる力を身につけさせるため，教育カウンセリングに基づく指導の理念と方法について講義演習を行う。内容は①教師の悩みとメンタルヘルス②対話のある授業③サイコエジュケーション④「主体的・対話的な深い学び」を支える自律性支援とカウンセリング⑤危機管理とリーダーシップ⑥教育者のためのブリーフカウンセリングである。</t>
  </si>
  <si>
    <r>
      <rPr>
        <sz val="11"/>
        <color rgb="FF000000"/>
        <rFont val="Noto Sans"/>
        <family val="2"/>
      </rPr>
      <t xml:space="preserve">諸富　祥彦（明治大学　教授）
水上　和夫（対話のある授業みらい研究所　所長）
大友　秀人（北海商科大学　教授）
河村　茂雄（早稲田大学　教育・総合科学学術院教授）
藤川　章（</t>
    </r>
    <r>
      <rPr>
        <sz val="11"/>
        <color rgb="FF000000"/>
        <rFont val="ＭＳ Ｐゴシック"/>
        <family val="3"/>
        <charset val="128"/>
      </rPr>
      <t xml:space="preserve">NPO</t>
    </r>
    <r>
      <rPr>
        <sz val="11"/>
        <color rgb="FF000000"/>
        <rFont val="Noto Sans"/>
        <family val="2"/>
      </rPr>
      <t xml:space="preserve">日本教育カウンセラー協会　理事）
若島　孔文（東北大学大学院　准教授）</t>
    </r>
  </si>
  <si>
    <r>
      <rPr>
        <sz val="11"/>
        <color rgb="FF000000"/>
        <rFont val="Noto Sans"/>
        <family val="2"/>
      </rPr>
      <t xml:space="preserve">平</t>
    </r>
    <r>
      <rPr>
        <sz val="11"/>
        <color rgb="FF000000"/>
        <rFont val="ＭＳ Ｐゴシック"/>
        <family val="3"/>
        <charset val="128"/>
      </rPr>
      <t xml:space="preserve">31-80018-507590</t>
    </r>
    <r>
      <rPr>
        <sz val="11"/>
        <color rgb="FF000000"/>
        <rFont val="Noto Sans"/>
        <family val="2"/>
      </rPr>
      <t xml:space="preserve">号</t>
    </r>
  </si>
  <si>
    <r>
      <rPr>
        <sz val="13"/>
        <color rgb="FF000000"/>
        <rFont val="Noto Sans"/>
        <family val="2"/>
      </rPr>
      <t xml:space="preserve">諸富　祥彦（明治大学　教授）
水上　和夫（対話のある授業みらい研究所　所長）
大友　秀人（北海商科大学　教授）
河村　茂雄（早稲田大学　教育・総合科学学術院教授）
藤川　章（</t>
    </r>
    <r>
      <rPr>
        <sz val="13"/>
        <color rgb="FF000000"/>
        <rFont val="ＭＳ Ｐゴシック"/>
        <family val="3"/>
        <charset val="128"/>
      </rPr>
      <t xml:space="preserve">NPO</t>
    </r>
    <r>
      <rPr>
        <sz val="13"/>
        <color rgb="FF000000"/>
        <rFont val="Noto Sans"/>
        <family val="2"/>
      </rPr>
      <t xml:space="preserve">日本教育カウンセラー協会　理事）
若島　孔文（東北大学大学院　准教授）</t>
    </r>
  </si>
  <si>
    <t xml:space="preserve">【選択】教育カウンセリング講座②</t>
  </si>
  <si>
    <r>
      <rPr>
        <sz val="11"/>
        <color rgb="FF000000"/>
        <rFont val="Noto Sans"/>
        <family val="2"/>
      </rPr>
      <t xml:space="preserve">児童に生きる力を身につけさせるため，教育カウンセリングに基づく指導の理念と方法について講義演習を行う。内容は①構成的グループエンカウンター②教育カウンセリング概論③チーム学校づくりと生徒指導の展開④教師の自己成長と教育カウンセリング⑤スーパービジョンの基礎知識と行い方⑥気が楽になる論理療法である。</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午後は「教育カウンセリング概論」または「チーム学校づくりと生徒指導の展開」いずれかを選択，受講すること</t>
    </r>
  </si>
  <si>
    <t xml:space="preserve">中村　正巳（北海道情報大学　教授）
保坂　武道（函館大谷短期大学　名誉教授）
諸富　祥彦（明治大学　教授）
大友　秀人（北海商科大学　教授）</t>
  </si>
  <si>
    <t xml:space="preserve">北海道函館市</t>
  </si>
  <si>
    <r>
      <rPr>
        <sz val="11"/>
        <color rgb="FF000000"/>
        <rFont val="Noto Sans"/>
        <family val="2"/>
      </rPr>
      <t xml:space="preserve">平</t>
    </r>
    <r>
      <rPr>
        <sz val="11"/>
        <color rgb="FF000000"/>
        <rFont val="ＭＳ Ｐゴシック"/>
        <family val="3"/>
        <charset val="128"/>
      </rPr>
      <t xml:space="preserve">31-80018-507591</t>
    </r>
    <r>
      <rPr>
        <sz val="11"/>
        <color rgb="FF000000"/>
        <rFont val="Noto Sans"/>
        <family val="2"/>
      </rPr>
      <t xml:space="preserve">号</t>
    </r>
  </si>
  <si>
    <r>
      <rPr>
        <sz val="13"/>
        <color rgb="FF000000"/>
        <rFont val="Noto Sans"/>
        <family val="2"/>
      </rPr>
      <t xml:space="preserve">児童に生きる力を身につけさせるため，教育カウンセリングに基づく指導の理念と方法について講義演習を行う。内容は①構成的グループエンカウンター②教育カウンセリング概論③チーム学校づくりと生徒指導の展開④教師の自己成長と教育カウンセリング⑤スーパービジョンの基礎知識と行い方⑥気が楽になる論理療法である。</t>
    </r>
    <r>
      <rPr>
        <sz val="13"/>
        <color rgb="FF000000"/>
        <rFont val="ＭＳ Ｐゴシック"/>
        <family val="3"/>
        <charset val="128"/>
      </rPr>
      <t xml:space="preserve">8</t>
    </r>
    <r>
      <rPr>
        <sz val="13"/>
        <color rgb="FF000000"/>
        <rFont val="Noto Sans"/>
        <family val="2"/>
      </rPr>
      <t xml:space="preserve">月</t>
    </r>
    <r>
      <rPr>
        <sz val="13"/>
        <color rgb="FF000000"/>
        <rFont val="ＭＳ Ｐゴシック"/>
        <family val="3"/>
        <charset val="128"/>
      </rPr>
      <t xml:space="preserve">6</t>
    </r>
    <r>
      <rPr>
        <sz val="13"/>
        <color rgb="FF000000"/>
        <rFont val="Noto Sans"/>
        <family val="2"/>
      </rPr>
      <t xml:space="preserve">日午後は「教育カウンセリング概論」または「チーム学校づくりと生徒指導の展開」いずれかを選択，受講すること</t>
    </r>
  </si>
  <si>
    <t xml:space="preserve">公益財団法人日本ボールルームダンス連盟</t>
  </si>
  <si>
    <r>
      <rPr>
        <sz val="11"/>
        <color rgb="FF000000"/>
        <rFont val="Noto Sans"/>
        <family val="2"/>
      </rPr>
      <t xml:space="preserve">【選択】</t>
    </r>
    <r>
      <rPr>
        <sz val="11"/>
        <color rgb="FF000000"/>
        <rFont val="ＭＳ Ｐゴシック"/>
        <family val="3"/>
        <charset val="128"/>
      </rPr>
      <t xml:space="preserve">JBDF</t>
    </r>
    <r>
      <rPr>
        <sz val="11"/>
        <color rgb="FF000000"/>
        <rFont val="Noto Sans"/>
        <family val="2"/>
      </rPr>
      <t xml:space="preserve">はじめてのボールルームダンス（社交ダンス）指導者養成講習会</t>
    </r>
  </si>
  <si>
    <t xml:space="preserve">学習指導要領に即した体育の授業における男女共修のダンスとして、ボールルームダンス（社交ダンス）の指導法を講習する。「生涯スポーツと学校体育そしてダンス」「これからの学習とボールルームダンス」等の講義、ダンス実技・指導法および、受講者が生徒として体験する模擬授業（グループ指導・授業のまとめとしての発表会、実技試験）等を通じ、学校教育の中で豊かな心（共生する力や態度、好ましい人間関係の醸成等）を育成することを考察する。</t>
  </si>
  <si>
    <r>
      <rPr>
        <sz val="11"/>
        <color rgb="FF000000"/>
        <rFont val="Noto Sans"/>
        <family val="2"/>
      </rPr>
      <t xml:space="preserve">佐伯　年詩雄（日本ウェルネススポーツ大学教授）
島　輝子（</t>
    </r>
    <r>
      <rPr>
        <sz val="11"/>
        <color rgb="FF000000"/>
        <rFont val="ＭＳ Ｐゴシック"/>
        <family val="3"/>
        <charset val="128"/>
      </rPr>
      <t xml:space="preserve">JBDF</t>
    </r>
    <r>
      <rPr>
        <sz val="11"/>
        <color rgb="FF000000"/>
        <rFont val="Noto Sans"/>
        <family val="2"/>
      </rPr>
      <t xml:space="preserve">商業（プロ）</t>
    </r>
    <r>
      <rPr>
        <sz val="11"/>
        <color rgb="FF000000"/>
        <rFont val="ＭＳ Ｐゴシック"/>
        <family val="3"/>
        <charset val="128"/>
      </rPr>
      <t xml:space="preserve">1</t>
    </r>
    <r>
      <rPr>
        <sz val="11"/>
        <color rgb="FF000000"/>
        <rFont val="Noto Sans"/>
        <family val="2"/>
      </rPr>
      <t xml:space="preserve">級インストラクター）
小松　美年子（</t>
    </r>
    <r>
      <rPr>
        <sz val="11"/>
        <color rgb="FF000000"/>
        <rFont val="ＭＳ Ｐゴシック"/>
        <family val="3"/>
        <charset val="128"/>
      </rPr>
      <t xml:space="preserve">JBDF</t>
    </r>
    <r>
      <rPr>
        <sz val="11"/>
        <color rgb="FF000000"/>
        <rFont val="Noto Sans"/>
        <family val="2"/>
      </rPr>
      <t xml:space="preserve">商業（プロ）</t>
    </r>
    <r>
      <rPr>
        <sz val="11"/>
        <color rgb="FF000000"/>
        <rFont val="ＭＳ Ｐゴシック"/>
        <family val="3"/>
        <charset val="128"/>
      </rPr>
      <t xml:space="preserve">1</t>
    </r>
    <r>
      <rPr>
        <sz val="11"/>
        <color rgb="FF000000"/>
        <rFont val="Noto Sans"/>
        <family val="2"/>
      </rPr>
      <t xml:space="preserve">級インストラクター）
笠原　一也（日本体育・スポーツ政策学会会長）
堀口　宏（</t>
    </r>
    <r>
      <rPr>
        <sz val="11"/>
        <color rgb="FF000000"/>
        <rFont val="ＭＳ Ｐゴシック"/>
        <family val="3"/>
        <charset val="128"/>
      </rPr>
      <t xml:space="preserve">JBDF</t>
    </r>
    <r>
      <rPr>
        <sz val="11"/>
        <color rgb="FF000000"/>
        <rFont val="Noto Sans"/>
        <family val="2"/>
      </rPr>
      <t xml:space="preserve">商業（プロ）</t>
    </r>
    <r>
      <rPr>
        <sz val="11"/>
        <color rgb="FF000000"/>
        <rFont val="ＭＳ Ｐゴシック"/>
        <family val="3"/>
        <charset val="128"/>
      </rPr>
      <t xml:space="preserve">1</t>
    </r>
    <r>
      <rPr>
        <sz val="11"/>
        <color rgb="FF000000"/>
        <rFont val="Noto Sans"/>
        <family val="2"/>
      </rPr>
      <t xml:space="preserve">級インストラクター）
大島　寿子（</t>
    </r>
    <r>
      <rPr>
        <sz val="11"/>
        <color rgb="FF000000"/>
        <rFont val="ＭＳ Ｐゴシック"/>
        <family val="3"/>
        <charset val="128"/>
      </rPr>
      <t xml:space="preserve">JBDF</t>
    </r>
    <r>
      <rPr>
        <sz val="11"/>
        <color rgb="FF000000"/>
        <rFont val="Noto Sans"/>
        <family val="2"/>
      </rPr>
      <t xml:space="preserve">商業（プロ）</t>
    </r>
    <r>
      <rPr>
        <sz val="11"/>
        <color rgb="FF000000"/>
        <rFont val="ＭＳ Ｐゴシック"/>
        <family val="3"/>
        <charset val="128"/>
      </rPr>
      <t xml:space="preserve">1</t>
    </r>
    <r>
      <rPr>
        <sz val="11"/>
        <color rgb="FF000000"/>
        <rFont val="Noto Sans"/>
        <family val="2"/>
      </rPr>
      <t xml:space="preserve">級インストラクター）</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t>
    </r>
  </si>
  <si>
    <t xml:space="preserve">幼稚園教諭、小学校教諭、中・高等学校保健体育教諭、特別支援学校教諭</t>
  </si>
  <si>
    <r>
      <rPr>
        <sz val="11"/>
        <color rgb="FF000000"/>
        <rFont val="Noto Sans"/>
        <family val="2"/>
      </rPr>
      <t xml:space="preserve">平</t>
    </r>
    <r>
      <rPr>
        <sz val="11"/>
        <color rgb="FF000000"/>
        <rFont val="ＭＳ Ｐゴシック"/>
        <family val="3"/>
        <charset val="128"/>
      </rPr>
      <t xml:space="preserve">31-80020-507421</t>
    </r>
    <r>
      <rPr>
        <sz val="11"/>
        <color rgb="FF000000"/>
        <rFont val="Noto Sans"/>
        <family val="2"/>
      </rPr>
      <t xml:space="preserve">号</t>
    </r>
  </si>
  <si>
    <r>
      <rPr>
        <sz val="11"/>
        <color rgb="FF000000"/>
        <rFont val="ＭＳ Ｐゴシック"/>
        <family val="3"/>
        <charset val="128"/>
      </rPr>
      <t xml:space="preserve">03-5652-7351</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308)</t>
    </r>
  </si>
  <si>
    <t xml:space="preserve">http://www.jbdf.or.jp/</t>
  </si>
  <si>
    <t xml:space="preserve">80020</t>
  </si>
  <si>
    <r>
      <rPr>
        <sz val="13"/>
        <color rgb="FF000000"/>
        <rFont val="Noto Sans"/>
        <family val="2"/>
      </rPr>
      <t xml:space="preserve">佐伯　年詩雄（日本ウェルネススポーツ大学教授）
島　輝子（</t>
    </r>
    <r>
      <rPr>
        <sz val="13"/>
        <color rgb="FF000000"/>
        <rFont val="ＭＳ Ｐゴシック"/>
        <family val="3"/>
        <charset val="128"/>
      </rPr>
      <t xml:space="preserve">JBDF</t>
    </r>
    <r>
      <rPr>
        <sz val="13"/>
        <color rgb="FF000000"/>
        <rFont val="Noto Sans"/>
        <family val="2"/>
      </rPr>
      <t xml:space="preserve">商業（プロ）</t>
    </r>
    <r>
      <rPr>
        <sz val="13"/>
        <color rgb="FF000000"/>
        <rFont val="ＭＳ Ｐゴシック"/>
        <family val="3"/>
        <charset val="128"/>
      </rPr>
      <t xml:space="preserve">1</t>
    </r>
    <r>
      <rPr>
        <sz val="13"/>
        <color rgb="FF000000"/>
        <rFont val="Noto Sans"/>
        <family val="2"/>
      </rPr>
      <t xml:space="preserve">級インストラクター）
小松　美年子（</t>
    </r>
    <r>
      <rPr>
        <sz val="13"/>
        <color rgb="FF000000"/>
        <rFont val="ＭＳ Ｐゴシック"/>
        <family val="3"/>
        <charset val="128"/>
      </rPr>
      <t xml:space="preserve">JBDF</t>
    </r>
    <r>
      <rPr>
        <sz val="13"/>
        <color rgb="FF000000"/>
        <rFont val="Noto Sans"/>
        <family val="2"/>
      </rPr>
      <t xml:space="preserve">商業（プロ）</t>
    </r>
    <r>
      <rPr>
        <sz val="13"/>
        <color rgb="FF000000"/>
        <rFont val="ＭＳ Ｐゴシック"/>
        <family val="3"/>
        <charset val="128"/>
      </rPr>
      <t xml:space="preserve">1</t>
    </r>
    <r>
      <rPr>
        <sz val="13"/>
        <color rgb="FF000000"/>
        <rFont val="Noto Sans"/>
        <family val="2"/>
      </rPr>
      <t xml:space="preserve">級インストラクター）
笠原　一也（日本体育・スポーツ政策学会会長）
堀口　宏（</t>
    </r>
    <r>
      <rPr>
        <sz val="13"/>
        <color rgb="FF000000"/>
        <rFont val="ＭＳ Ｐゴシック"/>
        <family val="3"/>
        <charset val="128"/>
      </rPr>
      <t xml:space="preserve">JBDF</t>
    </r>
    <r>
      <rPr>
        <sz val="13"/>
        <color rgb="FF000000"/>
        <rFont val="Noto Sans"/>
        <family val="2"/>
      </rPr>
      <t xml:space="preserve">商業（プロ）</t>
    </r>
    <r>
      <rPr>
        <sz val="13"/>
        <color rgb="FF000000"/>
        <rFont val="ＭＳ Ｐゴシック"/>
        <family val="3"/>
        <charset val="128"/>
      </rPr>
      <t xml:space="preserve">1</t>
    </r>
    <r>
      <rPr>
        <sz val="13"/>
        <color rgb="FF000000"/>
        <rFont val="Noto Sans"/>
        <family val="2"/>
      </rPr>
      <t xml:space="preserve">級インストラクター）
大島　寿子（</t>
    </r>
    <r>
      <rPr>
        <sz val="13"/>
        <color rgb="FF000000"/>
        <rFont val="ＭＳ Ｐゴシック"/>
        <family val="3"/>
        <charset val="128"/>
      </rPr>
      <t xml:space="preserve">JBDF</t>
    </r>
    <r>
      <rPr>
        <sz val="13"/>
        <color rgb="FF000000"/>
        <rFont val="Noto Sans"/>
        <family val="2"/>
      </rPr>
      <t xml:space="preserve">商業（プロ）</t>
    </r>
    <r>
      <rPr>
        <sz val="13"/>
        <color rgb="FF000000"/>
        <rFont val="ＭＳ Ｐゴシック"/>
        <family val="3"/>
        <charset val="128"/>
      </rPr>
      <t xml:space="preserve">1</t>
    </r>
    <r>
      <rPr>
        <sz val="13"/>
        <color rgb="FF000000"/>
        <rFont val="Noto Sans"/>
        <family val="2"/>
      </rPr>
      <t xml:space="preserve">級インストラクター）</t>
    </r>
  </si>
  <si>
    <r>
      <rPr>
        <sz val="11"/>
        <color rgb="FF000000"/>
        <rFont val="Noto Sans"/>
        <family val="2"/>
      </rPr>
      <t xml:space="preserve">石川　晋（公益財団法人日本健康スポーツ連盟副理事長）
堀口　宏（</t>
    </r>
    <r>
      <rPr>
        <sz val="11"/>
        <color rgb="FF000000"/>
        <rFont val="ＭＳ Ｐゴシック"/>
        <family val="3"/>
        <charset val="128"/>
      </rPr>
      <t xml:space="preserve">JBDF</t>
    </r>
    <r>
      <rPr>
        <sz val="11"/>
        <color rgb="FF000000"/>
        <rFont val="Noto Sans"/>
        <family val="2"/>
      </rPr>
      <t xml:space="preserve">商業（プロ）</t>
    </r>
    <r>
      <rPr>
        <sz val="11"/>
        <color rgb="FF000000"/>
        <rFont val="ＭＳ Ｐゴシック"/>
        <family val="3"/>
        <charset val="128"/>
      </rPr>
      <t xml:space="preserve">1</t>
    </r>
    <r>
      <rPr>
        <sz val="11"/>
        <color rgb="FF000000"/>
        <rFont val="Noto Sans"/>
        <family val="2"/>
      </rPr>
      <t xml:space="preserve">級インストラクター）
島　輝子（</t>
    </r>
    <r>
      <rPr>
        <sz val="11"/>
        <color rgb="FF000000"/>
        <rFont val="ＭＳ Ｐゴシック"/>
        <family val="3"/>
        <charset val="128"/>
      </rPr>
      <t xml:space="preserve">JBDF</t>
    </r>
    <r>
      <rPr>
        <sz val="11"/>
        <color rgb="FF000000"/>
        <rFont val="Noto Sans"/>
        <family val="2"/>
      </rPr>
      <t xml:space="preserve">商業（プロ）</t>
    </r>
    <r>
      <rPr>
        <sz val="11"/>
        <color rgb="FF000000"/>
        <rFont val="ＭＳ Ｐゴシック"/>
        <family val="3"/>
        <charset val="128"/>
      </rPr>
      <t xml:space="preserve">1</t>
    </r>
    <r>
      <rPr>
        <sz val="11"/>
        <color rgb="FF000000"/>
        <rFont val="Noto Sans"/>
        <family val="2"/>
      </rPr>
      <t xml:space="preserve">級インストラクター）
佐伯　年詩雄（日本ウェルネススポーツ大学教授）
村田　恭子（</t>
    </r>
    <r>
      <rPr>
        <sz val="11"/>
        <color rgb="FF000000"/>
        <rFont val="ＭＳ Ｐゴシック"/>
        <family val="3"/>
        <charset val="128"/>
      </rPr>
      <t xml:space="preserve">JBDF</t>
    </r>
    <r>
      <rPr>
        <sz val="11"/>
        <color rgb="FF000000"/>
        <rFont val="Noto Sans"/>
        <family val="2"/>
      </rPr>
      <t xml:space="preserve">商業（プロ）</t>
    </r>
    <r>
      <rPr>
        <sz val="11"/>
        <color rgb="FF000000"/>
        <rFont val="ＭＳ Ｐゴシック"/>
        <family val="3"/>
        <charset val="128"/>
      </rPr>
      <t xml:space="preserve">1</t>
    </r>
    <r>
      <rPr>
        <sz val="11"/>
        <color rgb="FF000000"/>
        <rFont val="Noto Sans"/>
        <family val="2"/>
      </rPr>
      <t xml:space="preserve">級インストラクター）
大島　寿子（</t>
    </r>
    <r>
      <rPr>
        <sz val="11"/>
        <color rgb="FF000000"/>
        <rFont val="ＭＳ Ｐゴシック"/>
        <family val="3"/>
        <charset val="128"/>
      </rPr>
      <t xml:space="preserve">JBDF</t>
    </r>
    <r>
      <rPr>
        <sz val="11"/>
        <color rgb="FF000000"/>
        <rFont val="Noto Sans"/>
        <family val="2"/>
      </rPr>
      <t xml:space="preserve">商業（プロ）</t>
    </r>
    <r>
      <rPr>
        <sz val="11"/>
        <color rgb="FF000000"/>
        <rFont val="ＭＳ Ｐゴシック"/>
        <family val="3"/>
        <charset val="128"/>
      </rPr>
      <t xml:space="preserve">1</t>
    </r>
    <r>
      <rPr>
        <sz val="11"/>
        <color rgb="FF000000"/>
        <rFont val="Noto Sans"/>
        <family val="2"/>
      </rPr>
      <t xml:space="preserve">級インストラクター）</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20-507422</t>
    </r>
    <r>
      <rPr>
        <sz val="11"/>
        <color rgb="FF000000"/>
        <rFont val="Noto Sans"/>
        <family val="2"/>
      </rPr>
      <t xml:space="preserve">号</t>
    </r>
  </si>
  <si>
    <r>
      <rPr>
        <sz val="13"/>
        <color rgb="FF000000"/>
        <rFont val="Noto Sans"/>
        <family val="2"/>
      </rPr>
      <t xml:space="preserve">石川　晋（公益財団法人日本健康スポーツ連盟副理事長）
堀口　宏（</t>
    </r>
    <r>
      <rPr>
        <sz val="13"/>
        <color rgb="FF000000"/>
        <rFont val="ＭＳ Ｐゴシック"/>
        <family val="3"/>
        <charset val="128"/>
      </rPr>
      <t xml:space="preserve">JBDF</t>
    </r>
    <r>
      <rPr>
        <sz val="13"/>
        <color rgb="FF000000"/>
        <rFont val="Noto Sans"/>
        <family val="2"/>
      </rPr>
      <t xml:space="preserve">商業（プロ）</t>
    </r>
    <r>
      <rPr>
        <sz val="13"/>
        <color rgb="FF000000"/>
        <rFont val="ＭＳ Ｐゴシック"/>
        <family val="3"/>
        <charset val="128"/>
      </rPr>
      <t xml:space="preserve">1</t>
    </r>
    <r>
      <rPr>
        <sz val="13"/>
        <color rgb="FF000000"/>
        <rFont val="Noto Sans"/>
        <family val="2"/>
      </rPr>
      <t xml:space="preserve">級インストラクター）
島　輝子（</t>
    </r>
    <r>
      <rPr>
        <sz val="13"/>
        <color rgb="FF000000"/>
        <rFont val="ＭＳ Ｐゴシック"/>
        <family val="3"/>
        <charset val="128"/>
      </rPr>
      <t xml:space="preserve">JBDF</t>
    </r>
    <r>
      <rPr>
        <sz val="13"/>
        <color rgb="FF000000"/>
        <rFont val="Noto Sans"/>
        <family val="2"/>
      </rPr>
      <t xml:space="preserve">商業（プロ）</t>
    </r>
    <r>
      <rPr>
        <sz val="13"/>
        <color rgb="FF000000"/>
        <rFont val="ＭＳ Ｐゴシック"/>
        <family val="3"/>
        <charset val="128"/>
      </rPr>
      <t xml:space="preserve">1</t>
    </r>
    <r>
      <rPr>
        <sz val="13"/>
        <color rgb="FF000000"/>
        <rFont val="Noto Sans"/>
        <family val="2"/>
      </rPr>
      <t xml:space="preserve">級インストラクター）
佐伯　年詩雄（日本ウェルネススポーツ大学教授）
村田　恭子（</t>
    </r>
    <r>
      <rPr>
        <sz val="13"/>
        <color rgb="FF000000"/>
        <rFont val="ＭＳ Ｐゴシック"/>
        <family val="3"/>
        <charset val="128"/>
      </rPr>
      <t xml:space="preserve">JBDF</t>
    </r>
    <r>
      <rPr>
        <sz val="13"/>
        <color rgb="FF000000"/>
        <rFont val="Noto Sans"/>
        <family val="2"/>
      </rPr>
      <t xml:space="preserve">商業（プロ）</t>
    </r>
    <r>
      <rPr>
        <sz val="13"/>
        <color rgb="FF000000"/>
        <rFont val="ＭＳ Ｐゴシック"/>
        <family val="3"/>
        <charset val="128"/>
      </rPr>
      <t xml:space="preserve">1</t>
    </r>
    <r>
      <rPr>
        <sz val="13"/>
        <color rgb="FF000000"/>
        <rFont val="Noto Sans"/>
        <family val="2"/>
      </rPr>
      <t xml:space="preserve">級インストラクター）
大島　寿子（</t>
    </r>
    <r>
      <rPr>
        <sz val="13"/>
        <color rgb="FF000000"/>
        <rFont val="ＭＳ Ｐゴシック"/>
        <family val="3"/>
        <charset val="128"/>
      </rPr>
      <t xml:space="preserve">JBDF</t>
    </r>
    <r>
      <rPr>
        <sz val="13"/>
        <color rgb="FF000000"/>
        <rFont val="Noto Sans"/>
        <family val="2"/>
      </rPr>
      <t xml:space="preserve">商業（プロ）</t>
    </r>
    <r>
      <rPr>
        <sz val="13"/>
        <color rgb="FF000000"/>
        <rFont val="ＭＳ Ｐゴシック"/>
        <family val="3"/>
        <charset val="128"/>
      </rPr>
      <t xml:space="preserve">1</t>
    </r>
    <r>
      <rPr>
        <sz val="13"/>
        <color rgb="FF000000"/>
        <rFont val="Noto Sans"/>
        <family val="2"/>
      </rPr>
      <t xml:space="preserve">級インストラクター）</t>
    </r>
  </si>
  <si>
    <r>
      <rPr>
        <sz val="11"/>
        <color rgb="FF000000"/>
        <rFont val="Noto Sans"/>
        <family val="2"/>
      </rPr>
      <t xml:space="preserve">佐伯　年詩雄（日本ウェルネスポーツ大学教授）
堀口　宏（</t>
    </r>
    <r>
      <rPr>
        <sz val="11"/>
        <color rgb="FF000000"/>
        <rFont val="ＭＳ Ｐゴシック"/>
        <family val="3"/>
        <charset val="128"/>
      </rPr>
      <t xml:space="preserve">JBDF</t>
    </r>
    <r>
      <rPr>
        <sz val="11"/>
        <color rgb="FF000000"/>
        <rFont val="Noto Sans"/>
        <family val="2"/>
      </rPr>
      <t xml:space="preserve">商業（プロ）</t>
    </r>
    <r>
      <rPr>
        <sz val="11"/>
        <color rgb="FF000000"/>
        <rFont val="ＭＳ Ｐゴシック"/>
        <family val="3"/>
        <charset val="128"/>
      </rPr>
      <t xml:space="preserve">1</t>
    </r>
    <r>
      <rPr>
        <sz val="11"/>
        <color rgb="FF000000"/>
        <rFont val="Noto Sans"/>
        <family val="2"/>
      </rPr>
      <t xml:space="preserve">級インストラクター）
桜田　まゆ（</t>
    </r>
    <r>
      <rPr>
        <sz val="11"/>
        <color rgb="FF000000"/>
        <rFont val="ＭＳ Ｐゴシック"/>
        <family val="3"/>
        <charset val="128"/>
      </rPr>
      <t xml:space="preserve">JBDF</t>
    </r>
    <r>
      <rPr>
        <sz val="11"/>
        <color rgb="FF000000"/>
        <rFont val="Noto Sans"/>
        <family val="2"/>
      </rPr>
      <t xml:space="preserve">商業（プロ）</t>
    </r>
    <r>
      <rPr>
        <sz val="11"/>
        <color rgb="FF000000"/>
        <rFont val="ＭＳ Ｐゴシック"/>
        <family val="3"/>
        <charset val="128"/>
      </rPr>
      <t xml:space="preserve">1</t>
    </r>
    <r>
      <rPr>
        <sz val="11"/>
        <color rgb="FF000000"/>
        <rFont val="Noto Sans"/>
        <family val="2"/>
      </rPr>
      <t xml:space="preserve">級インストラクター）
石川　晋（公益財団法人日本健康スポーツ連盟副理事長）
島　輝子（</t>
    </r>
    <r>
      <rPr>
        <sz val="11"/>
        <color rgb="FF000000"/>
        <rFont val="ＭＳ Ｐゴシック"/>
        <family val="3"/>
        <charset val="128"/>
      </rPr>
      <t xml:space="preserve">JBDF</t>
    </r>
    <r>
      <rPr>
        <sz val="11"/>
        <color rgb="FF000000"/>
        <rFont val="Noto Sans"/>
        <family val="2"/>
      </rPr>
      <t xml:space="preserve">商業（プロ）</t>
    </r>
    <r>
      <rPr>
        <sz val="11"/>
        <color rgb="FF000000"/>
        <rFont val="ＭＳ Ｐゴシック"/>
        <family val="3"/>
        <charset val="128"/>
      </rPr>
      <t xml:space="preserve">1</t>
    </r>
    <r>
      <rPr>
        <sz val="11"/>
        <color rgb="FF000000"/>
        <rFont val="Noto Sans"/>
        <family val="2"/>
      </rPr>
      <t xml:space="preserve">級インストラクター）
大島　寿子（</t>
    </r>
    <r>
      <rPr>
        <sz val="11"/>
        <color rgb="FF000000"/>
        <rFont val="ＭＳ Ｐゴシック"/>
        <family val="3"/>
        <charset val="128"/>
      </rPr>
      <t xml:space="preserve">JBDF</t>
    </r>
    <r>
      <rPr>
        <sz val="11"/>
        <color rgb="FF000000"/>
        <rFont val="Noto Sans"/>
        <family val="2"/>
      </rPr>
      <t xml:space="preserve">商業（プロ）</t>
    </r>
    <r>
      <rPr>
        <sz val="11"/>
        <color rgb="FF000000"/>
        <rFont val="ＭＳ Ｐゴシック"/>
        <family val="3"/>
        <charset val="128"/>
      </rPr>
      <t xml:space="preserve">1</t>
    </r>
    <r>
      <rPr>
        <sz val="11"/>
        <color rgb="FF000000"/>
        <rFont val="Noto Sans"/>
        <family val="2"/>
      </rPr>
      <t xml:space="preserve">級インストラクター）</t>
    </r>
  </si>
  <si>
    <t xml:space="preserve">東京都中央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4</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5</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20-507423</t>
    </r>
    <r>
      <rPr>
        <sz val="11"/>
        <color rgb="FF000000"/>
        <rFont val="Noto Sans"/>
        <family val="2"/>
      </rPr>
      <t xml:space="preserve">号</t>
    </r>
  </si>
  <si>
    <r>
      <rPr>
        <sz val="13"/>
        <color rgb="FF000000"/>
        <rFont val="Noto Sans"/>
        <family val="2"/>
      </rPr>
      <t xml:space="preserve">佐伯　年詩雄（日本ウェルネスポーツ大学教授）
堀口　宏（</t>
    </r>
    <r>
      <rPr>
        <sz val="13"/>
        <color rgb="FF000000"/>
        <rFont val="ＭＳ Ｐゴシック"/>
        <family val="3"/>
        <charset val="128"/>
      </rPr>
      <t xml:space="preserve">JBDF</t>
    </r>
    <r>
      <rPr>
        <sz val="13"/>
        <color rgb="FF000000"/>
        <rFont val="Noto Sans"/>
        <family val="2"/>
      </rPr>
      <t xml:space="preserve">商業（プロ）</t>
    </r>
    <r>
      <rPr>
        <sz val="13"/>
        <color rgb="FF000000"/>
        <rFont val="ＭＳ Ｐゴシック"/>
        <family val="3"/>
        <charset val="128"/>
      </rPr>
      <t xml:space="preserve">1</t>
    </r>
    <r>
      <rPr>
        <sz val="13"/>
        <color rgb="FF000000"/>
        <rFont val="Noto Sans"/>
        <family val="2"/>
      </rPr>
      <t xml:space="preserve">級インストラクター）
桜田　まゆ（</t>
    </r>
    <r>
      <rPr>
        <sz val="13"/>
        <color rgb="FF000000"/>
        <rFont val="ＭＳ Ｐゴシック"/>
        <family val="3"/>
        <charset val="128"/>
      </rPr>
      <t xml:space="preserve">JBDF</t>
    </r>
    <r>
      <rPr>
        <sz val="13"/>
        <color rgb="FF000000"/>
        <rFont val="Noto Sans"/>
        <family val="2"/>
      </rPr>
      <t xml:space="preserve">商業（プロ）</t>
    </r>
    <r>
      <rPr>
        <sz val="13"/>
        <color rgb="FF000000"/>
        <rFont val="ＭＳ Ｐゴシック"/>
        <family val="3"/>
        <charset val="128"/>
      </rPr>
      <t xml:space="preserve">1</t>
    </r>
    <r>
      <rPr>
        <sz val="13"/>
        <color rgb="FF000000"/>
        <rFont val="Noto Sans"/>
        <family val="2"/>
      </rPr>
      <t xml:space="preserve">級インストラクター）
石川　晋（公益財団法人日本健康スポーツ連盟副理事長）
島　輝子（</t>
    </r>
    <r>
      <rPr>
        <sz val="13"/>
        <color rgb="FF000000"/>
        <rFont val="ＭＳ Ｐゴシック"/>
        <family val="3"/>
        <charset val="128"/>
      </rPr>
      <t xml:space="preserve">JBDF</t>
    </r>
    <r>
      <rPr>
        <sz val="13"/>
        <color rgb="FF000000"/>
        <rFont val="Noto Sans"/>
        <family val="2"/>
      </rPr>
      <t xml:space="preserve">商業（プロ）</t>
    </r>
    <r>
      <rPr>
        <sz val="13"/>
        <color rgb="FF000000"/>
        <rFont val="ＭＳ Ｐゴシック"/>
        <family val="3"/>
        <charset val="128"/>
      </rPr>
      <t xml:space="preserve">1</t>
    </r>
    <r>
      <rPr>
        <sz val="13"/>
        <color rgb="FF000000"/>
        <rFont val="Noto Sans"/>
        <family val="2"/>
      </rPr>
      <t xml:space="preserve">級インストラクター）
大島　寿子（</t>
    </r>
    <r>
      <rPr>
        <sz val="13"/>
        <color rgb="FF000000"/>
        <rFont val="ＭＳ Ｐゴシック"/>
        <family val="3"/>
        <charset val="128"/>
      </rPr>
      <t xml:space="preserve">JBDF</t>
    </r>
    <r>
      <rPr>
        <sz val="13"/>
        <color rgb="FF000000"/>
        <rFont val="Noto Sans"/>
        <family val="2"/>
      </rPr>
      <t xml:space="preserve">商業（プロ）</t>
    </r>
    <r>
      <rPr>
        <sz val="13"/>
        <color rgb="FF000000"/>
        <rFont val="ＭＳ Ｐゴシック"/>
        <family val="3"/>
        <charset val="128"/>
      </rPr>
      <t xml:space="preserve">1</t>
    </r>
    <r>
      <rPr>
        <sz val="13"/>
        <color rgb="FF000000"/>
        <rFont val="Noto Sans"/>
        <family val="2"/>
      </rPr>
      <t xml:space="preserve">級インストラクター）</t>
    </r>
  </si>
  <si>
    <r>
      <rPr>
        <sz val="11"/>
        <color rgb="FF000000"/>
        <rFont val="Noto Sans"/>
        <family val="2"/>
      </rPr>
      <t xml:space="preserve">石川　晋（公益財団法人日本健康スポーツ連盟副理事長）
島　輝子（</t>
    </r>
    <r>
      <rPr>
        <sz val="11"/>
        <color rgb="FF000000"/>
        <rFont val="ＭＳ Ｐゴシック"/>
        <family val="3"/>
        <charset val="128"/>
      </rPr>
      <t xml:space="preserve">JBDF</t>
    </r>
    <r>
      <rPr>
        <sz val="11"/>
        <color rgb="FF000000"/>
        <rFont val="Noto Sans"/>
        <family val="2"/>
      </rPr>
      <t xml:space="preserve">商業（プロ）</t>
    </r>
    <r>
      <rPr>
        <sz val="11"/>
        <color rgb="FF000000"/>
        <rFont val="ＭＳ Ｐゴシック"/>
        <family val="3"/>
        <charset val="128"/>
      </rPr>
      <t xml:space="preserve">1</t>
    </r>
    <r>
      <rPr>
        <sz val="11"/>
        <color rgb="FF000000"/>
        <rFont val="Noto Sans"/>
        <family val="2"/>
      </rPr>
      <t xml:space="preserve">級インストラクター）
小松　美年子（</t>
    </r>
    <r>
      <rPr>
        <sz val="11"/>
        <color rgb="FF000000"/>
        <rFont val="ＭＳ Ｐゴシック"/>
        <family val="3"/>
        <charset val="128"/>
      </rPr>
      <t xml:space="preserve">JBDF</t>
    </r>
    <r>
      <rPr>
        <sz val="11"/>
        <color rgb="FF000000"/>
        <rFont val="Noto Sans"/>
        <family val="2"/>
      </rPr>
      <t xml:space="preserve">商業（プロ）</t>
    </r>
    <r>
      <rPr>
        <sz val="11"/>
        <color rgb="FF000000"/>
        <rFont val="ＭＳ Ｐゴシック"/>
        <family val="3"/>
        <charset val="128"/>
      </rPr>
      <t xml:space="preserve">1</t>
    </r>
    <r>
      <rPr>
        <sz val="11"/>
        <color rgb="FF000000"/>
        <rFont val="Noto Sans"/>
        <family val="2"/>
      </rPr>
      <t xml:space="preserve">級インストラクター）
佐伯　年詩雄（日本ウェルネススポーツ大学教授）
堀口　宏（</t>
    </r>
    <r>
      <rPr>
        <sz val="11"/>
        <color rgb="FF000000"/>
        <rFont val="ＭＳ Ｐゴシック"/>
        <family val="3"/>
        <charset val="128"/>
      </rPr>
      <t xml:space="preserve">JBDF</t>
    </r>
    <r>
      <rPr>
        <sz val="11"/>
        <color rgb="FF000000"/>
        <rFont val="Noto Sans"/>
        <family val="2"/>
      </rPr>
      <t xml:space="preserve">商業（プロ）</t>
    </r>
    <r>
      <rPr>
        <sz val="11"/>
        <color rgb="FF000000"/>
        <rFont val="ＭＳ Ｐゴシック"/>
        <family val="3"/>
        <charset val="128"/>
      </rPr>
      <t xml:space="preserve">1</t>
    </r>
    <r>
      <rPr>
        <sz val="11"/>
        <color rgb="FF000000"/>
        <rFont val="Noto Sans"/>
        <family val="2"/>
      </rPr>
      <t xml:space="preserve">級インストラクター）
桜田　まゆ（</t>
    </r>
    <r>
      <rPr>
        <sz val="11"/>
        <color rgb="FF000000"/>
        <rFont val="ＭＳ Ｐゴシック"/>
        <family val="3"/>
        <charset val="128"/>
      </rPr>
      <t xml:space="preserve">JBDF</t>
    </r>
    <r>
      <rPr>
        <sz val="11"/>
        <color rgb="FF000000"/>
        <rFont val="Noto Sans"/>
        <family val="2"/>
      </rPr>
      <t xml:space="preserve">商業（プロ）</t>
    </r>
    <r>
      <rPr>
        <sz val="11"/>
        <color rgb="FF000000"/>
        <rFont val="ＭＳ Ｐゴシック"/>
        <family val="3"/>
        <charset val="128"/>
      </rPr>
      <t xml:space="preserve">1</t>
    </r>
    <r>
      <rPr>
        <sz val="11"/>
        <color rgb="FF000000"/>
        <rFont val="Noto Sans"/>
        <family val="2"/>
      </rPr>
      <t xml:space="preserve">級インストラクター）</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2</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20-507424</t>
    </r>
    <r>
      <rPr>
        <sz val="11"/>
        <color rgb="FF000000"/>
        <rFont val="Noto Sans"/>
        <family val="2"/>
      </rPr>
      <t xml:space="preserve">号</t>
    </r>
  </si>
  <si>
    <r>
      <rPr>
        <sz val="13"/>
        <color rgb="FF000000"/>
        <rFont val="Noto Sans"/>
        <family val="2"/>
      </rPr>
      <t xml:space="preserve">石川　晋（公益財団法人日本健康スポーツ連盟副理事長）
島　輝子（</t>
    </r>
    <r>
      <rPr>
        <sz val="13"/>
        <color rgb="FF000000"/>
        <rFont val="ＭＳ Ｐゴシック"/>
        <family val="3"/>
        <charset val="128"/>
      </rPr>
      <t xml:space="preserve">JBDF</t>
    </r>
    <r>
      <rPr>
        <sz val="13"/>
        <color rgb="FF000000"/>
        <rFont val="Noto Sans"/>
        <family val="2"/>
      </rPr>
      <t xml:space="preserve">商業（プロ）</t>
    </r>
    <r>
      <rPr>
        <sz val="13"/>
        <color rgb="FF000000"/>
        <rFont val="ＭＳ Ｐゴシック"/>
        <family val="3"/>
        <charset val="128"/>
      </rPr>
      <t xml:space="preserve">1</t>
    </r>
    <r>
      <rPr>
        <sz val="13"/>
        <color rgb="FF000000"/>
        <rFont val="Noto Sans"/>
        <family val="2"/>
      </rPr>
      <t xml:space="preserve">級インストラクター）
小松　美年子（</t>
    </r>
    <r>
      <rPr>
        <sz val="13"/>
        <color rgb="FF000000"/>
        <rFont val="ＭＳ Ｐゴシック"/>
        <family val="3"/>
        <charset val="128"/>
      </rPr>
      <t xml:space="preserve">JBDF</t>
    </r>
    <r>
      <rPr>
        <sz val="13"/>
        <color rgb="FF000000"/>
        <rFont val="Noto Sans"/>
        <family val="2"/>
      </rPr>
      <t xml:space="preserve">商業（プロ）</t>
    </r>
    <r>
      <rPr>
        <sz val="13"/>
        <color rgb="FF000000"/>
        <rFont val="ＭＳ Ｐゴシック"/>
        <family val="3"/>
        <charset val="128"/>
      </rPr>
      <t xml:space="preserve">1</t>
    </r>
    <r>
      <rPr>
        <sz val="13"/>
        <color rgb="FF000000"/>
        <rFont val="Noto Sans"/>
        <family val="2"/>
      </rPr>
      <t xml:space="preserve">級インストラクター）
佐伯　年詩雄（日本ウェルネススポーツ大学教授）
堀口　宏（</t>
    </r>
    <r>
      <rPr>
        <sz val="13"/>
        <color rgb="FF000000"/>
        <rFont val="ＭＳ Ｐゴシック"/>
        <family val="3"/>
        <charset val="128"/>
      </rPr>
      <t xml:space="preserve">JBDF</t>
    </r>
    <r>
      <rPr>
        <sz val="13"/>
        <color rgb="FF000000"/>
        <rFont val="Noto Sans"/>
        <family val="2"/>
      </rPr>
      <t xml:space="preserve">商業（プロ）</t>
    </r>
    <r>
      <rPr>
        <sz val="13"/>
        <color rgb="FF000000"/>
        <rFont val="ＭＳ Ｐゴシック"/>
        <family val="3"/>
        <charset val="128"/>
      </rPr>
      <t xml:space="preserve">1</t>
    </r>
    <r>
      <rPr>
        <sz val="13"/>
        <color rgb="FF000000"/>
        <rFont val="Noto Sans"/>
        <family val="2"/>
      </rPr>
      <t xml:space="preserve">級インストラクター）
桜田　まゆ（</t>
    </r>
    <r>
      <rPr>
        <sz val="13"/>
        <color rgb="FF000000"/>
        <rFont val="ＭＳ Ｐゴシック"/>
        <family val="3"/>
        <charset val="128"/>
      </rPr>
      <t xml:space="preserve">JBDF</t>
    </r>
    <r>
      <rPr>
        <sz val="13"/>
        <color rgb="FF000000"/>
        <rFont val="Noto Sans"/>
        <family val="2"/>
      </rPr>
      <t xml:space="preserve">商業（プロ）</t>
    </r>
    <r>
      <rPr>
        <sz val="13"/>
        <color rgb="FF000000"/>
        <rFont val="ＭＳ Ｐゴシック"/>
        <family val="3"/>
        <charset val="128"/>
      </rPr>
      <t xml:space="preserve">1</t>
    </r>
    <r>
      <rPr>
        <sz val="13"/>
        <color rgb="FF000000"/>
        <rFont val="Noto Sans"/>
        <family val="2"/>
      </rPr>
      <t xml:space="preserve">級インストラクター）</t>
    </r>
  </si>
  <si>
    <r>
      <rPr>
        <sz val="11"/>
        <color rgb="FF000000"/>
        <rFont val="Noto Sans"/>
        <family val="2"/>
      </rPr>
      <t xml:space="preserve">佐伯　年詩雄（日本ウェルネススポーツ大学教授）
村田　恭子（</t>
    </r>
    <r>
      <rPr>
        <sz val="11"/>
        <color rgb="FF000000"/>
        <rFont val="ＭＳ Ｐゴシック"/>
        <family val="3"/>
        <charset val="128"/>
      </rPr>
      <t xml:space="preserve">JBDF</t>
    </r>
    <r>
      <rPr>
        <sz val="11"/>
        <color rgb="FF000000"/>
        <rFont val="Noto Sans"/>
        <family val="2"/>
      </rPr>
      <t xml:space="preserve">商業（プロ）</t>
    </r>
    <r>
      <rPr>
        <sz val="11"/>
        <color rgb="FF000000"/>
        <rFont val="ＭＳ Ｐゴシック"/>
        <family val="3"/>
        <charset val="128"/>
      </rPr>
      <t xml:space="preserve">1</t>
    </r>
    <r>
      <rPr>
        <sz val="11"/>
        <color rgb="FF000000"/>
        <rFont val="Noto Sans"/>
        <family val="2"/>
      </rPr>
      <t xml:space="preserve">級インストラクター）
小松　美年子（</t>
    </r>
    <r>
      <rPr>
        <sz val="11"/>
        <color rgb="FF000000"/>
        <rFont val="ＭＳ Ｐゴシック"/>
        <family val="3"/>
        <charset val="128"/>
      </rPr>
      <t xml:space="preserve">JBDF</t>
    </r>
    <r>
      <rPr>
        <sz val="11"/>
        <color rgb="FF000000"/>
        <rFont val="Noto Sans"/>
        <family val="2"/>
      </rPr>
      <t xml:space="preserve">商業（プロ）</t>
    </r>
    <r>
      <rPr>
        <sz val="11"/>
        <color rgb="FF000000"/>
        <rFont val="ＭＳ Ｐゴシック"/>
        <family val="3"/>
        <charset val="128"/>
      </rPr>
      <t xml:space="preserve">1</t>
    </r>
    <r>
      <rPr>
        <sz val="11"/>
        <color rgb="FF000000"/>
        <rFont val="Noto Sans"/>
        <family val="2"/>
      </rPr>
      <t xml:space="preserve">級インストラクター）
笠原　一也（日本体育・スポーツ政策学会会長）
堀口　宏（</t>
    </r>
    <r>
      <rPr>
        <sz val="11"/>
        <color rgb="FF000000"/>
        <rFont val="ＭＳ Ｐゴシック"/>
        <family val="3"/>
        <charset val="128"/>
      </rPr>
      <t xml:space="preserve">JBDF</t>
    </r>
    <r>
      <rPr>
        <sz val="11"/>
        <color rgb="FF000000"/>
        <rFont val="Noto Sans"/>
        <family val="2"/>
      </rPr>
      <t xml:space="preserve">商業（プロ）</t>
    </r>
    <r>
      <rPr>
        <sz val="11"/>
        <color rgb="FF000000"/>
        <rFont val="ＭＳ Ｐゴシック"/>
        <family val="3"/>
        <charset val="128"/>
      </rPr>
      <t xml:space="preserve">1</t>
    </r>
    <r>
      <rPr>
        <sz val="11"/>
        <color rgb="FF000000"/>
        <rFont val="Noto Sans"/>
        <family val="2"/>
      </rPr>
      <t xml:space="preserve">級インストラクター）
桜田　まゆ（</t>
    </r>
    <r>
      <rPr>
        <sz val="11"/>
        <color rgb="FF000000"/>
        <rFont val="ＭＳ Ｐゴシック"/>
        <family val="3"/>
        <charset val="128"/>
      </rPr>
      <t xml:space="preserve">JBDF</t>
    </r>
    <r>
      <rPr>
        <sz val="11"/>
        <color rgb="FF000000"/>
        <rFont val="Noto Sans"/>
        <family val="2"/>
      </rPr>
      <t xml:space="preserve">商業（プロ）</t>
    </r>
    <r>
      <rPr>
        <sz val="11"/>
        <color rgb="FF000000"/>
        <rFont val="ＭＳ Ｐゴシック"/>
        <family val="3"/>
        <charset val="128"/>
      </rPr>
      <t xml:space="preserve">1</t>
    </r>
    <r>
      <rPr>
        <sz val="11"/>
        <color rgb="FF000000"/>
        <rFont val="Noto Sans"/>
        <family val="2"/>
      </rPr>
      <t xml:space="preserve">級インストラクター）</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20-507425</t>
    </r>
    <r>
      <rPr>
        <sz val="11"/>
        <color rgb="FF000000"/>
        <rFont val="Noto Sans"/>
        <family val="2"/>
      </rPr>
      <t xml:space="preserve">号</t>
    </r>
  </si>
  <si>
    <r>
      <rPr>
        <sz val="13"/>
        <color rgb="FF000000"/>
        <rFont val="Noto Sans"/>
        <family val="2"/>
      </rPr>
      <t xml:space="preserve">佐伯　年詩雄（日本ウェルネススポーツ大学教授）
村田　恭子（</t>
    </r>
    <r>
      <rPr>
        <sz val="13"/>
        <color rgb="FF000000"/>
        <rFont val="ＭＳ Ｐゴシック"/>
        <family val="3"/>
        <charset val="128"/>
      </rPr>
      <t xml:space="preserve">JBDF</t>
    </r>
    <r>
      <rPr>
        <sz val="13"/>
        <color rgb="FF000000"/>
        <rFont val="Noto Sans"/>
        <family val="2"/>
      </rPr>
      <t xml:space="preserve">商業（プロ）</t>
    </r>
    <r>
      <rPr>
        <sz val="13"/>
        <color rgb="FF000000"/>
        <rFont val="ＭＳ Ｐゴシック"/>
        <family val="3"/>
        <charset val="128"/>
      </rPr>
      <t xml:space="preserve">1</t>
    </r>
    <r>
      <rPr>
        <sz val="13"/>
        <color rgb="FF000000"/>
        <rFont val="Noto Sans"/>
        <family val="2"/>
      </rPr>
      <t xml:space="preserve">級インストラクター）
小松　美年子（</t>
    </r>
    <r>
      <rPr>
        <sz val="13"/>
        <color rgb="FF000000"/>
        <rFont val="ＭＳ Ｐゴシック"/>
        <family val="3"/>
        <charset val="128"/>
      </rPr>
      <t xml:space="preserve">JBDF</t>
    </r>
    <r>
      <rPr>
        <sz val="13"/>
        <color rgb="FF000000"/>
        <rFont val="Noto Sans"/>
        <family val="2"/>
      </rPr>
      <t xml:space="preserve">商業（プロ）</t>
    </r>
    <r>
      <rPr>
        <sz val="13"/>
        <color rgb="FF000000"/>
        <rFont val="ＭＳ Ｐゴシック"/>
        <family val="3"/>
        <charset val="128"/>
      </rPr>
      <t xml:space="preserve">1</t>
    </r>
    <r>
      <rPr>
        <sz val="13"/>
        <color rgb="FF000000"/>
        <rFont val="Noto Sans"/>
        <family val="2"/>
      </rPr>
      <t xml:space="preserve">級インストラクター）
笠原　一也（日本体育・スポーツ政策学会会長）
堀口　宏（</t>
    </r>
    <r>
      <rPr>
        <sz val="13"/>
        <color rgb="FF000000"/>
        <rFont val="ＭＳ Ｐゴシック"/>
        <family val="3"/>
        <charset val="128"/>
      </rPr>
      <t xml:space="preserve">JBDF</t>
    </r>
    <r>
      <rPr>
        <sz val="13"/>
        <color rgb="FF000000"/>
        <rFont val="Noto Sans"/>
        <family val="2"/>
      </rPr>
      <t xml:space="preserve">商業（プロ）</t>
    </r>
    <r>
      <rPr>
        <sz val="13"/>
        <color rgb="FF000000"/>
        <rFont val="ＭＳ Ｐゴシック"/>
        <family val="3"/>
        <charset val="128"/>
      </rPr>
      <t xml:space="preserve">1</t>
    </r>
    <r>
      <rPr>
        <sz val="13"/>
        <color rgb="FF000000"/>
        <rFont val="Noto Sans"/>
        <family val="2"/>
      </rPr>
      <t xml:space="preserve">級インストラクター）
桜田　まゆ（</t>
    </r>
    <r>
      <rPr>
        <sz val="13"/>
        <color rgb="FF000000"/>
        <rFont val="ＭＳ Ｐゴシック"/>
        <family val="3"/>
        <charset val="128"/>
      </rPr>
      <t xml:space="preserve">JBDF</t>
    </r>
    <r>
      <rPr>
        <sz val="13"/>
        <color rgb="FF000000"/>
        <rFont val="Noto Sans"/>
        <family val="2"/>
      </rPr>
      <t xml:space="preserve">商業（プロ）</t>
    </r>
    <r>
      <rPr>
        <sz val="13"/>
        <color rgb="FF000000"/>
        <rFont val="ＭＳ Ｐゴシック"/>
        <family val="3"/>
        <charset val="128"/>
      </rPr>
      <t xml:space="preserve">1</t>
    </r>
    <r>
      <rPr>
        <sz val="13"/>
        <color rgb="FF000000"/>
        <rFont val="Noto Sans"/>
        <family val="2"/>
      </rPr>
      <t xml:space="preserve">級インストラクター）</t>
    </r>
  </si>
  <si>
    <r>
      <rPr>
        <sz val="11"/>
        <color rgb="FF000000"/>
        <rFont val="Noto Sans"/>
        <family val="2"/>
      </rPr>
      <t xml:space="preserve">笠原　一也（日本体育・スポーツ政策学会会長）
堀口　宏（</t>
    </r>
    <r>
      <rPr>
        <sz val="11"/>
        <color rgb="FF000000"/>
        <rFont val="ＭＳ Ｐゴシック"/>
        <family val="3"/>
        <charset val="128"/>
      </rPr>
      <t xml:space="preserve">JBDF</t>
    </r>
    <r>
      <rPr>
        <sz val="11"/>
        <color rgb="FF000000"/>
        <rFont val="Noto Sans"/>
        <family val="2"/>
      </rPr>
      <t xml:space="preserve">商業（プロ）</t>
    </r>
    <r>
      <rPr>
        <sz val="11"/>
        <color rgb="FF000000"/>
        <rFont val="ＭＳ Ｐゴシック"/>
        <family val="3"/>
        <charset val="128"/>
      </rPr>
      <t xml:space="preserve">1</t>
    </r>
    <r>
      <rPr>
        <sz val="11"/>
        <color rgb="FF000000"/>
        <rFont val="Noto Sans"/>
        <family val="2"/>
      </rPr>
      <t xml:space="preserve">級インストラクター）
村田　恭子（</t>
    </r>
    <r>
      <rPr>
        <sz val="11"/>
        <color rgb="FF000000"/>
        <rFont val="ＭＳ Ｐゴシック"/>
        <family val="3"/>
        <charset val="128"/>
      </rPr>
      <t xml:space="preserve">JBDF</t>
    </r>
    <r>
      <rPr>
        <sz val="11"/>
        <color rgb="FF000000"/>
        <rFont val="Noto Sans"/>
        <family val="2"/>
      </rPr>
      <t xml:space="preserve">商業（プロ）</t>
    </r>
    <r>
      <rPr>
        <sz val="11"/>
        <color rgb="FF000000"/>
        <rFont val="ＭＳ Ｐゴシック"/>
        <family val="3"/>
        <charset val="128"/>
      </rPr>
      <t xml:space="preserve">1</t>
    </r>
    <r>
      <rPr>
        <sz val="11"/>
        <color rgb="FF000000"/>
        <rFont val="Noto Sans"/>
        <family val="2"/>
      </rPr>
      <t xml:space="preserve">級インストラクター）
佐伯　年詩雄（日本ウェルネススポーツ大学教授）
小松　美年子（</t>
    </r>
    <r>
      <rPr>
        <sz val="11"/>
        <color rgb="FF000000"/>
        <rFont val="ＭＳ Ｐゴシック"/>
        <family val="3"/>
        <charset val="128"/>
      </rPr>
      <t xml:space="preserve">JBDF</t>
    </r>
    <r>
      <rPr>
        <sz val="11"/>
        <color rgb="FF000000"/>
        <rFont val="Noto Sans"/>
        <family val="2"/>
      </rPr>
      <t xml:space="preserve">商業（プロ）</t>
    </r>
    <r>
      <rPr>
        <sz val="11"/>
        <color rgb="FF000000"/>
        <rFont val="ＭＳ Ｐゴシック"/>
        <family val="3"/>
        <charset val="128"/>
      </rPr>
      <t xml:space="preserve">1</t>
    </r>
    <r>
      <rPr>
        <sz val="11"/>
        <color rgb="FF000000"/>
        <rFont val="Noto Sans"/>
        <family val="2"/>
      </rPr>
      <t xml:space="preserve">級インストラクター）</t>
    </r>
  </si>
  <si>
    <t xml:space="preserve">鹿児島県鹿児島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5</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20-507426</t>
    </r>
    <r>
      <rPr>
        <sz val="11"/>
        <color rgb="FF000000"/>
        <rFont val="Noto Sans"/>
        <family val="2"/>
      </rPr>
      <t xml:space="preserve">号</t>
    </r>
  </si>
  <si>
    <t xml:space="preserve">46</t>
  </si>
  <si>
    <r>
      <rPr>
        <sz val="13"/>
        <color rgb="FF000000"/>
        <rFont val="Noto Sans"/>
        <family val="2"/>
      </rPr>
      <t xml:space="preserve">笠原　一也（日本体育・スポーツ政策学会会長）
堀口　宏（</t>
    </r>
    <r>
      <rPr>
        <sz val="13"/>
        <color rgb="FF000000"/>
        <rFont val="ＭＳ Ｐゴシック"/>
        <family val="3"/>
        <charset val="128"/>
      </rPr>
      <t xml:space="preserve">JBDF</t>
    </r>
    <r>
      <rPr>
        <sz val="13"/>
        <color rgb="FF000000"/>
        <rFont val="Noto Sans"/>
        <family val="2"/>
      </rPr>
      <t xml:space="preserve">商業（プロ）</t>
    </r>
    <r>
      <rPr>
        <sz val="13"/>
        <color rgb="FF000000"/>
        <rFont val="ＭＳ Ｐゴシック"/>
        <family val="3"/>
        <charset val="128"/>
      </rPr>
      <t xml:space="preserve">1</t>
    </r>
    <r>
      <rPr>
        <sz val="13"/>
        <color rgb="FF000000"/>
        <rFont val="Noto Sans"/>
        <family val="2"/>
      </rPr>
      <t xml:space="preserve">級インストラクター）
村田　恭子（</t>
    </r>
    <r>
      <rPr>
        <sz val="13"/>
        <color rgb="FF000000"/>
        <rFont val="ＭＳ Ｐゴシック"/>
        <family val="3"/>
        <charset val="128"/>
      </rPr>
      <t xml:space="preserve">JBDF</t>
    </r>
    <r>
      <rPr>
        <sz val="13"/>
        <color rgb="FF000000"/>
        <rFont val="Noto Sans"/>
        <family val="2"/>
      </rPr>
      <t xml:space="preserve">商業（プロ）</t>
    </r>
    <r>
      <rPr>
        <sz val="13"/>
        <color rgb="FF000000"/>
        <rFont val="ＭＳ Ｐゴシック"/>
        <family val="3"/>
        <charset val="128"/>
      </rPr>
      <t xml:space="preserve">1</t>
    </r>
    <r>
      <rPr>
        <sz val="13"/>
        <color rgb="FF000000"/>
        <rFont val="Noto Sans"/>
        <family val="2"/>
      </rPr>
      <t xml:space="preserve">級インストラクター）
佐伯　年詩雄（日本ウェルネススポーツ大学教授）
小松　美年子（</t>
    </r>
    <r>
      <rPr>
        <sz val="13"/>
        <color rgb="FF000000"/>
        <rFont val="ＭＳ Ｐゴシック"/>
        <family val="3"/>
        <charset val="128"/>
      </rPr>
      <t xml:space="preserve">JBDF</t>
    </r>
    <r>
      <rPr>
        <sz val="13"/>
        <color rgb="FF000000"/>
        <rFont val="Noto Sans"/>
        <family val="2"/>
      </rPr>
      <t xml:space="preserve">商業（プロ）</t>
    </r>
    <r>
      <rPr>
        <sz val="13"/>
        <color rgb="FF000000"/>
        <rFont val="ＭＳ Ｐゴシック"/>
        <family val="3"/>
        <charset val="128"/>
      </rPr>
      <t xml:space="preserve">1</t>
    </r>
    <r>
      <rPr>
        <sz val="13"/>
        <color rgb="FF000000"/>
        <rFont val="Noto Sans"/>
        <family val="2"/>
      </rPr>
      <t xml:space="preserve">級インストラクター）</t>
    </r>
  </si>
  <si>
    <t xml:space="preserve">公益財団法人幼少年教育研究所</t>
  </si>
  <si>
    <t xml:space="preserve">【選択】「共に響き合う」見つめなおそう！保育と自分！</t>
  </si>
  <si>
    <r>
      <rPr>
        <sz val="11"/>
        <color rgb="FF000000"/>
        <rFont val="Noto Sans"/>
        <family val="2"/>
      </rPr>
      <t xml:space="preserve">幼児教育界の中心的存在である秋田喜代美、小田豊、無藤隆の</t>
    </r>
    <r>
      <rPr>
        <sz val="11"/>
        <color rgb="FF000000"/>
        <rFont val="ＭＳ Ｐゴシック"/>
        <family val="3"/>
        <charset val="128"/>
      </rPr>
      <t xml:space="preserve">3</t>
    </r>
    <r>
      <rPr>
        <sz val="11"/>
        <color rgb="FF000000"/>
        <rFont val="Noto Sans"/>
        <family val="2"/>
      </rPr>
      <t xml:space="preserve">先生に、保育について大いに語っていただき、現在現場での新しい教育要領の「幼児期の終わりまでに育ってほしい</t>
    </r>
    <r>
      <rPr>
        <sz val="11"/>
        <color rgb="FF000000"/>
        <rFont val="ＭＳ Ｐゴシック"/>
        <family val="3"/>
        <charset val="128"/>
      </rPr>
      <t xml:space="preserve">10</t>
    </r>
    <r>
      <rPr>
        <sz val="11"/>
        <color rgb="FF000000"/>
        <rFont val="Noto Sans"/>
        <family val="2"/>
      </rPr>
      <t xml:space="preserve">の姿」の視点でみなおしてみる。そして、子どもの発達の連続性の理解や園内研修をとおして教師間コミュニケーションによる保育能力の向上を図る。</t>
    </r>
  </si>
  <si>
    <t xml:space="preserve">秋田　喜代美（東京大学大学院　教育学研究科教授）
小田　豊（聖徳大学　児童学部児童学科教授）
無藤　隆（白梅学園大学　特任教授）
若月　芳浩（玉川大学　教育学部乳幼児発達学科教授）
安見　克夫（東京成徳短期大学　幼児教育学科教授）</t>
  </si>
  <si>
    <t xml:space="preserve">東京都渋谷区</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15</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22-508209</t>
    </r>
    <r>
      <rPr>
        <sz val="11"/>
        <color rgb="FF000000"/>
        <rFont val="Noto Sans"/>
        <family val="2"/>
      </rPr>
      <t xml:space="preserve">号</t>
    </r>
  </si>
  <si>
    <t xml:space="preserve">03-3208-8671</t>
  </si>
  <si>
    <t xml:space="preserve">http://www.yosyoken.server-shared.com/</t>
  </si>
  <si>
    <t xml:space="preserve">80022</t>
  </si>
  <si>
    <r>
      <rPr>
        <sz val="13"/>
        <color rgb="FF000000"/>
        <rFont val="Noto Sans"/>
        <family val="2"/>
      </rPr>
      <t xml:space="preserve">幼児教育界の中心的存在である秋田喜代美、小田豊、無藤隆の</t>
    </r>
    <r>
      <rPr>
        <sz val="13"/>
        <color rgb="FF000000"/>
        <rFont val="ＭＳ Ｐゴシック"/>
        <family val="3"/>
        <charset val="128"/>
      </rPr>
      <t xml:space="preserve">3</t>
    </r>
    <r>
      <rPr>
        <sz val="13"/>
        <color rgb="FF000000"/>
        <rFont val="Noto Sans"/>
        <family val="2"/>
      </rPr>
      <t xml:space="preserve">先生に、保育について大いに語っていただき、現在現場での新しい教育要領の「幼児期の終わりまでに育ってほしい</t>
    </r>
    <r>
      <rPr>
        <sz val="13"/>
        <color rgb="FF000000"/>
        <rFont val="ＭＳ Ｐゴシック"/>
        <family val="3"/>
        <charset val="128"/>
      </rPr>
      <t xml:space="preserve">10</t>
    </r>
    <r>
      <rPr>
        <sz val="13"/>
        <color rgb="FF000000"/>
        <rFont val="Noto Sans"/>
        <family val="2"/>
      </rPr>
      <t xml:space="preserve">の姿」の視点でみなおしてみる。そして、子どもの発達の連続性の理解や園内研修をとおして教師間コミュニケーションによる保育能力の向上を図る。</t>
    </r>
  </si>
  <si>
    <t xml:space="preserve">公益社団法人日本地球惑星科学連合</t>
  </si>
  <si>
    <t xml:space="preserve">【選択】総合的防災教育</t>
  </si>
  <si>
    <t xml:space="preserve">災害に際して、児童・生徒の命を預かる教員が、その役割を十全に果たすには、災害および防災に関して広範で生きた知識を持っておく必要がある。防災には数多くの分野が有り、それぞれが有機的に関連し合っているため、防災を理解するには全体を俯瞰した総合的な知識が必要である。「総合的防災教育」は、災害と防災に関連する事柄を、具体的かつ分野横断的に取り上げ、基礎的な防災知識を多くの人に提供することを目的としている。</t>
  </si>
  <si>
    <t xml:space="preserve">中井　仁（小淵沢総合研究施設　施設長）</t>
  </si>
  <si>
    <t xml:space="preserve">山梨県韮崎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r>
      <rPr>
        <sz val="11"/>
        <color rgb="FF000000"/>
        <rFont val="ＭＳ Ｐゴシック"/>
        <family val="3"/>
        <charset val="128"/>
      </rPr>
      <t xml:space="preserve">23</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25-508241</t>
    </r>
    <r>
      <rPr>
        <sz val="11"/>
        <color rgb="FF000000"/>
        <rFont val="Noto Sans"/>
        <family val="2"/>
      </rPr>
      <t xml:space="preserve">号</t>
    </r>
  </si>
  <si>
    <t xml:space="preserve">03-6914-2080</t>
  </si>
  <si>
    <t xml:space="preserve">http://www.jpgu.org/</t>
  </si>
  <si>
    <t xml:space="preserve">80025</t>
  </si>
  <si>
    <t xml:space="preserve">【選択】数値シミュレーションで学ぶ津波の基礎</t>
  </si>
  <si>
    <r>
      <rPr>
        <sz val="11"/>
        <color rgb="FF000000"/>
        <rFont val="Noto Sans"/>
        <family val="2"/>
      </rPr>
      <t xml:space="preserve">本講習では、津波の波動現象としての特徴と支配法則を学んだ上で、津波の振る舞いを数値シミュレーションで再現する方法を各自パソコンを操作しながら理解します。プログラミングの基礎から始め、最終的に東日本大震災の津波を</t>
    </r>
    <r>
      <rPr>
        <sz val="11"/>
        <color rgb="FF000000"/>
        <rFont val="ＭＳ Ｐゴシック"/>
        <family val="3"/>
        <charset val="128"/>
      </rPr>
      <t xml:space="preserve">PC</t>
    </r>
    <r>
      <rPr>
        <sz val="11"/>
        <color rgb="FF000000"/>
        <rFont val="Noto Sans"/>
        <family val="2"/>
      </rPr>
      <t xml:space="preserve">で再現することを目指します（</t>
    </r>
    <r>
      <rPr>
        <sz val="11"/>
        <color rgb="FF000000"/>
        <rFont val="ＭＳ Ｐゴシック"/>
        <family val="3"/>
        <charset val="128"/>
      </rPr>
      <t xml:space="preserve">PC</t>
    </r>
    <r>
      <rPr>
        <sz val="11"/>
        <color rgb="FF000000"/>
        <rFont val="Noto Sans"/>
        <family val="2"/>
      </rPr>
      <t xml:space="preserve">は此方で用意します）。津波や数値シミュレーションに関心がある教員の参加を希望します。なお、</t>
    </r>
    <r>
      <rPr>
        <sz val="11"/>
        <color rgb="FF000000"/>
        <rFont val="ＭＳ Ｐゴシック"/>
        <family val="3"/>
        <charset val="128"/>
      </rPr>
      <t xml:space="preserve">(</t>
    </r>
    <r>
      <rPr>
        <sz val="11"/>
        <color rgb="FF000000"/>
        <rFont val="Noto Sans"/>
        <family val="2"/>
      </rPr>
      <t xml:space="preserve">公社</t>
    </r>
    <r>
      <rPr>
        <sz val="11"/>
        <color rgb="FF000000"/>
        <rFont val="ＭＳ Ｐゴシック"/>
        <family val="3"/>
        <charset val="128"/>
      </rPr>
      <t xml:space="preserve">)</t>
    </r>
    <r>
      <rPr>
        <sz val="11"/>
        <color rgb="FF000000"/>
        <rFont val="Noto Sans"/>
        <family val="2"/>
      </rPr>
      <t xml:space="preserve">日本地球惑星科学連合会員は受講料を割り引きます。</t>
    </r>
  </si>
  <si>
    <t xml:space="preserve">丹羽　淑博（東京大学海洋アライアンス・特任准教授）</t>
  </si>
  <si>
    <t xml:space="preserve">中学校、高等学校、中等教育学校　理科・数学・情報科・技術家庭科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10</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25-508242</t>
    </r>
    <r>
      <rPr>
        <sz val="11"/>
        <color rgb="FF000000"/>
        <rFont val="Noto Sans"/>
        <family val="2"/>
      </rPr>
      <t xml:space="preserve">号</t>
    </r>
  </si>
  <si>
    <r>
      <rPr>
        <sz val="13"/>
        <color rgb="FF000000"/>
        <rFont val="Noto Sans"/>
        <family val="2"/>
      </rPr>
      <t xml:space="preserve">本講習では、津波の波動現象としての特徴と支配法則を学んだ上で、津波の振る舞いを数値シミュレーションで再現する方法を各自パソコンを操作しながら理解します。プログラミングの基礎から始め、最終的に東日本大震災の津波を</t>
    </r>
    <r>
      <rPr>
        <sz val="13"/>
        <color rgb="FF000000"/>
        <rFont val="ＭＳ Ｐゴシック"/>
        <family val="3"/>
        <charset val="128"/>
      </rPr>
      <t xml:space="preserve">PC</t>
    </r>
    <r>
      <rPr>
        <sz val="13"/>
        <color rgb="FF000000"/>
        <rFont val="Noto Sans"/>
        <family val="2"/>
      </rPr>
      <t xml:space="preserve">で再現することを目指します（</t>
    </r>
    <r>
      <rPr>
        <sz val="13"/>
        <color rgb="FF000000"/>
        <rFont val="ＭＳ Ｐゴシック"/>
        <family val="3"/>
        <charset val="128"/>
      </rPr>
      <t xml:space="preserve">PC</t>
    </r>
    <r>
      <rPr>
        <sz val="13"/>
        <color rgb="FF000000"/>
        <rFont val="Noto Sans"/>
        <family val="2"/>
      </rPr>
      <t xml:space="preserve">は此方で用意します）。津波や数値シミュレーションに関心がある教員の参加を希望します。なお、</t>
    </r>
    <r>
      <rPr>
        <sz val="13"/>
        <color rgb="FF000000"/>
        <rFont val="ＭＳ Ｐゴシック"/>
        <family val="3"/>
        <charset val="128"/>
      </rPr>
      <t xml:space="preserve">(</t>
    </r>
    <r>
      <rPr>
        <sz val="13"/>
        <color rgb="FF000000"/>
        <rFont val="Noto Sans"/>
        <family val="2"/>
      </rPr>
      <t xml:space="preserve">公社</t>
    </r>
    <r>
      <rPr>
        <sz val="13"/>
        <color rgb="FF000000"/>
        <rFont val="ＭＳ Ｐゴシック"/>
        <family val="3"/>
        <charset val="128"/>
      </rPr>
      <t xml:space="preserve">)</t>
    </r>
    <r>
      <rPr>
        <sz val="13"/>
        <color rgb="FF000000"/>
        <rFont val="Noto Sans"/>
        <family val="2"/>
      </rPr>
      <t xml:space="preserve">日本地球惑星科学連合会員は受講料を割り引きます。</t>
    </r>
  </si>
  <si>
    <r>
      <rPr>
        <sz val="11"/>
        <color rgb="FF000000"/>
        <rFont val="Noto Sans"/>
        <family val="2"/>
      </rPr>
      <t xml:space="preserve">公益財団法人かずさ</t>
    </r>
    <r>
      <rPr>
        <sz val="11"/>
        <color rgb="FF000000"/>
        <rFont val="ＭＳ Ｐゴシック"/>
        <family val="3"/>
        <charset val="128"/>
      </rPr>
      <t xml:space="preserve">DNA</t>
    </r>
    <r>
      <rPr>
        <sz val="11"/>
        <color rgb="FF000000"/>
        <rFont val="Noto Sans"/>
        <family val="2"/>
      </rPr>
      <t xml:space="preserve">研究所</t>
    </r>
  </si>
  <si>
    <r>
      <rPr>
        <sz val="11"/>
        <color rgb="FF000000"/>
        <rFont val="Noto Sans"/>
        <family val="2"/>
      </rPr>
      <t xml:space="preserve">【選択】分子生物学入門</t>
    </r>
    <r>
      <rPr>
        <sz val="11"/>
        <color rgb="FF000000"/>
        <rFont val="ＭＳ Ｐゴシック"/>
        <family val="3"/>
        <charset val="128"/>
      </rPr>
      <t xml:space="preserve">~</t>
    </r>
    <r>
      <rPr>
        <sz val="11"/>
        <color rgb="FF000000"/>
        <rFont val="Noto Sans"/>
        <family val="2"/>
      </rPr>
      <t xml:space="preserve">基礎から応用まで</t>
    </r>
    <r>
      <rPr>
        <sz val="11"/>
        <color rgb="FF000000"/>
        <rFont val="ＭＳ Ｐゴシック"/>
        <family val="3"/>
        <charset val="128"/>
      </rPr>
      <t xml:space="preserve">~</t>
    </r>
  </si>
  <si>
    <t xml:space="preserve">近年、著しい発展を遂げる生命科学分野について、ＤＮＡ研究の歩みを踏まえながら基礎から応用まで分かり易く講義する。先端技術である遺伝子組換え、ゲノム編集、遺伝子診断や治療等についても紹介する。また、自分の口腔粘膜細胞からＤＮＡを抽出し、ＰＣＲ法や電気泳動を用いて、ＡＬＤＨ２遺伝子を解析する。さらに、最先端の次世代シーケンサーや高分解能質量分析装置等を見学し、その機能について理解する。</t>
  </si>
  <si>
    <t xml:space="preserve">長瀬　隆弘（広報・研究推進グループ長）
青木　正寿（広報・研究推進グループ 参与）</t>
  </si>
  <si>
    <t xml:space="preserve">中学校、高等学校、中等教育学校及び特別支援学校中等部高等部の理科教諭</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9</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6-507441</t>
    </r>
    <r>
      <rPr>
        <sz val="11"/>
        <color rgb="FF000000"/>
        <rFont val="Noto Sans"/>
        <family val="2"/>
      </rPr>
      <t xml:space="preserve">号</t>
    </r>
  </si>
  <si>
    <t xml:space="preserve">0438-52-3930</t>
  </si>
  <si>
    <t xml:space="preserve">https://www.kazusa.or.jp/</t>
  </si>
  <si>
    <t xml:space="preserve">80036</t>
  </si>
  <si>
    <t xml:space="preserve">公益財団法人日本数学検定協会</t>
  </si>
  <si>
    <t xml:space="preserve">【選択】これからの算数・数学教育（小学校算数科を中心に）</t>
  </si>
  <si>
    <r>
      <rPr>
        <sz val="11"/>
        <color rgb="FF000000"/>
        <rFont val="Noto Sans"/>
        <family val="2"/>
      </rPr>
      <t xml:space="preserve">小学校算数科にかかわる内容を中心に次の構成で講習を実施する。１．平成期の学習指導要領改訂の変遷、２．平成期の小学校学習指導要領の改訂と算数科、３．算数科における問題発見とその解決（具体例を通して）、４．算数科における主体的・対話的で深い学びの実現（</t>
    </r>
    <r>
      <rPr>
        <sz val="11"/>
        <color rgb="FF000000"/>
        <rFont val="ＭＳ Ｐゴシック"/>
        <family val="3"/>
        <charset val="128"/>
      </rPr>
      <t xml:space="preserve">(1)</t>
    </r>
    <r>
      <rPr>
        <sz val="11"/>
        <color rgb="FF000000"/>
        <rFont val="Noto Sans"/>
        <family val="2"/>
      </rPr>
      <t xml:space="preserve">背景・考え方）、５．算数科における主体的・対話的で深い学びの実現（</t>
    </r>
    <r>
      <rPr>
        <sz val="11"/>
        <color rgb="FF000000"/>
        <rFont val="ＭＳ Ｐゴシック"/>
        <family val="3"/>
        <charset val="128"/>
      </rPr>
      <t xml:space="preserve">(2)</t>
    </r>
    <r>
      <rPr>
        <sz val="11"/>
        <color rgb="FF000000"/>
        <rFont val="Noto Sans"/>
        <family val="2"/>
      </rPr>
      <t xml:space="preserve">授業づくり・学習評価）、６．算数科における主体的・対話的で深い学びの実現（</t>
    </r>
    <r>
      <rPr>
        <sz val="11"/>
        <color rgb="FF000000"/>
        <rFont val="ＭＳ Ｐゴシック"/>
        <family val="3"/>
        <charset val="128"/>
      </rPr>
      <t xml:space="preserve">(3)</t>
    </r>
    <r>
      <rPr>
        <sz val="11"/>
        <color rgb="FF000000"/>
        <rFont val="Noto Sans"/>
        <family val="2"/>
      </rPr>
      <t xml:space="preserve">模擬授業） （小中接続及び義務教育と高等学校教育の接続の観点から中学校・高等学校等の数学科教諭も対象とする。）</t>
    </r>
  </si>
  <si>
    <t xml:space="preserve">清水　静海（帝京大学　教育学部　教授）</t>
  </si>
  <si>
    <t xml:space="preserve">小学校教諭、中学校・義務教育学校・高等学校・中等教育学校・特別支援学校数学科教諭向け</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8</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7-508196</t>
    </r>
    <r>
      <rPr>
        <sz val="11"/>
        <color rgb="FF000000"/>
        <rFont val="Noto Sans"/>
        <family val="2"/>
      </rPr>
      <t xml:space="preserve">号</t>
    </r>
  </si>
  <si>
    <t xml:space="preserve">03-5812-8340</t>
  </si>
  <si>
    <t xml:space="preserve">https://www.su-gaku.net/</t>
  </si>
  <si>
    <t xml:space="preserve">80037</t>
  </si>
  <si>
    <r>
      <rPr>
        <sz val="13"/>
        <color rgb="FF000000"/>
        <rFont val="Noto Sans"/>
        <family val="2"/>
      </rPr>
      <t xml:space="preserve">小学校算数科にかかわる内容を中心に次の構成で講習を実施する。１．平成期の学習指導要領改訂の変遷、２．平成期の小学校学習指導要領の改訂と算数科、３．算数科における問題発見とその解決（具体例を通して）、４．算数科における主体的・対話的で深い学びの実現（</t>
    </r>
    <r>
      <rPr>
        <sz val="13"/>
        <color rgb="FF000000"/>
        <rFont val="ＭＳ Ｐゴシック"/>
        <family val="3"/>
        <charset val="128"/>
      </rPr>
      <t xml:space="preserve">(1)</t>
    </r>
    <r>
      <rPr>
        <sz val="13"/>
        <color rgb="FF000000"/>
        <rFont val="Noto Sans"/>
        <family val="2"/>
      </rPr>
      <t xml:space="preserve">背景・考え方）、５．算数科における主体的・対話的で深い学びの実現（</t>
    </r>
    <r>
      <rPr>
        <sz val="13"/>
        <color rgb="FF000000"/>
        <rFont val="ＭＳ Ｐゴシック"/>
        <family val="3"/>
        <charset val="128"/>
      </rPr>
      <t xml:space="preserve">(2)</t>
    </r>
    <r>
      <rPr>
        <sz val="13"/>
        <color rgb="FF000000"/>
        <rFont val="Noto Sans"/>
        <family val="2"/>
      </rPr>
      <t xml:space="preserve">授業づくり・学習評価）、６．算数科における主体的・対話的で深い学びの実現（</t>
    </r>
    <r>
      <rPr>
        <sz val="13"/>
        <color rgb="FF000000"/>
        <rFont val="ＭＳ Ｐゴシック"/>
        <family val="3"/>
        <charset val="128"/>
      </rPr>
      <t xml:space="preserve">(3)</t>
    </r>
    <r>
      <rPr>
        <sz val="13"/>
        <color rgb="FF000000"/>
        <rFont val="Noto Sans"/>
        <family val="2"/>
      </rPr>
      <t xml:space="preserve">模擬授業） （小中接続及び義務教育と高等学校教育の接続の観点から中学校・高等学校等の数学科教諭も対象とする。）</t>
    </r>
  </si>
  <si>
    <r>
      <rPr>
        <sz val="11"/>
        <color rgb="FF000000"/>
        <rFont val="Noto Sans"/>
        <family val="2"/>
      </rPr>
      <t xml:space="preserve">【選択】これからの算数・数学教育（</t>
    </r>
    <r>
      <rPr>
        <sz val="11"/>
        <color rgb="FF000000"/>
        <rFont val="ＭＳ Ｐゴシック"/>
        <family val="3"/>
        <charset val="128"/>
      </rPr>
      <t xml:space="preserve">CAI</t>
    </r>
    <r>
      <rPr>
        <sz val="11"/>
        <color rgb="FF000000"/>
        <rFont val="Noto Sans"/>
        <family val="2"/>
      </rPr>
      <t xml:space="preserve">の活用を中心に）</t>
    </r>
  </si>
  <si>
    <r>
      <rPr>
        <sz val="11"/>
        <color rgb="FF000000"/>
        <rFont val="Noto Sans"/>
        <family val="2"/>
      </rPr>
      <t xml:space="preserve">算数･数学において現在は情報機器活用はほとんど行われていない。将来の算数･数学での授業の目標は計算技能から創造性育成へと変わる。このような変化の時代において先生方が情報機器を使うことを経験することは重要と考える。講義では各自が情報機器を手にとって、実際に使うことを経験し、創造的な算数･数学の思考方法を学ぶ。授業においては算数･数学活用を具体的に進めることが出来るような訓練を行う。</t>
    </r>
    <r>
      <rPr>
        <sz val="11"/>
        <color rgb="FF000000"/>
        <rFont val="ＭＳ Ｐゴシック"/>
        <family val="3"/>
        <charset val="128"/>
      </rPr>
      <t xml:space="preserve">Work Shop</t>
    </r>
    <r>
      <rPr>
        <sz val="11"/>
        <color rgb="FF000000"/>
        <rFont val="Noto Sans"/>
        <family val="2"/>
      </rPr>
      <t xml:space="preserve">方式を活用する。（情報機器はこちらで用意します。）</t>
    </r>
  </si>
  <si>
    <t xml:space="preserve">渡邉　信（学習数学研究所研究員）</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7-508197</t>
    </r>
    <r>
      <rPr>
        <sz val="11"/>
        <color rgb="FF000000"/>
        <rFont val="Noto Sans"/>
        <family val="2"/>
      </rPr>
      <t xml:space="preserve">号</t>
    </r>
  </si>
  <si>
    <r>
      <rPr>
        <sz val="13"/>
        <color rgb="FF000000"/>
        <rFont val="Noto Sans"/>
        <family val="2"/>
      </rPr>
      <t xml:space="preserve">算数･数学において現在は情報機器活用はほとんど行われていない。将来の算数･数学での授業の目標は計算技能から創造性育成へと変わる。このような変化の時代において先生方が情報機器を使うことを経験することは重要と考える。講義では各自が情報機器を手にとって、実際に使うことを経験し、創造的な算数･数学の思考方法を学ぶ。授業においては算数･数学活用を具体的に進めることが出来るような訓練を行う。</t>
    </r>
    <r>
      <rPr>
        <sz val="13"/>
        <color rgb="FF000000"/>
        <rFont val="ＭＳ Ｐゴシック"/>
        <family val="3"/>
        <charset val="128"/>
      </rPr>
      <t xml:space="preserve">Work Shop</t>
    </r>
    <r>
      <rPr>
        <sz val="13"/>
        <color rgb="FF000000"/>
        <rFont val="Noto Sans"/>
        <family val="2"/>
      </rPr>
      <t xml:space="preserve">方式を活用する。（情報機器はこちらで用意します。）</t>
    </r>
  </si>
  <si>
    <t xml:space="preserve">【選択】これからの算数・数学教育（中学校数学科を中心に）</t>
  </si>
  <si>
    <r>
      <rPr>
        <sz val="11"/>
        <color rgb="FF000000"/>
        <rFont val="Noto Sans"/>
        <family val="2"/>
      </rPr>
      <t xml:space="preserve">中学校数学科にかかわる内容を中心に次の構成で講習を実施する。１．平成期の学習指導要領改訂の変遷、２．平成期の中高等学校学習指導要領の改訂と数学科、３．数学科における問題発見とその解決（具体例を通して）、４．数学科における主体的・対話的で深い学びの実現（</t>
    </r>
    <r>
      <rPr>
        <sz val="11"/>
        <color rgb="FF000000"/>
        <rFont val="ＭＳ Ｐゴシック"/>
        <family val="3"/>
        <charset val="128"/>
      </rPr>
      <t xml:space="preserve">(1)</t>
    </r>
    <r>
      <rPr>
        <sz val="11"/>
        <color rgb="FF000000"/>
        <rFont val="Noto Sans"/>
        <family val="2"/>
      </rPr>
      <t xml:space="preserve">背景・考え方）、５．数学科における主体的・対話的で深い学びの実現（</t>
    </r>
    <r>
      <rPr>
        <sz val="11"/>
        <color rgb="FF000000"/>
        <rFont val="ＭＳ Ｐゴシック"/>
        <family val="3"/>
        <charset val="128"/>
      </rPr>
      <t xml:space="preserve">(2)</t>
    </r>
    <r>
      <rPr>
        <sz val="11"/>
        <color rgb="FF000000"/>
        <rFont val="Noto Sans"/>
        <family val="2"/>
      </rPr>
      <t xml:space="preserve">授業づくり・学習評価）、６．数学科における主体的・対話的で深い学びの実現（</t>
    </r>
    <r>
      <rPr>
        <sz val="11"/>
        <color rgb="FF000000"/>
        <rFont val="ＭＳ Ｐゴシック"/>
        <family val="3"/>
        <charset val="128"/>
      </rPr>
      <t xml:space="preserve">(3)</t>
    </r>
    <r>
      <rPr>
        <sz val="11"/>
        <color rgb="FF000000"/>
        <rFont val="Noto Sans"/>
        <family val="2"/>
      </rPr>
      <t xml:space="preserve">模擬授業） （小中接続の観点から小学校教諭も対象とする。）</t>
    </r>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80037-508198</t>
    </r>
    <r>
      <rPr>
        <sz val="11"/>
        <color rgb="FF000000"/>
        <rFont val="Noto Sans"/>
        <family val="2"/>
      </rPr>
      <t xml:space="preserve">号</t>
    </r>
  </si>
  <si>
    <r>
      <rPr>
        <sz val="13"/>
        <color rgb="FF000000"/>
        <rFont val="Noto Sans"/>
        <family val="2"/>
      </rPr>
      <t xml:space="preserve">中学校数学科にかかわる内容を中心に次の構成で講習を実施する。１．平成期の学習指導要領改訂の変遷、２．平成期の中高等学校学習指導要領の改訂と数学科、３．数学科における問題発見とその解決（具体例を通して）、４．数学科における主体的・対話的で深い学びの実現（</t>
    </r>
    <r>
      <rPr>
        <sz val="13"/>
        <color rgb="FF000000"/>
        <rFont val="ＭＳ Ｐゴシック"/>
        <family val="3"/>
        <charset val="128"/>
      </rPr>
      <t xml:space="preserve">(1)</t>
    </r>
    <r>
      <rPr>
        <sz val="13"/>
        <color rgb="FF000000"/>
        <rFont val="Noto Sans"/>
        <family val="2"/>
      </rPr>
      <t xml:space="preserve">背景・考え方）、５．数学科における主体的・対話的で深い学びの実現（</t>
    </r>
    <r>
      <rPr>
        <sz val="13"/>
        <color rgb="FF000000"/>
        <rFont val="ＭＳ Ｐゴシック"/>
        <family val="3"/>
        <charset val="128"/>
      </rPr>
      <t xml:space="preserve">(2)</t>
    </r>
    <r>
      <rPr>
        <sz val="13"/>
        <color rgb="FF000000"/>
        <rFont val="Noto Sans"/>
        <family val="2"/>
      </rPr>
      <t xml:space="preserve">授業づくり・学習評価）、６．数学科における主体的・対話的で深い学びの実現（</t>
    </r>
    <r>
      <rPr>
        <sz val="13"/>
        <color rgb="FF000000"/>
        <rFont val="ＭＳ Ｐゴシック"/>
        <family val="3"/>
        <charset val="128"/>
      </rPr>
      <t xml:space="preserve">(3)</t>
    </r>
    <r>
      <rPr>
        <sz val="13"/>
        <color rgb="FF000000"/>
        <rFont val="Noto Sans"/>
        <family val="2"/>
      </rPr>
      <t xml:space="preserve">模擬授業） （小中接続の観点から小学校教諭も対象とする。）</t>
    </r>
  </si>
  <si>
    <t xml:space="preserve">帝京大学・帝京大学短期大学</t>
  </si>
  <si>
    <t xml:space="preserve">【選択】小学校外国語教育の理解と授業づくり</t>
  </si>
  <si>
    <r>
      <rPr>
        <sz val="11"/>
        <color rgb="FF000000"/>
        <rFont val="Noto Sans"/>
        <family val="2"/>
      </rPr>
      <t xml:space="preserve">小学校学習指導要領における外国語活動・外国語についての目標及び内容の理解を深めます。また、グループワークや英語によるコミュニケーション活動を通して、小学校</t>
    </r>
    <r>
      <rPr>
        <sz val="11"/>
        <color rgb="FF000000"/>
        <rFont val="ＭＳ Ｐゴシック"/>
        <family val="3"/>
        <charset val="128"/>
      </rPr>
      <t xml:space="preserve">3</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年生の「外国語活動」と</t>
    </r>
    <r>
      <rPr>
        <sz val="11"/>
        <color rgb="FF000000"/>
        <rFont val="ＭＳ Ｐゴシック"/>
        <family val="3"/>
        <charset val="128"/>
      </rPr>
      <t xml:space="preserve">5</t>
    </r>
    <r>
      <rPr>
        <sz val="11"/>
        <color rgb="FF000000"/>
        <rFont val="Noto Sans"/>
        <family val="2"/>
      </rPr>
      <t xml:space="preserve">，</t>
    </r>
    <r>
      <rPr>
        <sz val="11"/>
        <color rgb="FF000000"/>
        <rFont val="ＭＳ Ｐゴシック"/>
        <family val="3"/>
        <charset val="128"/>
      </rPr>
      <t xml:space="preserve">6</t>
    </r>
    <r>
      <rPr>
        <sz val="11"/>
        <color rgb="FF000000"/>
        <rFont val="Noto Sans"/>
        <family val="2"/>
      </rPr>
      <t xml:space="preserve">年生の「外国語（英語）」の授業づくりにつながる実践的な内容を学びます。</t>
    </r>
  </si>
  <si>
    <t xml:space="preserve">新庄　惠子（教職センター准教授）</t>
  </si>
  <si>
    <t xml:space="preserve">東京都八王子市</t>
  </si>
  <si>
    <r>
      <rPr>
        <sz val="11"/>
        <color rgb="FF000000"/>
        <rFont val="Noto Sans"/>
        <family val="2"/>
      </rPr>
      <t xml:space="preserve">平</t>
    </r>
    <r>
      <rPr>
        <sz val="11"/>
        <color rgb="FF000000"/>
        <rFont val="ＭＳ Ｐゴシック"/>
        <family val="3"/>
        <charset val="128"/>
      </rPr>
      <t xml:space="preserve">31-90005-507054</t>
    </r>
    <r>
      <rPr>
        <sz val="11"/>
        <color rgb="FF000000"/>
        <rFont val="Noto Sans"/>
        <family val="2"/>
      </rPr>
      <t xml:space="preserve">号</t>
    </r>
  </si>
  <si>
    <t xml:space="preserve">042-678-3663</t>
  </si>
  <si>
    <t xml:space="preserve">http://www.teikyo-u.ac.jp/index.html</t>
  </si>
  <si>
    <t xml:space="preserve">90005</t>
  </si>
  <si>
    <t xml:space="preserve">9</t>
  </si>
  <si>
    <r>
      <rPr>
        <sz val="13"/>
        <color rgb="FF000000"/>
        <rFont val="Noto Sans"/>
        <family val="2"/>
      </rPr>
      <t xml:space="preserve">小学校学習指導要領における外国語活動・外国語についての目標及び内容の理解を深めます。また、グループワークや英語によるコミュニケーション活動を通して、小学校</t>
    </r>
    <r>
      <rPr>
        <sz val="13"/>
        <color rgb="FF000000"/>
        <rFont val="ＭＳ Ｐゴシック"/>
        <family val="3"/>
        <charset val="128"/>
      </rPr>
      <t xml:space="preserve">3</t>
    </r>
    <r>
      <rPr>
        <sz val="13"/>
        <color rgb="FF000000"/>
        <rFont val="Noto Sans"/>
        <family val="2"/>
      </rPr>
      <t xml:space="preserve">，</t>
    </r>
    <r>
      <rPr>
        <sz val="13"/>
        <color rgb="FF000000"/>
        <rFont val="ＭＳ Ｐゴシック"/>
        <family val="3"/>
        <charset val="128"/>
      </rPr>
      <t xml:space="preserve">4</t>
    </r>
    <r>
      <rPr>
        <sz val="13"/>
        <color rgb="FF000000"/>
        <rFont val="Noto Sans"/>
        <family val="2"/>
      </rPr>
      <t xml:space="preserve">年生の「外国語活動」と</t>
    </r>
    <r>
      <rPr>
        <sz val="13"/>
        <color rgb="FF000000"/>
        <rFont val="ＭＳ Ｐゴシック"/>
        <family val="3"/>
        <charset val="128"/>
      </rPr>
      <t xml:space="preserve">5</t>
    </r>
    <r>
      <rPr>
        <sz val="13"/>
        <color rgb="FF000000"/>
        <rFont val="Noto Sans"/>
        <family val="2"/>
      </rPr>
      <t xml:space="preserve">，</t>
    </r>
    <r>
      <rPr>
        <sz val="13"/>
        <color rgb="FF000000"/>
        <rFont val="ＭＳ Ｐゴシック"/>
        <family val="3"/>
        <charset val="128"/>
      </rPr>
      <t xml:space="preserve">6</t>
    </r>
    <r>
      <rPr>
        <sz val="13"/>
        <color rgb="FF000000"/>
        <rFont val="Noto Sans"/>
        <family val="2"/>
      </rPr>
      <t xml:space="preserve">年生の「外国語（英語）」の授業づくりにつながる実践的な内容を学びます。</t>
    </r>
  </si>
  <si>
    <t xml:space="preserve">【選択】道徳教育の理論とマネジメント</t>
  </si>
  <si>
    <t xml:space="preserve">学校の教育活動全体を通じて行う道徳教育についての理解を深め、道徳教育におけるカリキュラム・マネジメントについて習熟する。また、学校の教育活動全体を通じて行う道徳教育の要としての特別の教科道徳（道徳科）についてその設置の経緯及び特質についての理解を深め、学習指導案の作成など道徳授業マネジメントについて習熟する。</t>
  </si>
  <si>
    <t xml:space="preserve">赤堀　博行（大学院教職研究科教授）</t>
  </si>
  <si>
    <r>
      <rPr>
        <sz val="11"/>
        <color rgb="FF000000"/>
        <rFont val="Noto Sans"/>
        <family val="2"/>
      </rPr>
      <t xml:space="preserve">平</t>
    </r>
    <r>
      <rPr>
        <sz val="11"/>
        <color rgb="FF000000"/>
        <rFont val="ＭＳ Ｐゴシック"/>
        <family val="3"/>
        <charset val="128"/>
      </rPr>
      <t xml:space="preserve">31-90005-507055</t>
    </r>
    <r>
      <rPr>
        <sz val="11"/>
        <color rgb="FF000000"/>
        <rFont val="Noto Sans"/>
        <family val="2"/>
      </rPr>
      <t xml:space="preserve">号</t>
    </r>
  </si>
  <si>
    <t xml:space="preserve">【選択】発達障害への合理的配慮に必要な認知神経学的特性理解</t>
  </si>
  <si>
    <r>
      <rPr>
        <sz val="11"/>
        <color rgb="FF000000"/>
        <rFont val="Noto Sans"/>
        <family val="2"/>
      </rPr>
      <t xml:space="preserve">発達障害は、その認知特性から自閉スペクトラム症、注意欠陥・多動症、学習障害に大別され、アメリカ精神医学会の診断基準</t>
    </r>
    <r>
      <rPr>
        <sz val="11"/>
        <color rgb="FF000000"/>
        <rFont val="ＭＳ Ｐゴシック"/>
        <family val="3"/>
        <charset val="128"/>
      </rPr>
      <t xml:space="preserve">(DSM-5)</t>
    </r>
    <r>
      <rPr>
        <sz val="11"/>
        <color rgb="FF000000"/>
        <rFont val="Noto Sans"/>
        <family val="2"/>
      </rPr>
      <t xml:space="preserve">では神経発達障害に分類されます。</t>
    </r>
    <r>
      <rPr>
        <sz val="11"/>
        <color rgb="FF000000"/>
        <rFont val="ＭＳ Ｐゴシック"/>
        <family val="3"/>
        <charset val="128"/>
      </rPr>
      <t xml:space="preserve">2016</t>
    </r>
    <r>
      <rPr>
        <sz val="11"/>
        <color rgb="FF000000"/>
        <rFont val="Noto Sans"/>
        <family val="2"/>
      </rPr>
      <t xml:space="preserve">年「障害者差別解消法」により、教育現場でも発達障害の認知特性に応じた合理的配慮が必須となりましたが、その基盤となる認知神経科学的特徴の説明は十分ではありません。本講義では、神経科学の基本と発達障害の認知特性を、実例を交えて、できるだけ分かりやすく紹介します。</t>
    </r>
  </si>
  <si>
    <t xml:space="preserve">早川　友恵（文学部心理学科教授）</t>
  </si>
  <si>
    <r>
      <rPr>
        <sz val="11"/>
        <color rgb="FF000000"/>
        <rFont val="Noto Sans"/>
        <family val="2"/>
      </rPr>
      <t xml:space="preserve">平</t>
    </r>
    <r>
      <rPr>
        <sz val="11"/>
        <color rgb="FF000000"/>
        <rFont val="ＭＳ Ｐゴシック"/>
        <family val="3"/>
        <charset val="128"/>
      </rPr>
      <t xml:space="preserve">31-90005-507056</t>
    </r>
    <r>
      <rPr>
        <sz val="11"/>
        <color rgb="FF000000"/>
        <rFont val="Noto Sans"/>
        <family val="2"/>
      </rPr>
      <t xml:space="preserve">号</t>
    </r>
  </si>
  <si>
    <r>
      <rPr>
        <sz val="13"/>
        <color rgb="FF000000"/>
        <rFont val="Noto Sans"/>
        <family val="2"/>
      </rPr>
      <t xml:space="preserve">発達障害は、その認知特性から自閉スペクトラム症、注意欠陥・多動症、学習障害に大別され、アメリカ精神医学会の診断基準</t>
    </r>
    <r>
      <rPr>
        <sz val="13"/>
        <color rgb="FF000000"/>
        <rFont val="ＭＳ Ｐゴシック"/>
        <family val="3"/>
        <charset val="128"/>
      </rPr>
      <t xml:space="preserve">(DSM-5)</t>
    </r>
    <r>
      <rPr>
        <sz val="13"/>
        <color rgb="FF000000"/>
        <rFont val="Noto Sans"/>
        <family val="2"/>
      </rPr>
      <t xml:space="preserve">では神経発達障害に分類されます。</t>
    </r>
    <r>
      <rPr>
        <sz val="13"/>
        <color rgb="FF000000"/>
        <rFont val="ＭＳ Ｐゴシック"/>
        <family val="3"/>
        <charset val="128"/>
      </rPr>
      <t xml:space="preserve">2016</t>
    </r>
    <r>
      <rPr>
        <sz val="13"/>
        <color rgb="FF000000"/>
        <rFont val="Noto Sans"/>
        <family val="2"/>
      </rPr>
      <t xml:space="preserve">年「障害者差別解消法」により、教育現場でも発達障害の認知特性に応じた合理的配慮が必須となりましたが、その基盤となる認知神経科学的特徴の説明は十分ではありません。本講義では、神経科学の基本と発達障害の認知特性を、実例を交えて、できるだけ分かりやすく紹介します。</t>
    </r>
  </si>
  <si>
    <t xml:space="preserve">【選択】地域の「個性」・「変化」をとらえる地理学のまなざし</t>
  </si>
  <si>
    <t xml:space="preserve">本講習では地理学の学問上の特徴・社会的意義、および、現地調査を通してどのように地域の特性と歴史的変化を解明するかについて説明を行い、地理学の本質に迫る。また、新旧の地図・統計資料を分析し、各時代における地域の特性と歴史的変化を把握する能力を培う。</t>
  </si>
  <si>
    <t xml:space="preserve">吉野　裕（文学部史学科准教授）</t>
  </si>
  <si>
    <t xml:space="preserve">小学校教諭、中学校教諭（社会）、高等学校教諭（地歴）</t>
  </si>
  <si>
    <r>
      <rPr>
        <sz val="11"/>
        <color rgb="FF000000"/>
        <rFont val="Noto Sans"/>
        <family val="2"/>
      </rPr>
      <t xml:space="preserve">平</t>
    </r>
    <r>
      <rPr>
        <sz val="11"/>
        <color rgb="FF000000"/>
        <rFont val="ＭＳ Ｐゴシック"/>
        <family val="3"/>
        <charset val="128"/>
      </rPr>
      <t xml:space="preserve">31-90005-507057</t>
    </r>
    <r>
      <rPr>
        <sz val="11"/>
        <color rgb="FF000000"/>
        <rFont val="Noto Sans"/>
        <family val="2"/>
      </rPr>
      <t xml:space="preserve">号</t>
    </r>
  </si>
  <si>
    <t xml:space="preserve">【選択】「橋を架ける」アジア史へ</t>
  </si>
  <si>
    <r>
      <rPr>
        <sz val="11"/>
        <color rgb="FF000000"/>
        <rFont val="ＭＳ Ｐゴシック"/>
        <family val="3"/>
        <charset val="128"/>
      </rPr>
      <t xml:space="preserve">2022</t>
    </r>
    <r>
      <rPr>
        <sz val="11"/>
        <color rgb="FF000000"/>
        <rFont val="Noto Sans"/>
        <family val="2"/>
      </rPr>
      <t xml:space="preserve">年度より歴史科目に「歴史総合」はじめ大幅な再編成が予想される中、多様な学びへの期待と、研究の精緻化の一方教育現場における様々な困難が予想されています。本講習では、次世代に伝えるべき基礎教養としての「歴史」の内容や学ぶ意義について、近年のアジア史における研究成果を参考に新たな視点を提示し、歴史教育に携わる担当者間で認識の共有を図り、今後の方向や実践可能性について検討を行います。</t>
    </r>
  </si>
  <si>
    <t xml:space="preserve">野本　敬（現代ビジネス学科講師）</t>
  </si>
  <si>
    <t xml:space="preserve">中学校教諭（社会）、高等学校教諭（地歴）</t>
  </si>
  <si>
    <r>
      <rPr>
        <sz val="11"/>
        <color rgb="FF000000"/>
        <rFont val="Noto Sans"/>
        <family val="2"/>
      </rPr>
      <t xml:space="preserve">平</t>
    </r>
    <r>
      <rPr>
        <sz val="11"/>
        <color rgb="FF000000"/>
        <rFont val="ＭＳ Ｐゴシック"/>
        <family val="3"/>
        <charset val="128"/>
      </rPr>
      <t xml:space="preserve">31-90005-507058</t>
    </r>
    <r>
      <rPr>
        <sz val="11"/>
        <color rgb="FF000000"/>
        <rFont val="Noto Sans"/>
        <family val="2"/>
      </rPr>
      <t xml:space="preserve">号</t>
    </r>
  </si>
  <si>
    <r>
      <rPr>
        <sz val="13"/>
        <color rgb="FF000000"/>
        <rFont val="ＭＳ Ｐゴシック"/>
        <family val="3"/>
        <charset val="128"/>
      </rPr>
      <t xml:space="preserve">2022</t>
    </r>
    <r>
      <rPr>
        <sz val="13"/>
        <color rgb="FF000000"/>
        <rFont val="Noto Sans"/>
        <family val="2"/>
      </rPr>
      <t xml:space="preserve">年度より歴史科目に「歴史総合」はじめ大幅な再編成が予想される中、多様な学びへの期待と、研究の精緻化の一方教育現場における様々な困難が予想されています。本講習では、次世代に伝えるべき基礎教養としての「歴史」の内容や学ぶ意義について、近年のアジア史における研究成果を参考に新たな視点を提示し、歴史教育に携わる担当者間で認識の共有を図り、今後の方向や実践可能性について検討を行います。</t>
    </r>
  </si>
  <si>
    <t xml:space="preserve">【選択】国際理解教育の理解と教材づくり</t>
  </si>
  <si>
    <t xml:space="preserve">社会のグローバル化、教室の多文化化への対応、東京オリンピックに関連した異文化理解、海外研修旅行など、教育現場では国際理解教育が求められている。そこで、まず国際理解教育の歴史、目標、内容に関する基礎的な理解を図り、関連教育領域について概観する。そして小・中・高等学校における実践事例から魅力と課題を検討し、受講者の専門性や得意分野を活かして国際理解教育の教材や授業を構想し発表する。</t>
  </si>
  <si>
    <t xml:space="preserve">中山　京子（教育学部初等教育学科教授）</t>
  </si>
  <si>
    <r>
      <rPr>
        <sz val="11"/>
        <color rgb="FF000000"/>
        <rFont val="Noto Sans"/>
        <family val="2"/>
      </rPr>
      <t xml:space="preserve">平</t>
    </r>
    <r>
      <rPr>
        <sz val="11"/>
        <color rgb="FF000000"/>
        <rFont val="ＭＳ Ｐゴシック"/>
        <family val="3"/>
        <charset val="128"/>
      </rPr>
      <t xml:space="preserve">31-90005-507059</t>
    </r>
    <r>
      <rPr>
        <sz val="11"/>
        <color rgb="FF000000"/>
        <rFont val="Noto Sans"/>
        <family val="2"/>
      </rPr>
      <t xml:space="preserve">号</t>
    </r>
  </si>
  <si>
    <t xml:space="preserve">佐久大学・佐久大学信州短期大学部</t>
  </si>
  <si>
    <t xml:space="preserve">【選択】女性の生涯の健康支援</t>
  </si>
  <si>
    <t xml:space="preserve">女性の生涯を通じた健康の保持・増進の観点から、リプロダクティブヘルス（性と生殖に関する健康）における主要な健康課題を取り上げ概説します。マタニティサイクルおよび各ライフステージの最近の話題について、自分自身のこととして、家族のこととして、教育の対象者のこととして捉え、考える機会となることを期待します。</t>
  </si>
  <si>
    <t xml:space="preserve">湯本　敦子（佐久大学別科助産専攻別科長）
櫻井　綾香（佐久大学看護学部講師）
中田　覚子（佐久大学別科助産専攻助教）</t>
  </si>
  <si>
    <t xml:space="preserve">長野県佐久市</t>
  </si>
  <si>
    <t xml:space="preserve">幼稚園・小学校教諭、中・高等学校教諭、養護教諭</t>
  </si>
  <si>
    <r>
      <rPr>
        <sz val="11"/>
        <color rgb="FF000000"/>
        <rFont val="Noto Sans"/>
        <family val="2"/>
      </rPr>
      <t xml:space="preserve">平</t>
    </r>
    <r>
      <rPr>
        <sz val="11"/>
        <color rgb="FF000000"/>
        <rFont val="ＭＳ Ｐゴシック"/>
        <family val="3"/>
        <charset val="128"/>
      </rPr>
      <t xml:space="preserve">31-90009-507452</t>
    </r>
    <r>
      <rPr>
        <sz val="11"/>
        <color rgb="FF000000"/>
        <rFont val="Noto Sans"/>
        <family val="2"/>
      </rPr>
      <t xml:space="preserve">号</t>
    </r>
  </si>
  <si>
    <r>
      <rPr>
        <sz val="11"/>
        <color rgb="FF000000"/>
        <rFont val="ＭＳ Ｐゴシック"/>
        <family val="3"/>
        <charset val="128"/>
      </rPr>
      <t xml:space="preserve">0267-68-668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704)</t>
    </r>
  </si>
  <si>
    <t xml:space="preserve">http://www.saku.ac.jp/</t>
  </si>
  <si>
    <t xml:space="preserve">90009</t>
  </si>
  <si>
    <t xml:space="preserve">【選択】自殺予防を含めた教職員の心の健康づくり</t>
  </si>
  <si>
    <t xml:space="preserve">児童、生徒とその保護者、同僚や上司等、さまざまな人間関係の中で勤務する教員には、こころの健康を保つための知識や技術が大切となります。前半では、ストレスやこころの健康、自殺問題について現状を理解しながら、有効な対策の一つとしていわれている『ゲートキーパー教育』について考えます。後半では、教員自身のこころの状態に気づき、その健康を保つためのセルフケアについて情報を提供いたします。</t>
  </si>
  <si>
    <t xml:space="preserve">朴　相俊（佐久大学看護学部准教授）</t>
  </si>
  <si>
    <r>
      <rPr>
        <sz val="11"/>
        <color rgb="FF000000"/>
        <rFont val="Noto Sans"/>
        <family val="2"/>
      </rPr>
      <t xml:space="preserve">平</t>
    </r>
    <r>
      <rPr>
        <sz val="11"/>
        <color rgb="FF000000"/>
        <rFont val="ＭＳ Ｐゴシック"/>
        <family val="3"/>
        <charset val="128"/>
      </rPr>
      <t xml:space="preserve">31-90009-507453</t>
    </r>
    <r>
      <rPr>
        <sz val="11"/>
        <color rgb="FF000000"/>
        <rFont val="Noto Sans"/>
        <family val="2"/>
      </rPr>
      <t xml:space="preserve">号</t>
    </r>
  </si>
  <si>
    <t xml:space="preserve">【選択】がんと共に生きる人と家族の支援</t>
  </si>
  <si>
    <t xml:space="preserve">文部科学省は健康教育の一環として、がんについての正しい理解と、がん患者や家族などのがんと向き合う人々に対する理解を深める「がん教育」の全国展開を目指しています。また、「がん」を抱え治療を続けながら、家庭や社会で役割をもって生活することが可能な時代になりました。そのため、がんと共に生きる人ならびに家庭や職場で患者を支える立場の人たちの生活・就労支援などについて概説します。</t>
  </si>
  <si>
    <t xml:space="preserve">鈴木　真理子（佐久大学看護学部准教授）
吉岡　恵（佐久大学看護学部講師）</t>
  </si>
  <si>
    <r>
      <rPr>
        <sz val="11"/>
        <color rgb="FF000000"/>
        <rFont val="Noto Sans"/>
        <family val="2"/>
      </rPr>
      <t xml:space="preserve">平</t>
    </r>
    <r>
      <rPr>
        <sz val="11"/>
        <color rgb="FF000000"/>
        <rFont val="ＭＳ Ｐゴシック"/>
        <family val="3"/>
        <charset val="128"/>
      </rPr>
      <t xml:space="preserve">31-90009-507454</t>
    </r>
    <r>
      <rPr>
        <sz val="11"/>
        <color rgb="FF000000"/>
        <rFont val="Noto Sans"/>
        <family val="2"/>
      </rPr>
      <t xml:space="preserve">号</t>
    </r>
  </si>
  <si>
    <t xml:space="preserve">【選択】歩けること＝寿命　ドイツ足分析から学ぶ</t>
  </si>
  <si>
    <t xml:space="preserve">独・整形外科靴マイスターより、基本足部解剖学から代表的な足部変形を学びながら、足が日常生活と成長にどう影響するのかを考察する。教育現場で自身と周囲を観察・指導するために必要な靴適合や足部分析演習・独フットプリント採寸や、日独靴文化比較論も日独通訳者より講演する。</t>
  </si>
  <si>
    <t xml:space="preserve">坂江　千寿子（佐久大学看護学部学部長）
宮原　香里（佐久大学看護学部講師）</t>
  </si>
  <si>
    <r>
      <rPr>
        <sz val="11"/>
        <color rgb="FF000000"/>
        <rFont val="Noto Sans"/>
        <family val="2"/>
      </rPr>
      <t xml:space="preserve">平</t>
    </r>
    <r>
      <rPr>
        <sz val="11"/>
        <color rgb="FF000000"/>
        <rFont val="ＭＳ Ｐゴシック"/>
        <family val="3"/>
        <charset val="128"/>
      </rPr>
      <t xml:space="preserve">31-90009-507455</t>
    </r>
    <r>
      <rPr>
        <sz val="11"/>
        <color rgb="FF000000"/>
        <rFont val="Noto Sans"/>
        <family val="2"/>
      </rPr>
      <t xml:space="preserve">号</t>
    </r>
  </si>
  <si>
    <t xml:space="preserve">【選択】児童相談所における児童虐待通告の初期対応</t>
  </si>
  <si>
    <r>
      <rPr>
        <sz val="11"/>
        <color rgb="FF000000"/>
        <rFont val="Noto Sans"/>
        <family val="2"/>
      </rPr>
      <t xml:space="preserve">学校・保育所・警察・近隣住民から受けた児童虐待に関する通告について、児童相談所が、どのような初期対応（</t>
    </r>
    <r>
      <rPr>
        <sz val="11"/>
        <color rgb="FF000000"/>
        <rFont val="ＭＳ Ｐゴシック"/>
        <family val="3"/>
        <charset val="128"/>
      </rPr>
      <t xml:space="preserve">48</t>
    </r>
    <r>
      <rPr>
        <sz val="11"/>
        <color rgb="FF000000"/>
        <rFont val="Noto Sans"/>
        <family val="2"/>
      </rPr>
      <t xml:space="preserve">時間ルール）を行っているのかを情報提供します。また、午後は、児童との関わり方として、カウンセリング技法を体験してもらいます。</t>
    </r>
  </si>
  <si>
    <t xml:space="preserve">倉田　郁也（佐久大学信州短期大学部講師）</t>
  </si>
  <si>
    <r>
      <rPr>
        <sz val="11"/>
        <color rgb="FF000000"/>
        <rFont val="Noto Sans"/>
        <family val="2"/>
      </rPr>
      <t xml:space="preserve">平</t>
    </r>
    <r>
      <rPr>
        <sz val="11"/>
        <color rgb="FF000000"/>
        <rFont val="ＭＳ Ｐゴシック"/>
        <family val="3"/>
        <charset val="128"/>
      </rPr>
      <t xml:space="preserve">31-90009-507456</t>
    </r>
    <r>
      <rPr>
        <sz val="11"/>
        <color rgb="FF000000"/>
        <rFont val="Noto Sans"/>
        <family val="2"/>
      </rPr>
      <t xml:space="preserve">号</t>
    </r>
  </si>
  <si>
    <r>
      <rPr>
        <sz val="13"/>
        <color rgb="FF000000"/>
        <rFont val="Noto Sans"/>
        <family val="2"/>
      </rPr>
      <t xml:space="preserve">学校・保育所・警察・近隣住民から受けた児童虐待に関する通告について、児童相談所が、どのような初期対応（</t>
    </r>
    <r>
      <rPr>
        <sz val="13"/>
        <color rgb="FF000000"/>
        <rFont val="ＭＳ Ｐゴシック"/>
        <family val="3"/>
        <charset val="128"/>
      </rPr>
      <t xml:space="preserve">48</t>
    </r>
    <r>
      <rPr>
        <sz val="13"/>
        <color rgb="FF000000"/>
        <rFont val="Noto Sans"/>
        <family val="2"/>
      </rPr>
      <t xml:space="preserve">時間ルール）を行っているのかを情報提供します。また、午後は、児童との関わり方として、カウンセリング技法を体験してもらいます。</t>
    </r>
  </si>
  <si>
    <t xml:space="preserve">【選択】国際理解の進め方ー看護の国際協力を通して</t>
  </si>
  <si>
    <t xml:space="preserve">日常生活の中で感じる国際化、各人の業務における情報のグローバル化、他国との国際交流の話を聞くにつけ、私たちは国際社会の中で日本人、国際人として生活する姿勢が求められています。幼、小、中、高校生がスムーズに他国籍の人の文化を受け入れることができる態度、お互いに理解し、尊重しようとする考え方は、周りの大人の態度や環境に影響される場合が多いと思われます。国際理解の進め方について、看護の国際協力の経験を紹介し、他国との共通点、異なる点を考察します。</t>
  </si>
  <si>
    <t xml:space="preserve">束田　吉子（佐久大学看護学部教授）
細谷　たき子（佐久大学看護学部教授）</t>
  </si>
  <si>
    <r>
      <rPr>
        <sz val="11"/>
        <color rgb="FF000000"/>
        <rFont val="Noto Sans"/>
        <family val="2"/>
      </rPr>
      <t xml:space="preserve">平</t>
    </r>
    <r>
      <rPr>
        <sz val="11"/>
        <color rgb="FF000000"/>
        <rFont val="ＭＳ Ｐゴシック"/>
        <family val="3"/>
        <charset val="128"/>
      </rPr>
      <t xml:space="preserve">31-90009-507457</t>
    </r>
    <r>
      <rPr>
        <sz val="11"/>
        <color rgb="FF000000"/>
        <rFont val="Noto Sans"/>
        <family val="2"/>
      </rPr>
      <t xml:space="preserve">号</t>
    </r>
  </si>
  <si>
    <t xml:space="preserve">【選択】認知症の理解</t>
  </si>
  <si>
    <t xml:space="preserve">高齢化と共に認知症高齢者の数は増加が見込まれ、誰もが関わる可能性のある病気となってきています。認知症の人が最後まで住み慣れた地域で暮らし続ける為に、認知症の人本人・家族、さらに年齢を問わず地域住民の理解と協力が必要です。本講座では、認知症の人との関わり方や、世代間での共存の在り方等を取り上げ、教科指導や福祉教育・健康教育・人権教育並びに道徳等での扱いについて学びます。</t>
  </si>
  <si>
    <t xml:space="preserve">菊池　小百合（佐久大学信州短期大学部准教授）
唐澤　千登勢（日本赤十字北海道看護大学　看護学部講師）</t>
  </si>
  <si>
    <r>
      <rPr>
        <sz val="11"/>
        <color rgb="FF000000"/>
        <rFont val="Noto Sans"/>
        <family val="2"/>
      </rPr>
      <t xml:space="preserve">平</t>
    </r>
    <r>
      <rPr>
        <sz val="11"/>
        <color rgb="FF000000"/>
        <rFont val="ＭＳ Ｐゴシック"/>
        <family val="3"/>
        <charset val="128"/>
      </rPr>
      <t xml:space="preserve">31-90009-507458</t>
    </r>
    <r>
      <rPr>
        <sz val="11"/>
        <color rgb="FF000000"/>
        <rFont val="Noto Sans"/>
        <family val="2"/>
      </rPr>
      <t xml:space="preserve">号</t>
    </r>
  </si>
  <si>
    <t xml:space="preserve">岡崎女子大学・岡崎女子短期大学</t>
  </si>
  <si>
    <t xml:space="preserve">【選択】保育実践記録の効果的な書き方と特別支援教育</t>
  </si>
  <si>
    <t xml:space="preserve">本講習では、「特別支援教育」についての基本的な理解をした上で、特別な支援を要する子どもの個別支援計画を含め、子ども理解を基にした具体的な保育実践記録から「幼児期の終わりまでに育ってほしい姿」が見えてくる記録の書き方について学ぶ。</t>
  </si>
  <si>
    <t xml:space="preserve">大岩　みちの（岡崎女子大学子ども教育学部子ども教育学科教授）
梅下　弘樹（岡崎女子短期大学幼児教育学科准教授）</t>
  </si>
  <si>
    <r>
      <rPr>
        <sz val="11"/>
        <color rgb="FF000000"/>
        <rFont val="Noto Sans"/>
        <family val="2"/>
      </rPr>
      <t xml:space="preserve">平</t>
    </r>
    <r>
      <rPr>
        <sz val="11"/>
        <color rgb="FF000000"/>
        <rFont val="ＭＳ Ｐゴシック"/>
        <family val="3"/>
        <charset val="128"/>
      </rPr>
      <t xml:space="preserve">31-90012-507509</t>
    </r>
    <r>
      <rPr>
        <sz val="11"/>
        <color rgb="FF000000"/>
        <rFont val="Noto Sans"/>
        <family val="2"/>
      </rPr>
      <t xml:space="preserve">号</t>
    </r>
  </si>
  <si>
    <r>
      <rPr>
        <sz val="11"/>
        <color rgb="FF000000"/>
        <rFont val="ＭＳ Ｐゴシック"/>
        <family val="3"/>
        <charset val="128"/>
      </rPr>
      <t xml:space="preserve">0564-28-3346</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7104)</t>
    </r>
  </si>
  <si>
    <t xml:space="preserve">http://www.okazaki-u.ac.jp/</t>
  </si>
  <si>
    <t xml:space="preserve">90012</t>
  </si>
  <si>
    <t xml:space="preserve">【選択】社会的養護と保護者支援</t>
  </si>
  <si>
    <t xml:space="preserve">今日の子どもや子育て家庭を取り巻く環境の変化やそれに伴う子どもの育ちの課題、保護者の子育て状況など、様々な不安を抱える現代の保護者に対応できるように、幼稚園や幼稚園教諭がどのような支援をどこでどのように行うことが求められるか、社会的養護の現状を踏まえ、事例を基に考えながら理解を進める。</t>
  </si>
  <si>
    <t xml:space="preserve">吉村　譲（岡崎女子大学子ども教育学部子ども教育学科教授）
岸本　美紀（岡崎女子大学子ども教育学部子ども教育学科准教授）</t>
  </si>
  <si>
    <r>
      <rPr>
        <sz val="11"/>
        <color rgb="FF000000"/>
        <rFont val="Noto Sans"/>
        <family val="2"/>
      </rPr>
      <t xml:space="preserve">平</t>
    </r>
    <r>
      <rPr>
        <sz val="11"/>
        <color rgb="FF000000"/>
        <rFont val="ＭＳ Ｐゴシック"/>
        <family val="3"/>
        <charset val="128"/>
      </rPr>
      <t xml:space="preserve">31-90012-507510</t>
    </r>
    <r>
      <rPr>
        <sz val="11"/>
        <color rgb="FF000000"/>
        <rFont val="Noto Sans"/>
        <family val="2"/>
      </rPr>
      <t xml:space="preserve">号</t>
    </r>
  </si>
  <si>
    <t xml:space="preserve">【選択】子どもの健康（保健とスポーツ）</t>
  </si>
  <si>
    <t xml:space="preserve">子どもの健康状態や病気の特徴を理解し、その病気や症状に対する対処方法、予防対策などを学び、養育上の留意点を考える。スポーツでは、「障がい者スポーツ」や「スポーツ・レクリエーション」を体験することで、「生き生きとしたからだ」や「開かれるからだ」を体験し、身につけることを目的とする。</t>
  </si>
  <si>
    <t xml:space="preserve">小野　隆（岡崎女子大学子ども教育学部子ども教育学科教授）
一ノ尾　志保（岡崎女子短期大学幼児教育学科非常勤講師）</t>
  </si>
  <si>
    <r>
      <rPr>
        <sz val="11"/>
        <color rgb="FF000000"/>
        <rFont val="Noto Sans"/>
        <family val="2"/>
      </rPr>
      <t xml:space="preserve">平</t>
    </r>
    <r>
      <rPr>
        <sz val="11"/>
        <color rgb="FF000000"/>
        <rFont val="ＭＳ Ｐゴシック"/>
        <family val="3"/>
        <charset val="128"/>
      </rPr>
      <t xml:space="preserve">31-90012-507511</t>
    </r>
    <r>
      <rPr>
        <sz val="11"/>
        <color rgb="FF000000"/>
        <rFont val="Noto Sans"/>
        <family val="2"/>
      </rPr>
      <t xml:space="preserve">号</t>
    </r>
  </si>
  <si>
    <r>
      <rPr>
        <sz val="11"/>
        <color rgb="FF000000"/>
        <rFont val="Noto Sans"/>
        <family val="2"/>
      </rPr>
      <t xml:space="preserve">【選択】</t>
    </r>
    <r>
      <rPr>
        <sz val="11"/>
        <color rgb="FF000000"/>
        <rFont val="ＭＳ Ｐゴシック"/>
        <family val="3"/>
        <charset val="128"/>
      </rPr>
      <t xml:space="preserve">PC</t>
    </r>
    <r>
      <rPr>
        <sz val="11"/>
        <color rgb="FF000000"/>
        <rFont val="Noto Sans"/>
        <family val="2"/>
      </rPr>
      <t xml:space="preserve">基礎演習（魅力的な園便りの作り方）</t>
    </r>
  </si>
  <si>
    <r>
      <rPr>
        <sz val="11"/>
        <color rgb="FF000000"/>
        <rFont val="Noto Sans"/>
        <family val="2"/>
      </rPr>
      <t xml:space="preserve">かつて手書きで作成されていた園だよりも、現代ではパソコンで作成し、</t>
    </r>
    <r>
      <rPr>
        <sz val="11"/>
        <color rgb="FF000000"/>
        <rFont val="ＭＳ Ｐゴシック"/>
        <family val="3"/>
        <charset val="128"/>
      </rPr>
      <t xml:space="preserve">Web</t>
    </r>
    <r>
      <rPr>
        <sz val="11"/>
        <color rgb="FF000000"/>
        <rFont val="Noto Sans"/>
        <family val="2"/>
      </rPr>
      <t xml:space="preserve">公開、メール配布など、変化が起きている。本講座では</t>
    </r>
    <r>
      <rPr>
        <sz val="11"/>
        <color rgb="FF000000"/>
        <rFont val="ＭＳ Ｐゴシック"/>
        <family val="3"/>
        <charset val="128"/>
      </rPr>
      <t xml:space="preserve">Microsoft Word</t>
    </r>
    <r>
      <rPr>
        <sz val="11"/>
        <color rgb="FF000000"/>
        <rFont val="Noto Sans"/>
        <family val="2"/>
      </rPr>
      <t xml:space="preserve">を利用した園だよりを受講者自身が作成する演習形式の講習で、最近の</t>
    </r>
    <r>
      <rPr>
        <sz val="11"/>
        <color rgb="FF000000"/>
        <rFont val="ＭＳ Ｐゴシック"/>
        <family val="3"/>
        <charset val="128"/>
      </rPr>
      <t xml:space="preserve">Web</t>
    </r>
    <r>
      <rPr>
        <sz val="11"/>
        <color rgb="FF000000"/>
        <rFont val="Noto Sans"/>
        <family val="2"/>
      </rPr>
      <t xml:space="preserve">事情や情報セキュリティについての話も交えながら、より魅力的なオリジナル園だよりの作成をめざす。</t>
    </r>
  </si>
  <si>
    <t xml:space="preserve">松本　亜実（岡崎女子短期大学幼児教育学科非常勤講師）</t>
  </si>
  <si>
    <r>
      <rPr>
        <sz val="11"/>
        <color rgb="FF000000"/>
        <rFont val="Noto Sans"/>
        <family val="2"/>
      </rPr>
      <t xml:space="preserve">平</t>
    </r>
    <r>
      <rPr>
        <sz val="11"/>
        <color rgb="FF000000"/>
        <rFont val="ＭＳ Ｐゴシック"/>
        <family val="3"/>
        <charset val="128"/>
      </rPr>
      <t xml:space="preserve">31-90012-507512</t>
    </r>
    <r>
      <rPr>
        <sz val="11"/>
        <color rgb="FF000000"/>
        <rFont val="Noto Sans"/>
        <family val="2"/>
      </rPr>
      <t xml:space="preserve">号</t>
    </r>
  </si>
  <si>
    <r>
      <rPr>
        <sz val="13"/>
        <color rgb="FF000000"/>
        <rFont val="Noto Sans"/>
        <family val="2"/>
      </rPr>
      <t xml:space="preserve">かつて手書きで作成されていた園だよりも、現代ではパソコンで作成し、</t>
    </r>
    <r>
      <rPr>
        <sz val="13"/>
        <color rgb="FF000000"/>
        <rFont val="ＭＳ Ｐゴシック"/>
        <family val="3"/>
        <charset val="128"/>
      </rPr>
      <t xml:space="preserve">Web</t>
    </r>
    <r>
      <rPr>
        <sz val="13"/>
        <color rgb="FF000000"/>
        <rFont val="Noto Sans"/>
        <family val="2"/>
      </rPr>
      <t xml:space="preserve">公開、メール配布など、変化が起きている。本講座では</t>
    </r>
    <r>
      <rPr>
        <sz val="13"/>
        <color rgb="FF000000"/>
        <rFont val="ＭＳ Ｐゴシック"/>
        <family val="3"/>
        <charset val="128"/>
      </rPr>
      <t xml:space="preserve">Microsoft Word</t>
    </r>
    <r>
      <rPr>
        <sz val="13"/>
        <color rgb="FF000000"/>
        <rFont val="Noto Sans"/>
        <family val="2"/>
      </rPr>
      <t xml:space="preserve">を利用した園だよりを受講者自身が作成する演習形式の講習で、最近の</t>
    </r>
    <r>
      <rPr>
        <sz val="13"/>
        <color rgb="FF000000"/>
        <rFont val="ＭＳ Ｐゴシック"/>
        <family val="3"/>
        <charset val="128"/>
      </rPr>
      <t xml:space="preserve">Web</t>
    </r>
    <r>
      <rPr>
        <sz val="13"/>
        <color rgb="FF000000"/>
        <rFont val="Noto Sans"/>
        <family val="2"/>
      </rPr>
      <t xml:space="preserve">事情や情報セキュリティについての話も交えながら、より魅力的なオリジナル園だよりの作成をめざす。</t>
    </r>
  </si>
  <si>
    <t xml:space="preserve">至学館大学・至学館大学短期大学部</t>
  </si>
  <si>
    <t xml:space="preserve">【選択】これからの学校教育のあり方　～教育活動におけるリスクマネジメントを基本に～</t>
  </si>
  <si>
    <t xml:space="preserve">学校は、子どもたちの学習の場であると同時に生活の場である。さまざまな活動や人間関係があり、そこには喜怒哀楽がある。それらの経験を通して成長していく場が学校であるが、そこには大人が見守り静観すべきこと、直ちに介入すべきことがある。教員には、それを見極める力、適切・迅速に介入する力が必要である。また、教員個人としてストレス耐性を強化する努力も忘れてはならない。この講習では、そのための支援を行う。</t>
  </si>
  <si>
    <t xml:space="preserve">谷岡　郁子（学長）
廣瀬　帆曜（至学館大学健康科学部こども健康・教育学科教授）
笹竹　英穂（至学館大学健康科学部健康スポーツ科学科教授）
内田　智子（至学館大学健康科学部こども健康・教育学科助教）
木村　具子（至学館大学健康科学部栄養科学科助教）
上島　久明（至学館大学短期大学部体育学科助教）
細谷　正明（至学館大学短期大学部体育学科教授）</t>
  </si>
  <si>
    <t xml:space="preserve">愛知県大府市</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0</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t>
    </r>
  </si>
  <si>
    <t xml:space="preserve">幼稚園・小学校・中学校・義務教育学校・中等教育学校・高等学校・特別支援学校教諭</t>
  </si>
  <si>
    <r>
      <rPr>
        <sz val="11"/>
        <color rgb="FF000000"/>
        <rFont val="Noto Sans"/>
        <family val="2"/>
      </rPr>
      <t xml:space="preserve">平</t>
    </r>
    <r>
      <rPr>
        <sz val="11"/>
        <color rgb="FF000000"/>
        <rFont val="ＭＳ Ｐゴシック"/>
        <family val="3"/>
        <charset val="128"/>
      </rPr>
      <t xml:space="preserve">31-90013-508051</t>
    </r>
    <r>
      <rPr>
        <sz val="11"/>
        <color rgb="FF000000"/>
        <rFont val="Noto Sans"/>
        <family val="2"/>
      </rPr>
      <t xml:space="preserve">号</t>
    </r>
  </si>
  <si>
    <t xml:space="preserve">0562-46-1218</t>
  </si>
  <si>
    <t xml:space="preserve">http://www.sgk.ac.jp/</t>
  </si>
  <si>
    <t xml:space="preserve">90013</t>
  </si>
  <si>
    <t xml:space="preserve">【選択】女子アスリートの育成とケアについて</t>
  </si>
  <si>
    <t xml:space="preserve">女子アスリートの育成は、女性特有の身体特性や思春期における女子のスポーツ離れなど、様々な事柄と向かい合っていく必要がある。本学では、女子アスリートのサポートに関して、過去から様々な取り組みをしており、多くの知見やデータを集積している。その経験をもとに、「女子アスリートの育成とケア」について学ぶ機会を設定する。</t>
  </si>
  <si>
    <t xml:space="preserve">谷岡　郁子（学長）
廣瀬　帆曜（至学館大学健康科学部こども健康・教育学科教授）
光岡　かおり（至学館大学健康科学部健康スポーツ科学科准教授）
宮澤　太機（至学館大学健康科学部健康スポーツ科学科助教）
杉島　有希（至学館大学健康科学部栄養科学科助教）
細谷　正明（至学館大学短期大学部体育学科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5</t>
    </r>
    <r>
      <rPr>
        <sz val="11"/>
        <color rgb="FF000000"/>
        <rFont val="Noto Sans"/>
        <family val="2"/>
      </rPr>
      <t xml:space="preserve">月</t>
    </r>
    <r>
      <rPr>
        <sz val="11"/>
        <color rgb="FF000000"/>
        <rFont val="ＭＳ Ｐゴシック"/>
        <family val="3"/>
        <charset val="128"/>
      </rPr>
      <t xml:space="preserve">16</t>
    </r>
    <r>
      <rPr>
        <sz val="11"/>
        <color rgb="FF000000"/>
        <rFont val="Noto Sans"/>
        <family val="2"/>
      </rPr>
      <t xml:space="preserve">日～
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90013-508052</t>
    </r>
    <r>
      <rPr>
        <sz val="11"/>
        <color rgb="FF000000"/>
        <rFont val="Noto Sans"/>
        <family val="2"/>
      </rPr>
      <t xml:space="preserve">号</t>
    </r>
  </si>
  <si>
    <t xml:space="preserve">常磐会学園大学・常磐会短期大学</t>
  </si>
  <si>
    <t xml:space="preserve">【選択】子どもを取り巻く現代的課題と保育</t>
  </si>
  <si>
    <t xml:space="preserve">本講習は、「子どもを取り巻く現代的課題と保育」をキーワードに、「子どもを巡る諸問題と現場の役割」、「現代的課題に対応した保育のあり方」等について学び、幼稚園教諭として求められる最新の知識・技術の習得を目指す。</t>
  </si>
  <si>
    <t xml:space="preserve">田村　みどり（常磐会短期大学　幼児教育科　准教授）
堀　千代（常磐会短期大学　幼児教育科　教授）
昇　慶一（常磐会学園大学　国際こども教育学部　専任講師）
前川　朋子（常磐会短期大学　幼児教育科　講師）</t>
  </si>
  <si>
    <r>
      <rPr>
        <sz val="11"/>
        <color rgb="FF000000"/>
        <rFont val="Noto Sans"/>
        <family val="2"/>
      </rPr>
      <t xml:space="preserve">平</t>
    </r>
    <r>
      <rPr>
        <sz val="11"/>
        <color rgb="FF000000"/>
        <rFont val="ＭＳ Ｐゴシック"/>
        <family val="3"/>
        <charset val="128"/>
      </rPr>
      <t xml:space="preserve">31-90016-507716</t>
    </r>
    <r>
      <rPr>
        <sz val="11"/>
        <color rgb="FF000000"/>
        <rFont val="Noto Sans"/>
        <family val="2"/>
      </rPr>
      <t xml:space="preserve">号</t>
    </r>
  </si>
  <si>
    <r>
      <rPr>
        <sz val="11"/>
        <color rgb="FF000000"/>
        <rFont val="ＭＳ Ｐゴシック"/>
        <family val="3"/>
        <charset val="128"/>
      </rPr>
      <t xml:space="preserve">06-6709-3170</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内線： </t>
    </r>
    <r>
      <rPr>
        <sz val="11"/>
        <color rgb="FF000000"/>
        <rFont val="ＭＳ Ｐゴシック"/>
        <family val="3"/>
        <charset val="128"/>
      </rPr>
      <t xml:space="preserve">6174)</t>
    </r>
  </si>
  <si>
    <t xml:space="preserve">https://www.tokiwakai.ac.jp/</t>
  </si>
  <si>
    <t xml:space="preserve">90016</t>
  </si>
  <si>
    <t xml:space="preserve">坂口　静子（常磐会学園大学　国際こども教育学部　講師）
原田　邦子（常磐会短期大学　幼児教育科　准教授）
飯尾　雅昭（常磐会短期大学　幼児教育科　講師）
森本　宮仁子（常磐会短期大学　幼児教育科　兼任講師）</t>
  </si>
  <si>
    <t xml:space="preserve">幼稚園教諭、幼保連携型認定こども園保育教諭向け</t>
  </si>
  <si>
    <r>
      <rPr>
        <sz val="11"/>
        <color rgb="FF000000"/>
        <rFont val="Noto Sans"/>
        <family val="2"/>
      </rPr>
      <t xml:space="preserve">平</t>
    </r>
    <r>
      <rPr>
        <sz val="11"/>
        <color rgb="FF000000"/>
        <rFont val="ＭＳ Ｐゴシック"/>
        <family val="3"/>
        <charset val="128"/>
      </rPr>
      <t xml:space="preserve">31-90016-507717</t>
    </r>
    <r>
      <rPr>
        <sz val="11"/>
        <color rgb="FF000000"/>
        <rFont val="Noto Sans"/>
        <family val="2"/>
      </rPr>
      <t xml:space="preserve">号</t>
    </r>
  </si>
  <si>
    <t xml:space="preserve">【選択】共生の保育と子どもの表現</t>
  </si>
  <si>
    <t xml:space="preserve">本講習は、幼児教育の方法と内容について「共生の保育と子どもの表現」をキーワードに、「子どもの多様性と保育」、「音楽表現」、「造形表現」等について学び、幼稚園教諭として求められる最新の知識・技術の習得を目指す。</t>
  </si>
  <si>
    <t xml:space="preserve">山崎　徳子（常磐会学園大学　国際こども教育学部　准教授）
ト田　真一郎（常磐会短期大学　幼児教育科　教授）
小谷　朋子（常磐会短期大学　幼児教育科　講師）
石岡　正通（常磐会短期大学　幼児教育科　教授）
笠川　武史（常磐会学園大学　国際こども教育学部　専任講師）</t>
  </si>
  <si>
    <r>
      <rPr>
        <sz val="11"/>
        <color rgb="FF000000"/>
        <rFont val="Noto Sans"/>
        <family val="2"/>
      </rPr>
      <t xml:space="preserve">平</t>
    </r>
    <r>
      <rPr>
        <sz val="11"/>
        <color rgb="FF000000"/>
        <rFont val="ＭＳ Ｐゴシック"/>
        <family val="3"/>
        <charset val="128"/>
      </rPr>
      <t xml:space="preserve">31-90016-507718</t>
    </r>
    <r>
      <rPr>
        <sz val="11"/>
        <color rgb="FF000000"/>
        <rFont val="Noto Sans"/>
        <family val="2"/>
      </rPr>
      <t xml:space="preserve">号</t>
    </r>
  </si>
  <si>
    <t xml:space="preserve">深川　望（常磐会短期大学　幼児教育科　講師）
栗本　敦子（常磐会短期大学　幼児教育科　兼任講師）
丸井　理恵（常磐会学園大学　国際こども教育学部　准教授）
白波瀬　達也（常磐会短期大学　幼児教育科　教授）
平野　真紀（常磐会短期大学　幼児教育科　教授）</t>
  </si>
  <si>
    <r>
      <rPr>
        <sz val="11"/>
        <color rgb="FF000000"/>
        <rFont val="Noto Sans"/>
        <family val="2"/>
      </rPr>
      <t xml:space="preserve">平</t>
    </r>
    <r>
      <rPr>
        <sz val="11"/>
        <color rgb="FF000000"/>
        <rFont val="ＭＳ Ｐゴシック"/>
        <family val="3"/>
        <charset val="128"/>
      </rPr>
      <t xml:space="preserve">31-90016-507719</t>
    </r>
    <r>
      <rPr>
        <sz val="11"/>
        <color rgb="FF000000"/>
        <rFont val="Noto Sans"/>
        <family val="2"/>
      </rPr>
      <t xml:space="preserve">号</t>
    </r>
  </si>
  <si>
    <t xml:space="preserve">【選択】保育内容の現代化と子どもの表現</t>
  </si>
  <si>
    <t xml:space="preserve">本講習は幼児教育の内容について「保育内容の現代化と子どもの表現」をキーワードに、「身体表現」、「言語表現」、「英語教育」、「マルチメディアと保育」等について学び、幼稚園教諭として求められる最新の知識・技術の習得を目指す。</t>
  </si>
  <si>
    <t xml:space="preserve">加藤　達雄（常磐会学園大学　国際こども教育学部　教授）
徳畑　等（社会福祉法人種の会　ななこども園園長）
岡　美佳（常磐会学園大学　国際こども教育学部　准教授）
ビル　ロッケンバッハ（常磐会学園大学　国際こども教育学部　教授）
アレックス　林（常磐会学園大学　国際こども教育学部　教授）
吉田　健（常磐会学園大学　国際こども教育学部　教授）</t>
  </si>
  <si>
    <r>
      <rPr>
        <sz val="11"/>
        <color rgb="FF000000"/>
        <rFont val="Noto Sans"/>
        <family val="2"/>
      </rPr>
      <t xml:space="preserve">平</t>
    </r>
    <r>
      <rPr>
        <sz val="11"/>
        <color rgb="FF000000"/>
        <rFont val="ＭＳ Ｐゴシック"/>
        <family val="3"/>
        <charset val="128"/>
      </rPr>
      <t xml:space="preserve">31-90016-507720</t>
    </r>
    <r>
      <rPr>
        <sz val="11"/>
        <color rgb="FF000000"/>
        <rFont val="Noto Sans"/>
        <family val="2"/>
      </rPr>
      <t xml:space="preserve">号</t>
    </r>
  </si>
  <si>
    <t xml:space="preserve">本講習は幼児教育の内容について、「保育内容の現代化と子どもの表現」をキーワードに、「身体表現」、「言語表現」、「英語教育」、「マルチメディアと保育」等について学び、幼稚園教諭として求められる最新の知識・技術の習得を目指す。</t>
  </si>
  <si>
    <t xml:space="preserve">吉見　英里（常磐会短期大学　幼児教育科　講師）
村上　成治（常磐会短期大学　幼児教育科　講師）
沖本　和子（大阪教育大学　非常勤講師）
山本　元子（常磐会学園大学　国際こども教育学部　准教授）
白井　由希子（常磐会短期大学　幼児教育科　講師）
大隅　敏明（常磐会学園大学　国際こども教育学部　助教）</t>
  </si>
  <si>
    <r>
      <rPr>
        <sz val="11"/>
        <color rgb="FF000000"/>
        <rFont val="Noto Sans"/>
        <family val="2"/>
      </rPr>
      <t xml:space="preserve">平</t>
    </r>
    <r>
      <rPr>
        <sz val="11"/>
        <color rgb="FF000000"/>
        <rFont val="ＭＳ Ｐゴシック"/>
        <family val="3"/>
        <charset val="128"/>
      </rPr>
      <t xml:space="preserve">31-90016-507721</t>
    </r>
    <r>
      <rPr>
        <sz val="11"/>
        <color rgb="FF000000"/>
        <rFont val="Noto Sans"/>
        <family val="2"/>
      </rPr>
      <t xml:space="preserve">号</t>
    </r>
  </si>
  <si>
    <t xml:space="preserve">高松大学・高松短期大学</t>
  </si>
  <si>
    <t xml:space="preserve">【選択】支援を要する生徒の職業自立を促す教育実践－職業リハビリテーションの基礎と技術－</t>
  </si>
  <si>
    <t xml:space="preserve">本講習では，高等学校や特別支援学校中学部及び高等部において，支援を要する生徒の職業自立を目指す取り組みにおいて求められる職業リハビリテーションの知識や関係機関との効果的な連携の工夫，基礎的な支援技法の獲得を目指します。</t>
  </si>
  <si>
    <t xml:space="preserve">山口　明日香（発達科学部子ども発達学科准教授）</t>
  </si>
  <si>
    <t xml:space="preserve">香川県高松市</t>
  </si>
  <si>
    <t xml:space="preserve">中学校・高等学校・特別支援学校教諭</t>
  </si>
  <si>
    <r>
      <rPr>
        <sz val="11"/>
        <color rgb="FF000000"/>
        <rFont val="Noto Sans"/>
        <family val="2"/>
      </rPr>
      <t xml:space="preserve">平</t>
    </r>
    <r>
      <rPr>
        <sz val="11"/>
        <color rgb="FF000000"/>
        <rFont val="ＭＳ Ｐゴシック"/>
        <family val="3"/>
        <charset val="128"/>
      </rPr>
      <t xml:space="preserve">31-90024-507410</t>
    </r>
    <r>
      <rPr>
        <sz val="11"/>
        <color rgb="FF000000"/>
        <rFont val="Noto Sans"/>
        <family val="2"/>
      </rPr>
      <t xml:space="preserve">号</t>
    </r>
  </si>
  <si>
    <t xml:space="preserve">087-841-3237</t>
  </si>
  <si>
    <t xml:space="preserve">http://www.takamatsu-u.ac.jp/</t>
  </si>
  <si>
    <t xml:space="preserve">90024</t>
  </si>
  <si>
    <t xml:space="preserve">【選択】心を読みとるコミュニケーション</t>
  </si>
  <si>
    <t xml:space="preserve">人間関係の希薄化・価値観の多様化の時代における「心豊かなコミュニケーション」は、児童・生徒間だけでなく教師間にも求められています。「考える力」「感じる力」「表現する力」「行動する力」、さらに「悩み相談解決コミュニケーション能力」を身につけるために理論と演習を通じて、「心を読みとるコミュニケーション」の理解を行います。
①グループコミュニケーション理論・演習
②カウンセリング的（心を読み取る）コミュニケーション理論・演習</t>
  </si>
  <si>
    <t xml:space="preserve">蓮井　孝夫（経営学部非常勤講師）</t>
  </si>
  <si>
    <r>
      <rPr>
        <sz val="11"/>
        <color rgb="FF000000"/>
        <rFont val="Noto Sans"/>
        <family val="2"/>
      </rPr>
      <t xml:space="preserve">平</t>
    </r>
    <r>
      <rPr>
        <sz val="11"/>
        <color rgb="FF000000"/>
        <rFont val="ＭＳ Ｐゴシック"/>
        <family val="3"/>
        <charset val="128"/>
      </rPr>
      <t xml:space="preserve">31-90024-507411</t>
    </r>
    <r>
      <rPr>
        <sz val="11"/>
        <color rgb="FF000000"/>
        <rFont val="Noto Sans"/>
        <family val="2"/>
      </rPr>
      <t xml:space="preserve">号</t>
    </r>
  </si>
  <si>
    <t xml:space="preserve">【選択】表現に役立つ描画材料の基礎</t>
  </si>
  <si>
    <t xml:space="preserve">普段、園や学校で何気なく使っている描画材料（絵具など）の基礎を学び、「表現」及び「図画工作」の発展的な創造活動にむすびつける。絵具の組成や顔料、展色剤、描画材料の歴史などの講義を行う。また受講者が絵具をつくる体験をしたり、つくった絵具で絵を描いたりする。</t>
  </si>
  <si>
    <t xml:space="preserve">岡谷　崇史（短期大学保育学科講師）</t>
  </si>
  <si>
    <r>
      <rPr>
        <sz val="11"/>
        <color rgb="FF000000"/>
        <rFont val="Noto Sans"/>
        <family val="2"/>
      </rPr>
      <t xml:space="preserve">平</t>
    </r>
    <r>
      <rPr>
        <sz val="11"/>
        <color rgb="FF000000"/>
        <rFont val="ＭＳ Ｐゴシック"/>
        <family val="3"/>
        <charset val="128"/>
      </rPr>
      <t xml:space="preserve">31-90024-507412</t>
    </r>
    <r>
      <rPr>
        <sz val="11"/>
        <color rgb="FF000000"/>
        <rFont val="Noto Sans"/>
        <family val="2"/>
      </rPr>
      <t xml:space="preserve">号</t>
    </r>
  </si>
  <si>
    <t xml:space="preserve">【選択】小学校国語科授業の「読み書き」における論理的思考</t>
  </si>
  <si>
    <r>
      <rPr>
        <sz val="11"/>
        <color rgb="FF000000"/>
        <rFont val="ＭＳ Ｐゴシック"/>
        <family val="3"/>
        <charset val="128"/>
      </rPr>
      <t xml:space="preserve">2003PISA</t>
    </r>
    <r>
      <rPr>
        <sz val="11"/>
        <color rgb="FF000000"/>
        <rFont val="Noto Sans"/>
        <family val="2"/>
      </rPr>
      <t xml:space="preserve">ショックを境として小学校国語科の授業は大きく変化しました。しかし、物語作品の読解は、従来からの文章表現（叙述）から遊離した「思い入れ読み」がはびこっています。そこで、「ごんぎつね」「海の命」等の代表的な文学作品を取り上げ、文章表現に即した「読むこと」の指導を、〈私の学級でもやってみよう〉という具体的な形で提示します。大西忠治「構造読み」、向山洋一「分析批評」などの指導方法を紹介します。</t>
    </r>
  </si>
  <si>
    <t xml:space="preserve">秋山　達也（発達科学部子ども発達学科准教授）</t>
  </si>
  <si>
    <r>
      <rPr>
        <sz val="11"/>
        <color rgb="FF000000"/>
        <rFont val="Noto Sans"/>
        <family val="2"/>
      </rPr>
      <t xml:space="preserve">平</t>
    </r>
    <r>
      <rPr>
        <sz val="11"/>
        <color rgb="FF000000"/>
        <rFont val="ＭＳ Ｐゴシック"/>
        <family val="3"/>
        <charset val="128"/>
      </rPr>
      <t xml:space="preserve">31-90024-507413</t>
    </r>
    <r>
      <rPr>
        <sz val="11"/>
        <color rgb="FF000000"/>
        <rFont val="Noto Sans"/>
        <family val="2"/>
      </rPr>
      <t xml:space="preserve">号</t>
    </r>
  </si>
  <si>
    <r>
      <rPr>
        <sz val="13"/>
        <color rgb="FF000000"/>
        <rFont val="ＭＳ Ｐゴシック"/>
        <family val="3"/>
        <charset val="128"/>
      </rPr>
      <t xml:space="preserve">2003PISA</t>
    </r>
    <r>
      <rPr>
        <sz val="13"/>
        <color rgb="FF000000"/>
        <rFont val="Noto Sans"/>
        <family val="2"/>
      </rPr>
      <t xml:space="preserve">ショックを境として小学校国語科の授業は大きく変化しました。しかし、物語作品の読解は、従来からの文章表現（叙述）から遊離した「思い入れ読み」がはびこっています。そこで、「ごんぎつね」「海の命」等の代表的な文学作品を取り上げ、文章表現に即した「読むこと」の指導を、〈私の学級でもやってみよう〉という具体的な形で提示します。大西忠治「構造読み」、向山洋一「分析批評」などの指導方法を紹介します。</t>
    </r>
  </si>
  <si>
    <t xml:space="preserve">【選択】子どもの保健−クラス担任に知って欲しいこと−</t>
  </si>
  <si>
    <r>
      <rPr>
        <sz val="11"/>
        <color rgb="FF000000"/>
        <rFont val="Noto Sans"/>
        <family val="2"/>
      </rPr>
      <t xml:space="preserve">成長発達の途上において各臓器にはさまざまな臨界期が存在しており、一度それが障害されると一生を決定づける非可逆的な変化が引き起される。子どもの身体や心の健康について、新生児期、乳幼児期からの重要性を理解して頂きたい。小児科医の立場から、</t>
    </r>
    <r>
      <rPr>
        <sz val="11"/>
        <color rgb="FF000000"/>
        <rFont val="ＭＳ Ｐゴシック"/>
        <family val="3"/>
        <charset val="128"/>
      </rPr>
      <t xml:space="preserve">(1)</t>
    </r>
    <r>
      <rPr>
        <sz val="11"/>
        <color rgb="FF000000"/>
        <rFont val="Noto Sans"/>
        <family val="2"/>
      </rPr>
      <t xml:space="preserve">小さく生まれた子供たち、</t>
    </r>
    <r>
      <rPr>
        <sz val="11"/>
        <color rgb="FF000000"/>
        <rFont val="ＭＳ Ｐゴシック"/>
        <family val="3"/>
        <charset val="128"/>
      </rPr>
      <t xml:space="preserve">(2)</t>
    </r>
    <r>
      <rPr>
        <sz val="11"/>
        <color rgb="FF000000"/>
        <rFont val="Noto Sans"/>
        <family val="2"/>
      </rPr>
      <t xml:space="preserve">親と子の関係性（特に母子相互作用の重要性）と母乳育児、</t>
    </r>
    <r>
      <rPr>
        <sz val="11"/>
        <color rgb="FF000000"/>
        <rFont val="ＭＳ Ｐゴシック"/>
        <family val="3"/>
        <charset val="128"/>
      </rPr>
      <t xml:space="preserve">(3)</t>
    </r>
    <r>
      <rPr>
        <sz val="11"/>
        <color rgb="FF000000"/>
        <rFont val="Noto Sans"/>
        <family val="2"/>
      </rPr>
      <t xml:space="preserve">感染・免疫・予防接種、</t>
    </r>
    <r>
      <rPr>
        <sz val="11"/>
        <color rgb="FF000000"/>
        <rFont val="ＭＳ Ｐゴシック"/>
        <family val="3"/>
        <charset val="128"/>
      </rPr>
      <t xml:space="preserve">(4)</t>
    </r>
    <r>
      <rPr>
        <sz val="11"/>
        <color rgb="FF000000"/>
        <rFont val="Noto Sans"/>
        <family val="2"/>
      </rPr>
      <t xml:space="preserve">子どもの生活習慣病について述べる。</t>
    </r>
  </si>
  <si>
    <t xml:space="preserve">磯部　健一（発達科学部子ども発達学科教授）</t>
  </si>
  <si>
    <r>
      <rPr>
        <sz val="11"/>
        <color rgb="FF000000"/>
        <rFont val="Noto Sans"/>
        <family val="2"/>
      </rPr>
      <t xml:space="preserve">平</t>
    </r>
    <r>
      <rPr>
        <sz val="11"/>
        <color rgb="FF000000"/>
        <rFont val="ＭＳ Ｐゴシック"/>
        <family val="3"/>
        <charset val="128"/>
      </rPr>
      <t xml:space="preserve">31-90024-507414</t>
    </r>
    <r>
      <rPr>
        <sz val="11"/>
        <color rgb="FF000000"/>
        <rFont val="Noto Sans"/>
        <family val="2"/>
      </rPr>
      <t xml:space="preserve">号</t>
    </r>
  </si>
  <si>
    <r>
      <rPr>
        <sz val="13"/>
        <color rgb="FF000000"/>
        <rFont val="Noto Sans"/>
        <family val="2"/>
      </rPr>
      <t xml:space="preserve">成長発達の途上において各臓器にはさまざまな臨界期が存在しており、一度それが障害されると一生を決定づける非可逆的な変化が引き起される。子どもの身体や心の健康について、新生児期、乳幼児期からの重要性を理解して頂きたい。小児科医の立場から、</t>
    </r>
    <r>
      <rPr>
        <sz val="13"/>
        <color rgb="FF000000"/>
        <rFont val="ＭＳ Ｐゴシック"/>
        <family val="3"/>
        <charset val="128"/>
      </rPr>
      <t xml:space="preserve">(1)</t>
    </r>
    <r>
      <rPr>
        <sz val="13"/>
        <color rgb="FF000000"/>
        <rFont val="Noto Sans"/>
        <family val="2"/>
      </rPr>
      <t xml:space="preserve">小さく生まれた子供たち、</t>
    </r>
    <r>
      <rPr>
        <sz val="13"/>
        <color rgb="FF000000"/>
        <rFont val="ＭＳ Ｐゴシック"/>
        <family val="3"/>
        <charset val="128"/>
      </rPr>
      <t xml:space="preserve">(2)</t>
    </r>
    <r>
      <rPr>
        <sz val="13"/>
        <color rgb="FF000000"/>
        <rFont val="Noto Sans"/>
        <family val="2"/>
      </rPr>
      <t xml:space="preserve">親と子の関係性（特に母子相互作用の重要性）と母乳育児、</t>
    </r>
    <r>
      <rPr>
        <sz val="13"/>
        <color rgb="FF000000"/>
        <rFont val="ＭＳ Ｐゴシック"/>
        <family val="3"/>
        <charset val="128"/>
      </rPr>
      <t xml:space="preserve">(3)</t>
    </r>
    <r>
      <rPr>
        <sz val="13"/>
        <color rgb="FF000000"/>
        <rFont val="Noto Sans"/>
        <family val="2"/>
      </rPr>
      <t xml:space="preserve">感染・免疫・予防接種、</t>
    </r>
    <r>
      <rPr>
        <sz val="13"/>
        <color rgb="FF000000"/>
        <rFont val="ＭＳ Ｐゴシック"/>
        <family val="3"/>
        <charset val="128"/>
      </rPr>
      <t xml:space="preserve">(4)</t>
    </r>
    <r>
      <rPr>
        <sz val="13"/>
        <color rgb="FF000000"/>
        <rFont val="Noto Sans"/>
        <family val="2"/>
      </rPr>
      <t xml:space="preserve">子どもの生活習慣病について述べる。</t>
    </r>
  </si>
  <si>
    <t xml:space="preserve">【選択】発声を中心とした共通教材等の歌唱指導</t>
  </si>
  <si>
    <t xml:space="preserve">四季折々の美しい情景や、細やかな心情を心豊かに表現した日本歌曲や、共通教材の歌唱を基礎的な発声法から高度なものまで、出来るだけ習得する事により完成度の高い指導を目指す。受講者が夫々唯一の楽器であることを認識し、日々の授業において自信と確信をもって、歌唱指導を行える様にする。</t>
  </si>
  <si>
    <t xml:space="preserve">藤原　フサヱ（発達科学部子ども発達学科教授）
水嶋　育（発達科学部子ども発達学科准教授）</t>
  </si>
  <si>
    <r>
      <rPr>
        <sz val="11"/>
        <color rgb="FF000000"/>
        <rFont val="Noto Sans"/>
        <family val="2"/>
      </rPr>
      <t xml:space="preserve">平成</t>
    </r>
    <r>
      <rPr>
        <sz val="11"/>
        <color rgb="FF000000"/>
        <rFont val="ＭＳ Ｐゴシック"/>
        <family val="3"/>
        <charset val="128"/>
      </rPr>
      <t xml:space="preserve">31</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t>
    </r>
  </si>
  <si>
    <t xml:space="preserve">幼稚園・小学校・中学校（音楽）教諭</t>
  </si>
  <si>
    <r>
      <rPr>
        <sz val="11"/>
        <color rgb="FF000000"/>
        <rFont val="Noto Sans"/>
        <family val="2"/>
      </rPr>
      <t xml:space="preserve">平</t>
    </r>
    <r>
      <rPr>
        <sz val="11"/>
        <color rgb="FF000000"/>
        <rFont val="ＭＳ Ｐゴシック"/>
        <family val="3"/>
        <charset val="128"/>
      </rPr>
      <t xml:space="preserve">31-90024-507415</t>
    </r>
    <r>
      <rPr>
        <sz val="11"/>
        <color rgb="FF000000"/>
        <rFont val="Noto Sans"/>
        <family val="2"/>
      </rPr>
      <t xml:space="preserve">号</t>
    </r>
  </si>
  <si>
    <t xml:space="preserve">【選択】「教える」という行為について考える</t>
  </si>
  <si>
    <t xml:space="preserve">本講習では、「学び」への転換が叫ばれている今、教員は「教える」という行為をどのように考えていけばよいのか、という問題について考えます。本講習は、「教える」技術の向上を目的とするものではありません。そうではなく、「教える」という行為をめぐって書かれた論考やケースを読み、その内容について受講者間で議論し合うことを通して、自分自身の実践を省察し、「教える」という行為に対するイメージを深めていくことを目指します。</t>
  </si>
  <si>
    <t xml:space="preserve">相馬　宗胤（短期大学保育学科助教）</t>
  </si>
  <si>
    <t xml:space="preserve">幼稚園・小学校・中学校・高等学校・特別支援学校教諭（初任者～中堅教員向け）</t>
  </si>
  <si>
    <r>
      <rPr>
        <sz val="11"/>
        <color rgb="FF000000"/>
        <rFont val="Noto Sans"/>
        <family val="2"/>
      </rPr>
      <t xml:space="preserve">平</t>
    </r>
    <r>
      <rPr>
        <sz val="11"/>
        <color rgb="FF000000"/>
        <rFont val="ＭＳ Ｐゴシック"/>
        <family val="3"/>
        <charset val="128"/>
      </rPr>
      <t xml:space="preserve">31-90024-507416</t>
    </r>
    <r>
      <rPr>
        <sz val="11"/>
        <color rgb="FF000000"/>
        <rFont val="Noto Sans"/>
        <family val="2"/>
      </rPr>
      <t xml:space="preserve">号</t>
    </r>
  </si>
  <si>
    <t xml:space="preserve">【選択】幼児を対象とした交通安全教育</t>
  </si>
  <si>
    <t xml:space="preserve">交通安全教育については、国家公安委員会『交通安全教育指針』において、幼児から高齢者までライフステージごとに身に付けるべき内容が示されており、それぞれ内容のレベルアップを目指すべし、とのことである。しかし、現場は多忙であり、交通安全にばかり時間を割くことはできないというのもまた事実であろう。
そこで、本講習においては、限られた時間で幼児を対象とした交通安全教育のエッセンスを学べるよう配慮し、学修の内容を持ち帰って、幼児や家庭に交通安全意識と技能の向上を促すことができるような人材の育成を目指す。</t>
  </si>
  <si>
    <t xml:space="preserve">正岡　利朗（経営学部経営学科教授）
髙塚　順子（短期大学秘書科教授）</t>
  </si>
  <si>
    <r>
      <rPr>
        <sz val="11"/>
        <color rgb="FF000000"/>
        <rFont val="Noto Sans"/>
        <family val="2"/>
      </rPr>
      <t xml:space="preserve">平</t>
    </r>
    <r>
      <rPr>
        <sz val="11"/>
        <color rgb="FF000000"/>
        <rFont val="ＭＳ Ｐゴシック"/>
        <family val="3"/>
        <charset val="128"/>
      </rPr>
      <t xml:space="preserve">31-90024-507417</t>
    </r>
    <r>
      <rPr>
        <sz val="11"/>
        <color rgb="FF000000"/>
        <rFont val="Noto Sans"/>
        <family val="2"/>
      </rPr>
      <t xml:space="preserve">号</t>
    </r>
  </si>
  <si>
    <t xml:space="preserve">【選択】子どもに対する英語指導と異文化理解教育</t>
  </si>
  <si>
    <t xml:space="preserve">外国語活動をめぐる最近の状況，異文化理解にかかわる様々な問題，子どもに英語を教えるための指導技術や教室英語など。</t>
  </si>
  <si>
    <r>
      <rPr>
        <sz val="11"/>
        <color rgb="FF000000"/>
        <rFont val="Noto Sans"/>
        <family val="2"/>
      </rPr>
      <t xml:space="preserve">藤井　昭洋（発達科学部子ども発達学科非常勤講師）
</t>
    </r>
    <r>
      <rPr>
        <sz val="11"/>
        <color rgb="FF000000"/>
        <rFont val="ＭＳ Ｐゴシック"/>
        <family val="3"/>
        <charset val="128"/>
      </rPr>
      <t xml:space="preserve">Paul</t>
    </r>
    <r>
      <rPr>
        <sz val="11"/>
        <color rgb="FF000000"/>
        <rFont val="Noto Sans"/>
        <family val="2"/>
      </rPr>
      <t xml:space="preserve">　</t>
    </r>
    <r>
      <rPr>
        <sz val="11"/>
        <color rgb="FF000000"/>
        <rFont val="ＭＳ Ｐゴシック"/>
        <family val="3"/>
        <charset val="128"/>
      </rPr>
      <t xml:space="preserve">Batten</t>
    </r>
    <r>
      <rPr>
        <sz val="11"/>
        <color rgb="FF000000"/>
        <rFont val="Noto Sans"/>
        <family val="2"/>
      </rPr>
      <t xml:space="preserve">（香川大学　教育学部准教授）</t>
    </r>
  </si>
  <si>
    <t xml:space="preserve">幼稚園、小学校、保育教諭</t>
  </si>
  <si>
    <r>
      <rPr>
        <sz val="11"/>
        <color rgb="FF000000"/>
        <rFont val="Noto Sans"/>
        <family val="2"/>
      </rPr>
      <t xml:space="preserve">平</t>
    </r>
    <r>
      <rPr>
        <sz val="11"/>
        <color rgb="FF000000"/>
        <rFont val="ＭＳ Ｐゴシック"/>
        <family val="3"/>
        <charset val="128"/>
      </rPr>
      <t xml:space="preserve">31-90024-507418</t>
    </r>
    <r>
      <rPr>
        <sz val="11"/>
        <color rgb="FF000000"/>
        <rFont val="Noto Sans"/>
        <family val="2"/>
      </rPr>
      <t xml:space="preserve">号</t>
    </r>
  </si>
  <si>
    <r>
      <rPr>
        <sz val="13"/>
        <color rgb="FF000000"/>
        <rFont val="Noto Sans"/>
        <family val="2"/>
      </rPr>
      <t xml:space="preserve">藤井　昭洋（発達科学部子ども発達学科非常勤講師）
</t>
    </r>
    <r>
      <rPr>
        <sz val="13"/>
        <color rgb="FF000000"/>
        <rFont val="ＭＳ Ｐゴシック"/>
        <family val="3"/>
        <charset val="128"/>
      </rPr>
      <t xml:space="preserve">Paul</t>
    </r>
    <r>
      <rPr>
        <sz val="13"/>
        <color rgb="FF000000"/>
        <rFont val="Noto Sans"/>
        <family val="2"/>
      </rPr>
      <t xml:space="preserve">　</t>
    </r>
    <r>
      <rPr>
        <sz val="13"/>
        <color rgb="FF000000"/>
        <rFont val="ＭＳ Ｐゴシック"/>
        <family val="3"/>
        <charset val="128"/>
      </rPr>
      <t xml:space="preserve">Batten</t>
    </r>
    <r>
      <rPr>
        <sz val="13"/>
        <color rgb="FF000000"/>
        <rFont val="Noto Sans"/>
        <family val="2"/>
      </rPr>
      <t xml:space="preserve">（香川大学　教育学部准教授）</t>
    </r>
  </si>
  <si>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26</t>
    </r>
    <r>
      <rPr>
        <sz val="11"/>
        <rFont val="Noto Sans"/>
        <family val="2"/>
      </rPr>
      <t xml:space="preserve">日</t>
    </r>
  </si>
  <si>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16</t>
    </r>
    <r>
      <rPr>
        <sz val="11"/>
        <rFont val="Noto Sans"/>
        <family val="2"/>
      </rPr>
      <t xml:space="preserve">日～
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7</t>
    </r>
    <r>
      <rPr>
        <sz val="11"/>
        <rFont val="Noto Sans"/>
        <family val="2"/>
      </rPr>
      <t xml:space="preserve">日</t>
    </r>
  </si>
  <si>
    <r>
      <rPr>
        <sz val="11"/>
        <rFont val="Noto Sans"/>
        <family val="2"/>
      </rPr>
      <t xml:space="preserve">平</t>
    </r>
    <r>
      <rPr>
        <sz val="11"/>
        <rFont val="ＭＳ Ｐゴシック"/>
        <family val="3"/>
        <charset val="128"/>
      </rPr>
      <t xml:space="preserve">31-90024-507419</t>
    </r>
    <r>
      <rPr>
        <sz val="11"/>
        <rFont val="Noto Sans"/>
        <family val="2"/>
      </rPr>
      <t xml:space="preserve">号</t>
    </r>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7">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
      <sz val="13"/>
      <color rgb="FF000000"/>
      <name val="ＭＳ Ｐゴシック"/>
      <family val="3"/>
      <charset val="128"/>
    </font>
    <font>
      <sz val="9"/>
      <name val="Noto Sans"/>
      <family val="2"/>
    </font>
    <font>
      <sz val="11"/>
      <color rgb="FF000000"/>
      <name val="MS　Pゴシック"/>
      <family val="0"/>
    </font>
    <font>
      <sz val="13"/>
      <name val="Noto Sans"/>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general" vertical="center" textRotation="0" wrapText="true" indent="0" shrinkToFit="false"/>
      <protection locked="true" hidden="false"/>
    </xf>
    <xf numFmtId="165" fontId="0" fillId="0" borderId="0" xfId="24" applyFont="true" applyBorder="false" applyAlignment="true" applyProtection="false">
      <alignment horizontal="right" vertical="center" textRotation="0" wrapText="true" indent="0" shrinkToFit="false"/>
      <protection locked="true" hidden="false"/>
    </xf>
    <xf numFmtId="166" fontId="0" fillId="0" borderId="0" xfId="24" applyFont="true" applyBorder="false" applyAlignment="true" applyProtection="false">
      <alignment horizontal="general"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true" indent="0" shrinkToFit="false"/>
      <protection locked="true" hidden="false"/>
    </xf>
    <xf numFmtId="167" fontId="0" fillId="0" borderId="0" xfId="24" applyFont="true" applyBorder="false" applyAlignment="true" applyProtection="false">
      <alignment horizontal="right" vertical="center" textRotation="0" wrapText="true" indent="0" shrinkToFit="false"/>
      <protection locked="true" hidden="false"/>
    </xf>
    <xf numFmtId="168" fontId="0" fillId="0" borderId="0" xfId="24" applyFont="true" applyBorder="false" applyAlignment="true" applyProtection="false">
      <alignment horizontal="right" vertical="center" textRotation="0" wrapText="true" indent="0" shrinkToFit="false"/>
      <protection locked="true" hidden="false"/>
    </xf>
    <xf numFmtId="166" fontId="0"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right" vertical="center"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0" fillId="0" borderId="0" xfId="24" applyFont="true" applyBorder="false" applyAlignment="true" applyProtection="false">
      <alignment horizontal="right" vertical="center" textRotation="0" wrapText="false" indent="0" shrinkToFit="false"/>
      <protection locked="true" hidden="false"/>
    </xf>
    <xf numFmtId="164" fontId="0" fillId="0" borderId="0" xfId="23" applyFont="true" applyBorder="false" applyAlignment="fals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center" vertical="center" textRotation="0" wrapText="false" indent="0" shrinkToFit="false"/>
      <protection locked="true" hidden="false"/>
    </xf>
    <xf numFmtId="164" fontId="0" fillId="0" borderId="0" xfId="23" applyFont="true" applyBorder="false" applyAlignment="true" applyProtection="false">
      <alignment horizontal="center" vertical="center" textRotation="0" wrapText="true" indent="0" shrinkToFit="false"/>
      <protection locked="true" hidden="false"/>
    </xf>
    <xf numFmtId="164" fontId="0" fillId="0" borderId="0" xfId="23" applyFont="true" applyBorder="false" applyAlignment="true" applyProtection="false">
      <alignment horizontal="right"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70" fontId="9" fillId="0" borderId="2" xfId="24" applyFont="true" applyBorder="true" applyAlignment="true" applyProtection="false">
      <alignment horizontal="center" vertical="center" textRotation="0" wrapText="true" indent="0" shrinkToFit="false"/>
      <protection locked="true" hidden="false"/>
    </xf>
    <xf numFmtId="164" fontId="9" fillId="0" borderId="3" xfId="24" applyFont="true" applyBorder="true" applyAlignment="true" applyProtection="false">
      <alignment horizontal="center" vertical="center" textRotation="0" wrapText="true" indent="0" shrinkToFit="false"/>
      <protection locked="true" hidden="false"/>
    </xf>
    <xf numFmtId="164" fontId="9" fillId="0" borderId="3" xfId="24" applyFont="true" applyBorder="true" applyAlignment="true" applyProtection="false">
      <alignment horizontal="center" vertical="center" textRotation="0" wrapText="false" indent="0" shrinkToFit="false"/>
      <protection locked="true" hidden="false"/>
    </xf>
    <xf numFmtId="166" fontId="9" fillId="0" borderId="3" xfId="24"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true" indent="0" shrinkToFit="false"/>
      <protection locked="true" hidden="false"/>
    </xf>
    <xf numFmtId="164" fontId="9" fillId="0" borderId="4" xfId="24" applyFont="true" applyBorder="true" applyAlignment="true" applyProtection="false">
      <alignment horizontal="center" vertical="center" textRotation="0" wrapText="false" indent="0" shrinkToFit="false"/>
      <protection locked="true" hidden="false"/>
    </xf>
    <xf numFmtId="164" fontId="10" fillId="2" borderId="5" xfId="22" applyFont="true" applyBorder="true" applyAlignment="true" applyProtection="false">
      <alignment horizontal="center" vertical="center" textRotation="0" wrapText="true" indent="0" shrinkToFit="false"/>
      <protection locked="true" hidden="false"/>
    </xf>
    <xf numFmtId="169" fontId="10" fillId="0" borderId="3"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1" fillId="0" borderId="3" xfId="24"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9" fillId="0" borderId="6" xfId="24" applyFont="true" applyBorder="true" applyAlignment="true" applyProtection="false">
      <alignment horizontal="left" vertical="center" textRotation="0" wrapText="true" indent="0" shrinkToFit="false"/>
      <protection locked="true" hidden="false"/>
    </xf>
    <xf numFmtId="164" fontId="9" fillId="0" borderId="3" xfId="24" applyFont="true" applyBorder="true" applyAlignment="true" applyProtection="false">
      <alignment horizontal="left" vertical="center" textRotation="0" wrapText="true" indent="0" shrinkToFit="false"/>
      <protection locked="true" hidden="false"/>
    </xf>
    <xf numFmtId="165" fontId="0" fillId="0" borderId="3" xfId="24" applyFont="true" applyBorder="true" applyAlignment="true" applyProtection="false">
      <alignment horizontal="right" vertical="center" textRotation="0" wrapText="true" indent="0" shrinkToFit="false"/>
      <protection locked="true" hidden="false"/>
    </xf>
    <xf numFmtId="169" fontId="9" fillId="0" borderId="3" xfId="24" applyFont="true" applyBorder="true" applyAlignment="true" applyProtection="false">
      <alignment horizontal="left" vertical="center" textRotation="0" wrapText="true" indent="0" shrinkToFit="false"/>
      <protection locked="true" hidden="false"/>
    </xf>
    <xf numFmtId="167" fontId="0" fillId="0" borderId="3" xfId="24" applyFont="true" applyBorder="true" applyAlignment="true" applyProtection="false">
      <alignment horizontal="center" vertical="center" textRotation="0" wrapText="true" indent="0" shrinkToFit="false"/>
      <protection locked="true" hidden="false"/>
    </xf>
    <xf numFmtId="168" fontId="0" fillId="0" borderId="3" xfId="24" applyFont="true" applyBorder="true" applyAlignment="true" applyProtection="false">
      <alignment horizontal="center" vertical="center" textRotation="0" wrapText="true" indent="0" shrinkToFit="false"/>
      <protection locked="true" hidden="false"/>
    </xf>
    <xf numFmtId="169" fontId="9" fillId="0" borderId="3" xfId="24" applyFont="true" applyBorder="true" applyAlignment="true" applyProtection="false">
      <alignment horizontal="center" vertical="center" textRotation="0" wrapText="true" indent="0" shrinkToFit="false"/>
      <protection locked="true" hidden="false"/>
    </xf>
    <xf numFmtId="164" fontId="0" fillId="0" borderId="3" xfId="24" applyFont="true" applyBorder="true" applyAlignment="true" applyProtection="false">
      <alignment horizontal="left" vertical="center" textRotation="0" wrapText="true" indent="0" shrinkToFit="false"/>
      <protection locked="true" hidden="false"/>
    </xf>
    <xf numFmtId="164" fontId="12" fillId="0" borderId="7" xfId="20" applyFont="true" applyBorder="true" applyAlignment="true" applyProtection="true">
      <alignment horizontal="left" vertical="center" textRotation="0" wrapText="true" indent="0" shrinkToFit="false"/>
      <protection locked="true" hidden="false"/>
    </xf>
    <xf numFmtId="164" fontId="9"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true" indent="0" shrinkToFit="false"/>
      <protection locked="true" hidden="false"/>
    </xf>
    <xf numFmtId="164" fontId="13" fillId="0" borderId="3" xfId="24"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70" fontId="10" fillId="0" borderId="8" xfId="21" applyFont="true" applyBorder="true" applyAlignment="true" applyProtection="false">
      <alignment horizontal="left" vertical="center" textRotation="0" wrapText="true" indent="0" shrinkToFit="false"/>
      <protection locked="true" hidden="false"/>
    </xf>
    <xf numFmtId="164" fontId="10" fillId="0" borderId="9" xfId="21" applyFont="true" applyBorder="true" applyAlignment="true" applyProtection="false">
      <alignment horizontal="left" vertical="center" textRotation="0" wrapText="true" indent="0" shrinkToFit="false"/>
      <protection locked="true" hidden="false"/>
    </xf>
    <xf numFmtId="165" fontId="4" fillId="0" borderId="9" xfId="21" applyFont="true" applyBorder="true" applyAlignment="true" applyProtection="false">
      <alignment horizontal="right" vertical="center" textRotation="0" wrapText="true" indent="0" shrinkToFit="false"/>
      <protection locked="true" hidden="false"/>
    </xf>
    <xf numFmtId="169" fontId="10" fillId="0" borderId="9" xfId="21" applyFont="true" applyBorder="true" applyAlignment="true" applyProtection="false">
      <alignment horizontal="left" vertical="center" textRotation="0" wrapText="true" indent="0" shrinkToFit="false"/>
      <protection locked="true" hidden="false"/>
    </xf>
    <xf numFmtId="164" fontId="10" fillId="0" borderId="9" xfId="21" applyFont="true" applyBorder="true" applyAlignment="true" applyProtection="false">
      <alignment horizontal="center" vertical="center" textRotation="0" wrapText="true" indent="0" shrinkToFit="false"/>
      <protection locked="true" hidden="false"/>
    </xf>
    <xf numFmtId="167" fontId="4" fillId="0" borderId="9" xfId="21" applyFont="true" applyBorder="true" applyAlignment="true" applyProtection="false">
      <alignment horizontal="center" vertical="center" textRotation="0" wrapText="true" indent="0" shrinkToFit="false"/>
      <protection locked="true" hidden="false"/>
    </xf>
    <xf numFmtId="168" fontId="4" fillId="0" borderId="9" xfId="21" applyFont="true" applyBorder="true" applyAlignment="true" applyProtection="false">
      <alignment horizontal="center" vertical="center" textRotation="0" wrapText="true" indent="0" shrinkToFit="false"/>
      <protection locked="true" hidden="false"/>
    </xf>
    <xf numFmtId="169" fontId="10" fillId="0" borderId="9" xfId="21" applyFont="true" applyBorder="true" applyAlignment="true" applyProtection="false">
      <alignment horizontal="center" vertical="center" textRotation="0" wrapText="true" indent="0" shrinkToFit="false"/>
      <protection locked="true" hidden="false"/>
    </xf>
    <xf numFmtId="164" fontId="4" fillId="0" borderId="9" xfId="21" applyFont="true" applyBorder="true" applyAlignment="true" applyProtection="false">
      <alignment horizontal="left" vertical="center" textRotation="0" wrapText="true" indent="0" shrinkToFit="false"/>
      <protection locked="true" hidden="false"/>
    </xf>
    <xf numFmtId="164" fontId="12" fillId="0" borderId="10" xfId="20" applyFont="true" applyBorder="true" applyAlignment="true" applyProtection="true">
      <alignment horizontal="left" vertical="center" textRotation="0" wrapText="true" indent="0" shrinkToFit="false"/>
      <protection locked="true" hidden="false"/>
    </xf>
    <xf numFmtId="164" fontId="10" fillId="2" borderId="5" xfId="22"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false" indent="0" shrinkToFit="false"/>
      <protection locked="true" hidden="false"/>
    </xf>
    <xf numFmtId="164" fontId="10" fillId="0" borderId="3" xfId="25" applyFont="true" applyBorder="true" applyAlignment="true" applyProtection="false">
      <alignment horizontal="left" vertical="center" textRotation="0" wrapText="false" indent="0" shrinkToFit="false"/>
      <protection locked="true" hidden="false"/>
    </xf>
    <xf numFmtId="164" fontId="16" fillId="0" borderId="3" xfId="21" applyFont="true" applyBorder="tru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8.8671875" defaultRowHeight="13.5" zeroHeight="false" outlineLevelRow="0" outlineLevelCol="0"/>
  <cols>
    <col collapsed="false" customWidth="true" hidden="false" outlineLevel="0" max="1" min="1" style="1" width="128.25"/>
    <col collapsed="false" customWidth="false" hidden="false" outlineLevel="0" max="257" min="2" style="1" width="8.8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342"/>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6" width="15.62"/>
    <col collapsed="false" customWidth="true" hidden="false" outlineLevel="0" max="2" min="2" style="6" width="28.62"/>
    <col collapsed="false" customWidth="true" hidden="false" outlineLevel="0" max="3" min="3" style="6" width="50.74"/>
    <col collapsed="false" customWidth="true" hidden="false" outlineLevel="0" max="4" min="4" style="6" width="40.62"/>
    <col collapsed="false" customWidth="true" hidden="false" outlineLevel="0" max="5" min="5" style="6" width="13.62"/>
    <col collapsed="false" customWidth="true" hidden="false" outlineLevel="0" max="6" min="6" style="7" width="9.49"/>
    <col collapsed="false" customWidth="true" hidden="false" outlineLevel="0" max="7" min="7" style="8" width="20.62"/>
    <col collapsed="false" customWidth="true" hidden="false" outlineLevel="0" max="8" min="8" style="9" width="8.62"/>
    <col collapsed="false" customWidth="true" hidden="false" outlineLevel="0" max="9" min="9" style="9" width="15.62"/>
    <col collapsed="false" customWidth="true" hidden="false" outlineLevel="0" max="10" min="10" style="10" width="11.24"/>
    <col collapsed="false" customWidth="true" hidden="false" outlineLevel="0" max="11" min="11" style="11" width="9.75"/>
    <col collapsed="false" customWidth="true" hidden="false" outlineLevel="0" max="12" min="12" style="12" width="20.62"/>
    <col collapsed="false" customWidth="true" hidden="false" outlineLevel="0" max="13" min="13" style="6" width="9.49"/>
    <col collapsed="false" customWidth="true" hidden="false" outlineLevel="0" max="14" min="14" style="6" width="15.62"/>
    <col collapsed="false" customWidth="true" hidden="false" outlineLevel="0" max="15" min="15" style="6" width="20.62"/>
    <col collapsed="false" customWidth="true" hidden="false" outlineLevel="0" max="16" min="16" style="6" width="13.87"/>
    <col collapsed="false" customWidth="true" hidden="false" outlineLevel="0" max="17" min="17" style="13" width="21.25"/>
    <col collapsed="false" customWidth="true" hidden="false" outlineLevel="0" max="18" min="18" style="13" width="23.49"/>
    <col collapsed="false" customWidth="true" hidden="false" outlineLevel="0" max="19" min="19" style="13" width="10.62"/>
    <col collapsed="false" customWidth="true" hidden="false" outlineLevel="0" max="20" min="20" style="13" width="14.74"/>
    <col collapsed="false" customWidth="true" hidden="false" outlineLevel="0" max="21" min="21" style="14" width="8.12"/>
    <col collapsed="false" customWidth="true" hidden="true" outlineLevel="0" max="22" min="22" style="14" width="18.25"/>
    <col collapsed="false" customWidth="true" hidden="true" outlineLevel="0" max="24" min="23" style="6" width="7.99"/>
    <col collapsed="false" customWidth="false" hidden="false" outlineLevel="0" max="257" min="25" style="15" width="8.99"/>
  </cols>
  <sheetData>
    <row r="1" s="25" customFormat="true" ht="13.5" hidden="false" customHeight="true" outlineLevel="0" collapsed="false">
      <c r="A1" s="16" t="s">
        <v>2</v>
      </c>
      <c r="B1" s="17" t="s">
        <v>2</v>
      </c>
      <c r="C1" s="17" t="s">
        <v>2</v>
      </c>
      <c r="D1" s="17" t="s">
        <v>2</v>
      </c>
      <c r="E1" s="17" t="s">
        <v>2</v>
      </c>
      <c r="F1" s="18" t="s">
        <v>2</v>
      </c>
      <c r="G1" s="19" t="s">
        <v>2</v>
      </c>
      <c r="H1" s="20" t="s">
        <v>2</v>
      </c>
      <c r="I1" s="21" t="s">
        <v>2</v>
      </c>
      <c r="J1" s="16" t="s">
        <v>2</v>
      </c>
      <c r="K1" s="16" t="s">
        <v>2</v>
      </c>
      <c r="L1" s="21" t="s">
        <v>2</v>
      </c>
      <c r="M1" s="16" t="s">
        <v>2</v>
      </c>
      <c r="N1" s="22" t="s">
        <v>2</v>
      </c>
      <c r="O1" s="22" t="s">
        <v>2</v>
      </c>
      <c r="P1" s="19" t="s">
        <v>2</v>
      </c>
      <c r="Q1" s="23" t="s">
        <v>2</v>
      </c>
      <c r="R1" s="23" t="s">
        <v>2</v>
      </c>
      <c r="S1" s="23" t="s">
        <v>2</v>
      </c>
      <c r="T1" s="23" t="s">
        <v>2</v>
      </c>
      <c r="U1" s="24" t="s">
        <v>2</v>
      </c>
      <c r="V1" s="24"/>
      <c r="W1" s="24" t="s">
        <v>2</v>
      </c>
      <c r="X1" s="24" t="s">
        <v>2</v>
      </c>
      <c r="Y1" s="19" t="s">
        <v>2</v>
      </c>
      <c r="Z1" s="19" t="s">
        <v>2</v>
      </c>
      <c r="AA1" s="19" t="s">
        <v>2</v>
      </c>
      <c r="AB1" s="19" t="s">
        <v>2</v>
      </c>
      <c r="AC1" s="19" t="s">
        <v>2</v>
      </c>
    </row>
    <row r="2" s="25" customFormat="true" ht="13.5" hidden="false" customHeight="true" outlineLevel="0" collapsed="false">
      <c r="A2" s="26" t="s">
        <v>3</v>
      </c>
      <c r="B2" s="26"/>
      <c r="C2" s="26"/>
      <c r="D2" s="26"/>
      <c r="E2" s="26"/>
      <c r="F2" s="26"/>
      <c r="G2" s="26"/>
      <c r="H2" s="26"/>
      <c r="I2" s="26"/>
      <c r="J2" s="26"/>
      <c r="K2" s="26"/>
      <c r="L2" s="26"/>
      <c r="M2" s="26"/>
      <c r="N2" s="26"/>
      <c r="O2" s="26"/>
      <c r="Q2" s="27"/>
      <c r="R2" s="27"/>
      <c r="S2" s="27"/>
      <c r="T2" s="27"/>
      <c r="U2" s="14"/>
      <c r="V2" s="14"/>
      <c r="W2" s="14"/>
      <c r="X2" s="14"/>
    </row>
    <row r="3" s="25" customFormat="true" ht="13.5" hidden="false" customHeight="true" outlineLevel="0" collapsed="false">
      <c r="A3" s="26"/>
      <c r="B3" s="26"/>
      <c r="C3" s="26"/>
      <c r="D3" s="26"/>
      <c r="E3" s="26"/>
      <c r="F3" s="26"/>
      <c r="G3" s="26"/>
      <c r="H3" s="26"/>
      <c r="I3" s="26"/>
      <c r="J3" s="26"/>
      <c r="K3" s="26"/>
      <c r="L3" s="26"/>
      <c r="M3" s="26"/>
      <c r="N3" s="26"/>
      <c r="O3" s="26"/>
      <c r="Q3" s="27"/>
      <c r="R3" s="27"/>
      <c r="S3" s="27"/>
      <c r="T3" s="27"/>
      <c r="U3" s="14"/>
      <c r="V3" s="14"/>
      <c r="W3" s="14"/>
      <c r="X3" s="14"/>
    </row>
    <row r="4" s="25" customFormat="true" ht="13.5" hidden="false" customHeight="true" outlineLevel="0" collapsed="false">
      <c r="A4" s="26"/>
      <c r="B4" s="26"/>
      <c r="C4" s="26"/>
      <c r="D4" s="26"/>
      <c r="E4" s="26"/>
      <c r="F4" s="26"/>
      <c r="G4" s="26"/>
      <c r="H4" s="26"/>
      <c r="I4" s="26"/>
      <c r="J4" s="26"/>
      <c r="K4" s="26"/>
      <c r="L4" s="26"/>
      <c r="M4" s="26"/>
      <c r="N4" s="26"/>
      <c r="O4" s="26"/>
      <c r="Q4" s="27"/>
      <c r="R4" s="27"/>
      <c r="S4" s="27"/>
      <c r="T4" s="27"/>
      <c r="U4" s="28"/>
      <c r="V4" s="28"/>
      <c r="W4" s="29"/>
      <c r="X4" s="29"/>
    </row>
    <row r="5" s="40" customFormat="true" ht="21.95" hidden="false" customHeight="true" outlineLevel="0" collapsed="false">
      <c r="A5" s="30" t="s">
        <v>4</v>
      </c>
      <c r="B5" s="31" t="s">
        <v>5</v>
      </c>
      <c r="C5" s="31" t="s">
        <v>6</v>
      </c>
      <c r="D5" s="31" t="s">
        <v>7</v>
      </c>
      <c r="E5" s="31" t="s">
        <v>8</v>
      </c>
      <c r="F5" s="32" t="s">
        <v>9</v>
      </c>
      <c r="G5" s="33" t="s">
        <v>10</v>
      </c>
      <c r="H5" s="34" t="s">
        <v>11</v>
      </c>
      <c r="I5" s="34" t="s">
        <v>12</v>
      </c>
      <c r="J5" s="31" t="s">
        <v>13</v>
      </c>
      <c r="K5" s="31" t="s">
        <v>14</v>
      </c>
      <c r="L5" s="33" t="s">
        <v>15</v>
      </c>
      <c r="M5" s="32" t="s">
        <v>16</v>
      </c>
      <c r="N5" s="31" t="s">
        <v>17</v>
      </c>
      <c r="O5" s="35" t="s">
        <v>18</v>
      </c>
      <c r="P5" s="36" t="s">
        <v>19</v>
      </c>
      <c r="Q5" s="37" t="s">
        <v>20</v>
      </c>
      <c r="R5" s="37" t="s">
        <v>21</v>
      </c>
      <c r="S5" s="37" t="s">
        <v>22</v>
      </c>
      <c r="T5" s="37" t="s">
        <v>23</v>
      </c>
      <c r="U5" s="38" t="s">
        <v>24</v>
      </c>
      <c r="V5" s="38" t="s">
        <v>25</v>
      </c>
      <c r="W5" s="39" t="s">
        <v>6</v>
      </c>
      <c r="X5" s="39" t="s">
        <v>7</v>
      </c>
    </row>
    <row r="6" s="40" customFormat="true" ht="21.95" hidden="false" customHeight="true" outlineLevel="0" collapsed="false">
      <c r="A6" s="30"/>
      <c r="B6" s="31"/>
      <c r="C6" s="31"/>
      <c r="D6" s="31"/>
      <c r="E6" s="31"/>
      <c r="F6" s="32"/>
      <c r="G6" s="33"/>
      <c r="H6" s="34"/>
      <c r="I6" s="34"/>
      <c r="J6" s="31"/>
      <c r="K6" s="31"/>
      <c r="L6" s="33"/>
      <c r="M6" s="32"/>
      <c r="N6" s="31"/>
      <c r="O6" s="35"/>
      <c r="P6" s="36"/>
      <c r="Q6" s="37"/>
      <c r="R6" s="37"/>
      <c r="S6" s="37"/>
      <c r="T6" s="37"/>
      <c r="U6" s="38"/>
      <c r="V6" s="38"/>
      <c r="W6" s="39"/>
      <c r="X6" s="39"/>
    </row>
    <row r="7" customFormat="false" ht="285" hidden="false" customHeight="true" outlineLevel="0" collapsed="false">
      <c r="A7" s="41" t="s">
        <v>26</v>
      </c>
      <c r="B7" s="42" t="s">
        <v>27</v>
      </c>
      <c r="C7" s="42" t="s">
        <v>28</v>
      </c>
      <c r="D7" s="42" t="s">
        <v>29</v>
      </c>
      <c r="E7" s="42" t="s">
        <v>30</v>
      </c>
      <c r="F7" s="43" t="n">
        <v>24</v>
      </c>
      <c r="G7" s="44" t="s">
        <v>31</v>
      </c>
      <c r="H7" s="34" t="s">
        <v>32</v>
      </c>
      <c r="I7" s="34" t="s">
        <v>33</v>
      </c>
      <c r="J7" s="45" t="n">
        <v>1000</v>
      </c>
      <c r="K7" s="46" t="n">
        <v>90</v>
      </c>
      <c r="L7" s="47" t="s">
        <v>34</v>
      </c>
      <c r="M7" s="42" t="s">
        <v>35</v>
      </c>
      <c r="N7" s="48" t="s">
        <v>36</v>
      </c>
      <c r="O7" s="49" t="s">
        <v>37</v>
      </c>
      <c r="P7" s="50" t="s">
        <v>38</v>
      </c>
      <c r="Q7" s="51" t="s">
        <v>39</v>
      </c>
      <c r="R7" s="51" t="s">
        <v>40</v>
      </c>
      <c r="S7" s="51" t="s">
        <v>41</v>
      </c>
      <c r="T7" s="51" t="s">
        <v>42</v>
      </c>
      <c r="U7" s="52"/>
      <c r="V7" s="53" t="s">
        <v>43</v>
      </c>
      <c r="W7" s="54" t="s">
        <v>28</v>
      </c>
      <c r="X7" s="54" t="s">
        <v>29</v>
      </c>
    </row>
    <row r="8" customFormat="false" ht="120" hidden="false" customHeight="true" outlineLevel="0" collapsed="false">
      <c r="A8" s="41" t="s">
        <v>44</v>
      </c>
      <c r="B8" s="42" t="s">
        <v>45</v>
      </c>
      <c r="C8" s="42" t="s">
        <v>46</v>
      </c>
      <c r="D8" s="48" t="s">
        <v>47</v>
      </c>
      <c r="E8" s="42" t="s">
        <v>48</v>
      </c>
      <c r="F8" s="43" t="n">
        <v>6</v>
      </c>
      <c r="G8" s="44" t="s">
        <v>49</v>
      </c>
      <c r="H8" s="34" t="s">
        <v>32</v>
      </c>
      <c r="I8" s="34" t="s">
        <v>50</v>
      </c>
      <c r="J8" s="45" t="n">
        <v>6000</v>
      </c>
      <c r="K8" s="46" t="n">
        <v>30</v>
      </c>
      <c r="L8" s="47" t="s">
        <v>51</v>
      </c>
      <c r="M8" s="42" t="s">
        <v>52</v>
      </c>
      <c r="N8" s="48" t="s">
        <v>53</v>
      </c>
      <c r="O8" s="49" t="s">
        <v>54</v>
      </c>
      <c r="P8" s="50" t="s">
        <v>55</v>
      </c>
      <c r="Q8" s="51" t="s">
        <v>39</v>
      </c>
      <c r="R8" s="51" t="s">
        <v>39</v>
      </c>
      <c r="S8" s="51" t="s">
        <v>56</v>
      </c>
      <c r="T8" s="51" t="s">
        <v>42</v>
      </c>
      <c r="U8" s="52"/>
      <c r="V8" s="53" t="s">
        <v>43</v>
      </c>
      <c r="W8" s="54" t="s">
        <v>57</v>
      </c>
      <c r="X8" s="55" t="s">
        <v>58</v>
      </c>
    </row>
    <row r="9" customFormat="false" ht="135" hidden="false" customHeight="true" outlineLevel="0" collapsed="false">
      <c r="A9" s="41" t="s">
        <v>44</v>
      </c>
      <c r="B9" s="42" t="s">
        <v>59</v>
      </c>
      <c r="C9" s="42" t="s">
        <v>60</v>
      </c>
      <c r="D9" s="42" t="s">
        <v>61</v>
      </c>
      <c r="E9" s="42" t="s">
        <v>48</v>
      </c>
      <c r="F9" s="43" t="n">
        <v>6</v>
      </c>
      <c r="G9" s="44" t="s">
        <v>62</v>
      </c>
      <c r="H9" s="34" t="s">
        <v>32</v>
      </c>
      <c r="I9" s="34" t="s">
        <v>63</v>
      </c>
      <c r="J9" s="45" t="n">
        <v>6000</v>
      </c>
      <c r="K9" s="46" t="n">
        <v>30</v>
      </c>
      <c r="L9" s="47" t="s">
        <v>51</v>
      </c>
      <c r="M9" s="42" t="s">
        <v>64</v>
      </c>
      <c r="N9" s="48" t="s">
        <v>53</v>
      </c>
      <c r="O9" s="49" t="s">
        <v>54</v>
      </c>
      <c r="P9" s="50" t="s">
        <v>55</v>
      </c>
      <c r="Q9" s="51" t="s">
        <v>39</v>
      </c>
      <c r="R9" s="51" t="s">
        <v>39</v>
      </c>
      <c r="S9" s="51" t="s">
        <v>56</v>
      </c>
      <c r="T9" s="51" t="s">
        <v>42</v>
      </c>
      <c r="U9" s="52"/>
      <c r="V9" s="53" t="s">
        <v>43</v>
      </c>
      <c r="W9" s="54" t="s">
        <v>60</v>
      </c>
      <c r="X9" s="54" t="s">
        <v>61</v>
      </c>
    </row>
    <row r="10" customFormat="false" ht="180" hidden="false" customHeight="true" outlineLevel="0" collapsed="false">
      <c r="A10" s="41" t="s">
        <v>44</v>
      </c>
      <c r="B10" s="42" t="s">
        <v>65</v>
      </c>
      <c r="C10" s="42" t="s">
        <v>66</v>
      </c>
      <c r="D10" s="42" t="s">
        <v>67</v>
      </c>
      <c r="E10" s="42" t="s">
        <v>48</v>
      </c>
      <c r="F10" s="43" t="n">
        <v>6</v>
      </c>
      <c r="G10" s="44" t="s">
        <v>68</v>
      </c>
      <c r="H10" s="34" t="s">
        <v>69</v>
      </c>
      <c r="I10" s="34" t="s">
        <v>70</v>
      </c>
      <c r="J10" s="45" t="n">
        <v>6000</v>
      </c>
      <c r="K10" s="46" t="n">
        <v>30</v>
      </c>
      <c r="L10" s="47" t="s">
        <v>51</v>
      </c>
      <c r="M10" s="42" t="s">
        <v>71</v>
      </c>
      <c r="N10" s="48" t="s">
        <v>53</v>
      </c>
      <c r="O10" s="49" t="s">
        <v>54</v>
      </c>
      <c r="P10" s="50" t="s">
        <v>55</v>
      </c>
      <c r="Q10" s="51" t="s">
        <v>39</v>
      </c>
      <c r="R10" s="51" t="s">
        <v>39</v>
      </c>
      <c r="S10" s="51" t="s">
        <v>56</v>
      </c>
      <c r="T10" s="51" t="s">
        <v>42</v>
      </c>
      <c r="U10" s="52"/>
      <c r="V10" s="53" t="s">
        <v>43</v>
      </c>
      <c r="W10" s="54" t="s">
        <v>72</v>
      </c>
      <c r="X10" s="54" t="s">
        <v>67</v>
      </c>
    </row>
    <row r="11" customFormat="false" ht="150" hidden="false" customHeight="true" outlineLevel="0" collapsed="false">
      <c r="A11" s="41" t="s">
        <v>44</v>
      </c>
      <c r="B11" s="42" t="s">
        <v>73</v>
      </c>
      <c r="C11" s="42" t="s">
        <v>74</v>
      </c>
      <c r="D11" s="42" t="s">
        <v>75</v>
      </c>
      <c r="E11" s="42" t="s">
        <v>48</v>
      </c>
      <c r="F11" s="43" t="n">
        <v>6</v>
      </c>
      <c r="G11" s="44" t="s">
        <v>76</v>
      </c>
      <c r="H11" s="34" t="s">
        <v>32</v>
      </c>
      <c r="I11" s="34" t="s">
        <v>77</v>
      </c>
      <c r="J11" s="45" t="n">
        <v>6000</v>
      </c>
      <c r="K11" s="46" t="n">
        <v>70</v>
      </c>
      <c r="L11" s="47" t="s">
        <v>51</v>
      </c>
      <c r="M11" s="42" t="s">
        <v>78</v>
      </c>
      <c r="N11" s="48" t="s">
        <v>53</v>
      </c>
      <c r="O11" s="49" t="s">
        <v>54</v>
      </c>
      <c r="P11" s="50" t="s">
        <v>55</v>
      </c>
      <c r="Q11" s="51" t="s">
        <v>39</v>
      </c>
      <c r="R11" s="51" t="s">
        <v>39</v>
      </c>
      <c r="S11" s="51" t="s">
        <v>56</v>
      </c>
      <c r="T11" s="51" t="s">
        <v>42</v>
      </c>
      <c r="U11" s="52"/>
      <c r="V11" s="53" t="s">
        <v>43</v>
      </c>
      <c r="W11" s="54" t="s">
        <v>79</v>
      </c>
      <c r="X11" s="54" t="s">
        <v>75</v>
      </c>
    </row>
    <row r="12" customFormat="false" ht="135" hidden="false" customHeight="true" outlineLevel="0" collapsed="false">
      <c r="A12" s="41" t="s">
        <v>44</v>
      </c>
      <c r="B12" s="42" t="s">
        <v>80</v>
      </c>
      <c r="C12" s="42" t="s">
        <v>81</v>
      </c>
      <c r="D12" s="42" t="s">
        <v>82</v>
      </c>
      <c r="E12" s="42" t="s">
        <v>48</v>
      </c>
      <c r="F12" s="43" t="n">
        <v>6</v>
      </c>
      <c r="G12" s="44" t="s">
        <v>83</v>
      </c>
      <c r="H12" s="34" t="s">
        <v>32</v>
      </c>
      <c r="I12" s="34" t="s">
        <v>84</v>
      </c>
      <c r="J12" s="45" t="n">
        <v>6000</v>
      </c>
      <c r="K12" s="46" t="n">
        <v>30</v>
      </c>
      <c r="L12" s="47" t="s">
        <v>51</v>
      </c>
      <c r="M12" s="42" t="s">
        <v>85</v>
      </c>
      <c r="N12" s="48" t="s">
        <v>53</v>
      </c>
      <c r="O12" s="49" t="s">
        <v>54</v>
      </c>
      <c r="P12" s="50" t="s">
        <v>55</v>
      </c>
      <c r="Q12" s="51" t="s">
        <v>39</v>
      </c>
      <c r="R12" s="51" t="s">
        <v>39</v>
      </c>
      <c r="S12" s="51" t="s">
        <v>56</v>
      </c>
      <c r="T12" s="51" t="s">
        <v>42</v>
      </c>
      <c r="U12" s="52"/>
      <c r="V12" s="53" t="s">
        <v>43</v>
      </c>
      <c r="W12" s="54" t="s">
        <v>86</v>
      </c>
      <c r="X12" s="54" t="s">
        <v>82</v>
      </c>
    </row>
    <row r="13" customFormat="false" ht="135" hidden="false" customHeight="true" outlineLevel="0" collapsed="false">
      <c r="A13" s="41" t="s">
        <v>44</v>
      </c>
      <c r="B13" s="42" t="s">
        <v>87</v>
      </c>
      <c r="C13" s="42" t="s">
        <v>88</v>
      </c>
      <c r="D13" s="42" t="s">
        <v>89</v>
      </c>
      <c r="E13" s="42" t="s">
        <v>48</v>
      </c>
      <c r="F13" s="43" t="n">
        <v>6</v>
      </c>
      <c r="G13" s="44" t="s">
        <v>90</v>
      </c>
      <c r="H13" s="34" t="s">
        <v>32</v>
      </c>
      <c r="I13" s="34" t="s">
        <v>91</v>
      </c>
      <c r="J13" s="45" t="n">
        <v>6000</v>
      </c>
      <c r="K13" s="46" t="n">
        <v>20</v>
      </c>
      <c r="L13" s="47" t="s">
        <v>51</v>
      </c>
      <c r="M13" s="42" t="s">
        <v>92</v>
      </c>
      <c r="N13" s="48" t="s">
        <v>53</v>
      </c>
      <c r="O13" s="49" t="s">
        <v>54</v>
      </c>
      <c r="P13" s="50" t="s">
        <v>55</v>
      </c>
      <c r="Q13" s="51" t="s">
        <v>39</v>
      </c>
      <c r="R13" s="51" t="s">
        <v>39</v>
      </c>
      <c r="S13" s="51" t="s">
        <v>56</v>
      </c>
      <c r="T13" s="51" t="s">
        <v>42</v>
      </c>
      <c r="U13" s="52"/>
      <c r="V13" s="53" t="s">
        <v>43</v>
      </c>
      <c r="W13" s="54" t="s">
        <v>88</v>
      </c>
      <c r="X13" s="54" t="s">
        <v>89</v>
      </c>
    </row>
    <row r="14" customFormat="false" ht="165" hidden="false" customHeight="true" outlineLevel="0" collapsed="false">
      <c r="A14" s="41" t="s">
        <v>44</v>
      </c>
      <c r="B14" s="42" t="s">
        <v>93</v>
      </c>
      <c r="C14" s="42" t="s">
        <v>94</v>
      </c>
      <c r="D14" s="42" t="s">
        <v>95</v>
      </c>
      <c r="E14" s="42" t="s">
        <v>48</v>
      </c>
      <c r="F14" s="43" t="n">
        <v>6</v>
      </c>
      <c r="G14" s="44" t="s">
        <v>68</v>
      </c>
      <c r="H14" s="34" t="s">
        <v>69</v>
      </c>
      <c r="I14" s="34" t="s">
        <v>70</v>
      </c>
      <c r="J14" s="45" t="n">
        <v>6000</v>
      </c>
      <c r="K14" s="46" t="n">
        <v>70</v>
      </c>
      <c r="L14" s="47" t="s">
        <v>51</v>
      </c>
      <c r="M14" s="42" t="s">
        <v>96</v>
      </c>
      <c r="N14" s="48" t="s">
        <v>53</v>
      </c>
      <c r="O14" s="49" t="s">
        <v>54</v>
      </c>
      <c r="P14" s="50" t="s">
        <v>55</v>
      </c>
      <c r="Q14" s="51" t="s">
        <v>39</v>
      </c>
      <c r="R14" s="51" t="s">
        <v>39</v>
      </c>
      <c r="S14" s="51" t="s">
        <v>56</v>
      </c>
      <c r="T14" s="51" t="s">
        <v>42</v>
      </c>
      <c r="U14" s="52"/>
      <c r="V14" s="53" t="s">
        <v>43</v>
      </c>
      <c r="W14" s="54" t="s">
        <v>97</v>
      </c>
      <c r="X14" s="54" t="s">
        <v>95</v>
      </c>
    </row>
    <row r="15" customFormat="false" ht="180" hidden="false" customHeight="true" outlineLevel="0" collapsed="false">
      <c r="A15" s="41" t="s">
        <v>44</v>
      </c>
      <c r="B15" s="42" t="s">
        <v>98</v>
      </c>
      <c r="C15" s="42" t="s">
        <v>99</v>
      </c>
      <c r="D15" s="42" t="s">
        <v>100</v>
      </c>
      <c r="E15" s="42" t="s">
        <v>48</v>
      </c>
      <c r="F15" s="43" t="n">
        <v>6</v>
      </c>
      <c r="G15" s="44" t="s">
        <v>62</v>
      </c>
      <c r="H15" s="34" t="s">
        <v>69</v>
      </c>
      <c r="I15" s="34" t="s">
        <v>101</v>
      </c>
      <c r="J15" s="45" t="n">
        <v>6000</v>
      </c>
      <c r="K15" s="46" t="n">
        <v>70</v>
      </c>
      <c r="L15" s="47" t="s">
        <v>51</v>
      </c>
      <c r="M15" s="42" t="s">
        <v>102</v>
      </c>
      <c r="N15" s="48" t="s">
        <v>53</v>
      </c>
      <c r="O15" s="49" t="s">
        <v>54</v>
      </c>
      <c r="P15" s="50" t="s">
        <v>55</v>
      </c>
      <c r="Q15" s="51" t="s">
        <v>39</v>
      </c>
      <c r="R15" s="51" t="s">
        <v>39</v>
      </c>
      <c r="S15" s="51" t="s">
        <v>56</v>
      </c>
      <c r="T15" s="51" t="s">
        <v>42</v>
      </c>
      <c r="U15" s="52"/>
      <c r="V15" s="53" t="s">
        <v>43</v>
      </c>
      <c r="W15" s="54" t="s">
        <v>99</v>
      </c>
      <c r="X15" s="54" t="s">
        <v>100</v>
      </c>
    </row>
    <row r="16" customFormat="false" ht="120" hidden="false" customHeight="true" outlineLevel="0" collapsed="false">
      <c r="A16" s="41" t="s">
        <v>44</v>
      </c>
      <c r="B16" s="42" t="s">
        <v>103</v>
      </c>
      <c r="C16" s="42" t="s">
        <v>104</v>
      </c>
      <c r="D16" s="42" t="s">
        <v>105</v>
      </c>
      <c r="E16" s="42" t="s">
        <v>48</v>
      </c>
      <c r="F16" s="43" t="n">
        <v>6</v>
      </c>
      <c r="G16" s="44" t="s">
        <v>106</v>
      </c>
      <c r="H16" s="34" t="s">
        <v>32</v>
      </c>
      <c r="I16" s="34" t="s">
        <v>107</v>
      </c>
      <c r="J16" s="45" t="n">
        <v>6000</v>
      </c>
      <c r="K16" s="46" t="n">
        <v>70</v>
      </c>
      <c r="L16" s="47" t="s">
        <v>51</v>
      </c>
      <c r="M16" s="42" t="s">
        <v>108</v>
      </c>
      <c r="N16" s="48" t="s">
        <v>53</v>
      </c>
      <c r="O16" s="49" t="s">
        <v>54</v>
      </c>
      <c r="P16" s="50" t="s">
        <v>55</v>
      </c>
      <c r="Q16" s="51" t="s">
        <v>39</v>
      </c>
      <c r="R16" s="51" t="s">
        <v>39</v>
      </c>
      <c r="S16" s="51" t="s">
        <v>56</v>
      </c>
      <c r="T16" s="51" t="s">
        <v>42</v>
      </c>
      <c r="U16" s="52"/>
      <c r="V16" s="53" t="s">
        <v>43</v>
      </c>
      <c r="W16" s="54" t="s">
        <v>104</v>
      </c>
      <c r="X16" s="54" t="s">
        <v>105</v>
      </c>
    </row>
    <row r="17" customFormat="false" ht="165" hidden="false" customHeight="true" outlineLevel="0" collapsed="false">
      <c r="A17" s="41" t="s">
        <v>44</v>
      </c>
      <c r="B17" s="42" t="s">
        <v>109</v>
      </c>
      <c r="C17" s="42" t="s">
        <v>110</v>
      </c>
      <c r="D17" s="42" t="s">
        <v>111</v>
      </c>
      <c r="E17" s="42" t="s">
        <v>48</v>
      </c>
      <c r="F17" s="43" t="n">
        <v>6</v>
      </c>
      <c r="G17" s="44" t="s">
        <v>112</v>
      </c>
      <c r="H17" s="34" t="s">
        <v>32</v>
      </c>
      <c r="I17" s="34" t="s">
        <v>113</v>
      </c>
      <c r="J17" s="45" t="n">
        <v>6000</v>
      </c>
      <c r="K17" s="46" t="n">
        <v>60</v>
      </c>
      <c r="L17" s="47" t="s">
        <v>51</v>
      </c>
      <c r="M17" s="42" t="s">
        <v>114</v>
      </c>
      <c r="N17" s="48" t="s">
        <v>53</v>
      </c>
      <c r="O17" s="49" t="s">
        <v>54</v>
      </c>
      <c r="P17" s="50" t="s">
        <v>55</v>
      </c>
      <c r="Q17" s="51" t="s">
        <v>39</v>
      </c>
      <c r="R17" s="51" t="s">
        <v>39</v>
      </c>
      <c r="S17" s="51" t="s">
        <v>56</v>
      </c>
      <c r="T17" s="51" t="s">
        <v>42</v>
      </c>
      <c r="U17" s="52"/>
      <c r="V17" s="53" t="s">
        <v>43</v>
      </c>
      <c r="W17" s="54" t="s">
        <v>115</v>
      </c>
      <c r="X17" s="54" t="s">
        <v>111</v>
      </c>
    </row>
    <row r="18" customFormat="false" ht="195" hidden="false" customHeight="true" outlineLevel="0" collapsed="false">
      <c r="A18" s="41" t="s">
        <v>44</v>
      </c>
      <c r="B18" s="42" t="s">
        <v>116</v>
      </c>
      <c r="C18" s="48" t="s">
        <v>117</v>
      </c>
      <c r="D18" s="42" t="s">
        <v>118</v>
      </c>
      <c r="E18" s="42" t="s">
        <v>48</v>
      </c>
      <c r="F18" s="43" t="n">
        <v>6</v>
      </c>
      <c r="G18" s="44" t="s">
        <v>90</v>
      </c>
      <c r="H18" s="34" t="s">
        <v>69</v>
      </c>
      <c r="I18" s="34" t="s">
        <v>119</v>
      </c>
      <c r="J18" s="45" t="n">
        <v>6000</v>
      </c>
      <c r="K18" s="46" t="n">
        <v>60</v>
      </c>
      <c r="L18" s="47" t="s">
        <v>51</v>
      </c>
      <c r="M18" s="42" t="s">
        <v>120</v>
      </c>
      <c r="N18" s="48" t="s">
        <v>53</v>
      </c>
      <c r="O18" s="49" t="s">
        <v>54</v>
      </c>
      <c r="P18" s="50" t="s">
        <v>55</v>
      </c>
      <c r="Q18" s="51" t="s">
        <v>39</v>
      </c>
      <c r="R18" s="51" t="s">
        <v>39</v>
      </c>
      <c r="S18" s="51" t="s">
        <v>56</v>
      </c>
      <c r="T18" s="51" t="s">
        <v>42</v>
      </c>
      <c r="U18" s="52"/>
      <c r="V18" s="53" t="s">
        <v>43</v>
      </c>
      <c r="W18" s="55" t="s">
        <v>121</v>
      </c>
      <c r="X18" s="54" t="s">
        <v>118</v>
      </c>
    </row>
    <row r="19" customFormat="false" ht="150" hidden="false" customHeight="true" outlineLevel="0" collapsed="false">
      <c r="A19" s="41" t="s">
        <v>44</v>
      </c>
      <c r="B19" s="42" t="s">
        <v>122</v>
      </c>
      <c r="C19" s="42" t="s">
        <v>123</v>
      </c>
      <c r="D19" s="42" t="s">
        <v>124</v>
      </c>
      <c r="E19" s="42" t="s">
        <v>48</v>
      </c>
      <c r="F19" s="43" t="n">
        <v>6</v>
      </c>
      <c r="G19" s="44" t="s">
        <v>83</v>
      </c>
      <c r="H19" s="34" t="s">
        <v>32</v>
      </c>
      <c r="I19" s="34" t="s">
        <v>125</v>
      </c>
      <c r="J19" s="45" t="n">
        <v>6000</v>
      </c>
      <c r="K19" s="46" t="n">
        <v>28</v>
      </c>
      <c r="L19" s="47" t="s">
        <v>51</v>
      </c>
      <c r="M19" s="42" t="s">
        <v>126</v>
      </c>
      <c r="N19" s="48" t="s">
        <v>53</v>
      </c>
      <c r="O19" s="49" t="s">
        <v>54</v>
      </c>
      <c r="P19" s="50" t="s">
        <v>55</v>
      </c>
      <c r="Q19" s="51" t="s">
        <v>39</v>
      </c>
      <c r="R19" s="51" t="s">
        <v>39</v>
      </c>
      <c r="S19" s="51" t="s">
        <v>56</v>
      </c>
      <c r="T19" s="51" t="s">
        <v>42</v>
      </c>
      <c r="U19" s="52"/>
      <c r="V19" s="53" t="s">
        <v>43</v>
      </c>
      <c r="W19" s="54" t="s">
        <v>123</v>
      </c>
      <c r="X19" s="54" t="s">
        <v>124</v>
      </c>
    </row>
    <row r="20" customFormat="false" ht="105" hidden="false" customHeight="true" outlineLevel="0" collapsed="false">
      <c r="A20" s="41" t="s">
        <v>44</v>
      </c>
      <c r="B20" s="42" t="s">
        <v>127</v>
      </c>
      <c r="C20" s="42" t="s">
        <v>128</v>
      </c>
      <c r="D20" s="42" t="s">
        <v>129</v>
      </c>
      <c r="E20" s="42" t="s">
        <v>48</v>
      </c>
      <c r="F20" s="43" t="n">
        <v>6</v>
      </c>
      <c r="G20" s="44" t="s">
        <v>112</v>
      </c>
      <c r="H20" s="34" t="s">
        <v>32</v>
      </c>
      <c r="I20" s="34" t="s">
        <v>130</v>
      </c>
      <c r="J20" s="45" t="n">
        <v>6000</v>
      </c>
      <c r="K20" s="46" t="n">
        <v>30</v>
      </c>
      <c r="L20" s="47" t="s">
        <v>51</v>
      </c>
      <c r="M20" s="42" t="s">
        <v>131</v>
      </c>
      <c r="N20" s="48" t="s">
        <v>53</v>
      </c>
      <c r="O20" s="49" t="s">
        <v>54</v>
      </c>
      <c r="P20" s="50" t="s">
        <v>55</v>
      </c>
      <c r="Q20" s="51" t="s">
        <v>39</v>
      </c>
      <c r="R20" s="51" t="s">
        <v>39</v>
      </c>
      <c r="S20" s="51" t="s">
        <v>56</v>
      </c>
      <c r="T20" s="51" t="s">
        <v>42</v>
      </c>
      <c r="U20" s="52"/>
      <c r="V20" s="53" t="s">
        <v>43</v>
      </c>
      <c r="W20" s="54" t="s">
        <v>128</v>
      </c>
      <c r="X20" s="54" t="s">
        <v>129</v>
      </c>
    </row>
    <row r="21" customFormat="false" ht="195" hidden="false" customHeight="true" outlineLevel="0" collapsed="false">
      <c r="A21" s="41" t="s">
        <v>44</v>
      </c>
      <c r="B21" s="42" t="s">
        <v>132</v>
      </c>
      <c r="C21" s="42" t="s">
        <v>133</v>
      </c>
      <c r="D21" s="42" t="s">
        <v>134</v>
      </c>
      <c r="E21" s="42" t="s">
        <v>48</v>
      </c>
      <c r="F21" s="43" t="n">
        <v>6</v>
      </c>
      <c r="G21" s="44" t="s">
        <v>49</v>
      </c>
      <c r="H21" s="34" t="s">
        <v>32</v>
      </c>
      <c r="I21" s="34" t="s">
        <v>135</v>
      </c>
      <c r="J21" s="45" t="n">
        <v>6000</v>
      </c>
      <c r="K21" s="46" t="n">
        <v>70</v>
      </c>
      <c r="L21" s="47" t="s">
        <v>51</v>
      </c>
      <c r="M21" s="42" t="s">
        <v>136</v>
      </c>
      <c r="N21" s="48" t="s">
        <v>53</v>
      </c>
      <c r="O21" s="49" t="s">
        <v>54</v>
      </c>
      <c r="P21" s="50" t="s">
        <v>55</v>
      </c>
      <c r="Q21" s="51" t="s">
        <v>39</v>
      </c>
      <c r="R21" s="51" t="s">
        <v>39</v>
      </c>
      <c r="S21" s="51" t="s">
        <v>56</v>
      </c>
      <c r="T21" s="51" t="s">
        <v>42</v>
      </c>
      <c r="U21" s="52"/>
      <c r="V21" s="53" t="s">
        <v>43</v>
      </c>
      <c r="W21" s="54" t="s">
        <v>133</v>
      </c>
      <c r="X21" s="54" t="s">
        <v>134</v>
      </c>
    </row>
    <row r="22" customFormat="false" ht="150" hidden="false" customHeight="true" outlineLevel="0" collapsed="false">
      <c r="A22" s="41" t="s">
        <v>44</v>
      </c>
      <c r="B22" s="42" t="s">
        <v>137</v>
      </c>
      <c r="C22" s="42" t="s">
        <v>138</v>
      </c>
      <c r="D22" s="42" t="s">
        <v>139</v>
      </c>
      <c r="E22" s="42" t="s">
        <v>48</v>
      </c>
      <c r="F22" s="43" t="n">
        <v>6</v>
      </c>
      <c r="G22" s="44" t="s">
        <v>90</v>
      </c>
      <c r="H22" s="34" t="s">
        <v>32</v>
      </c>
      <c r="I22" s="34" t="s">
        <v>140</v>
      </c>
      <c r="J22" s="45" t="n">
        <v>6000</v>
      </c>
      <c r="K22" s="46" t="n">
        <v>54</v>
      </c>
      <c r="L22" s="47" t="s">
        <v>51</v>
      </c>
      <c r="M22" s="42" t="s">
        <v>141</v>
      </c>
      <c r="N22" s="48" t="s">
        <v>53</v>
      </c>
      <c r="O22" s="49" t="s">
        <v>54</v>
      </c>
      <c r="P22" s="50" t="s">
        <v>55</v>
      </c>
      <c r="Q22" s="51" t="s">
        <v>39</v>
      </c>
      <c r="R22" s="51" t="s">
        <v>39</v>
      </c>
      <c r="S22" s="51" t="s">
        <v>56</v>
      </c>
      <c r="T22" s="51" t="s">
        <v>42</v>
      </c>
      <c r="U22" s="52"/>
      <c r="V22" s="53" t="s">
        <v>43</v>
      </c>
      <c r="W22" s="54" t="s">
        <v>142</v>
      </c>
      <c r="X22" s="54" t="s">
        <v>139</v>
      </c>
    </row>
    <row r="23" customFormat="false" ht="225" hidden="false" customHeight="true" outlineLevel="0" collapsed="false">
      <c r="A23" s="41" t="s">
        <v>44</v>
      </c>
      <c r="B23" s="42" t="s">
        <v>143</v>
      </c>
      <c r="C23" s="42" t="s">
        <v>144</v>
      </c>
      <c r="D23" s="42" t="s">
        <v>145</v>
      </c>
      <c r="E23" s="42" t="s">
        <v>48</v>
      </c>
      <c r="F23" s="43" t="n">
        <v>6</v>
      </c>
      <c r="G23" s="44" t="s">
        <v>112</v>
      </c>
      <c r="H23" s="34" t="s">
        <v>32</v>
      </c>
      <c r="I23" s="34" t="s">
        <v>146</v>
      </c>
      <c r="J23" s="45" t="n">
        <v>6000</v>
      </c>
      <c r="K23" s="46" t="n">
        <v>70</v>
      </c>
      <c r="L23" s="47" t="s">
        <v>51</v>
      </c>
      <c r="M23" s="42" t="s">
        <v>147</v>
      </c>
      <c r="N23" s="48" t="s">
        <v>53</v>
      </c>
      <c r="O23" s="49" t="s">
        <v>54</v>
      </c>
      <c r="P23" s="50" t="s">
        <v>55</v>
      </c>
      <c r="Q23" s="51" t="s">
        <v>39</v>
      </c>
      <c r="R23" s="51" t="s">
        <v>39</v>
      </c>
      <c r="S23" s="51" t="s">
        <v>56</v>
      </c>
      <c r="T23" s="51" t="s">
        <v>42</v>
      </c>
      <c r="U23" s="52"/>
      <c r="V23" s="53" t="s">
        <v>43</v>
      </c>
      <c r="W23" s="54" t="s">
        <v>144</v>
      </c>
      <c r="X23" s="54" t="s">
        <v>145</v>
      </c>
    </row>
    <row r="24" customFormat="false" ht="195" hidden="false" customHeight="true" outlineLevel="0" collapsed="false">
      <c r="A24" s="41" t="s">
        <v>44</v>
      </c>
      <c r="B24" s="42" t="s">
        <v>148</v>
      </c>
      <c r="C24" s="42" t="s">
        <v>149</v>
      </c>
      <c r="D24" s="42" t="s">
        <v>150</v>
      </c>
      <c r="E24" s="42" t="s">
        <v>48</v>
      </c>
      <c r="F24" s="43" t="n">
        <v>6</v>
      </c>
      <c r="G24" s="44" t="s">
        <v>106</v>
      </c>
      <c r="H24" s="34" t="s">
        <v>32</v>
      </c>
      <c r="I24" s="34" t="s">
        <v>151</v>
      </c>
      <c r="J24" s="45" t="n">
        <v>6000</v>
      </c>
      <c r="K24" s="46" t="n">
        <v>50</v>
      </c>
      <c r="L24" s="47" t="s">
        <v>51</v>
      </c>
      <c r="M24" s="42" t="s">
        <v>152</v>
      </c>
      <c r="N24" s="48" t="s">
        <v>53</v>
      </c>
      <c r="O24" s="49" t="s">
        <v>54</v>
      </c>
      <c r="P24" s="50" t="s">
        <v>55</v>
      </c>
      <c r="Q24" s="51" t="s">
        <v>39</v>
      </c>
      <c r="R24" s="51" t="s">
        <v>39</v>
      </c>
      <c r="S24" s="51" t="s">
        <v>56</v>
      </c>
      <c r="T24" s="51" t="s">
        <v>42</v>
      </c>
      <c r="U24" s="52"/>
      <c r="V24" s="53" t="s">
        <v>43</v>
      </c>
      <c r="W24" s="54" t="s">
        <v>149</v>
      </c>
      <c r="X24" s="54" t="s">
        <v>150</v>
      </c>
    </row>
    <row r="25" customFormat="false" ht="165" hidden="false" customHeight="true" outlineLevel="0" collapsed="false">
      <c r="A25" s="41" t="s">
        <v>44</v>
      </c>
      <c r="B25" s="42" t="s">
        <v>153</v>
      </c>
      <c r="C25" s="42" t="s">
        <v>154</v>
      </c>
      <c r="D25" s="42" t="s">
        <v>155</v>
      </c>
      <c r="E25" s="42" t="s">
        <v>48</v>
      </c>
      <c r="F25" s="43" t="n">
        <v>6</v>
      </c>
      <c r="G25" s="44" t="s">
        <v>156</v>
      </c>
      <c r="H25" s="34" t="s">
        <v>32</v>
      </c>
      <c r="I25" s="34" t="s">
        <v>151</v>
      </c>
      <c r="J25" s="45" t="n">
        <v>6000</v>
      </c>
      <c r="K25" s="46" t="n">
        <v>70</v>
      </c>
      <c r="L25" s="47" t="s">
        <v>51</v>
      </c>
      <c r="M25" s="42" t="s">
        <v>157</v>
      </c>
      <c r="N25" s="48" t="s">
        <v>53</v>
      </c>
      <c r="O25" s="49" t="s">
        <v>54</v>
      </c>
      <c r="P25" s="50" t="s">
        <v>55</v>
      </c>
      <c r="Q25" s="51" t="s">
        <v>39</v>
      </c>
      <c r="R25" s="51" t="s">
        <v>39</v>
      </c>
      <c r="S25" s="51" t="s">
        <v>56</v>
      </c>
      <c r="T25" s="51" t="s">
        <v>42</v>
      </c>
      <c r="U25" s="52"/>
      <c r="V25" s="53" t="s">
        <v>43</v>
      </c>
      <c r="W25" s="54" t="s">
        <v>154</v>
      </c>
      <c r="X25" s="54" t="s">
        <v>155</v>
      </c>
    </row>
    <row r="26" customFormat="false" ht="195" hidden="false" customHeight="true" outlineLevel="0" collapsed="false">
      <c r="A26" s="41" t="s">
        <v>44</v>
      </c>
      <c r="B26" s="42" t="s">
        <v>158</v>
      </c>
      <c r="C26" s="42" t="s">
        <v>159</v>
      </c>
      <c r="D26" s="42" t="s">
        <v>160</v>
      </c>
      <c r="E26" s="42" t="s">
        <v>48</v>
      </c>
      <c r="F26" s="43" t="n">
        <v>6</v>
      </c>
      <c r="G26" s="44" t="s">
        <v>161</v>
      </c>
      <c r="H26" s="34" t="s">
        <v>32</v>
      </c>
      <c r="I26" s="34" t="s">
        <v>162</v>
      </c>
      <c r="J26" s="45" t="n">
        <v>6000</v>
      </c>
      <c r="K26" s="46" t="n">
        <v>50</v>
      </c>
      <c r="L26" s="47" t="s">
        <v>51</v>
      </c>
      <c r="M26" s="42" t="s">
        <v>163</v>
      </c>
      <c r="N26" s="48" t="s">
        <v>53</v>
      </c>
      <c r="O26" s="49" t="s">
        <v>54</v>
      </c>
      <c r="P26" s="50" t="s">
        <v>55</v>
      </c>
      <c r="Q26" s="51" t="s">
        <v>39</v>
      </c>
      <c r="R26" s="51" t="s">
        <v>39</v>
      </c>
      <c r="S26" s="51" t="s">
        <v>56</v>
      </c>
      <c r="T26" s="51" t="s">
        <v>42</v>
      </c>
      <c r="U26" s="52"/>
      <c r="V26" s="53" t="s">
        <v>43</v>
      </c>
      <c r="W26" s="54" t="s">
        <v>159</v>
      </c>
      <c r="X26" s="54" t="s">
        <v>160</v>
      </c>
    </row>
    <row r="27" customFormat="false" ht="180" hidden="false" customHeight="true" outlineLevel="0" collapsed="false">
      <c r="A27" s="41" t="s">
        <v>44</v>
      </c>
      <c r="B27" s="42" t="s">
        <v>164</v>
      </c>
      <c r="C27" s="42" t="s">
        <v>165</v>
      </c>
      <c r="D27" s="42" t="s">
        <v>166</v>
      </c>
      <c r="E27" s="42" t="s">
        <v>48</v>
      </c>
      <c r="F27" s="43" t="n">
        <v>6</v>
      </c>
      <c r="G27" s="44" t="s">
        <v>62</v>
      </c>
      <c r="H27" s="34" t="s">
        <v>32</v>
      </c>
      <c r="I27" s="34" t="s">
        <v>167</v>
      </c>
      <c r="J27" s="45" t="n">
        <v>6000</v>
      </c>
      <c r="K27" s="46" t="n">
        <v>70</v>
      </c>
      <c r="L27" s="47" t="s">
        <v>51</v>
      </c>
      <c r="M27" s="42" t="s">
        <v>168</v>
      </c>
      <c r="N27" s="48" t="s">
        <v>53</v>
      </c>
      <c r="O27" s="49" t="s">
        <v>54</v>
      </c>
      <c r="P27" s="50" t="s">
        <v>55</v>
      </c>
      <c r="Q27" s="51" t="s">
        <v>39</v>
      </c>
      <c r="R27" s="51" t="s">
        <v>39</v>
      </c>
      <c r="S27" s="51" t="s">
        <v>56</v>
      </c>
      <c r="T27" s="51" t="s">
        <v>42</v>
      </c>
      <c r="U27" s="52"/>
      <c r="V27" s="53" t="s">
        <v>43</v>
      </c>
      <c r="W27" s="54" t="s">
        <v>165</v>
      </c>
      <c r="X27" s="54" t="s">
        <v>166</v>
      </c>
    </row>
    <row r="28" customFormat="false" ht="135" hidden="false" customHeight="true" outlineLevel="0" collapsed="false">
      <c r="A28" s="41" t="s">
        <v>44</v>
      </c>
      <c r="B28" s="42" t="s">
        <v>169</v>
      </c>
      <c r="C28" s="42" t="s">
        <v>170</v>
      </c>
      <c r="D28" s="42" t="s">
        <v>171</v>
      </c>
      <c r="E28" s="42" t="s">
        <v>48</v>
      </c>
      <c r="F28" s="43" t="n">
        <v>6</v>
      </c>
      <c r="G28" s="44" t="s">
        <v>83</v>
      </c>
      <c r="H28" s="34" t="s">
        <v>69</v>
      </c>
      <c r="I28" s="34" t="s">
        <v>172</v>
      </c>
      <c r="J28" s="45" t="n">
        <v>6000</v>
      </c>
      <c r="K28" s="46" t="n">
        <v>50</v>
      </c>
      <c r="L28" s="47" t="s">
        <v>51</v>
      </c>
      <c r="M28" s="42" t="s">
        <v>173</v>
      </c>
      <c r="N28" s="48" t="s">
        <v>53</v>
      </c>
      <c r="O28" s="49" t="s">
        <v>54</v>
      </c>
      <c r="P28" s="50" t="s">
        <v>55</v>
      </c>
      <c r="Q28" s="51" t="s">
        <v>39</v>
      </c>
      <c r="R28" s="51" t="s">
        <v>39</v>
      </c>
      <c r="S28" s="51" t="s">
        <v>56</v>
      </c>
      <c r="T28" s="51" t="s">
        <v>42</v>
      </c>
      <c r="U28" s="52"/>
      <c r="V28" s="53" t="s">
        <v>43</v>
      </c>
      <c r="W28" s="54" t="s">
        <v>170</v>
      </c>
      <c r="X28" s="54" t="s">
        <v>171</v>
      </c>
    </row>
    <row r="29" customFormat="false" ht="135" hidden="false" customHeight="true" outlineLevel="0" collapsed="false">
      <c r="A29" s="41" t="s">
        <v>44</v>
      </c>
      <c r="B29" s="42" t="s">
        <v>174</v>
      </c>
      <c r="C29" s="42" t="s">
        <v>175</v>
      </c>
      <c r="D29" s="42" t="s">
        <v>176</v>
      </c>
      <c r="E29" s="42" t="s">
        <v>48</v>
      </c>
      <c r="F29" s="43" t="n">
        <v>6</v>
      </c>
      <c r="G29" s="44" t="s">
        <v>112</v>
      </c>
      <c r="H29" s="34" t="s">
        <v>32</v>
      </c>
      <c r="I29" s="34" t="s">
        <v>177</v>
      </c>
      <c r="J29" s="45" t="n">
        <v>6000</v>
      </c>
      <c r="K29" s="46" t="n">
        <v>50</v>
      </c>
      <c r="L29" s="47" t="s">
        <v>51</v>
      </c>
      <c r="M29" s="42" t="s">
        <v>178</v>
      </c>
      <c r="N29" s="48" t="s">
        <v>53</v>
      </c>
      <c r="O29" s="49" t="s">
        <v>54</v>
      </c>
      <c r="P29" s="50" t="s">
        <v>55</v>
      </c>
      <c r="Q29" s="51" t="s">
        <v>39</v>
      </c>
      <c r="R29" s="51" t="s">
        <v>39</v>
      </c>
      <c r="S29" s="51" t="s">
        <v>56</v>
      </c>
      <c r="T29" s="51" t="s">
        <v>42</v>
      </c>
      <c r="U29" s="52"/>
      <c r="V29" s="53" t="s">
        <v>43</v>
      </c>
      <c r="W29" s="54" t="s">
        <v>179</v>
      </c>
      <c r="X29" s="54" t="s">
        <v>176</v>
      </c>
    </row>
    <row r="30" customFormat="false" ht="195" hidden="false" customHeight="true" outlineLevel="0" collapsed="false">
      <c r="A30" s="41" t="s">
        <v>44</v>
      </c>
      <c r="B30" s="42" t="s">
        <v>180</v>
      </c>
      <c r="C30" s="48" t="s">
        <v>181</v>
      </c>
      <c r="D30" s="42" t="s">
        <v>182</v>
      </c>
      <c r="E30" s="42" t="s">
        <v>48</v>
      </c>
      <c r="F30" s="43" t="n">
        <v>6</v>
      </c>
      <c r="G30" s="44" t="s">
        <v>161</v>
      </c>
      <c r="H30" s="34" t="s">
        <v>32</v>
      </c>
      <c r="I30" s="34" t="s">
        <v>183</v>
      </c>
      <c r="J30" s="45" t="n">
        <v>6000</v>
      </c>
      <c r="K30" s="46" t="n">
        <v>70</v>
      </c>
      <c r="L30" s="47" t="s">
        <v>51</v>
      </c>
      <c r="M30" s="42" t="s">
        <v>184</v>
      </c>
      <c r="N30" s="48" t="s">
        <v>53</v>
      </c>
      <c r="O30" s="49" t="s">
        <v>54</v>
      </c>
      <c r="P30" s="50" t="s">
        <v>55</v>
      </c>
      <c r="Q30" s="51" t="s">
        <v>39</v>
      </c>
      <c r="R30" s="51" t="s">
        <v>39</v>
      </c>
      <c r="S30" s="51" t="s">
        <v>56</v>
      </c>
      <c r="T30" s="51" t="s">
        <v>42</v>
      </c>
      <c r="U30" s="52"/>
      <c r="V30" s="53" t="s">
        <v>43</v>
      </c>
      <c r="W30" s="55" t="s">
        <v>185</v>
      </c>
      <c r="X30" s="54" t="s">
        <v>182</v>
      </c>
    </row>
    <row r="31" customFormat="false" ht="120" hidden="false" customHeight="true" outlineLevel="0" collapsed="false">
      <c r="A31" s="41" t="s">
        <v>44</v>
      </c>
      <c r="B31" s="42" t="s">
        <v>186</v>
      </c>
      <c r="C31" s="42" t="s">
        <v>187</v>
      </c>
      <c r="D31" s="42" t="s">
        <v>188</v>
      </c>
      <c r="E31" s="42" t="s">
        <v>48</v>
      </c>
      <c r="F31" s="43" t="n">
        <v>6</v>
      </c>
      <c r="G31" s="44" t="s">
        <v>106</v>
      </c>
      <c r="H31" s="34" t="s">
        <v>32</v>
      </c>
      <c r="I31" s="34" t="s">
        <v>189</v>
      </c>
      <c r="J31" s="45" t="n">
        <v>6000</v>
      </c>
      <c r="K31" s="46" t="n">
        <v>50</v>
      </c>
      <c r="L31" s="47" t="s">
        <v>51</v>
      </c>
      <c r="M31" s="42" t="s">
        <v>190</v>
      </c>
      <c r="N31" s="48" t="s">
        <v>53</v>
      </c>
      <c r="O31" s="49" t="s">
        <v>54</v>
      </c>
      <c r="P31" s="50" t="s">
        <v>55</v>
      </c>
      <c r="Q31" s="51" t="s">
        <v>39</v>
      </c>
      <c r="R31" s="51" t="s">
        <v>39</v>
      </c>
      <c r="S31" s="51" t="s">
        <v>56</v>
      </c>
      <c r="T31" s="51" t="s">
        <v>42</v>
      </c>
      <c r="U31" s="52"/>
      <c r="V31" s="53" t="s">
        <v>43</v>
      </c>
      <c r="W31" s="54" t="s">
        <v>187</v>
      </c>
      <c r="X31" s="54" t="s">
        <v>188</v>
      </c>
    </row>
    <row r="32" customFormat="false" ht="225" hidden="false" customHeight="true" outlineLevel="0" collapsed="false">
      <c r="A32" s="41" t="s">
        <v>44</v>
      </c>
      <c r="B32" s="42" t="s">
        <v>191</v>
      </c>
      <c r="C32" s="42" t="s">
        <v>192</v>
      </c>
      <c r="D32" s="42" t="s">
        <v>193</v>
      </c>
      <c r="E32" s="42" t="s">
        <v>48</v>
      </c>
      <c r="F32" s="43" t="n">
        <v>6</v>
      </c>
      <c r="G32" s="44" t="s">
        <v>76</v>
      </c>
      <c r="H32" s="34" t="s">
        <v>32</v>
      </c>
      <c r="I32" s="34" t="s">
        <v>194</v>
      </c>
      <c r="J32" s="45" t="n">
        <v>6000</v>
      </c>
      <c r="K32" s="46" t="n">
        <v>50</v>
      </c>
      <c r="L32" s="47" t="s">
        <v>51</v>
      </c>
      <c r="M32" s="42" t="s">
        <v>195</v>
      </c>
      <c r="N32" s="48" t="s">
        <v>53</v>
      </c>
      <c r="O32" s="49" t="s">
        <v>54</v>
      </c>
      <c r="P32" s="50" t="s">
        <v>55</v>
      </c>
      <c r="Q32" s="51" t="s">
        <v>39</v>
      </c>
      <c r="R32" s="51" t="s">
        <v>39</v>
      </c>
      <c r="S32" s="51" t="s">
        <v>56</v>
      </c>
      <c r="T32" s="51" t="s">
        <v>42</v>
      </c>
      <c r="U32" s="52"/>
      <c r="V32" s="53" t="s">
        <v>43</v>
      </c>
      <c r="W32" s="54" t="s">
        <v>196</v>
      </c>
      <c r="X32" s="54" t="s">
        <v>193</v>
      </c>
    </row>
    <row r="33" customFormat="false" ht="195" hidden="false" customHeight="true" outlineLevel="0" collapsed="false">
      <c r="A33" s="41" t="s">
        <v>44</v>
      </c>
      <c r="B33" s="42" t="s">
        <v>197</v>
      </c>
      <c r="C33" s="48" t="s">
        <v>198</v>
      </c>
      <c r="D33" s="42" t="s">
        <v>199</v>
      </c>
      <c r="E33" s="42" t="s">
        <v>48</v>
      </c>
      <c r="F33" s="43" t="n">
        <v>6</v>
      </c>
      <c r="G33" s="44" t="s">
        <v>112</v>
      </c>
      <c r="H33" s="34" t="s">
        <v>32</v>
      </c>
      <c r="I33" s="34" t="s">
        <v>200</v>
      </c>
      <c r="J33" s="45" t="n">
        <v>6000</v>
      </c>
      <c r="K33" s="46" t="n">
        <v>70</v>
      </c>
      <c r="L33" s="47" t="s">
        <v>51</v>
      </c>
      <c r="M33" s="42" t="s">
        <v>201</v>
      </c>
      <c r="N33" s="48" t="s">
        <v>53</v>
      </c>
      <c r="O33" s="49" t="s">
        <v>54</v>
      </c>
      <c r="P33" s="50" t="s">
        <v>55</v>
      </c>
      <c r="Q33" s="51" t="s">
        <v>39</v>
      </c>
      <c r="R33" s="51" t="s">
        <v>39</v>
      </c>
      <c r="S33" s="51" t="s">
        <v>56</v>
      </c>
      <c r="T33" s="51" t="s">
        <v>42</v>
      </c>
      <c r="U33" s="52"/>
      <c r="V33" s="53" t="s">
        <v>43</v>
      </c>
      <c r="W33" s="55" t="s">
        <v>202</v>
      </c>
      <c r="X33" s="54" t="s">
        <v>199</v>
      </c>
    </row>
    <row r="34" customFormat="false" ht="150" hidden="false" customHeight="true" outlineLevel="0" collapsed="false">
      <c r="A34" s="41" t="s">
        <v>44</v>
      </c>
      <c r="B34" s="42" t="s">
        <v>203</v>
      </c>
      <c r="C34" s="42" t="s">
        <v>204</v>
      </c>
      <c r="D34" s="42" t="s">
        <v>205</v>
      </c>
      <c r="E34" s="42" t="s">
        <v>48</v>
      </c>
      <c r="F34" s="43" t="n">
        <v>6</v>
      </c>
      <c r="G34" s="44" t="s">
        <v>90</v>
      </c>
      <c r="H34" s="34" t="s">
        <v>32</v>
      </c>
      <c r="I34" s="34" t="s">
        <v>206</v>
      </c>
      <c r="J34" s="45" t="n">
        <v>6000</v>
      </c>
      <c r="K34" s="46" t="n">
        <v>70</v>
      </c>
      <c r="L34" s="47" t="s">
        <v>51</v>
      </c>
      <c r="M34" s="42" t="s">
        <v>207</v>
      </c>
      <c r="N34" s="48" t="s">
        <v>53</v>
      </c>
      <c r="O34" s="49" t="s">
        <v>54</v>
      </c>
      <c r="P34" s="50" t="s">
        <v>55</v>
      </c>
      <c r="Q34" s="51" t="s">
        <v>39</v>
      </c>
      <c r="R34" s="51" t="s">
        <v>39</v>
      </c>
      <c r="S34" s="51" t="s">
        <v>56</v>
      </c>
      <c r="T34" s="51" t="s">
        <v>42</v>
      </c>
      <c r="U34" s="52"/>
      <c r="V34" s="53" t="s">
        <v>43</v>
      </c>
      <c r="W34" s="54" t="s">
        <v>204</v>
      </c>
      <c r="X34" s="54" t="s">
        <v>205</v>
      </c>
    </row>
    <row r="35" customFormat="false" ht="210" hidden="false" customHeight="true" outlineLevel="0" collapsed="false">
      <c r="A35" s="41" t="s">
        <v>44</v>
      </c>
      <c r="B35" s="42" t="s">
        <v>208</v>
      </c>
      <c r="C35" s="42" t="s">
        <v>209</v>
      </c>
      <c r="D35" s="42" t="s">
        <v>210</v>
      </c>
      <c r="E35" s="42" t="s">
        <v>48</v>
      </c>
      <c r="F35" s="43" t="n">
        <v>6</v>
      </c>
      <c r="G35" s="44" t="s">
        <v>90</v>
      </c>
      <c r="H35" s="34" t="s">
        <v>32</v>
      </c>
      <c r="I35" s="34" t="s">
        <v>63</v>
      </c>
      <c r="J35" s="45" t="n">
        <v>6000</v>
      </c>
      <c r="K35" s="46" t="n">
        <v>40</v>
      </c>
      <c r="L35" s="47" t="s">
        <v>51</v>
      </c>
      <c r="M35" s="42" t="s">
        <v>211</v>
      </c>
      <c r="N35" s="48" t="s">
        <v>53</v>
      </c>
      <c r="O35" s="49" t="s">
        <v>54</v>
      </c>
      <c r="P35" s="50" t="s">
        <v>55</v>
      </c>
      <c r="Q35" s="51" t="s">
        <v>39</v>
      </c>
      <c r="R35" s="51" t="s">
        <v>39</v>
      </c>
      <c r="S35" s="51" t="s">
        <v>56</v>
      </c>
      <c r="T35" s="51" t="s">
        <v>42</v>
      </c>
      <c r="U35" s="52"/>
      <c r="V35" s="53" t="s">
        <v>43</v>
      </c>
      <c r="W35" s="54" t="s">
        <v>209</v>
      </c>
      <c r="X35" s="54" t="s">
        <v>210</v>
      </c>
    </row>
    <row r="36" customFormat="false" ht="150" hidden="false" customHeight="true" outlineLevel="0" collapsed="false">
      <c r="A36" s="41" t="s">
        <v>44</v>
      </c>
      <c r="B36" s="42" t="s">
        <v>212</v>
      </c>
      <c r="C36" s="42" t="s">
        <v>213</v>
      </c>
      <c r="D36" s="42" t="s">
        <v>214</v>
      </c>
      <c r="E36" s="42" t="s">
        <v>48</v>
      </c>
      <c r="F36" s="43" t="n">
        <v>6</v>
      </c>
      <c r="G36" s="44" t="s">
        <v>161</v>
      </c>
      <c r="H36" s="34" t="s">
        <v>32</v>
      </c>
      <c r="I36" s="34" t="s">
        <v>215</v>
      </c>
      <c r="J36" s="45" t="n">
        <v>6000</v>
      </c>
      <c r="K36" s="46" t="n">
        <v>70</v>
      </c>
      <c r="L36" s="47" t="s">
        <v>51</v>
      </c>
      <c r="M36" s="42" t="s">
        <v>216</v>
      </c>
      <c r="N36" s="48" t="s">
        <v>53</v>
      </c>
      <c r="O36" s="49" t="s">
        <v>54</v>
      </c>
      <c r="P36" s="50" t="s">
        <v>55</v>
      </c>
      <c r="Q36" s="51" t="s">
        <v>39</v>
      </c>
      <c r="R36" s="51" t="s">
        <v>39</v>
      </c>
      <c r="S36" s="51" t="s">
        <v>56</v>
      </c>
      <c r="T36" s="51" t="s">
        <v>42</v>
      </c>
      <c r="U36" s="52"/>
      <c r="V36" s="53" t="s">
        <v>43</v>
      </c>
      <c r="W36" s="54" t="s">
        <v>213</v>
      </c>
      <c r="X36" s="54" t="s">
        <v>214</v>
      </c>
    </row>
    <row r="37" customFormat="false" ht="195" hidden="false" customHeight="true" outlineLevel="0" collapsed="false">
      <c r="A37" s="41" t="s">
        <v>44</v>
      </c>
      <c r="B37" s="42" t="s">
        <v>217</v>
      </c>
      <c r="C37" s="42" t="s">
        <v>218</v>
      </c>
      <c r="D37" s="42" t="s">
        <v>219</v>
      </c>
      <c r="E37" s="42" t="s">
        <v>48</v>
      </c>
      <c r="F37" s="43" t="n">
        <v>6</v>
      </c>
      <c r="G37" s="44" t="s">
        <v>83</v>
      </c>
      <c r="H37" s="34" t="s">
        <v>32</v>
      </c>
      <c r="I37" s="34" t="s">
        <v>220</v>
      </c>
      <c r="J37" s="45" t="n">
        <v>6000</v>
      </c>
      <c r="K37" s="46" t="n">
        <v>50</v>
      </c>
      <c r="L37" s="47" t="s">
        <v>51</v>
      </c>
      <c r="M37" s="42" t="s">
        <v>221</v>
      </c>
      <c r="N37" s="48" t="s">
        <v>53</v>
      </c>
      <c r="O37" s="49" t="s">
        <v>54</v>
      </c>
      <c r="P37" s="50" t="s">
        <v>55</v>
      </c>
      <c r="Q37" s="51" t="s">
        <v>39</v>
      </c>
      <c r="R37" s="51" t="s">
        <v>39</v>
      </c>
      <c r="S37" s="51" t="s">
        <v>56</v>
      </c>
      <c r="T37" s="51" t="s">
        <v>42</v>
      </c>
      <c r="U37" s="52"/>
      <c r="V37" s="53" t="s">
        <v>43</v>
      </c>
      <c r="W37" s="54" t="s">
        <v>222</v>
      </c>
      <c r="X37" s="54" t="s">
        <v>219</v>
      </c>
    </row>
    <row r="38" customFormat="false" ht="195" hidden="false" customHeight="true" outlineLevel="0" collapsed="false">
      <c r="A38" s="41" t="s">
        <v>44</v>
      </c>
      <c r="B38" s="42" t="s">
        <v>223</v>
      </c>
      <c r="C38" s="42" t="s">
        <v>224</v>
      </c>
      <c r="D38" s="42" t="s">
        <v>225</v>
      </c>
      <c r="E38" s="42" t="s">
        <v>48</v>
      </c>
      <c r="F38" s="43" t="n">
        <v>6</v>
      </c>
      <c r="G38" s="44" t="s">
        <v>49</v>
      </c>
      <c r="H38" s="34" t="s">
        <v>32</v>
      </c>
      <c r="I38" s="34" t="s">
        <v>226</v>
      </c>
      <c r="J38" s="45" t="n">
        <v>6000</v>
      </c>
      <c r="K38" s="46" t="n">
        <v>50</v>
      </c>
      <c r="L38" s="47" t="s">
        <v>51</v>
      </c>
      <c r="M38" s="42" t="s">
        <v>227</v>
      </c>
      <c r="N38" s="48" t="s">
        <v>53</v>
      </c>
      <c r="O38" s="49" t="s">
        <v>54</v>
      </c>
      <c r="P38" s="50" t="s">
        <v>55</v>
      </c>
      <c r="Q38" s="51" t="s">
        <v>39</v>
      </c>
      <c r="R38" s="51" t="s">
        <v>39</v>
      </c>
      <c r="S38" s="51" t="s">
        <v>56</v>
      </c>
      <c r="T38" s="51" t="s">
        <v>42</v>
      </c>
      <c r="U38" s="52"/>
      <c r="V38" s="53" t="s">
        <v>43</v>
      </c>
      <c r="W38" s="54" t="s">
        <v>224</v>
      </c>
      <c r="X38" s="54" t="s">
        <v>225</v>
      </c>
    </row>
    <row r="39" customFormat="false" ht="90" hidden="false" customHeight="true" outlineLevel="0" collapsed="false">
      <c r="A39" s="41" t="s">
        <v>44</v>
      </c>
      <c r="B39" s="42" t="s">
        <v>228</v>
      </c>
      <c r="C39" s="42" t="s">
        <v>229</v>
      </c>
      <c r="D39" s="42" t="s">
        <v>230</v>
      </c>
      <c r="E39" s="42" t="s">
        <v>48</v>
      </c>
      <c r="F39" s="43" t="n">
        <v>6</v>
      </c>
      <c r="G39" s="44" t="s">
        <v>90</v>
      </c>
      <c r="H39" s="34" t="s">
        <v>32</v>
      </c>
      <c r="I39" s="34" t="s">
        <v>231</v>
      </c>
      <c r="J39" s="45" t="n">
        <v>6000</v>
      </c>
      <c r="K39" s="46" t="n">
        <v>70</v>
      </c>
      <c r="L39" s="47" t="s">
        <v>51</v>
      </c>
      <c r="M39" s="42" t="s">
        <v>232</v>
      </c>
      <c r="N39" s="48" t="s">
        <v>53</v>
      </c>
      <c r="O39" s="49" t="s">
        <v>54</v>
      </c>
      <c r="P39" s="50" t="s">
        <v>55</v>
      </c>
      <c r="Q39" s="51" t="s">
        <v>39</v>
      </c>
      <c r="R39" s="51" t="s">
        <v>39</v>
      </c>
      <c r="S39" s="51" t="s">
        <v>56</v>
      </c>
      <c r="T39" s="51" t="s">
        <v>42</v>
      </c>
      <c r="U39" s="52"/>
      <c r="V39" s="53" t="s">
        <v>43</v>
      </c>
      <c r="W39" s="54" t="s">
        <v>229</v>
      </c>
      <c r="X39" s="54" t="s">
        <v>230</v>
      </c>
    </row>
    <row r="40" customFormat="false" ht="225" hidden="false" customHeight="true" outlineLevel="0" collapsed="false">
      <c r="A40" s="41" t="s">
        <v>44</v>
      </c>
      <c r="B40" s="42" t="s">
        <v>233</v>
      </c>
      <c r="C40" s="42" t="s">
        <v>234</v>
      </c>
      <c r="D40" s="42" t="s">
        <v>235</v>
      </c>
      <c r="E40" s="42" t="s">
        <v>48</v>
      </c>
      <c r="F40" s="43" t="n">
        <v>6</v>
      </c>
      <c r="G40" s="44" t="s">
        <v>49</v>
      </c>
      <c r="H40" s="34" t="s">
        <v>32</v>
      </c>
      <c r="I40" s="34" t="s">
        <v>236</v>
      </c>
      <c r="J40" s="45" t="n">
        <v>6000</v>
      </c>
      <c r="K40" s="46" t="n">
        <v>20</v>
      </c>
      <c r="L40" s="47" t="s">
        <v>51</v>
      </c>
      <c r="M40" s="42" t="s">
        <v>237</v>
      </c>
      <c r="N40" s="48" t="s">
        <v>53</v>
      </c>
      <c r="O40" s="49" t="s">
        <v>54</v>
      </c>
      <c r="P40" s="50" t="s">
        <v>55</v>
      </c>
      <c r="Q40" s="51" t="s">
        <v>39</v>
      </c>
      <c r="R40" s="51" t="s">
        <v>39</v>
      </c>
      <c r="S40" s="51" t="s">
        <v>56</v>
      </c>
      <c r="T40" s="51" t="s">
        <v>42</v>
      </c>
      <c r="U40" s="52"/>
      <c r="V40" s="53" t="s">
        <v>43</v>
      </c>
      <c r="W40" s="54" t="s">
        <v>234</v>
      </c>
      <c r="X40" s="54" t="s">
        <v>235</v>
      </c>
    </row>
    <row r="41" customFormat="false" ht="180" hidden="false" customHeight="true" outlineLevel="0" collapsed="false">
      <c r="A41" s="41" t="s">
        <v>44</v>
      </c>
      <c r="B41" s="42" t="s">
        <v>238</v>
      </c>
      <c r="C41" s="42" t="s">
        <v>239</v>
      </c>
      <c r="D41" s="42" t="s">
        <v>240</v>
      </c>
      <c r="E41" s="42" t="s">
        <v>48</v>
      </c>
      <c r="F41" s="43" t="n">
        <v>6</v>
      </c>
      <c r="G41" s="44" t="s">
        <v>90</v>
      </c>
      <c r="H41" s="34" t="s">
        <v>32</v>
      </c>
      <c r="I41" s="34" t="s">
        <v>241</v>
      </c>
      <c r="J41" s="45" t="n">
        <v>6000</v>
      </c>
      <c r="K41" s="46" t="n">
        <v>70</v>
      </c>
      <c r="L41" s="47" t="s">
        <v>51</v>
      </c>
      <c r="M41" s="42" t="s">
        <v>242</v>
      </c>
      <c r="N41" s="48" t="s">
        <v>53</v>
      </c>
      <c r="O41" s="49" t="s">
        <v>54</v>
      </c>
      <c r="P41" s="50" t="s">
        <v>55</v>
      </c>
      <c r="Q41" s="51" t="s">
        <v>39</v>
      </c>
      <c r="R41" s="51" t="s">
        <v>39</v>
      </c>
      <c r="S41" s="51" t="s">
        <v>56</v>
      </c>
      <c r="T41" s="51" t="s">
        <v>42</v>
      </c>
      <c r="U41" s="52"/>
      <c r="V41" s="53" t="s">
        <v>43</v>
      </c>
      <c r="W41" s="54" t="s">
        <v>239</v>
      </c>
      <c r="X41" s="54" t="s">
        <v>240</v>
      </c>
    </row>
    <row r="42" customFormat="false" ht="180" hidden="false" customHeight="true" outlineLevel="0" collapsed="false">
      <c r="A42" s="41" t="s">
        <v>44</v>
      </c>
      <c r="B42" s="42" t="s">
        <v>243</v>
      </c>
      <c r="C42" s="42" t="s">
        <v>244</v>
      </c>
      <c r="D42" s="42" t="s">
        <v>245</v>
      </c>
      <c r="E42" s="42" t="s">
        <v>48</v>
      </c>
      <c r="F42" s="43" t="n">
        <v>6</v>
      </c>
      <c r="G42" s="44" t="s">
        <v>161</v>
      </c>
      <c r="H42" s="34" t="s">
        <v>69</v>
      </c>
      <c r="I42" s="34" t="s">
        <v>246</v>
      </c>
      <c r="J42" s="45" t="n">
        <v>6000</v>
      </c>
      <c r="K42" s="46" t="n">
        <v>70</v>
      </c>
      <c r="L42" s="47" t="s">
        <v>51</v>
      </c>
      <c r="M42" s="42" t="s">
        <v>247</v>
      </c>
      <c r="N42" s="48" t="s">
        <v>53</v>
      </c>
      <c r="O42" s="49" t="s">
        <v>54</v>
      </c>
      <c r="P42" s="50" t="s">
        <v>55</v>
      </c>
      <c r="Q42" s="51" t="s">
        <v>39</v>
      </c>
      <c r="R42" s="51" t="s">
        <v>39</v>
      </c>
      <c r="S42" s="51" t="s">
        <v>56</v>
      </c>
      <c r="T42" s="51" t="s">
        <v>42</v>
      </c>
      <c r="U42" s="52"/>
      <c r="V42" s="53" t="s">
        <v>43</v>
      </c>
      <c r="W42" s="54" t="s">
        <v>248</v>
      </c>
      <c r="X42" s="54" t="s">
        <v>245</v>
      </c>
    </row>
    <row r="43" customFormat="false" ht="180" hidden="false" customHeight="true" outlineLevel="0" collapsed="false">
      <c r="A43" s="41" t="s">
        <v>44</v>
      </c>
      <c r="B43" s="42" t="s">
        <v>249</v>
      </c>
      <c r="C43" s="42" t="s">
        <v>250</v>
      </c>
      <c r="D43" s="42" t="s">
        <v>251</v>
      </c>
      <c r="E43" s="42" t="s">
        <v>48</v>
      </c>
      <c r="F43" s="43" t="n">
        <v>6</v>
      </c>
      <c r="G43" s="44" t="s">
        <v>83</v>
      </c>
      <c r="H43" s="34" t="s">
        <v>32</v>
      </c>
      <c r="I43" s="34" t="s">
        <v>107</v>
      </c>
      <c r="J43" s="45" t="n">
        <v>6000</v>
      </c>
      <c r="K43" s="46" t="n">
        <v>50</v>
      </c>
      <c r="L43" s="47" t="s">
        <v>51</v>
      </c>
      <c r="M43" s="42" t="s">
        <v>252</v>
      </c>
      <c r="N43" s="48" t="s">
        <v>53</v>
      </c>
      <c r="O43" s="49" t="s">
        <v>54</v>
      </c>
      <c r="P43" s="50" t="s">
        <v>55</v>
      </c>
      <c r="Q43" s="51" t="s">
        <v>39</v>
      </c>
      <c r="R43" s="51" t="s">
        <v>39</v>
      </c>
      <c r="S43" s="51" t="s">
        <v>56</v>
      </c>
      <c r="T43" s="51" t="s">
        <v>42</v>
      </c>
      <c r="U43" s="52"/>
      <c r="V43" s="53" t="s">
        <v>43</v>
      </c>
      <c r="W43" s="54" t="s">
        <v>250</v>
      </c>
      <c r="X43" s="54" t="s">
        <v>251</v>
      </c>
    </row>
    <row r="44" customFormat="false" ht="150" hidden="false" customHeight="true" outlineLevel="0" collapsed="false">
      <c r="A44" s="41" t="s">
        <v>44</v>
      </c>
      <c r="B44" s="42" t="s">
        <v>253</v>
      </c>
      <c r="C44" s="42" t="s">
        <v>254</v>
      </c>
      <c r="D44" s="42" t="s">
        <v>255</v>
      </c>
      <c r="E44" s="42" t="s">
        <v>48</v>
      </c>
      <c r="F44" s="43" t="n">
        <v>6</v>
      </c>
      <c r="G44" s="44" t="s">
        <v>49</v>
      </c>
      <c r="H44" s="34" t="s">
        <v>69</v>
      </c>
      <c r="I44" s="34" t="s">
        <v>172</v>
      </c>
      <c r="J44" s="45" t="n">
        <v>6000</v>
      </c>
      <c r="K44" s="46" t="n">
        <v>50</v>
      </c>
      <c r="L44" s="47" t="s">
        <v>51</v>
      </c>
      <c r="M44" s="42" t="s">
        <v>256</v>
      </c>
      <c r="N44" s="48" t="s">
        <v>53</v>
      </c>
      <c r="O44" s="49" t="s">
        <v>54</v>
      </c>
      <c r="P44" s="50" t="s">
        <v>55</v>
      </c>
      <c r="Q44" s="51" t="s">
        <v>39</v>
      </c>
      <c r="R44" s="51" t="s">
        <v>39</v>
      </c>
      <c r="S44" s="51" t="s">
        <v>56</v>
      </c>
      <c r="T44" s="51" t="s">
        <v>42</v>
      </c>
      <c r="U44" s="52"/>
      <c r="V44" s="53" t="s">
        <v>43</v>
      </c>
      <c r="W44" s="54" t="s">
        <v>254</v>
      </c>
      <c r="X44" s="54" t="s">
        <v>255</v>
      </c>
    </row>
    <row r="45" customFormat="false" ht="135" hidden="false" customHeight="true" outlineLevel="0" collapsed="false">
      <c r="A45" s="41" t="s">
        <v>44</v>
      </c>
      <c r="B45" s="42" t="s">
        <v>257</v>
      </c>
      <c r="C45" s="42" t="s">
        <v>258</v>
      </c>
      <c r="D45" s="42" t="s">
        <v>259</v>
      </c>
      <c r="E45" s="42" t="s">
        <v>48</v>
      </c>
      <c r="F45" s="43" t="n">
        <v>6</v>
      </c>
      <c r="G45" s="44" t="s">
        <v>49</v>
      </c>
      <c r="H45" s="34" t="s">
        <v>32</v>
      </c>
      <c r="I45" s="34" t="s">
        <v>260</v>
      </c>
      <c r="J45" s="45" t="n">
        <v>6000</v>
      </c>
      <c r="K45" s="46" t="n">
        <v>60</v>
      </c>
      <c r="L45" s="47" t="s">
        <v>51</v>
      </c>
      <c r="M45" s="42" t="s">
        <v>261</v>
      </c>
      <c r="N45" s="48" t="s">
        <v>53</v>
      </c>
      <c r="O45" s="49" t="s">
        <v>54</v>
      </c>
      <c r="P45" s="50" t="s">
        <v>55</v>
      </c>
      <c r="Q45" s="51" t="s">
        <v>39</v>
      </c>
      <c r="R45" s="51" t="s">
        <v>39</v>
      </c>
      <c r="S45" s="51" t="s">
        <v>56</v>
      </c>
      <c r="T45" s="51" t="s">
        <v>42</v>
      </c>
      <c r="U45" s="52"/>
      <c r="V45" s="53" t="s">
        <v>43</v>
      </c>
      <c r="W45" s="54" t="s">
        <v>258</v>
      </c>
      <c r="X45" s="54" t="s">
        <v>259</v>
      </c>
    </row>
    <row r="46" customFormat="false" ht="165" hidden="false" customHeight="true" outlineLevel="0" collapsed="false">
      <c r="A46" s="41" t="s">
        <v>44</v>
      </c>
      <c r="B46" s="42" t="s">
        <v>262</v>
      </c>
      <c r="C46" s="42" t="s">
        <v>263</v>
      </c>
      <c r="D46" s="42" t="s">
        <v>264</v>
      </c>
      <c r="E46" s="42" t="s">
        <v>48</v>
      </c>
      <c r="F46" s="43" t="n">
        <v>6</v>
      </c>
      <c r="G46" s="44" t="s">
        <v>90</v>
      </c>
      <c r="H46" s="34" t="s">
        <v>32</v>
      </c>
      <c r="I46" s="34" t="s">
        <v>265</v>
      </c>
      <c r="J46" s="45" t="n">
        <v>6000</v>
      </c>
      <c r="K46" s="46" t="n">
        <v>35</v>
      </c>
      <c r="L46" s="47" t="s">
        <v>51</v>
      </c>
      <c r="M46" s="42" t="s">
        <v>266</v>
      </c>
      <c r="N46" s="48" t="s">
        <v>53</v>
      </c>
      <c r="O46" s="49" t="s">
        <v>54</v>
      </c>
      <c r="P46" s="50" t="s">
        <v>55</v>
      </c>
      <c r="Q46" s="51" t="s">
        <v>39</v>
      </c>
      <c r="R46" s="51" t="s">
        <v>39</v>
      </c>
      <c r="S46" s="51" t="s">
        <v>56</v>
      </c>
      <c r="T46" s="51" t="s">
        <v>42</v>
      </c>
      <c r="U46" s="52"/>
      <c r="V46" s="53" t="s">
        <v>43</v>
      </c>
      <c r="W46" s="54" t="s">
        <v>267</v>
      </c>
      <c r="X46" s="54" t="s">
        <v>264</v>
      </c>
    </row>
    <row r="47" customFormat="false" ht="120" hidden="false" customHeight="true" outlineLevel="0" collapsed="false">
      <c r="A47" s="41" t="s">
        <v>44</v>
      </c>
      <c r="B47" s="42" t="s">
        <v>268</v>
      </c>
      <c r="C47" s="42" t="s">
        <v>269</v>
      </c>
      <c r="D47" s="42" t="s">
        <v>270</v>
      </c>
      <c r="E47" s="42" t="s">
        <v>48</v>
      </c>
      <c r="F47" s="43" t="n">
        <v>6</v>
      </c>
      <c r="G47" s="44" t="s">
        <v>83</v>
      </c>
      <c r="H47" s="34" t="s">
        <v>32</v>
      </c>
      <c r="I47" s="34" t="s">
        <v>271</v>
      </c>
      <c r="J47" s="45" t="n">
        <v>6000</v>
      </c>
      <c r="K47" s="46" t="n">
        <v>50</v>
      </c>
      <c r="L47" s="47" t="s">
        <v>51</v>
      </c>
      <c r="M47" s="42" t="s">
        <v>272</v>
      </c>
      <c r="N47" s="48" t="s">
        <v>53</v>
      </c>
      <c r="O47" s="49" t="s">
        <v>54</v>
      </c>
      <c r="P47" s="50" t="s">
        <v>55</v>
      </c>
      <c r="Q47" s="51" t="s">
        <v>39</v>
      </c>
      <c r="R47" s="51" t="s">
        <v>39</v>
      </c>
      <c r="S47" s="51" t="s">
        <v>56</v>
      </c>
      <c r="T47" s="51" t="s">
        <v>42</v>
      </c>
      <c r="U47" s="52"/>
      <c r="V47" s="53" t="s">
        <v>43</v>
      </c>
      <c r="W47" s="54" t="s">
        <v>269</v>
      </c>
      <c r="X47" s="54" t="s">
        <v>270</v>
      </c>
    </row>
    <row r="48" customFormat="false" ht="120" hidden="false" customHeight="true" outlineLevel="0" collapsed="false">
      <c r="A48" s="41" t="s">
        <v>44</v>
      </c>
      <c r="B48" s="42" t="s">
        <v>273</v>
      </c>
      <c r="C48" s="42" t="s">
        <v>274</v>
      </c>
      <c r="D48" s="42" t="s">
        <v>275</v>
      </c>
      <c r="E48" s="42" t="s">
        <v>48</v>
      </c>
      <c r="F48" s="43" t="n">
        <v>6</v>
      </c>
      <c r="G48" s="44" t="s">
        <v>49</v>
      </c>
      <c r="H48" s="34" t="s">
        <v>32</v>
      </c>
      <c r="I48" s="34" t="s">
        <v>276</v>
      </c>
      <c r="J48" s="45" t="n">
        <v>6000</v>
      </c>
      <c r="K48" s="46" t="n">
        <v>50</v>
      </c>
      <c r="L48" s="47" t="s">
        <v>51</v>
      </c>
      <c r="M48" s="42" t="s">
        <v>277</v>
      </c>
      <c r="N48" s="48" t="s">
        <v>53</v>
      </c>
      <c r="O48" s="49" t="s">
        <v>54</v>
      </c>
      <c r="P48" s="50" t="s">
        <v>55</v>
      </c>
      <c r="Q48" s="51" t="s">
        <v>39</v>
      </c>
      <c r="R48" s="51" t="s">
        <v>39</v>
      </c>
      <c r="S48" s="51" t="s">
        <v>56</v>
      </c>
      <c r="T48" s="51" t="s">
        <v>42</v>
      </c>
      <c r="U48" s="52"/>
      <c r="V48" s="53" t="s">
        <v>43</v>
      </c>
      <c r="W48" s="54" t="s">
        <v>274</v>
      </c>
      <c r="X48" s="54" t="s">
        <v>275</v>
      </c>
    </row>
    <row r="49" customFormat="false" ht="180" hidden="false" customHeight="true" outlineLevel="0" collapsed="false">
      <c r="A49" s="41" t="s">
        <v>44</v>
      </c>
      <c r="B49" s="42" t="s">
        <v>278</v>
      </c>
      <c r="C49" s="42" t="s">
        <v>279</v>
      </c>
      <c r="D49" s="42" t="s">
        <v>280</v>
      </c>
      <c r="E49" s="42" t="s">
        <v>48</v>
      </c>
      <c r="F49" s="43" t="n">
        <v>6</v>
      </c>
      <c r="G49" s="44" t="s">
        <v>90</v>
      </c>
      <c r="H49" s="34" t="s">
        <v>32</v>
      </c>
      <c r="I49" s="34" t="s">
        <v>265</v>
      </c>
      <c r="J49" s="45" t="n">
        <v>6000</v>
      </c>
      <c r="K49" s="46" t="n">
        <v>50</v>
      </c>
      <c r="L49" s="47" t="s">
        <v>51</v>
      </c>
      <c r="M49" s="42" t="s">
        <v>281</v>
      </c>
      <c r="N49" s="48" t="s">
        <v>53</v>
      </c>
      <c r="O49" s="49" t="s">
        <v>54</v>
      </c>
      <c r="P49" s="50" t="s">
        <v>55</v>
      </c>
      <c r="Q49" s="51" t="s">
        <v>39</v>
      </c>
      <c r="R49" s="51" t="s">
        <v>39</v>
      </c>
      <c r="S49" s="51" t="s">
        <v>56</v>
      </c>
      <c r="T49" s="51" t="s">
        <v>42</v>
      </c>
      <c r="U49" s="52"/>
      <c r="V49" s="53" t="s">
        <v>43</v>
      </c>
      <c r="W49" s="54" t="s">
        <v>279</v>
      </c>
      <c r="X49" s="54" t="s">
        <v>280</v>
      </c>
    </row>
    <row r="50" customFormat="false" ht="195" hidden="false" customHeight="true" outlineLevel="0" collapsed="false">
      <c r="A50" s="41" t="s">
        <v>44</v>
      </c>
      <c r="B50" s="42" t="s">
        <v>282</v>
      </c>
      <c r="C50" s="48" t="s">
        <v>283</v>
      </c>
      <c r="D50" s="42" t="s">
        <v>284</v>
      </c>
      <c r="E50" s="42" t="s">
        <v>48</v>
      </c>
      <c r="F50" s="43" t="n">
        <v>6</v>
      </c>
      <c r="G50" s="44" t="s">
        <v>161</v>
      </c>
      <c r="H50" s="34" t="s">
        <v>32</v>
      </c>
      <c r="I50" s="34" t="s">
        <v>276</v>
      </c>
      <c r="J50" s="45" t="n">
        <v>6000</v>
      </c>
      <c r="K50" s="46" t="n">
        <v>30</v>
      </c>
      <c r="L50" s="47" t="s">
        <v>51</v>
      </c>
      <c r="M50" s="42" t="s">
        <v>285</v>
      </c>
      <c r="N50" s="48" t="s">
        <v>53</v>
      </c>
      <c r="O50" s="49" t="s">
        <v>54</v>
      </c>
      <c r="P50" s="50" t="s">
        <v>55</v>
      </c>
      <c r="Q50" s="51" t="s">
        <v>39</v>
      </c>
      <c r="R50" s="51" t="s">
        <v>39</v>
      </c>
      <c r="S50" s="51" t="s">
        <v>56</v>
      </c>
      <c r="T50" s="51" t="s">
        <v>42</v>
      </c>
      <c r="U50" s="52"/>
      <c r="V50" s="53" t="s">
        <v>43</v>
      </c>
      <c r="W50" s="55" t="s">
        <v>286</v>
      </c>
      <c r="X50" s="54" t="s">
        <v>284</v>
      </c>
    </row>
    <row r="51" customFormat="false" ht="195" hidden="false" customHeight="true" outlineLevel="0" collapsed="false">
      <c r="A51" s="41" t="s">
        <v>44</v>
      </c>
      <c r="B51" s="42" t="s">
        <v>287</v>
      </c>
      <c r="C51" s="42" t="s">
        <v>288</v>
      </c>
      <c r="D51" s="42" t="s">
        <v>289</v>
      </c>
      <c r="E51" s="42" t="s">
        <v>48</v>
      </c>
      <c r="F51" s="43" t="n">
        <v>6</v>
      </c>
      <c r="G51" s="44" t="s">
        <v>106</v>
      </c>
      <c r="H51" s="34" t="s">
        <v>32</v>
      </c>
      <c r="I51" s="34" t="s">
        <v>290</v>
      </c>
      <c r="J51" s="45" t="n">
        <v>6000</v>
      </c>
      <c r="K51" s="46" t="n">
        <v>70</v>
      </c>
      <c r="L51" s="47" t="s">
        <v>51</v>
      </c>
      <c r="M51" s="42" t="s">
        <v>291</v>
      </c>
      <c r="N51" s="48" t="s">
        <v>53</v>
      </c>
      <c r="O51" s="49" t="s">
        <v>54</v>
      </c>
      <c r="P51" s="50" t="s">
        <v>55</v>
      </c>
      <c r="Q51" s="51" t="s">
        <v>39</v>
      </c>
      <c r="R51" s="51" t="s">
        <v>39</v>
      </c>
      <c r="S51" s="51" t="s">
        <v>56</v>
      </c>
      <c r="T51" s="51" t="s">
        <v>42</v>
      </c>
      <c r="U51" s="52"/>
      <c r="V51" s="53" t="s">
        <v>43</v>
      </c>
      <c r="W51" s="54" t="s">
        <v>292</v>
      </c>
      <c r="X51" s="54" t="s">
        <v>289</v>
      </c>
    </row>
    <row r="52" customFormat="false" ht="150" hidden="false" customHeight="true" outlineLevel="0" collapsed="false">
      <c r="A52" s="41" t="s">
        <v>44</v>
      </c>
      <c r="B52" s="42" t="s">
        <v>293</v>
      </c>
      <c r="C52" s="42" t="s">
        <v>294</v>
      </c>
      <c r="D52" s="42" t="s">
        <v>295</v>
      </c>
      <c r="E52" s="42" t="s">
        <v>48</v>
      </c>
      <c r="F52" s="43" t="n">
        <v>6</v>
      </c>
      <c r="G52" s="44" t="s">
        <v>62</v>
      </c>
      <c r="H52" s="34" t="s">
        <v>32</v>
      </c>
      <c r="I52" s="34" t="s">
        <v>296</v>
      </c>
      <c r="J52" s="45" t="n">
        <v>6000</v>
      </c>
      <c r="K52" s="46" t="n">
        <v>30</v>
      </c>
      <c r="L52" s="47" t="s">
        <v>51</v>
      </c>
      <c r="M52" s="42" t="s">
        <v>297</v>
      </c>
      <c r="N52" s="48" t="s">
        <v>53</v>
      </c>
      <c r="O52" s="49" t="s">
        <v>54</v>
      </c>
      <c r="P52" s="50" t="s">
        <v>55</v>
      </c>
      <c r="Q52" s="51" t="s">
        <v>39</v>
      </c>
      <c r="R52" s="51" t="s">
        <v>39</v>
      </c>
      <c r="S52" s="51" t="s">
        <v>56</v>
      </c>
      <c r="T52" s="51" t="s">
        <v>42</v>
      </c>
      <c r="U52" s="52"/>
      <c r="V52" s="53" t="s">
        <v>43</v>
      </c>
      <c r="W52" s="54" t="s">
        <v>298</v>
      </c>
      <c r="X52" s="54" t="s">
        <v>295</v>
      </c>
    </row>
    <row r="53" customFormat="false" ht="195" hidden="false" customHeight="true" outlineLevel="0" collapsed="false">
      <c r="A53" s="41" t="s">
        <v>44</v>
      </c>
      <c r="B53" s="42" t="s">
        <v>299</v>
      </c>
      <c r="C53" s="42" t="s">
        <v>300</v>
      </c>
      <c r="D53" s="42" t="s">
        <v>301</v>
      </c>
      <c r="E53" s="42" t="s">
        <v>48</v>
      </c>
      <c r="F53" s="43" t="n">
        <v>6</v>
      </c>
      <c r="G53" s="44" t="s">
        <v>106</v>
      </c>
      <c r="H53" s="34" t="s">
        <v>32</v>
      </c>
      <c r="I53" s="34" t="s">
        <v>302</v>
      </c>
      <c r="J53" s="45" t="n">
        <v>6000</v>
      </c>
      <c r="K53" s="46" t="n">
        <v>50</v>
      </c>
      <c r="L53" s="47" t="s">
        <v>51</v>
      </c>
      <c r="M53" s="42" t="s">
        <v>303</v>
      </c>
      <c r="N53" s="48" t="s">
        <v>53</v>
      </c>
      <c r="O53" s="49" t="s">
        <v>54</v>
      </c>
      <c r="P53" s="50" t="s">
        <v>55</v>
      </c>
      <c r="Q53" s="51" t="s">
        <v>39</v>
      </c>
      <c r="R53" s="51" t="s">
        <v>39</v>
      </c>
      <c r="S53" s="51" t="s">
        <v>56</v>
      </c>
      <c r="T53" s="51" t="s">
        <v>42</v>
      </c>
      <c r="U53" s="52"/>
      <c r="V53" s="53" t="s">
        <v>43</v>
      </c>
      <c r="W53" s="54" t="s">
        <v>300</v>
      </c>
      <c r="X53" s="54" t="s">
        <v>301</v>
      </c>
    </row>
    <row r="54" customFormat="false" ht="90" hidden="false" customHeight="true" outlineLevel="0" collapsed="false">
      <c r="A54" s="41" t="s">
        <v>44</v>
      </c>
      <c r="B54" s="42" t="s">
        <v>304</v>
      </c>
      <c r="C54" s="42" t="s">
        <v>305</v>
      </c>
      <c r="D54" s="42" t="s">
        <v>306</v>
      </c>
      <c r="E54" s="42" t="s">
        <v>48</v>
      </c>
      <c r="F54" s="43" t="n">
        <v>6</v>
      </c>
      <c r="G54" s="44" t="s">
        <v>68</v>
      </c>
      <c r="H54" s="34" t="s">
        <v>32</v>
      </c>
      <c r="I54" s="34" t="s">
        <v>307</v>
      </c>
      <c r="J54" s="45" t="n">
        <v>6000</v>
      </c>
      <c r="K54" s="46" t="n">
        <v>30</v>
      </c>
      <c r="L54" s="47" t="s">
        <v>51</v>
      </c>
      <c r="M54" s="42" t="s">
        <v>308</v>
      </c>
      <c r="N54" s="48" t="s">
        <v>53</v>
      </c>
      <c r="O54" s="49" t="s">
        <v>54</v>
      </c>
      <c r="P54" s="50" t="s">
        <v>55</v>
      </c>
      <c r="Q54" s="51" t="s">
        <v>39</v>
      </c>
      <c r="R54" s="51" t="s">
        <v>39</v>
      </c>
      <c r="S54" s="51" t="s">
        <v>56</v>
      </c>
      <c r="T54" s="51" t="s">
        <v>42</v>
      </c>
      <c r="U54" s="52"/>
      <c r="V54" s="53" t="s">
        <v>43</v>
      </c>
      <c r="W54" s="54" t="s">
        <v>305</v>
      </c>
      <c r="X54" s="54" t="s">
        <v>306</v>
      </c>
    </row>
    <row r="55" customFormat="false" ht="135" hidden="false" customHeight="true" outlineLevel="0" collapsed="false">
      <c r="A55" s="41" t="s">
        <v>44</v>
      </c>
      <c r="B55" s="42" t="s">
        <v>309</v>
      </c>
      <c r="C55" s="42" t="s">
        <v>310</v>
      </c>
      <c r="D55" s="48" t="s">
        <v>311</v>
      </c>
      <c r="E55" s="42" t="s">
        <v>48</v>
      </c>
      <c r="F55" s="43" t="n">
        <v>6</v>
      </c>
      <c r="G55" s="44" t="s">
        <v>112</v>
      </c>
      <c r="H55" s="34" t="s">
        <v>32</v>
      </c>
      <c r="I55" s="34" t="s">
        <v>312</v>
      </c>
      <c r="J55" s="45" t="n">
        <v>6000</v>
      </c>
      <c r="K55" s="46" t="n">
        <v>30</v>
      </c>
      <c r="L55" s="47" t="s">
        <v>51</v>
      </c>
      <c r="M55" s="42" t="s">
        <v>313</v>
      </c>
      <c r="N55" s="48" t="s">
        <v>53</v>
      </c>
      <c r="O55" s="49" t="s">
        <v>54</v>
      </c>
      <c r="P55" s="50" t="s">
        <v>55</v>
      </c>
      <c r="Q55" s="51" t="s">
        <v>39</v>
      </c>
      <c r="R55" s="51" t="s">
        <v>39</v>
      </c>
      <c r="S55" s="51" t="s">
        <v>56</v>
      </c>
      <c r="T55" s="51" t="s">
        <v>42</v>
      </c>
      <c r="U55" s="52"/>
      <c r="V55" s="53" t="s">
        <v>43</v>
      </c>
      <c r="W55" s="54" t="s">
        <v>310</v>
      </c>
      <c r="X55" s="55" t="s">
        <v>314</v>
      </c>
    </row>
    <row r="56" customFormat="false" ht="165" hidden="false" customHeight="true" outlineLevel="0" collapsed="false">
      <c r="A56" s="41" t="s">
        <v>44</v>
      </c>
      <c r="B56" s="42" t="s">
        <v>315</v>
      </c>
      <c r="C56" s="42" t="s">
        <v>316</v>
      </c>
      <c r="D56" s="42" t="s">
        <v>317</v>
      </c>
      <c r="E56" s="42" t="s">
        <v>48</v>
      </c>
      <c r="F56" s="43" t="n">
        <v>6</v>
      </c>
      <c r="G56" s="44" t="s">
        <v>156</v>
      </c>
      <c r="H56" s="34" t="s">
        <v>32</v>
      </c>
      <c r="I56" s="34" t="s">
        <v>135</v>
      </c>
      <c r="J56" s="45" t="n">
        <v>6000</v>
      </c>
      <c r="K56" s="46" t="n">
        <v>25</v>
      </c>
      <c r="L56" s="47" t="s">
        <v>51</v>
      </c>
      <c r="M56" s="42" t="s">
        <v>318</v>
      </c>
      <c r="N56" s="48" t="s">
        <v>53</v>
      </c>
      <c r="O56" s="49" t="s">
        <v>54</v>
      </c>
      <c r="P56" s="50" t="s">
        <v>55</v>
      </c>
      <c r="Q56" s="51" t="s">
        <v>39</v>
      </c>
      <c r="R56" s="51" t="s">
        <v>39</v>
      </c>
      <c r="S56" s="51" t="s">
        <v>56</v>
      </c>
      <c r="T56" s="51" t="s">
        <v>42</v>
      </c>
      <c r="U56" s="52"/>
      <c r="V56" s="53" t="s">
        <v>43</v>
      </c>
      <c r="W56" s="54" t="s">
        <v>316</v>
      </c>
      <c r="X56" s="54" t="s">
        <v>317</v>
      </c>
    </row>
    <row r="57" customFormat="false" ht="180" hidden="false" customHeight="true" outlineLevel="0" collapsed="false">
      <c r="A57" s="41" t="s">
        <v>44</v>
      </c>
      <c r="B57" s="42" t="s">
        <v>319</v>
      </c>
      <c r="C57" s="42" t="s">
        <v>320</v>
      </c>
      <c r="D57" s="42" t="s">
        <v>321</v>
      </c>
      <c r="E57" s="42" t="s">
        <v>48</v>
      </c>
      <c r="F57" s="43" t="n">
        <v>6</v>
      </c>
      <c r="G57" s="44" t="s">
        <v>76</v>
      </c>
      <c r="H57" s="34" t="s">
        <v>32</v>
      </c>
      <c r="I57" s="34" t="s">
        <v>322</v>
      </c>
      <c r="J57" s="45" t="n">
        <v>6000</v>
      </c>
      <c r="K57" s="46" t="n">
        <v>20</v>
      </c>
      <c r="L57" s="47" t="s">
        <v>51</v>
      </c>
      <c r="M57" s="42" t="s">
        <v>323</v>
      </c>
      <c r="N57" s="48" t="s">
        <v>53</v>
      </c>
      <c r="O57" s="49" t="s">
        <v>54</v>
      </c>
      <c r="P57" s="50" t="s">
        <v>55</v>
      </c>
      <c r="Q57" s="51" t="s">
        <v>39</v>
      </c>
      <c r="R57" s="51" t="s">
        <v>39</v>
      </c>
      <c r="S57" s="51" t="s">
        <v>56</v>
      </c>
      <c r="T57" s="51" t="s">
        <v>42</v>
      </c>
      <c r="U57" s="52"/>
      <c r="V57" s="53" t="s">
        <v>43</v>
      </c>
      <c r="W57" s="54" t="s">
        <v>320</v>
      </c>
      <c r="X57" s="54" t="s">
        <v>321</v>
      </c>
    </row>
    <row r="58" customFormat="false" ht="120" hidden="false" customHeight="true" outlineLevel="0" collapsed="false">
      <c r="A58" s="41" t="s">
        <v>44</v>
      </c>
      <c r="B58" s="42" t="s">
        <v>324</v>
      </c>
      <c r="C58" s="42" t="s">
        <v>325</v>
      </c>
      <c r="D58" s="42" t="s">
        <v>326</v>
      </c>
      <c r="E58" s="42" t="s">
        <v>48</v>
      </c>
      <c r="F58" s="43" t="n">
        <v>6</v>
      </c>
      <c r="G58" s="44" t="s">
        <v>83</v>
      </c>
      <c r="H58" s="34" t="s">
        <v>32</v>
      </c>
      <c r="I58" s="34" t="s">
        <v>327</v>
      </c>
      <c r="J58" s="45" t="n">
        <v>6000</v>
      </c>
      <c r="K58" s="46" t="n">
        <v>20</v>
      </c>
      <c r="L58" s="47" t="s">
        <v>51</v>
      </c>
      <c r="M58" s="42" t="s">
        <v>328</v>
      </c>
      <c r="N58" s="48" t="s">
        <v>53</v>
      </c>
      <c r="O58" s="49" t="s">
        <v>54</v>
      </c>
      <c r="P58" s="50" t="s">
        <v>55</v>
      </c>
      <c r="Q58" s="51" t="s">
        <v>39</v>
      </c>
      <c r="R58" s="51" t="s">
        <v>39</v>
      </c>
      <c r="S58" s="51" t="s">
        <v>56</v>
      </c>
      <c r="T58" s="51" t="s">
        <v>42</v>
      </c>
      <c r="U58" s="52"/>
      <c r="V58" s="53" t="s">
        <v>43</v>
      </c>
      <c r="W58" s="54" t="s">
        <v>325</v>
      </c>
      <c r="X58" s="54" t="s">
        <v>326</v>
      </c>
    </row>
    <row r="59" customFormat="false" ht="180" hidden="false" customHeight="true" outlineLevel="0" collapsed="false">
      <c r="A59" s="41" t="s">
        <v>44</v>
      </c>
      <c r="B59" s="42" t="s">
        <v>329</v>
      </c>
      <c r="C59" s="42" t="s">
        <v>330</v>
      </c>
      <c r="D59" s="42" t="s">
        <v>331</v>
      </c>
      <c r="E59" s="42" t="s">
        <v>48</v>
      </c>
      <c r="F59" s="43" t="n">
        <v>6</v>
      </c>
      <c r="G59" s="44" t="s">
        <v>49</v>
      </c>
      <c r="H59" s="34" t="s">
        <v>32</v>
      </c>
      <c r="I59" s="34" t="s">
        <v>332</v>
      </c>
      <c r="J59" s="45" t="n">
        <v>6000</v>
      </c>
      <c r="K59" s="46" t="n">
        <v>24</v>
      </c>
      <c r="L59" s="47" t="s">
        <v>51</v>
      </c>
      <c r="M59" s="42" t="s">
        <v>333</v>
      </c>
      <c r="N59" s="48" t="s">
        <v>53</v>
      </c>
      <c r="O59" s="49" t="s">
        <v>54</v>
      </c>
      <c r="P59" s="50" t="s">
        <v>55</v>
      </c>
      <c r="Q59" s="51" t="s">
        <v>39</v>
      </c>
      <c r="R59" s="51" t="s">
        <v>39</v>
      </c>
      <c r="S59" s="51" t="s">
        <v>56</v>
      </c>
      <c r="T59" s="51" t="s">
        <v>42</v>
      </c>
      <c r="U59" s="52"/>
      <c r="V59" s="53" t="s">
        <v>43</v>
      </c>
      <c r="W59" s="54" t="s">
        <v>330</v>
      </c>
      <c r="X59" s="54" t="s">
        <v>331</v>
      </c>
    </row>
    <row r="60" customFormat="false" ht="195" hidden="false" customHeight="true" outlineLevel="0" collapsed="false">
      <c r="A60" s="41" t="s">
        <v>44</v>
      </c>
      <c r="B60" s="42" t="s">
        <v>334</v>
      </c>
      <c r="C60" s="42" t="s">
        <v>335</v>
      </c>
      <c r="D60" s="42" t="s">
        <v>336</v>
      </c>
      <c r="E60" s="42" t="s">
        <v>48</v>
      </c>
      <c r="F60" s="43" t="n">
        <v>6</v>
      </c>
      <c r="G60" s="44" t="s">
        <v>83</v>
      </c>
      <c r="H60" s="34" t="s">
        <v>32</v>
      </c>
      <c r="I60" s="34" t="s">
        <v>337</v>
      </c>
      <c r="J60" s="45" t="n">
        <v>6000</v>
      </c>
      <c r="K60" s="46" t="n">
        <v>30</v>
      </c>
      <c r="L60" s="47" t="s">
        <v>51</v>
      </c>
      <c r="M60" s="42" t="s">
        <v>338</v>
      </c>
      <c r="N60" s="48" t="s">
        <v>53</v>
      </c>
      <c r="O60" s="49" t="s">
        <v>54</v>
      </c>
      <c r="P60" s="50" t="s">
        <v>55</v>
      </c>
      <c r="Q60" s="51" t="s">
        <v>39</v>
      </c>
      <c r="R60" s="51" t="s">
        <v>39</v>
      </c>
      <c r="S60" s="51" t="s">
        <v>56</v>
      </c>
      <c r="T60" s="51" t="s">
        <v>42</v>
      </c>
      <c r="U60" s="52"/>
      <c r="V60" s="53" t="s">
        <v>43</v>
      </c>
      <c r="W60" s="54" t="s">
        <v>335</v>
      </c>
      <c r="X60" s="54" t="s">
        <v>336</v>
      </c>
    </row>
    <row r="61" customFormat="false" ht="180" hidden="false" customHeight="true" outlineLevel="0" collapsed="false">
      <c r="A61" s="41" t="s">
        <v>44</v>
      </c>
      <c r="B61" s="42" t="s">
        <v>339</v>
      </c>
      <c r="C61" s="42" t="s">
        <v>340</v>
      </c>
      <c r="D61" s="42" t="s">
        <v>341</v>
      </c>
      <c r="E61" s="42" t="s">
        <v>48</v>
      </c>
      <c r="F61" s="43" t="n">
        <v>6</v>
      </c>
      <c r="G61" s="44" t="s">
        <v>68</v>
      </c>
      <c r="H61" s="34" t="s">
        <v>32</v>
      </c>
      <c r="I61" s="34" t="s">
        <v>135</v>
      </c>
      <c r="J61" s="45" t="n">
        <v>6000</v>
      </c>
      <c r="K61" s="46" t="n">
        <v>20</v>
      </c>
      <c r="L61" s="47" t="s">
        <v>51</v>
      </c>
      <c r="M61" s="42" t="s">
        <v>342</v>
      </c>
      <c r="N61" s="48" t="s">
        <v>53</v>
      </c>
      <c r="O61" s="49" t="s">
        <v>54</v>
      </c>
      <c r="P61" s="50" t="s">
        <v>55</v>
      </c>
      <c r="Q61" s="51" t="s">
        <v>39</v>
      </c>
      <c r="R61" s="51" t="s">
        <v>39</v>
      </c>
      <c r="S61" s="51" t="s">
        <v>56</v>
      </c>
      <c r="T61" s="51" t="s">
        <v>42</v>
      </c>
      <c r="U61" s="52"/>
      <c r="V61" s="53" t="s">
        <v>43</v>
      </c>
      <c r="W61" s="54" t="s">
        <v>343</v>
      </c>
      <c r="X61" s="54" t="s">
        <v>341</v>
      </c>
    </row>
    <row r="62" customFormat="false" ht="210" hidden="false" customHeight="true" outlineLevel="0" collapsed="false">
      <c r="A62" s="41" t="s">
        <v>44</v>
      </c>
      <c r="B62" s="42" t="s">
        <v>344</v>
      </c>
      <c r="C62" s="42" t="s">
        <v>345</v>
      </c>
      <c r="D62" s="42" t="s">
        <v>346</v>
      </c>
      <c r="E62" s="42" t="s">
        <v>48</v>
      </c>
      <c r="F62" s="43" t="n">
        <v>6</v>
      </c>
      <c r="G62" s="44" t="s">
        <v>49</v>
      </c>
      <c r="H62" s="34" t="s">
        <v>32</v>
      </c>
      <c r="I62" s="34" t="s">
        <v>347</v>
      </c>
      <c r="J62" s="45" t="n">
        <v>7500</v>
      </c>
      <c r="K62" s="46" t="n">
        <v>20</v>
      </c>
      <c r="L62" s="47" t="s">
        <v>51</v>
      </c>
      <c r="M62" s="42" t="s">
        <v>348</v>
      </c>
      <c r="N62" s="48" t="s">
        <v>53</v>
      </c>
      <c r="O62" s="49" t="s">
        <v>54</v>
      </c>
      <c r="P62" s="50" t="s">
        <v>55</v>
      </c>
      <c r="Q62" s="51" t="s">
        <v>39</v>
      </c>
      <c r="R62" s="51" t="s">
        <v>39</v>
      </c>
      <c r="S62" s="51" t="s">
        <v>56</v>
      </c>
      <c r="T62" s="51" t="s">
        <v>42</v>
      </c>
      <c r="U62" s="52"/>
      <c r="V62" s="53" t="s">
        <v>43</v>
      </c>
      <c r="W62" s="54" t="s">
        <v>349</v>
      </c>
      <c r="X62" s="54" t="s">
        <v>346</v>
      </c>
    </row>
    <row r="63" customFormat="false" ht="180" hidden="false" customHeight="true" outlineLevel="0" collapsed="false">
      <c r="A63" s="41" t="s">
        <v>44</v>
      </c>
      <c r="B63" s="42" t="s">
        <v>350</v>
      </c>
      <c r="C63" s="42" t="s">
        <v>351</v>
      </c>
      <c r="D63" s="42" t="s">
        <v>352</v>
      </c>
      <c r="E63" s="42" t="s">
        <v>48</v>
      </c>
      <c r="F63" s="43" t="n">
        <v>6</v>
      </c>
      <c r="G63" s="44" t="s">
        <v>76</v>
      </c>
      <c r="H63" s="34" t="s">
        <v>32</v>
      </c>
      <c r="I63" s="34" t="s">
        <v>347</v>
      </c>
      <c r="J63" s="45" t="n">
        <v>6000</v>
      </c>
      <c r="K63" s="46" t="n">
        <v>32</v>
      </c>
      <c r="L63" s="47" t="s">
        <v>51</v>
      </c>
      <c r="M63" s="42" t="s">
        <v>353</v>
      </c>
      <c r="N63" s="48" t="s">
        <v>53</v>
      </c>
      <c r="O63" s="49" t="s">
        <v>54</v>
      </c>
      <c r="P63" s="50" t="s">
        <v>55</v>
      </c>
      <c r="Q63" s="51" t="s">
        <v>39</v>
      </c>
      <c r="R63" s="51" t="s">
        <v>39</v>
      </c>
      <c r="S63" s="51" t="s">
        <v>56</v>
      </c>
      <c r="T63" s="51" t="s">
        <v>42</v>
      </c>
      <c r="U63" s="52"/>
      <c r="V63" s="53" t="s">
        <v>43</v>
      </c>
      <c r="W63" s="54" t="s">
        <v>351</v>
      </c>
      <c r="X63" s="54" t="s">
        <v>352</v>
      </c>
    </row>
    <row r="64" customFormat="false" ht="150" hidden="false" customHeight="true" outlineLevel="0" collapsed="false">
      <c r="A64" s="41" t="s">
        <v>44</v>
      </c>
      <c r="B64" s="42" t="s">
        <v>354</v>
      </c>
      <c r="C64" s="42" t="s">
        <v>355</v>
      </c>
      <c r="D64" s="42" t="s">
        <v>356</v>
      </c>
      <c r="E64" s="42" t="s">
        <v>48</v>
      </c>
      <c r="F64" s="43" t="n">
        <v>6</v>
      </c>
      <c r="G64" s="44" t="s">
        <v>68</v>
      </c>
      <c r="H64" s="34" t="s">
        <v>32</v>
      </c>
      <c r="I64" s="34" t="s">
        <v>337</v>
      </c>
      <c r="J64" s="45" t="n">
        <v>6000</v>
      </c>
      <c r="K64" s="46" t="n">
        <v>20</v>
      </c>
      <c r="L64" s="47" t="s">
        <v>51</v>
      </c>
      <c r="M64" s="42" t="s">
        <v>357</v>
      </c>
      <c r="N64" s="48" t="s">
        <v>53</v>
      </c>
      <c r="O64" s="49" t="s">
        <v>54</v>
      </c>
      <c r="P64" s="50" t="s">
        <v>55</v>
      </c>
      <c r="Q64" s="51" t="s">
        <v>39</v>
      </c>
      <c r="R64" s="51" t="s">
        <v>39</v>
      </c>
      <c r="S64" s="51" t="s">
        <v>56</v>
      </c>
      <c r="T64" s="51" t="s">
        <v>42</v>
      </c>
      <c r="U64" s="52"/>
      <c r="V64" s="53" t="s">
        <v>43</v>
      </c>
      <c r="W64" s="54" t="s">
        <v>355</v>
      </c>
      <c r="X64" s="54" t="s">
        <v>356</v>
      </c>
    </row>
    <row r="65" customFormat="false" ht="105" hidden="false" customHeight="true" outlineLevel="0" collapsed="false">
      <c r="A65" s="41" t="s">
        <v>44</v>
      </c>
      <c r="B65" s="42" t="s">
        <v>358</v>
      </c>
      <c r="C65" s="42" t="s">
        <v>359</v>
      </c>
      <c r="D65" s="42" t="s">
        <v>360</v>
      </c>
      <c r="E65" s="42" t="s">
        <v>48</v>
      </c>
      <c r="F65" s="43" t="n">
        <v>6</v>
      </c>
      <c r="G65" s="44" t="s">
        <v>112</v>
      </c>
      <c r="H65" s="34" t="s">
        <v>32</v>
      </c>
      <c r="I65" s="34" t="s">
        <v>135</v>
      </c>
      <c r="J65" s="45" t="n">
        <v>6000</v>
      </c>
      <c r="K65" s="46" t="n">
        <v>32</v>
      </c>
      <c r="L65" s="47" t="s">
        <v>51</v>
      </c>
      <c r="M65" s="42" t="s">
        <v>361</v>
      </c>
      <c r="N65" s="48" t="s">
        <v>53</v>
      </c>
      <c r="O65" s="49" t="s">
        <v>54</v>
      </c>
      <c r="P65" s="50" t="s">
        <v>55</v>
      </c>
      <c r="Q65" s="51" t="s">
        <v>39</v>
      </c>
      <c r="R65" s="51" t="s">
        <v>39</v>
      </c>
      <c r="S65" s="51" t="s">
        <v>56</v>
      </c>
      <c r="T65" s="51" t="s">
        <v>42</v>
      </c>
      <c r="U65" s="52"/>
      <c r="V65" s="53" t="s">
        <v>43</v>
      </c>
      <c r="W65" s="54" t="s">
        <v>359</v>
      </c>
      <c r="X65" s="54" t="s">
        <v>360</v>
      </c>
    </row>
    <row r="66" customFormat="false" ht="195" hidden="false" customHeight="true" outlineLevel="0" collapsed="false">
      <c r="A66" s="41" t="s">
        <v>44</v>
      </c>
      <c r="B66" s="42" t="s">
        <v>362</v>
      </c>
      <c r="C66" s="42" t="s">
        <v>363</v>
      </c>
      <c r="D66" s="42" t="s">
        <v>364</v>
      </c>
      <c r="E66" s="42" t="s">
        <v>48</v>
      </c>
      <c r="F66" s="43" t="n">
        <v>6</v>
      </c>
      <c r="G66" s="44" t="s">
        <v>90</v>
      </c>
      <c r="H66" s="34" t="s">
        <v>32</v>
      </c>
      <c r="I66" s="34" t="s">
        <v>365</v>
      </c>
      <c r="J66" s="45" t="n">
        <v>6000</v>
      </c>
      <c r="K66" s="46" t="n">
        <v>30</v>
      </c>
      <c r="L66" s="47" t="s">
        <v>51</v>
      </c>
      <c r="M66" s="42" t="s">
        <v>366</v>
      </c>
      <c r="N66" s="48" t="s">
        <v>53</v>
      </c>
      <c r="O66" s="49" t="s">
        <v>54</v>
      </c>
      <c r="P66" s="50" t="s">
        <v>55</v>
      </c>
      <c r="Q66" s="51" t="s">
        <v>39</v>
      </c>
      <c r="R66" s="51" t="s">
        <v>39</v>
      </c>
      <c r="S66" s="51" t="s">
        <v>56</v>
      </c>
      <c r="T66" s="51" t="s">
        <v>42</v>
      </c>
      <c r="U66" s="52"/>
      <c r="V66" s="53" t="s">
        <v>43</v>
      </c>
      <c r="W66" s="54" t="s">
        <v>367</v>
      </c>
      <c r="X66" s="54" t="s">
        <v>364</v>
      </c>
    </row>
    <row r="67" customFormat="false" ht="150" hidden="false" customHeight="true" outlineLevel="0" collapsed="false">
      <c r="A67" s="41" t="s">
        <v>44</v>
      </c>
      <c r="B67" s="42" t="s">
        <v>368</v>
      </c>
      <c r="C67" s="42" t="s">
        <v>369</v>
      </c>
      <c r="D67" s="42" t="s">
        <v>370</v>
      </c>
      <c r="E67" s="42" t="s">
        <v>48</v>
      </c>
      <c r="F67" s="43" t="n">
        <v>6</v>
      </c>
      <c r="G67" s="44" t="s">
        <v>62</v>
      </c>
      <c r="H67" s="34" t="s">
        <v>32</v>
      </c>
      <c r="I67" s="34" t="s">
        <v>327</v>
      </c>
      <c r="J67" s="45" t="n">
        <v>6000</v>
      </c>
      <c r="K67" s="46" t="n">
        <v>24</v>
      </c>
      <c r="L67" s="47" t="s">
        <v>51</v>
      </c>
      <c r="M67" s="42" t="s">
        <v>371</v>
      </c>
      <c r="N67" s="48" t="s">
        <v>53</v>
      </c>
      <c r="O67" s="49" t="s">
        <v>54</v>
      </c>
      <c r="P67" s="50" t="s">
        <v>55</v>
      </c>
      <c r="Q67" s="51" t="s">
        <v>39</v>
      </c>
      <c r="R67" s="51" t="s">
        <v>39</v>
      </c>
      <c r="S67" s="51" t="s">
        <v>56</v>
      </c>
      <c r="T67" s="51" t="s">
        <v>42</v>
      </c>
      <c r="U67" s="52"/>
      <c r="V67" s="53" t="s">
        <v>43</v>
      </c>
      <c r="W67" s="54" t="s">
        <v>369</v>
      </c>
      <c r="X67" s="54" t="s">
        <v>370</v>
      </c>
    </row>
    <row r="68" customFormat="false" ht="120" hidden="false" customHeight="true" outlineLevel="0" collapsed="false">
      <c r="A68" s="41" t="s">
        <v>44</v>
      </c>
      <c r="B68" s="42" t="s">
        <v>372</v>
      </c>
      <c r="C68" s="42" t="s">
        <v>373</v>
      </c>
      <c r="D68" s="42" t="s">
        <v>374</v>
      </c>
      <c r="E68" s="42" t="s">
        <v>48</v>
      </c>
      <c r="F68" s="43" t="n">
        <v>6</v>
      </c>
      <c r="G68" s="44" t="s">
        <v>161</v>
      </c>
      <c r="H68" s="34" t="s">
        <v>32</v>
      </c>
      <c r="I68" s="34" t="s">
        <v>63</v>
      </c>
      <c r="J68" s="45" t="n">
        <v>6000</v>
      </c>
      <c r="K68" s="46" t="n">
        <v>10</v>
      </c>
      <c r="L68" s="47" t="s">
        <v>51</v>
      </c>
      <c r="M68" s="42" t="s">
        <v>375</v>
      </c>
      <c r="N68" s="48" t="s">
        <v>53</v>
      </c>
      <c r="O68" s="49" t="s">
        <v>54</v>
      </c>
      <c r="P68" s="50" t="s">
        <v>55</v>
      </c>
      <c r="Q68" s="51" t="s">
        <v>39</v>
      </c>
      <c r="R68" s="51" t="s">
        <v>39</v>
      </c>
      <c r="S68" s="51" t="s">
        <v>56</v>
      </c>
      <c r="T68" s="51" t="s">
        <v>42</v>
      </c>
      <c r="U68" s="52"/>
      <c r="V68" s="53" t="s">
        <v>43</v>
      </c>
      <c r="W68" s="54" t="s">
        <v>373</v>
      </c>
      <c r="X68" s="54" t="s">
        <v>374</v>
      </c>
    </row>
    <row r="69" customFormat="false" ht="120" hidden="false" customHeight="true" outlineLevel="0" collapsed="false">
      <c r="A69" s="41" t="s">
        <v>44</v>
      </c>
      <c r="B69" s="42" t="s">
        <v>376</v>
      </c>
      <c r="C69" s="42" t="s">
        <v>377</v>
      </c>
      <c r="D69" s="42" t="s">
        <v>378</v>
      </c>
      <c r="E69" s="42" t="s">
        <v>48</v>
      </c>
      <c r="F69" s="43" t="n">
        <v>6</v>
      </c>
      <c r="G69" s="44" t="s">
        <v>161</v>
      </c>
      <c r="H69" s="34" t="s">
        <v>32</v>
      </c>
      <c r="I69" s="34" t="s">
        <v>379</v>
      </c>
      <c r="J69" s="45" t="n">
        <v>6000</v>
      </c>
      <c r="K69" s="46" t="n">
        <v>15</v>
      </c>
      <c r="L69" s="47" t="s">
        <v>51</v>
      </c>
      <c r="M69" s="42" t="s">
        <v>380</v>
      </c>
      <c r="N69" s="48" t="s">
        <v>53</v>
      </c>
      <c r="O69" s="49" t="s">
        <v>54</v>
      </c>
      <c r="P69" s="50" t="s">
        <v>55</v>
      </c>
      <c r="Q69" s="51" t="s">
        <v>39</v>
      </c>
      <c r="R69" s="51" t="s">
        <v>39</v>
      </c>
      <c r="S69" s="51" t="s">
        <v>56</v>
      </c>
      <c r="T69" s="51" t="s">
        <v>42</v>
      </c>
      <c r="U69" s="52"/>
      <c r="V69" s="53" t="s">
        <v>43</v>
      </c>
      <c r="W69" s="54" t="s">
        <v>377</v>
      </c>
      <c r="X69" s="54" t="s">
        <v>378</v>
      </c>
    </row>
    <row r="70" customFormat="false" ht="210" hidden="false" customHeight="true" outlineLevel="0" collapsed="false">
      <c r="A70" s="41" t="s">
        <v>44</v>
      </c>
      <c r="B70" s="42" t="s">
        <v>381</v>
      </c>
      <c r="C70" s="42" t="s">
        <v>382</v>
      </c>
      <c r="D70" s="42" t="s">
        <v>383</v>
      </c>
      <c r="E70" s="42" t="s">
        <v>48</v>
      </c>
      <c r="F70" s="43" t="n">
        <v>6</v>
      </c>
      <c r="G70" s="44" t="s">
        <v>161</v>
      </c>
      <c r="H70" s="34" t="s">
        <v>32</v>
      </c>
      <c r="I70" s="34" t="s">
        <v>384</v>
      </c>
      <c r="J70" s="45" t="n">
        <v>6000</v>
      </c>
      <c r="K70" s="46" t="n">
        <v>40</v>
      </c>
      <c r="L70" s="47" t="s">
        <v>51</v>
      </c>
      <c r="M70" s="42" t="s">
        <v>385</v>
      </c>
      <c r="N70" s="48" t="s">
        <v>53</v>
      </c>
      <c r="O70" s="49" t="s">
        <v>54</v>
      </c>
      <c r="P70" s="50" t="s">
        <v>55</v>
      </c>
      <c r="Q70" s="51" t="s">
        <v>39</v>
      </c>
      <c r="R70" s="51" t="s">
        <v>39</v>
      </c>
      <c r="S70" s="51" t="s">
        <v>56</v>
      </c>
      <c r="T70" s="51" t="s">
        <v>42</v>
      </c>
      <c r="U70" s="52"/>
      <c r="V70" s="53" t="s">
        <v>43</v>
      </c>
      <c r="W70" s="54" t="s">
        <v>382</v>
      </c>
      <c r="X70" s="54" t="s">
        <v>383</v>
      </c>
    </row>
    <row r="71" customFormat="false" ht="150" hidden="false" customHeight="true" outlineLevel="0" collapsed="false">
      <c r="A71" s="41" t="s">
        <v>44</v>
      </c>
      <c r="B71" s="42" t="s">
        <v>386</v>
      </c>
      <c r="C71" s="42" t="s">
        <v>387</v>
      </c>
      <c r="D71" s="42" t="s">
        <v>388</v>
      </c>
      <c r="E71" s="42" t="s">
        <v>48</v>
      </c>
      <c r="F71" s="43" t="n">
        <v>6</v>
      </c>
      <c r="G71" s="44" t="s">
        <v>76</v>
      </c>
      <c r="H71" s="34" t="s">
        <v>32</v>
      </c>
      <c r="I71" s="34" t="s">
        <v>384</v>
      </c>
      <c r="J71" s="45" t="n">
        <v>6000</v>
      </c>
      <c r="K71" s="46" t="n">
        <v>18</v>
      </c>
      <c r="L71" s="47" t="s">
        <v>51</v>
      </c>
      <c r="M71" s="42" t="s">
        <v>389</v>
      </c>
      <c r="N71" s="48" t="s">
        <v>53</v>
      </c>
      <c r="O71" s="49" t="s">
        <v>54</v>
      </c>
      <c r="P71" s="50" t="s">
        <v>55</v>
      </c>
      <c r="Q71" s="51" t="s">
        <v>39</v>
      </c>
      <c r="R71" s="51" t="s">
        <v>39</v>
      </c>
      <c r="S71" s="51" t="s">
        <v>56</v>
      </c>
      <c r="T71" s="51" t="s">
        <v>42</v>
      </c>
      <c r="U71" s="52"/>
      <c r="V71" s="53" t="s">
        <v>43</v>
      </c>
      <c r="W71" s="54" t="s">
        <v>387</v>
      </c>
      <c r="X71" s="54" t="s">
        <v>388</v>
      </c>
    </row>
    <row r="72" customFormat="false" ht="120" hidden="false" customHeight="true" outlineLevel="0" collapsed="false">
      <c r="A72" s="41" t="s">
        <v>44</v>
      </c>
      <c r="B72" s="42" t="s">
        <v>390</v>
      </c>
      <c r="C72" s="42" t="s">
        <v>391</v>
      </c>
      <c r="D72" s="42" t="s">
        <v>392</v>
      </c>
      <c r="E72" s="42" t="s">
        <v>48</v>
      </c>
      <c r="F72" s="43" t="n">
        <v>6</v>
      </c>
      <c r="G72" s="44" t="s">
        <v>49</v>
      </c>
      <c r="H72" s="34" t="s">
        <v>32</v>
      </c>
      <c r="I72" s="34" t="s">
        <v>393</v>
      </c>
      <c r="J72" s="45" t="n">
        <v>6000</v>
      </c>
      <c r="K72" s="46" t="n">
        <v>20</v>
      </c>
      <c r="L72" s="47" t="s">
        <v>51</v>
      </c>
      <c r="M72" s="42" t="s">
        <v>394</v>
      </c>
      <c r="N72" s="48" t="s">
        <v>53</v>
      </c>
      <c r="O72" s="49" t="s">
        <v>54</v>
      </c>
      <c r="P72" s="50" t="s">
        <v>55</v>
      </c>
      <c r="Q72" s="51" t="s">
        <v>39</v>
      </c>
      <c r="R72" s="51" t="s">
        <v>39</v>
      </c>
      <c r="S72" s="51" t="s">
        <v>56</v>
      </c>
      <c r="T72" s="51" t="s">
        <v>42</v>
      </c>
      <c r="U72" s="52"/>
      <c r="V72" s="53" t="s">
        <v>43</v>
      </c>
      <c r="W72" s="54" t="s">
        <v>391</v>
      </c>
      <c r="X72" s="54" t="s">
        <v>392</v>
      </c>
    </row>
    <row r="73" customFormat="false" ht="90" hidden="false" customHeight="true" outlineLevel="0" collapsed="false">
      <c r="A73" s="41" t="s">
        <v>44</v>
      </c>
      <c r="B73" s="42" t="s">
        <v>395</v>
      </c>
      <c r="C73" s="42" t="s">
        <v>396</v>
      </c>
      <c r="D73" s="42" t="s">
        <v>397</v>
      </c>
      <c r="E73" s="42" t="s">
        <v>48</v>
      </c>
      <c r="F73" s="43" t="n">
        <v>6</v>
      </c>
      <c r="G73" s="44" t="s">
        <v>112</v>
      </c>
      <c r="H73" s="34" t="s">
        <v>32</v>
      </c>
      <c r="I73" s="34" t="s">
        <v>398</v>
      </c>
      <c r="J73" s="45" t="n">
        <v>6000</v>
      </c>
      <c r="K73" s="46" t="n">
        <v>20</v>
      </c>
      <c r="L73" s="47" t="s">
        <v>51</v>
      </c>
      <c r="M73" s="42" t="s">
        <v>399</v>
      </c>
      <c r="N73" s="48" t="s">
        <v>53</v>
      </c>
      <c r="O73" s="49" t="s">
        <v>54</v>
      </c>
      <c r="P73" s="50" t="s">
        <v>55</v>
      </c>
      <c r="Q73" s="51" t="s">
        <v>39</v>
      </c>
      <c r="R73" s="51" t="s">
        <v>39</v>
      </c>
      <c r="S73" s="51" t="s">
        <v>56</v>
      </c>
      <c r="T73" s="51" t="s">
        <v>42</v>
      </c>
      <c r="U73" s="52"/>
      <c r="V73" s="53" t="s">
        <v>43</v>
      </c>
      <c r="W73" s="54" t="s">
        <v>396</v>
      </c>
      <c r="X73" s="54" t="s">
        <v>397</v>
      </c>
    </row>
    <row r="74" customFormat="false" ht="135" hidden="false" customHeight="true" outlineLevel="0" collapsed="false">
      <c r="A74" s="41" t="s">
        <v>44</v>
      </c>
      <c r="B74" s="42" t="s">
        <v>400</v>
      </c>
      <c r="C74" s="42" t="s">
        <v>401</v>
      </c>
      <c r="D74" s="42" t="s">
        <v>402</v>
      </c>
      <c r="E74" s="42" t="s">
        <v>48</v>
      </c>
      <c r="F74" s="43" t="n">
        <v>6</v>
      </c>
      <c r="G74" s="44" t="s">
        <v>76</v>
      </c>
      <c r="H74" s="34" t="s">
        <v>32</v>
      </c>
      <c r="I74" s="34" t="s">
        <v>398</v>
      </c>
      <c r="J74" s="45" t="n">
        <v>6000</v>
      </c>
      <c r="K74" s="46" t="n">
        <v>60</v>
      </c>
      <c r="L74" s="47" t="s">
        <v>51</v>
      </c>
      <c r="M74" s="42" t="s">
        <v>403</v>
      </c>
      <c r="N74" s="48" t="s">
        <v>53</v>
      </c>
      <c r="O74" s="49" t="s">
        <v>54</v>
      </c>
      <c r="P74" s="50" t="s">
        <v>55</v>
      </c>
      <c r="Q74" s="51" t="s">
        <v>39</v>
      </c>
      <c r="R74" s="51" t="s">
        <v>39</v>
      </c>
      <c r="S74" s="51" t="s">
        <v>56</v>
      </c>
      <c r="T74" s="51" t="s">
        <v>42</v>
      </c>
      <c r="U74" s="52"/>
      <c r="V74" s="53" t="s">
        <v>43</v>
      </c>
      <c r="W74" s="54" t="s">
        <v>401</v>
      </c>
      <c r="X74" s="54" t="s">
        <v>402</v>
      </c>
    </row>
    <row r="75" customFormat="false" ht="105" hidden="false" customHeight="true" outlineLevel="0" collapsed="false">
      <c r="A75" s="41" t="s">
        <v>44</v>
      </c>
      <c r="B75" s="42" t="s">
        <v>404</v>
      </c>
      <c r="C75" s="42" t="s">
        <v>405</v>
      </c>
      <c r="D75" s="42" t="s">
        <v>406</v>
      </c>
      <c r="E75" s="42" t="s">
        <v>48</v>
      </c>
      <c r="F75" s="43" t="n">
        <v>6</v>
      </c>
      <c r="G75" s="44" t="s">
        <v>407</v>
      </c>
      <c r="H75" s="34" t="s">
        <v>32</v>
      </c>
      <c r="I75" s="34" t="s">
        <v>408</v>
      </c>
      <c r="J75" s="45" t="n">
        <v>6000</v>
      </c>
      <c r="K75" s="46" t="n">
        <v>60</v>
      </c>
      <c r="L75" s="47" t="s">
        <v>51</v>
      </c>
      <c r="M75" s="42" t="s">
        <v>409</v>
      </c>
      <c r="N75" s="48" t="s">
        <v>53</v>
      </c>
      <c r="O75" s="49" t="s">
        <v>54</v>
      </c>
      <c r="P75" s="50" t="s">
        <v>55</v>
      </c>
      <c r="Q75" s="51" t="s">
        <v>39</v>
      </c>
      <c r="R75" s="51" t="s">
        <v>39</v>
      </c>
      <c r="S75" s="51" t="s">
        <v>56</v>
      </c>
      <c r="T75" s="51" t="s">
        <v>42</v>
      </c>
      <c r="U75" s="52"/>
      <c r="V75" s="53" t="s">
        <v>43</v>
      </c>
      <c r="W75" s="54" t="s">
        <v>405</v>
      </c>
      <c r="X75" s="54" t="s">
        <v>406</v>
      </c>
    </row>
    <row r="76" customFormat="false" ht="165" hidden="false" customHeight="true" outlineLevel="0" collapsed="false">
      <c r="A76" s="41" t="s">
        <v>44</v>
      </c>
      <c r="B76" s="42" t="s">
        <v>410</v>
      </c>
      <c r="C76" s="42" t="s">
        <v>411</v>
      </c>
      <c r="D76" s="42" t="s">
        <v>412</v>
      </c>
      <c r="E76" s="42" t="s">
        <v>48</v>
      </c>
      <c r="F76" s="43" t="n">
        <v>6</v>
      </c>
      <c r="G76" s="44" t="s">
        <v>62</v>
      </c>
      <c r="H76" s="34" t="s">
        <v>32</v>
      </c>
      <c r="I76" s="34" t="s">
        <v>413</v>
      </c>
      <c r="J76" s="45" t="n">
        <v>6000</v>
      </c>
      <c r="K76" s="46" t="n">
        <v>40</v>
      </c>
      <c r="L76" s="47" t="s">
        <v>51</v>
      </c>
      <c r="M76" s="42" t="s">
        <v>414</v>
      </c>
      <c r="N76" s="48" t="s">
        <v>53</v>
      </c>
      <c r="O76" s="49" t="s">
        <v>54</v>
      </c>
      <c r="P76" s="50" t="s">
        <v>55</v>
      </c>
      <c r="Q76" s="51" t="s">
        <v>39</v>
      </c>
      <c r="R76" s="51" t="s">
        <v>39</v>
      </c>
      <c r="S76" s="51" t="s">
        <v>56</v>
      </c>
      <c r="T76" s="51" t="s">
        <v>42</v>
      </c>
      <c r="U76" s="52"/>
      <c r="V76" s="53" t="s">
        <v>43</v>
      </c>
      <c r="W76" s="54" t="s">
        <v>415</v>
      </c>
      <c r="X76" s="54" t="s">
        <v>412</v>
      </c>
    </row>
    <row r="77" customFormat="false" ht="90" hidden="false" customHeight="true" outlineLevel="0" collapsed="false">
      <c r="A77" s="41" t="s">
        <v>44</v>
      </c>
      <c r="B77" s="42" t="s">
        <v>416</v>
      </c>
      <c r="C77" s="42" t="s">
        <v>417</v>
      </c>
      <c r="D77" s="42" t="s">
        <v>418</v>
      </c>
      <c r="E77" s="42" t="s">
        <v>48</v>
      </c>
      <c r="F77" s="43" t="n">
        <v>6</v>
      </c>
      <c r="G77" s="44" t="s">
        <v>83</v>
      </c>
      <c r="H77" s="34" t="s">
        <v>32</v>
      </c>
      <c r="I77" s="34" t="s">
        <v>398</v>
      </c>
      <c r="J77" s="45" t="n">
        <v>6000</v>
      </c>
      <c r="K77" s="46" t="n">
        <v>20</v>
      </c>
      <c r="L77" s="47" t="s">
        <v>51</v>
      </c>
      <c r="M77" s="42" t="s">
        <v>419</v>
      </c>
      <c r="N77" s="48" t="s">
        <v>53</v>
      </c>
      <c r="O77" s="49" t="s">
        <v>54</v>
      </c>
      <c r="P77" s="50" t="s">
        <v>55</v>
      </c>
      <c r="Q77" s="51" t="s">
        <v>39</v>
      </c>
      <c r="R77" s="51" t="s">
        <v>39</v>
      </c>
      <c r="S77" s="51" t="s">
        <v>56</v>
      </c>
      <c r="T77" s="51" t="s">
        <v>42</v>
      </c>
      <c r="U77" s="52"/>
      <c r="V77" s="53" t="s">
        <v>43</v>
      </c>
      <c r="W77" s="54" t="s">
        <v>417</v>
      </c>
      <c r="X77" s="54" t="s">
        <v>418</v>
      </c>
    </row>
    <row r="78" customFormat="false" ht="120" hidden="false" customHeight="true" outlineLevel="0" collapsed="false">
      <c r="A78" s="41" t="s">
        <v>44</v>
      </c>
      <c r="B78" s="42" t="s">
        <v>420</v>
      </c>
      <c r="C78" s="42" t="s">
        <v>421</v>
      </c>
      <c r="D78" s="42" t="s">
        <v>422</v>
      </c>
      <c r="E78" s="42" t="s">
        <v>48</v>
      </c>
      <c r="F78" s="43" t="n">
        <v>6</v>
      </c>
      <c r="G78" s="44" t="s">
        <v>161</v>
      </c>
      <c r="H78" s="34" t="s">
        <v>32</v>
      </c>
      <c r="I78" s="34" t="s">
        <v>423</v>
      </c>
      <c r="J78" s="45" t="n">
        <v>6000</v>
      </c>
      <c r="K78" s="46" t="n">
        <v>30</v>
      </c>
      <c r="L78" s="47" t="s">
        <v>51</v>
      </c>
      <c r="M78" s="42" t="s">
        <v>424</v>
      </c>
      <c r="N78" s="48" t="s">
        <v>53</v>
      </c>
      <c r="O78" s="49" t="s">
        <v>54</v>
      </c>
      <c r="P78" s="50" t="s">
        <v>55</v>
      </c>
      <c r="Q78" s="51" t="s">
        <v>39</v>
      </c>
      <c r="R78" s="51" t="s">
        <v>39</v>
      </c>
      <c r="S78" s="51" t="s">
        <v>56</v>
      </c>
      <c r="T78" s="51" t="s">
        <v>42</v>
      </c>
      <c r="U78" s="52"/>
      <c r="V78" s="53" t="s">
        <v>43</v>
      </c>
      <c r="W78" s="54" t="s">
        <v>421</v>
      </c>
      <c r="X78" s="54" t="s">
        <v>422</v>
      </c>
    </row>
    <row r="79" customFormat="false" ht="180" hidden="false" customHeight="true" outlineLevel="0" collapsed="false">
      <c r="A79" s="41" t="s">
        <v>44</v>
      </c>
      <c r="B79" s="42" t="s">
        <v>425</v>
      </c>
      <c r="C79" s="42" t="s">
        <v>426</v>
      </c>
      <c r="D79" s="42" t="s">
        <v>427</v>
      </c>
      <c r="E79" s="42" t="s">
        <v>48</v>
      </c>
      <c r="F79" s="43" t="n">
        <v>6</v>
      </c>
      <c r="G79" s="44" t="s">
        <v>106</v>
      </c>
      <c r="H79" s="34" t="s">
        <v>32</v>
      </c>
      <c r="I79" s="34" t="s">
        <v>428</v>
      </c>
      <c r="J79" s="45" t="n">
        <v>7000</v>
      </c>
      <c r="K79" s="46" t="n">
        <v>20</v>
      </c>
      <c r="L79" s="47" t="s">
        <v>51</v>
      </c>
      <c r="M79" s="42" t="s">
        <v>429</v>
      </c>
      <c r="N79" s="48" t="s">
        <v>53</v>
      </c>
      <c r="O79" s="49" t="s">
        <v>54</v>
      </c>
      <c r="P79" s="50" t="s">
        <v>55</v>
      </c>
      <c r="Q79" s="51" t="s">
        <v>39</v>
      </c>
      <c r="R79" s="51" t="s">
        <v>39</v>
      </c>
      <c r="S79" s="51" t="s">
        <v>56</v>
      </c>
      <c r="T79" s="51" t="s">
        <v>42</v>
      </c>
      <c r="U79" s="52"/>
      <c r="V79" s="53" t="s">
        <v>43</v>
      </c>
      <c r="W79" s="54" t="s">
        <v>426</v>
      </c>
      <c r="X79" s="54" t="s">
        <v>427</v>
      </c>
    </row>
    <row r="80" customFormat="false" ht="120" hidden="false" customHeight="true" outlineLevel="0" collapsed="false">
      <c r="A80" s="41" t="s">
        <v>44</v>
      </c>
      <c r="B80" s="42" t="s">
        <v>430</v>
      </c>
      <c r="C80" s="42" t="s">
        <v>431</v>
      </c>
      <c r="D80" s="42" t="s">
        <v>432</v>
      </c>
      <c r="E80" s="42" t="s">
        <v>48</v>
      </c>
      <c r="F80" s="43" t="n">
        <v>6</v>
      </c>
      <c r="G80" s="44" t="s">
        <v>76</v>
      </c>
      <c r="H80" s="34" t="s">
        <v>32</v>
      </c>
      <c r="I80" s="34" t="s">
        <v>433</v>
      </c>
      <c r="J80" s="45" t="n">
        <v>6600</v>
      </c>
      <c r="K80" s="46" t="n">
        <v>20</v>
      </c>
      <c r="L80" s="47" t="s">
        <v>51</v>
      </c>
      <c r="M80" s="42" t="s">
        <v>434</v>
      </c>
      <c r="N80" s="48" t="s">
        <v>53</v>
      </c>
      <c r="O80" s="49" t="s">
        <v>54</v>
      </c>
      <c r="P80" s="50" t="s">
        <v>55</v>
      </c>
      <c r="Q80" s="51" t="s">
        <v>39</v>
      </c>
      <c r="R80" s="51" t="s">
        <v>39</v>
      </c>
      <c r="S80" s="51" t="s">
        <v>56</v>
      </c>
      <c r="T80" s="51" t="s">
        <v>42</v>
      </c>
      <c r="U80" s="52"/>
      <c r="V80" s="53" t="s">
        <v>43</v>
      </c>
      <c r="W80" s="54" t="s">
        <v>431</v>
      </c>
      <c r="X80" s="54" t="s">
        <v>432</v>
      </c>
    </row>
    <row r="81" customFormat="false" ht="225" hidden="false" customHeight="true" outlineLevel="0" collapsed="false">
      <c r="A81" s="41" t="s">
        <v>44</v>
      </c>
      <c r="B81" s="42" t="s">
        <v>435</v>
      </c>
      <c r="C81" s="42" t="s">
        <v>436</v>
      </c>
      <c r="D81" s="42" t="s">
        <v>437</v>
      </c>
      <c r="E81" s="42" t="s">
        <v>48</v>
      </c>
      <c r="F81" s="43" t="n">
        <v>6</v>
      </c>
      <c r="G81" s="44" t="s">
        <v>90</v>
      </c>
      <c r="H81" s="34" t="s">
        <v>69</v>
      </c>
      <c r="I81" s="34" t="s">
        <v>172</v>
      </c>
      <c r="J81" s="45" t="n">
        <v>6500</v>
      </c>
      <c r="K81" s="46" t="n">
        <v>60</v>
      </c>
      <c r="L81" s="47" t="s">
        <v>51</v>
      </c>
      <c r="M81" s="42" t="s">
        <v>438</v>
      </c>
      <c r="N81" s="48" t="s">
        <v>53</v>
      </c>
      <c r="O81" s="49" t="s">
        <v>54</v>
      </c>
      <c r="P81" s="50" t="s">
        <v>55</v>
      </c>
      <c r="Q81" s="51" t="s">
        <v>39</v>
      </c>
      <c r="R81" s="51" t="s">
        <v>39</v>
      </c>
      <c r="S81" s="51" t="s">
        <v>56</v>
      </c>
      <c r="T81" s="51" t="s">
        <v>42</v>
      </c>
      <c r="U81" s="52"/>
      <c r="V81" s="53" t="s">
        <v>43</v>
      </c>
      <c r="W81" s="54" t="s">
        <v>436</v>
      </c>
      <c r="X81" s="54" t="s">
        <v>437</v>
      </c>
    </row>
    <row r="82" customFormat="false" ht="105" hidden="false" customHeight="true" outlineLevel="0" collapsed="false">
      <c r="A82" s="41" t="s">
        <v>44</v>
      </c>
      <c r="B82" s="42" t="s">
        <v>439</v>
      </c>
      <c r="C82" s="42" t="s">
        <v>440</v>
      </c>
      <c r="D82" s="42" t="s">
        <v>441</v>
      </c>
      <c r="E82" s="42" t="s">
        <v>48</v>
      </c>
      <c r="F82" s="43" t="n">
        <v>6</v>
      </c>
      <c r="G82" s="44" t="s">
        <v>90</v>
      </c>
      <c r="H82" s="34" t="s">
        <v>32</v>
      </c>
      <c r="I82" s="34" t="s">
        <v>442</v>
      </c>
      <c r="J82" s="45" t="n">
        <v>6000</v>
      </c>
      <c r="K82" s="46" t="n">
        <v>20</v>
      </c>
      <c r="L82" s="47" t="s">
        <v>51</v>
      </c>
      <c r="M82" s="42" t="s">
        <v>443</v>
      </c>
      <c r="N82" s="48" t="s">
        <v>53</v>
      </c>
      <c r="O82" s="49" t="s">
        <v>54</v>
      </c>
      <c r="P82" s="50" t="s">
        <v>55</v>
      </c>
      <c r="Q82" s="51" t="s">
        <v>39</v>
      </c>
      <c r="R82" s="51" t="s">
        <v>39</v>
      </c>
      <c r="S82" s="51" t="s">
        <v>56</v>
      </c>
      <c r="T82" s="51" t="s">
        <v>42</v>
      </c>
      <c r="U82" s="52"/>
      <c r="V82" s="53" t="s">
        <v>43</v>
      </c>
      <c r="W82" s="54" t="s">
        <v>440</v>
      </c>
      <c r="X82" s="54" t="s">
        <v>441</v>
      </c>
    </row>
    <row r="83" customFormat="false" ht="120" hidden="false" customHeight="true" outlineLevel="0" collapsed="false">
      <c r="A83" s="41" t="s">
        <v>44</v>
      </c>
      <c r="B83" s="42" t="s">
        <v>444</v>
      </c>
      <c r="C83" s="42" t="s">
        <v>445</v>
      </c>
      <c r="D83" s="42" t="s">
        <v>446</v>
      </c>
      <c r="E83" s="42" t="s">
        <v>48</v>
      </c>
      <c r="F83" s="43" t="n">
        <v>6</v>
      </c>
      <c r="G83" s="44" t="s">
        <v>62</v>
      </c>
      <c r="H83" s="34" t="s">
        <v>32</v>
      </c>
      <c r="I83" s="34" t="s">
        <v>447</v>
      </c>
      <c r="J83" s="45" t="n">
        <v>6000</v>
      </c>
      <c r="K83" s="46" t="n">
        <v>60</v>
      </c>
      <c r="L83" s="47" t="s">
        <v>51</v>
      </c>
      <c r="M83" s="42" t="s">
        <v>448</v>
      </c>
      <c r="N83" s="48" t="s">
        <v>53</v>
      </c>
      <c r="O83" s="49" t="s">
        <v>54</v>
      </c>
      <c r="P83" s="50" t="s">
        <v>55</v>
      </c>
      <c r="Q83" s="51" t="s">
        <v>39</v>
      </c>
      <c r="R83" s="51" t="s">
        <v>39</v>
      </c>
      <c r="S83" s="51" t="s">
        <v>56</v>
      </c>
      <c r="T83" s="51" t="s">
        <v>42</v>
      </c>
      <c r="U83" s="52"/>
      <c r="V83" s="53" t="s">
        <v>43</v>
      </c>
      <c r="W83" s="54" t="s">
        <v>445</v>
      </c>
      <c r="X83" s="54" t="s">
        <v>446</v>
      </c>
    </row>
    <row r="84" customFormat="false" ht="180" hidden="false" customHeight="true" outlineLevel="0" collapsed="false">
      <c r="A84" s="41" t="s">
        <v>44</v>
      </c>
      <c r="B84" s="42" t="s">
        <v>449</v>
      </c>
      <c r="C84" s="42" t="s">
        <v>450</v>
      </c>
      <c r="D84" s="42" t="s">
        <v>451</v>
      </c>
      <c r="E84" s="42" t="s">
        <v>48</v>
      </c>
      <c r="F84" s="43" t="n">
        <v>6</v>
      </c>
      <c r="G84" s="44" t="s">
        <v>161</v>
      </c>
      <c r="H84" s="34" t="s">
        <v>32</v>
      </c>
      <c r="I84" s="34" t="s">
        <v>77</v>
      </c>
      <c r="J84" s="45" t="n">
        <v>6000</v>
      </c>
      <c r="K84" s="46" t="n">
        <v>30</v>
      </c>
      <c r="L84" s="47" t="s">
        <v>51</v>
      </c>
      <c r="M84" s="42" t="s">
        <v>452</v>
      </c>
      <c r="N84" s="48" t="s">
        <v>53</v>
      </c>
      <c r="O84" s="49" t="s">
        <v>54</v>
      </c>
      <c r="P84" s="50" t="s">
        <v>55</v>
      </c>
      <c r="Q84" s="51" t="s">
        <v>39</v>
      </c>
      <c r="R84" s="51" t="s">
        <v>39</v>
      </c>
      <c r="S84" s="51" t="s">
        <v>56</v>
      </c>
      <c r="T84" s="51" t="s">
        <v>42</v>
      </c>
      <c r="U84" s="52"/>
      <c r="V84" s="53" t="s">
        <v>43</v>
      </c>
      <c r="W84" s="54" t="s">
        <v>450</v>
      </c>
      <c r="X84" s="54" t="s">
        <v>451</v>
      </c>
    </row>
    <row r="85" customFormat="false" ht="105" hidden="false" customHeight="true" outlineLevel="0" collapsed="false">
      <c r="A85" s="41" t="s">
        <v>44</v>
      </c>
      <c r="B85" s="42" t="s">
        <v>453</v>
      </c>
      <c r="C85" s="42" t="s">
        <v>454</v>
      </c>
      <c r="D85" s="42" t="s">
        <v>455</v>
      </c>
      <c r="E85" s="42" t="s">
        <v>48</v>
      </c>
      <c r="F85" s="43" t="n">
        <v>6</v>
      </c>
      <c r="G85" s="44" t="s">
        <v>106</v>
      </c>
      <c r="H85" s="34" t="s">
        <v>32</v>
      </c>
      <c r="I85" s="34" t="s">
        <v>456</v>
      </c>
      <c r="J85" s="45" t="n">
        <v>6000</v>
      </c>
      <c r="K85" s="46" t="n">
        <v>40</v>
      </c>
      <c r="L85" s="47" t="s">
        <v>51</v>
      </c>
      <c r="M85" s="42" t="s">
        <v>457</v>
      </c>
      <c r="N85" s="48" t="s">
        <v>53</v>
      </c>
      <c r="O85" s="49" t="s">
        <v>54</v>
      </c>
      <c r="P85" s="50" t="s">
        <v>55</v>
      </c>
      <c r="Q85" s="51" t="s">
        <v>39</v>
      </c>
      <c r="R85" s="51" t="s">
        <v>39</v>
      </c>
      <c r="S85" s="51" t="s">
        <v>56</v>
      </c>
      <c r="T85" s="51" t="s">
        <v>42</v>
      </c>
      <c r="U85" s="52"/>
      <c r="V85" s="53" t="s">
        <v>43</v>
      </c>
      <c r="W85" s="54" t="s">
        <v>454</v>
      </c>
      <c r="X85" s="54" t="s">
        <v>455</v>
      </c>
    </row>
    <row r="86" customFormat="false" ht="195" hidden="false" customHeight="true" outlineLevel="0" collapsed="false">
      <c r="A86" s="41" t="s">
        <v>44</v>
      </c>
      <c r="B86" s="42" t="s">
        <v>458</v>
      </c>
      <c r="C86" s="42" t="s">
        <v>459</v>
      </c>
      <c r="D86" s="42" t="s">
        <v>460</v>
      </c>
      <c r="E86" s="42" t="s">
        <v>48</v>
      </c>
      <c r="F86" s="43" t="n">
        <v>6</v>
      </c>
      <c r="G86" s="44" t="s">
        <v>90</v>
      </c>
      <c r="H86" s="34" t="s">
        <v>32</v>
      </c>
      <c r="I86" s="34" t="s">
        <v>461</v>
      </c>
      <c r="J86" s="45" t="n">
        <v>6000</v>
      </c>
      <c r="K86" s="46" t="n">
        <v>60</v>
      </c>
      <c r="L86" s="47" t="s">
        <v>51</v>
      </c>
      <c r="M86" s="42" t="s">
        <v>462</v>
      </c>
      <c r="N86" s="48" t="s">
        <v>53</v>
      </c>
      <c r="O86" s="49" t="s">
        <v>54</v>
      </c>
      <c r="P86" s="50" t="s">
        <v>55</v>
      </c>
      <c r="Q86" s="51" t="s">
        <v>39</v>
      </c>
      <c r="R86" s="51" t="s">
        <v>39</v>
      </c>
      <c r="S86" s="51" t="s">
        <v>56</v>
      </c>
      <c r="T86" s="51" t="s">
        <v>42</v>
      </c>
      <c r="U86" s="52"/>
      <c r="V86" s="53" t="s">
        <v>43</v>
      </c>
      <c r="W86" s="54" t="s">
        <v>459</v>
      </c>
      <c r="X86" s="54" t="s">
        <v>460</v>
      </c>
    </row>
    <row r="87" customFormat="false" ht="180" hidden="false" customHeight="true" outlineLevel="0" collapsed="false">
      <c r="A87" s="41" t="s">
        <v>44</v>
      </c>
      <c r="B87" s="42" t="s">
        <v>463</v>
      </c>
      <c r="C87" s="42" t="s">
        <v>464</v>
      </c>
      <c r="D87" s="42" t="s">
        <v>465</v>
      </c>
      <c r="E87" s="42" t="s">
        <v>48</v>
      </c>
      <c r="F87" s="43" t="n">
        <v>6</v>
      </c>
      <c r="G87" s="44" t="s">
        <v>62</v>
      </c>
      <c r="H87" s="34" t="s">
        <v>32</v>
      </c>
      <c r="I87" s="34" t="s">
        <v>461</v>
      </c>
      <c r="J87" s="45" t="n">
        <v>6000</v>
      </c>
      <c r="K87" s="46" t="n">
        <v>40</v>
      </c>
      <c r="L87" s="47" t="s">
        <v>51</v>
      </c>
      <c r="M87" s="42" t="s">
        <v>466</v>
      </c>
      <c r="N87" s="48" t="s">
        <v>53</v>
      </c>
      <c r="O87" s="49" t="s">
        <v>54</v>
      </c>
      <c r="P87" s="50" t="s">
        <v>55</v>
      </c>
      <c r="Q87" s="51" t="s">
        <v>39</v>
      </c>
      <c r="R87" s="51" t="s">
        <v>39</v>
      </c>
      <c r="S87" s="51" t="s">
        <v>56</v>
      </c>
      <c r="T87" s="51" t="s">
        <v>42</v>
      </c>
      <c r="U87" s="52"/>
      <c r="V87" s="53" t="s">
        <v>43</v>
      </c>
      <c r="W87" s="54" t="s">
        <v>464</v>
      </c>
      <c r="X87" s="54" t="s">
        <v>465</v>
      </c>
    </row>
    <row r="88" customFormat="false" ht="150" hidden="false" customHeight="true" outlineLevel="0" collapsed="false">
      <c r="A88" s="41" t="s">
        <v>44</v>
      </c>
      <c r="B88" s="42" t="s">
        <v>467</v>
      </c>
      <c r="C88" s="42" t="s">
        <v>468</v>
      </c>
      <c r="D88" s="42" t="s">
        <v>469</v>
      </c>
      <c r="E88" s="42" t="s">
        <v>48</v>
      </c>
      <c r="F88" s="43" t="n">
        <v>6</v>
      </c>
      <c r="G88" s="44" t="s">
        <v>156</v>
      </c>
      <c r="H88" s="34" t="s">
        <v>32</v>
      </c>
      <c r="I88" s="34" t="s">
        <v>135</v>
      </c>
      <c r="J88" s="45" t="n">
        <v>6000</v>
      </c>
      <c r="K88" s="46" t="n">
        <v>30</v>
      </c>
      <c r="L88" s="47" t="s">
        <v>51</v>
      </c>
      <c r="M88" s="42" t="s">
        <v>470</v>
      </c>
      <c r="N88" s="48" t="s">
        <v>53</v>
      </c>
      <c r="O88" s="49" t="s">
        <v>54</v>
      </c>
      <c r="P88" s="50" t="s">
        <v>55</v>
      </c>
      <c r="Q88" s="51" t="s">
        <v>39</v>
      </c>
      <c r="R88" s="51" t="s">
        <v>39</v>
      </c>
      <c r="S88" s="51" t="s">
        <v>56</v>
      </c>
      <c r="T88" s="51" t="s">
        <v>42</v>
      </c>
      <c r="U88" s="52"/>
      <c r="V88" s="53" t="s">
        <v>43</v>
      </c>
      <c r="W88" s="54" t="s">
        <v>468</v>
      </c>
      <c r="X88" s="54" t="s">
        <v>469</v>
      </c>
    </row>
    <row r="89" customFormat="false" ht="180" hidden="false" customHeight="true" outlineLevel="0" collapsed="false">
      <c r="A89" s="41" t="s">
        <v>44</v>
      </c>
      <c r="B89" s="42" t="s">
        <v>471</v>
      </c>
      <c r="C89" s="42" t="s">
        <v>472</v>
      </c>
      <c r="D89" s="42" t="s">
        <v>473</v>
      </c>
      <c r="E89" s="42" t="s">
        <v>48</v>
      </c>
      <c r="F89" s="43" t="n">
        <v>6</v>
      </c>
      <c r="G89" s="44" t="s">
        <v>83</v>
      </c>
      <c r="H89" s="34" t="s">
        <v>69</v>
      </c>
      <c r="I89" s="34" t="s">
        <v>474</v>
      </c>
      <c r="J89" s="45" t="n">
        <v>6000</v>
      </c>
      <c r="K89" s="46" t="n">
        <v>30</v>
      </c>
      <c r="L89" s="47" t="s">
        <v>51</v>
      </c>
      <c r="M89" s="42" t="s">
        <v>475</v>
      </c>
      <c r="N89" s="48" t="s">
        <v>53</v>
      </c>
      <c r="O89" s="49" t="s">
        <v>54</v>
      </c>
      <c r="P89" s="50" t="s">
        <v>55</v>
      </c>
      <c r="Q89" s="51" t="s">
        <v>39</v>
      </c>
      <c r="R89" s="51" t="s">
        <v>39</v>
      </c>
      <c r="S89" s="51" t="s">
        <v>56</v>
      </c>
      <c r="T89" s="51" t="s">
        <v>42</v>
      </c>
      <c r="U89" s="52"/>
      <c r="V89" s="53" t="s">
        <v>43</v>
      </c>
      <c r="W89" s="54" t="s">
        <v>472</v>
      </c>
      <c r="X89" s="54" t="s">
        <v>473</v>
      </c>
    </row>
    <row r="90" customFormat="false" ht="165" hidden="false" customHeight="true" outlineLevel="0" collapsed="false">
      <c r="A90" s="41" t="s">
        <v>44</v>
      </c>
      <c r="B90" s="42" t="s">
        <v>476</v>
      </c>
      <c r="C90" s="42" t="s">
        <v>477</v>
      </c>
      <c r="D90" s="42" t="s">
        <v>478</v>
      </c>
      <c r="E90" s="42" t="s">
        <v>48</v>
      </c>
      <c r="F90" s="43" t="n">
        <v>6</v>
      </c>
      <c r="G90" s="44" t="s">
        <v>90</v>
      </c>
      <c r="H90" s="34" t="s">
        <v>32</v>
      </c>
      <c r="I90" s="34" t="s">
        <v>479</v>
      </c>
      <c r="J90" s="45" t="n">
        <v>6000</v>
      </c>
      <c r="K90" s="46" t="n">
        <v>60</v>
      </c>
      <c r="L90" s="47" t="s">
        <v>51</v>
      </c>
      <c r="M90" s="42" t="s">
        <v>480</v>
      </c>
      <c r="N90" s="48" t="s">
        <v>53</v>
      </c>
      <c r="O90" s="49" t="s">
        <v>54</v>
      </c>
      <c r="P90" s="50" t="s">
        <v>55</v>
      </c>
      <c r="Q90" s="51" t="s">
        <v>39</v>
      </c>
      <c r="R90" s="51" t="s">
        <v>39</v>
      </c>
      <c r="S90" s="51" t="s">
        <v>56</v>
      </c>
      <c r="T90" s="51" t="s">
        <v>42</v>
      </c>
      <c r="U90" s="52"/>
      <c r="V90" s="53" t="s">
        <v>43</v>
      </c>
      <c r="W90" s="54" t="s">
        <v>477</v>
      </c>
      <c r="X90" s="54" t="s">
        <v>478</v>
      </c>
    </row>
    <row r="91" customFormat="false" ht="135" hidden="false" customHeight="true" outlineLevel="0" collapsed="false">
      <c r="A91" s="41" t="s">
        <v>44</v>
      </c>
      <c r="B91" s="42" t="s">
        <v>481</v>
      </c>
      <c r="C91" s="42" t="s">
        <v>482</v>
      </c>
      <c r="D91" s="42" t="s">
        <v>483</v>
      </c>
      <c r="E91" s="42" t="s">
        <v>48</v>
      </c>
      <c r="F91" s="43" t="n">
        <v>6</v>
      </c>
      <c r="G91" s="44" t="s">
        <v>106</v>
      </c>
      <c r="H91" s="34" t="s">
        <v>32</v>
      </c>
      <c r="I91" s="34" t="s">
        <v>484</v>
      </c>
      <c r="J91" s="45" t="n">
        <v>6000</v>
      </c>
      <c r="K91" s="46" t="n">
        <v>40</v>
      </c>
      <c r="L91" s="47" t="s">
        <v>51</v>
      </c>
      <c r="M91" s="42" t="s">
        <v>485</v>
      </c>
      <c r="N91" s="48" t="s">
        <v>53</v>
      </c>
      <c r="O91" s="49" t="s">
        <v>54</v>
      </c>
      <c r="P91" s="50" t="s">
        <v>55</v>
      </c>
      <c r="Q91" s="51" t="s">
        <v>39</v>
      </c>
      <c r="R91" s="51" t="s">
        <v>39</v>
      </c>
      <c r="S91" s="51" t="s">
        <v>56</v>
      </c>
      <c r="T91" s="51" t="s">
        <v>42</v>
      </c>
      <c r="U91" s="52"/>
      <c r="V91" s="53" t="s">
        <v>43</v>
      </c>
      <c r="W91" s="54" t="s">
        <v>482</v>
      </c>
      <c r="X91" s="54" t="s">
        <v>483</v>
      </c>
    </row>
    <row r="92" customFormat="false" ht="165" hidden="false" customHeight="true" outlineLevel="0" collapsed="false">
      <c r="A92" s="41" t="s">
        <v>44</v>
      </c>
      <c r="B92" s="42" t="s">
        <v>486</v>
      </c>
      <c r="C92" s="42" t="s">
        <v>487</v>
      </c>
      <c r="D92" s="42" t="s">
        <v>488</v>
      </c>
      <c r="E92" s="42" t="s">
        <v>48</v>
      </c>
      <c r="F92" s="43" t="n">
        <v>6</v>
      </c>
      <c r="G92" s="44" t="s">
        <v>49</v>
      </c>
      <c r="H92" s="34" t="s">
        <v>32</v>
      </c>
      <c r="I92" s="34" t="s">
        <v>135</v>
      </c>
      <c r="J92" s="45" t="n">
        <v>6000</v>
      </c>
      <c r="K92" s="46" t="n">
        <v>40</v>
      </c>
      <c r="L92" s="47" t="s">
        <v>51</v>
      </c>
      <c r="M92" s="42" t="s">
        <v>489</v>
      </c>
      <c r="N92" s="48" t="s">
        <v>53</v>
      </c>
      <c r="O92" s="49" t="s">
        <v>54</v>
      </c>
      <c r="P92" s="50" t="s">
        <v>55</v>
      </c>
      <c r="Q92" s="51" t="s">
        <v>39</v>
      </c>
      <c r="R92" s="51" t="s">
        <v>39</v>
      </c>
      <c r="S92" s="51" t="s">
        <v>56</v>
      </c>
      <c r="T92" s="51" t="s">
        <v>42</v>
      </c>
      <c r="U92" s="52"/>
      <c r="V92" s="53" t="s">
        <v>43</v>
      </c>
      <c r="W92" s="54" t="s">
        <v>487</v>
      </c>
      <c r="X92" s="54" t="s">
        <v>488</v>
      </c>
    </row>
    <row r="93" customFormat="false" ht="165" hidden="false" customHeight="true" outlineLevel="0" collapsed="false">
      <c r="A93" s="41" t="s">
        <v>44</v>
      </c>
      <c r="B93" s="42" t="s">
        <v>490</v>
      </c>
      <c r="C93" s="42" t="s">
        <v>491</v>
      </c>
      <c r="D93" s="42" t="s">
        <v>492</v>
      </c>
      <c r="E93" s="42" t="s">
        <v>48</v>
      </c>
      <c r="F93" s="43" t="n">
        <v>6</v>
      </c>
      <c r="G93" s="44" t="s">
        <v>161</v>
      </c>
      <c r="H93" s="34" t="s">
        <v>69</v>
      </c>
      <c r="I93" s="34" t="s">
        <v>493</v>
      </c>
      <c r="J93" s="45" t="n">
        <v>6000</v>
      </c>
      <c r="K93" s="46" t="n">
        <v>40</v>
      </c>
      <c r="L93" s="47" t="s">
        <v>51</v>
      </c>
      <c r="M93" s="42" t="s">
        <v>494</v>
      </c>
      <c r="N93" s="48" t="s">
        <v>53</v>
      </c>
      <c r="O93" s="49" t="s">
        <v>54</v>
      </c>
      <c r="P93" s="50" t="s">
        <v>55</v>
      </c>
      <c r="Q93" s="51" t="s">
        <v>39</v>
      </c>
      <c r="R93" s="51" t="s">
        <v>39</v>
      </c>
      <c r="S93" s="51" t="s">
        <v>56</v>
      </c>
      <c r="T93" s="51" t="s">
        <v>42</v>
      </c>
      <c r="U93" s="52"/>
      <c r="V93" s="53" t="s">
        <v>43</v>
      </c>
      <c r="W93" s="54" t="s">
        <v>491</v>
      </c>
      <c r="X93" s="54" t="s">
        <v>492</v>
      </c>
    </row>
    <row r="94" customFormat="false" ht="120" hidden="false" customHeight="true" outlineLevel="0" collapsed="false">
      <c r="A94" s="41" t="s">
        <v>44</v>
      </c>
      <c r="B94" s="42" t="s">
        <v>495</v>
      </c>
      <c r="C94" s="42" t="s">
        <v>496</v>
      </c>
      <c r="D94" s="42" t="s">
        <v>497</v>
      </c>
      <c r="E94" s="42" t="s">
        <v>48</v>
      </c>
      <c r="F94" s="43" t="n">
        <v>6</v>
      </c>
      <c r="G94" s="44" t="s">
        <v>83</v>
      </c>
      <c r="H94" s="34" t="s">
        <v>32</v>
      </c>
      <c r="I94" s="34" t="s">
        <v>461</v>
      </c>
      <c r="J94" s="45" t="n">
        <v>6000</v>
      </c>
      <c r="K94" s="46" t="n">
        <v>30</v>
      </c>
      <c r="L94" s="47" t="s">
        <v>51</v>
      </c>
      <c r="M94" s="42" t="s">
        <v>498</v>
      </c>
      <c r="N94" s="48" t="s">
        <v>53</v>
      </c>
      <c r="O94" s="49" t="s">
        <v>54</v>
      </c>
      <c r="P94" s="50" t="s">
        <v>55</v>
      </c>
      <c r="Q94" s="51" t="s">
        <v>39</v>
      </c>
      <c r="R94" s="51" t="s">
        <v>39</v>
      </c>
      <c r="S94" s="51" t="s">
        <v>56</v>
      </c>
      <c r="T94" s="51" t="s">
        <v>42</v>
      </c>
      <c r="U94" s="52"/>
      <c r="V94" s="53" t="s">
        <v>43</v>
      </c>
      <c r="W94" s="54" t="s">
        <v>499</v>
      </c>
      <c r="X94" s="54" t="s">
        <v>497</v>
      </c>
    </row>
    <row r="95" customFormat="false" ht="195" hidden="false" customHeight="true" outlineLevel="0" collapsed="false">
      <c r="A95" s="41" t="s">
        <v>44</v>
      </c>
      <c r="B95" s="42" t="s">
        <v>500</v>
      </c>
      <c r="C95" s="42" t="s">
        <v>501</v>
      </c>
      <c r="D95" s="42" t="s">
        <v>502</v>
      </c>
      <c r="E95" s="42" t="s">
        <v>48</v>
      </c>
      <c r="F95" s="43" t="n">
        <v>6</v>
      </c>
      <c r="G95" s="44" t="s">
        <v>68</v>
      </c>
      <c r="H95" s="34" t="s">
        <v>69</v>
      </c>
      <c r="I95" s="34" t="s">
        <v>503</v>
      </c>
      <c r="J95" s="45" t="n">
        <v>6000</v>
      </c>
      <c r="K95" s="46" t="n">
        <v>30</v>
      </c>
      <c r="L95" s="47" t="s">
        <v>51</v>
      </c>
      <c r="M95" s="42" t="s">
        <v>504</v>
      </c>
      <c r="N95" s="48" t="s">
        <v>53</v>
      </c>
      <c r="O95" s="49" t="s">
        <v>54</v>
      </c>
      <c r="P95" s="50" t="s">
        <v>55</v>
      </c>
      <c r="Q95" s="51" t="s">
        <v>39</v>
      </c>
      <c r="R95" s="51" t="s">
        <v>39</v>
      </c>
      <c r="S95" s="51" t="s">
        <v>56</v>
      </c>
      <c r="T95" s="51" t="s">
        <v>42</v>
      </c>
      <c r="U95" s="52"/>
      <c r="V95" s="53" t="s">
        <v>43</v>
      </c>
      <c r="W95" s="54" t="s">
        <v>501</v>
      </c>
      <c r="X95" s="54" t="s">
        <v>502</v>
      </c>
    </row>
    <row r="96" customFormat="false" ht="150" hidden="false" customHeight="true" outlineLevel="0" collapsed="false">
      <c r="A96" s="41" t="s">
        <v>44</v>
      </c>
      <c r="B96" s="42" t="s">
        <v>505</v>
      </c>
      <c r="C96" s="42" t="s">
        <v>506</v>
      </c>
      <c r="D96" s="42" t="s">
        <v>507</v>
      </c>
      <c r="E96" s="42" t="s">
        <v>48</v>
      </c>
      <c r="F96" s="43" t="n">
        <v>6</v>
      </c>
      <c r="G96" s="44" t="s">
        <v>49</v>
      </c>
      <c r="H96" s="34" t="s">
        <v>69</v>
      </c>
      <c r="I96" s="34" t="s">
        <v>70</v>
      </c>
      <c r="J96" s="45" t="n">
        <v>6400</v>
      </c>
      <c r="K96" s="46" t="n">
        <v>40</v>
      </c>
      <c r="L96" s="47" t="s">
        <v>51</v>
      </c>
      <c r="M96" s="42" t="s">
        <v>508</v>
      </c>
      <c r="N96" s="48" t="s">
        <v>53</v>
      </c>
      <c r="O96" s="49" t="s">
        <v>54</v>
      </c>
      <c r="P96" s="50" t="s">
        <v>55</v>
      </c>
      <c r="Q96" s="51" t="s">
        <v>39</v>
      </c>
      <c r="R96" s="51" t="s">
        <v>39</v>
      </c>
      <c r="S96" s="51" t="s">
        <v>56</v>
      </c>
      <c r="T96" s="51" t="s">
        <v>42</v>
      </c>
      <c r="U96" s="52"/>
      <c r="V96" s="53" t="s">
        <v>43</v>
      </c>
      <c r="W96" s="54" t="s">
        <v>509</v>
      </c>
      <c r="X96" s="54" t="s">
        <v>507</v>
      </c>
    </row>
    <row r="97" customFormat="false" ht="195" hidden="false" customHeight="true" outlineLevel="0" collapsed="false">
      <c r="A97" s="41" t="s">
        <v>44</v>
      </c>
      <c r="B97" s="42" t="s">
        <v>510</v>
      </c>
      <c r="C97" s="42" t="s">
        <v>511</v>
      </c>
      <c r="D97" s="42" t="s">
        <v>512</v>
      </c>
      <c r="E97" s="42" t="s">
        <v>48</v>
      </c>
      <c r="F97" s="43" t="n">
        <v>6</v>
      </c>
      <c r="G97" s="44" t="s">
        <v>83</v>
      </c>
      <c r="H97" s="34" t="s">
        <v>69</v>
      </c>
      <c r="I97" s="34" t="s">
        <v>172</v>
      </c>
      <c r="J97" s="45" t="n">
        <v>6000</v>
      </c>
      <c r="K97" s="46" t="n">
        <v>40</v>
      </c>
      <c r="L97" s="47" t="s">
        <v>51</v>
      </c>
      <c r="M97" s="42" t="s">
        <v>513</v>
      </c>
      <c r="N97" s="48" t="s">
        <v>53</v>
      </c>
      <c r="O97" s="49" t="s">
        <v>54</v>
      </c>
      <c r="P97" s="50" t="s">
        <v>55</v>
      </c>
      <c r="Q97" s="51" t="s">
        <v>39</v>
      </c>
      <c r="R97" s="51" t="s">
        <v>39</v>
      </c>
      <c r="S97" s="51" t="s">
        <v>56</v>
      </c>
      <c r="T97" s="51" t="s">
        <v>42</v>
      </c>
      <c r="U97" s="52"/>
      <c r="V97" s="53" t="s">
        <v>43</v>
      </c>
      <c r="W97" s="54" t="s">
        <v>511</v>
      </c>
      <c r="X97" s="54" t="s">
        <v>512</v>
      </c>
    </row>
    <row r="98" customFormat="false" ht="240" hidden="false" customHeight="true" outlineLevel="0" collapsed="false">
      <c r="A98" s="41" t="s">
        <v>44</v>
      </c>
      <c r="B98" s="42" t="s">
        <v>514</v>
      </c>
      <c r="C98" s="42" t="s">
        <v>515</v>
      </c>
      <c r="D98" s="42" t="s">
        <v>516</v>
      </c>
      <c r="E98" s="42" t="s">
        <v>48</v>
      </c>
      <c r="F98" s="43" t="n">
        <v>6</v>
      </c>
      <c r="G98" s="44" t="s">
        <v>49</v>
      </c>
      <c r="H98" s="34" t="s">
        <v>69</v>
      </c>
      <c r="I98" s="34" t="s">
        <v>172</v>
      </c>
      <c r="J98" s="45" t="n">
        <v>6000</v>
      </c>
      <c r="K98" s="46" t="n">
        <v>40</v>
      </c>
      <c r="L98" s="47" t="s">
        <v>51</v>
      </c>
      <c r="M98" s="42" t="s">
        <v>517</v>
      </c>
      <c r="N98" s="48" t="s">
        <v>53</v>
      </c>
      <c r="O98" s="49" t="s">
        <v>54</v>
      </c>
      <c r="P98" s="50" t="s">
        <v>55</v>
      </c>
      <c r="Q98" s="51" t="s">
        <v>39</v>
      </c>
      <c r="R98" s="51" t="s">
        <v>39</v>
      </c>
      <c r="S98" s="51" t="s">
        <v>56</v>
      </c>
      <c r="T98" s="51" t="s">
        <v>42</v>
      </c>
      <c r="U98" s="52"/>
      <c r="V98" s="53" t="s">
        <v>43</v>
      </c>
      <c r="W98" s="54" t="s">
        <v>518</v>
      </c>
      <c r="X98" s="54" t="s">
        <v>516</v>
      </c>
    </row>
    <row r="99" customFormat="false" ht="120" hidden="false" customHeight="true" outlineLevel="0" collapsed="false">
      <c r="A99" s="41" t="s">
        <v>44</v>
      </c>
      <c r="B99" s="42" t="s">
        <v>519</v>
      </c>
      <c r="C99" s="42" t="s">
        <v>520</v>
      </c>
      <c r="D99" s="42" t="s">
        <v>521</v>
      </c>
      <c r="E99" s="42" t="s">
        <v>522</v>
      </c>
      <c r="F99" s="43" t="n">
        <v>6</v>
      </c>
      <c r="G99" s="44" t="s">
        <v>161</v>
      </c>
      <c r="H99" s="34" t="s">
        <v>69</v>
      </c>
      <c r="I99" s="34" t="s">
        <v>523</v>
      </c>
      <c r="J99" s="45" t="n">
        <v>6000</v>
      </c>
      <c r="K99" s="46" t="n">
        <v>35</v>
      </c>
      <c r="L99" s="47" t="s">
        <v>51</v>
      </c>
      <c r="M99" s="42" t="s">
        <v>524</v>
      </c>
      <c r="N99" s="48" t="s">
        <v>53</v>
      </c>
      <c r="O99" s="49" t="s">
        <v>54</v>
      </c>
      <c r="P99" s="50" t="s">
        <v>55</v>
      </c>
      <c r="Q99" s="51" t="s">
        <v>39</v>
      </c>
      <c r="R99" s="51" t="s">
        <v>39</v>
      </c>
      <c r="S99" s="51" t="s">
        <v>56</v>
      </c>
      <c r="T99" s="51" t="s">
        <v>42</v>
      </c>
      <c r="U99" s="52"/>
      <c r="V99" s="53" t="s">
        <v>43</v>
      </c>
      <c r="W99" s="54" t="s">
        <v>520</v>
      </c>
      <c r="X99" s="54" t="s">
        <v>521</v>
      </c>
    </row>
    <row r="100" customFormat="false" ht="180" hidden="false" customHeight="true" outlineLevel="0" collapsed="false">
      <c r="A100" s="41" t="s">
        <v>44</v>
      </c>
      <c r="B100" s="42" t="s">
        <v>525</v>
      </c>
      <c r="C100" s="42" t="s">
        <v>526</v>
      </c>
      <c r="D100" s="42" t="s">
        <v>527</v>
      </c>
      <c r="E100" s="42" t="s">
        <v>48</v>
      </c>
      <c r="F100" s="43" t="n">
        <v>6</v>
      </c>
      <c r="G100" s="44" t="s">
        <v>156</v>
      </c>
      <c r="H100" s="34" t="s">
        <v>69</v>
      </c>
      <c r="I100" s="34" t="s">
        <v>172</v>
      </c>
      <c r="J100" s="45" t="n">
        <v>6000</v>
      </c>
      <c r="K100" s="46" t="n">
        <v>30</v>
      </c>
      <c r="L100" s="47" t="s">
        <v>51</v>
      </c>
      <c r="M100" s="42" t="s">
        <v>528</v>
      </c>
      <c r="N100" s="48" t="s">
        <v>53</v>
      </c>
      <c r="O100" s="49" t="s">
        <v>54</v>
      </c>
      <c r="P100" s="50" t="s">
        <v>55</v>
      </c>
      <c r="Q100" s="51" t="s">
        <v>39</v>
      </c>
      <c r="R100" s="51" t="s">
        <v>39</v>
      </c>
      <c r="S100" s="51" t="s">
        <v>56</v>
      </c>
      <c r="T100" s="51" t="s">
        <v>42</v>
      </c>
      <c r="U100" s="52"/>
      <c r="V100" s="53" t="s">
        <v>43</v>
      </c>
      <c r="W100" s="54" t="s">
        <v>526</v>
      </c>
      <c r="X100" s="54" t="s">
        <v>527</v>
      </c>
    </row>
    <row r="101" customFormat="false" ht="195" hidden="false" customHeight="true" outlineLevel="0" collapsed="false">
      <c r="A101" s="41" t="s">
        <v>44</v>
      </c>
      <c r="B101" s="42" t="s">
        <v>529</v>
      </c>
      <c r="C101" s="42" t="s">
        <v>530</v>
      </c>
      <c r="D101" s="42" t="s">
        <v>531</v>
      </c>
      <c r="E101" s="42" t="s">
        <v>48</v>
      </c>
      <c r="F101" s="43" t="n">
        <v>6</v>
      </c>
      <c r="G101" s="44" t="s">
        <v>161</v>
      </c>
      <c r="H101" s="34" t="s">
        <v>69</v>
      </c>
      <c r="I101" s="34" t="s">
        <v>532</v>
      </c>
      <c r="J101" s="45" t="n">
        <v>6000</v>
      </c>
      <c r="K101" s="46" t="n">
        <v>100</v>
      </c>
      <c r="L101" s="47" t="s">
        <v>51</v>
      </c>
      <c r="M101" s="42" t="s">
        <v>533</v>
      </c>
      <c r="N101" s="48" t="s">
        <v>53</v>
      </c>
      <c r="O101" s="49" t="s">
        <v>54</v>
      </c>
      <c r="P101" s="50" t="s">
        <v>55</v>
      </c>
      <c r="Q101" s="51" t="s">
        <v>39</v>
      </c>
      <c r="R101" s="51" t="s">
        <v>39</v>
      </c>
      <c r="S101" s="51" t="s">
        <v>56</v>
      </c>
      <c r="T101" s="51" t="s">
        <v>42</v>
      </c>
      <c r="U101" s="52"/>
      <c r="V101" s="53" t="s">
        <v>43</v>
      </c>
      <c r="W101" s="54" t="s">
        <v>530</v>
      </c>
      <c r="X101" s="54" t="s">
        <v>531</v>
      </c>
    </row>
    <row r="102" customFormat="false" ht="195" hidden="false" customHeight="true" outlineLevel="0" collapsed="false">
      <c r="A102" s="41" t="s">
        <v>44</v>
      </c>
      <c r="B102" s="42" t="s">
        <v>529</v>
      </c>
      <c r="C102" s="42" t="s">
        <v>530</v>
      </c>
      <c r="D102" s="42" t="s">
        <v>531</v>
      </c>
      <c r="E102" s="42" t="s">
        <v>48</v>
      </c>
      <c r="F102" s="43" t="n">
        <v>6</v>
      </c>
      <c r="G102" s="44" t="s">
        <v>49</v>
      </c>
      <c r="H102" s="34" t="s">
        <v>69</v>
      </c>
      <c r="I102" s="34" t="s">
        <v>532</v>
      </c>
      <c r="J102" s="45" t="n">
        <v>6000</v>
      </c>
      <c r="K102" s="46" t="n">
        <v>100</v>
      </c>
      <c r="L102" s="47" t="s">
        <v>51</v>
      </c>
      <c r="M102" s="42" t="s">
        <v>534</v>
      </c>
      <c r="N102" s="48" t="s">
        <v>53</v>
      </c>
      <c r="O102" s="49" t="s">
        <v>54</v>
      </c>
      <c r="P102" s="50" t="s">
        <v>55</v>
      </c>
      <c r="Q102" s="51" t="s">
        <v>39</v>
      </c>
      <c r="R102" s="51" t="s">
        <v>39</v>
      </c>
      <c r="S102" s="51" t="s">
        <v>56</v>
      </c>
      <c r="T102" s="51" t="s">
        <v>42</v>
      </c>
      <c r="U102" s="52"/>
      <c r="V102" s="53" t="s">
        <v>43</v>
      </c>
      <c r="W102" s="54" t="s">
        <v>530</v>
      </c>
      <c r="X102" s="54" t="s">
        <v>531</v>
      </c>
    </row>
    <row r="103" customFormat="false" ht="195" hidden="false" customHeight="true" outlineLevel="0" collapsed="false">
      <c r="A103" s="41" t="s">
        <v>44</v>
      </c>
      <c r="B103" s="42" t="s">
        <v>529</v>
      </c>
      <c r="C103" s="42" t="s">
        <v>530</v>
      </c>
      <c r="D103" s="42" t="s">
        <v>531</v>
      </c>
      <c r="E103" s="42" t="s">
        <v>48</v>
      </c>
      <c r="F103" s="43" t="n">
        <v>6</v>
      </c>
      <c r="G103" s="44" t="s">
        <v>90</v>
      </c>
      <c r="H103" s="34" t="s">
        <v>69</v>
      </c>
      <c r="I103" s="34" t="s">
        <v>532</v>
      </c>
      <c r="J103" s="45" t="n">
        <v>6000</v>
      </c>
      <c r="K103" s="46" t="n">
        <v>100</v>
      </c>
      <c r="L103" s="47" t="s">
        <v>51</v>
      </c>
      <c r="M103" s="42" t="s">
        <v>535</v>
      </c>
      <c r="N103" s="48" t="s">
        <v>53</v>
      </c>
      <c r="O103" s="49" t="s">
        <v>54</v>
      </c>
      <c r="P103" s="50" t="s">
        <v>55</v>
      </c>
      <c r="Q103" s="51" t="s">
        <v>39</v>
      </c>
      <c r="R103" s="51" t="s">
        <v>39</v>
      </c>
      <c r="S103" s="51" t="s">
        <v>56</v>
      </c>
      <c r="T103" s="51" t="s">
        <v>42</v>
      </c>
      <c r="U103" s="52"/>
      <c r="V103" s="53" t="s">
        <v>43</v>
      </c>
      <c r="W103" s="54" t="s">
        <v>530</v>
      </c>
      <c r="X103" s="54" t="s">
        <v>531</v>
      </c>
    </row>
    <row r="104" customFormat="false" ht="195" hidden="false" customHeight="true" outlineLevel="0" collapsed="false">
      <c r="A104" s="41" t="s">
        <v>44</v>
      </c>
      <c r="B104" s="42" t="s">
        <v>529</v>
      </c>
      <c r="C104" s="42" t="s">
        <v>530</v>
      </c>
      <c r="D104" s="42" t="s">
        <v>531</v>
      </c>
      <c r="E104" s="42" t="s">
        <v>48</v>
      </c>
      <c r="F104" s="43" t="n">
        <v>6</v>
      </c>
      <c r="G104" s="44" t="s">
        <v>83</v>
      </c>
      <c r="H104" s="34" t="s">
        <v>69</v>
      </c>
      <c r="I104" s="34" t="s">
        <v>532</v>
      </c>
      <c r="J104" s="45" t="n">
        <v>6000</v>
      </c>
      <c r="K104" s="46" t="n">
        <v>100</v>
      </c>
      <c r="L104" s="47" t="s">
        <v>51</v>
      </c>
      <c r="M104" s="42" t="s">
        <v>536</v>
      </c>
      <c r="N104" s="48" t="s">
        <v>53</v>
      </c>
      <c r="O104" s="49" t="s">
        <v>54</v>
      </c>
      <c r="P104" s="50" t="s">
        <v>55</v>
      </c>
      <c r="Q104" s="51" t="s">
        <v>39</v>
      </c>
      <c r="R104" s="51" t="s">
        <v>39</v>
      </c>
      <c r="S104" s="51" t="s">
        <v>56</v>
      </c>
      <c r="T104" s="51" t="s">
        <v>42</v>
      </c>
      <c r="U104" s="52"/>
      <c r="V104" s="53" t="s">
        <v>43</v>
      </c>
      <c r="W104" s="54" t="s">
        <v>530</v>
      </c>
      <c r="X104" s="54" t="s">
        <v>531</v>
      </c>
    </row>
    <row r="105" customFormat="false" ht="195" hidden="false" customHeight="true" outlineLevel="0" collapsed="false">
      <c r="A105" s="41" t="s">
        <v>44</v>
      </c>
      <c r="B105" s="42" t="s">
        <v>529</v>
      </c>
      <c r="C105" s="42" t="s">
        <v>530</v>
      </c>
      <c r="D105" s="42" t="s">
        <v>531</v>
      </c>
      <c r="E105" s="42" t="s">
        <v>48</v>
      </c>
      <c r="F105" s="43" t="n">
        <v>6</v>
      </c>
      <c r="G105" s="44" t="s">
        <v>68</v>
      </c>
      <c r="H105" s="34" t="s">
        <v>69</v>
      </c>
      <c r="I105" s="34" t="s">
        <v>532</v>
      </c>
      <c r="J105" s="45" t="n">
        <v>6000</v>
      </c>
      <c r="K105" s="46" t="n">
        <v>100</v>
      </c>
      <c r="L105" s="47" t="s">
        <v>51</v>
      </c>
      <c r="M105" s="42" t="s">
        <v>537</v>
      </c>
      <c r="N105" s="48" t="s">
        <v>53</v>
      </c>
      <c r="O105" s="49" t="s">
        <v>54</v>
      </c>
      <c r="P105" s="50" t="s">
        <v>55</v>
      </c>
      <c r="Q105" s="51" t="s">
        <v>39</v>
      </c>
      <c r="R105" s="51" t="s">
        <v>39</v>
      </c>
      <c r="S105" s="51" t="s">
        <v>56</v>
      </c>
      <c r="T105" s="51" t="s">
        <v>42</v>
      </c>
      <c r="U105" s="52"/>
      <c r="V105" s="53" t="s">
        <v>43</v>
      </c>
      <c r="W105" s="54" t="s">
        <v>530</v>
      </c>
      <c r="X105" s="54" t="s">
        <v>531</v>
      </c>
    </row>
    <row r="106" customFormat="false" ht="195" hidden="false" customHeight="true" outlineLevel="0" collapsed="false">
      <c r="A106" s="41" t="s">
        <v>44</v>
      </c>
      <c r="B106" s="42" t="s">
        <v>529</v>
      </c>
      <c r="C106" s="42" t="s">
        <v>530</v>
      </c>
      <c r="D106" s="42" t="s">
        <v>531</v>
      </c>
      <c r="E106" s="42" t="s">
        <v>48</v>
      </c>
      <c r="F106" s="43" t="n">
        <v>6</v>
      </c>
      <c r="G106" s="44" t="s">
        <v>76</v>
      </c>
      <c r="H106" s="34" t="s">
        <v>69</v>
      </c>
      <c r="I106" s="34" t="s">
        <v>532</v>
      </c>
      <c r="J106" s="45" t="n">
        <v>6000</v>
      </c>
      <c r="K106" s="46" t="n">
        <v>100</v>
      </c>
      <c r="L106" s="47" t="s">
        <v>51</v>
      </c>
      <c r="M106" s="42" t="s">
        <v>538</v>
      </c>
      <c r="N106" s="48" t="s">
        <v>53</v>
      </c>
      <c r="O106" s="49" t="s">
        <v>54</v>
      </c>
      <c r="P106" s="50" t="s">
        <v>55</v>
      </c>
      <c r="Q106" s="51" t="s">
        <v>39</v>
      </c>
      <c r="R106" s="51" t="s">
        <v>39</v>
      </c>
      <c r="S106" s="51" t="s">
        <v>56</v>
      </c>
      <c r="T106" s="51" t="s">
        <v>42</v>
      </c>
      <c r="U106" s="52"/>
      <c r="V106" s="53" t="s">
        <v>43</v>
      </c>
      <c r="W106" s="54" t="s">
        <v>530</v>
      </c>
      <c r="X106" s="54" t="s">
        <v>531</v>
      </c>
    </row>
    <row r="107" customFormat="false" ht="195" hidden="false" customHeight="true" outlineLevel="0" collapsed="false">
      <c r="A107" s="41" t="s">
        <v>44</v>
      </c>
      <c r="B107" s="42" t="s">
        <v>529</v>
      </c>
      <c r="C107" s="42" t="s">
        <v>530</v>
      </c>
      <c r="D107" s="42" t="s">
        <v>531</v>
      </c>
      <c r="E107" s="42" t="s">
        <v>48</v>
      </c>
      <c r="F107" s="43" t="n">
        <v>6</v>
      </c>
      <c r="G107" s="44" t="s">
        <v>156</v>
      </c>
      <c r="H107" s="34" t="s">
        <v>69</v>
      </c>
      <c r="I107" s="34" t="s">
        <v>532</v>
      </c>
      <c r="J107" s="45" t="n">
        <v>6000</v>
      </c>
      <c r="K107" s="46" t="n">
        <v>100</v>
      </c>
      <c r="L107" s="47" t="s">
        <v>51</v>
      </c>
      <c r="M107" s="42" t="s">
        <v>539</v>
      </c>
      <c r="N107" s="48" t="s">
        <v>53</v>
      </c>
      <c r="O107" s="49" t="s">
        <v>54</v>
      </c>
      <c r="P107" s="50" t="s">
        <v>55</v>
      </c>
      <c r="Q107" s="51" t="s">
        <v>39</v>
      </c>
      <c r="R107" s="51" t="s">
        <v>39</v>
      </c>
      <c r="S107" s="51" t="s">
        <v>56</v>
      </c>
      <c r="T107" s="51" t="s">
        <v>42</v>
      </c>
      <c r="U107" s="52"/>
      <c r="V107" s="53" t="s">
        <v>43</v>
      </c>
      <c r="W107" s="54" t="s">
        <v>530</v>
      </c>
      <c r="X107" s="54" t="s">
        <v>531</v>
      </c>
    </row>
    <row r="108" customFormat="false" ht="195" hidden="false" customHeight="true" outlineLevel="0" collapsed="false">
      <c r="A108" s="41" t="s">
        <v>44</v>
      </c>
      <c r="B108" s="42" t="s">
        <v>529</v>
      </c>
      <c r="C108" s="42" t="s">
        <v>530</v>
      </c>
      <c r="D108" s="42" t="s">
        <v>531</v>
      </c>
      <c r="E108" s="42" t="s">
        <v>48</v>
      </c>
      <c r="F108" s="43" t="n">
        <v>6</v>
      </c>
      <c r="G108" s="44" t="s">
        <v>62</v>
      </c>
      <c r="H108" s="34" t="s">
        <v>69</v>
      </c>
      <c r="I108" s="34" t="s">
        <v>532</v>
      </c>
      <c r="J108" s="45" t="n">
        <v>6000</v>
      </c>
      <c r="K108" s="46" t="n">
        <v>100</v>
      </c>
      <c r="L108" s="47" t="s">
        <v>51</v>
      </c>
      <c r="M108" s="42" t="s">
        <v>540</v>
      </c>
      <c r="N108" s="48" t="s">
        <v>53</v>
      </c>
      <c r="O108" s="49" t="s">
        <v>54</v>
      </c>
      <c r="P108" s="50" t="s">
        <v>55</v>
      </c>
      <c r="Q108" s="51" t="s">
        <v>39</v>
      </c>
      <c r="R108" s="51" t="s">
        <v>39</v>
      </c>
      <c r="S108" s="51" t="s">
        <v>56</v>
      </c>
      <c r="T108" s="51" t="s">
        <v>42</v>
      </c>
      <c r="U108" s="52"/>
      <c r="V108" s="53" t="s">
        <v>43</v>
      </c>
      <c r="W108" s="54" t="s">
        <v>530</v>
      </c>
      <c r="X108" s="54" t="s">
        <v>531</v>
      </c>
    </row>
    <row r="109" customFormat="false" ht="195" hidden="false" customHeight="true" outlineLevel="0" collapsed="false">
      <c r="A109" s="41" t="s">
        <v>44</v>
      </c>
      <c r="B109" s="42" t="s">
        <v>529</v>
      </c>
      <c r="C109" s="42" t="s">
        <v>530</v>
      </c>
      <c r="D109" s="42" t="s">
        <v>531</v>
      </c>
      <c r="E109" s="42" t="s">
        <v>48</v>
      </c>
      <c r="F109" s="43" t="n">
        <v>6</v>
      </c>
      <c r="G109" s="44" t="s">
        <v>106</v>
      </c>
      <c r="H109" s="34" t="s">
        <v>69</v>
      </c>
      <c r="I109" s="34" t="s">
        <v>532</v>
      </c>
      <c r="J109" s="45" t="n">
        <v>6000</v>
      </c>
      <c r="K109" s="46" t="n">
        <v>100</v>
      </c>
      <c r="L109" s="47" t="s">
        <v>51</v>
      </c>
      <c r="M109" s="42" t="s">
        <v>541</v>
      </c>
      <c r="N109" s="48" t="s">
        <v>53</v>
      </c>
      <c r="O109" s="49" t="s">
        <v>54</v>
      </c>
      <c r="P109" s="50" t="s">
        <v>55</v>
      </c>
      <c r="Q109" s="51" t="s">
        <v>39</v>
      </c>
      <c r="R109" s="51" t="s">
        <v>39</v>
      </c>
      <c r="S109" s="51" t="s">
        <v>56</v>
      </c>
      <c r="T109" s="51" t="s">
        <v>42</v>
      </c>
      <c r="U109" s="52"/>
      <c r="V109" s="53" t="s">
        <v>43</v>
      </c>
      <c r="W109" s="54" t="s">
        <v>530</v>
      </c>
      <c r="X109" s="54" t="s">
        <v>531</v>
      </c>
    </row>
    <row r="110" customFormat="false" ht="105" hidden="false" customHeight="true" outlineLevel="0" collapsed="false">
      <c r="A110" s="41" t="s">
        <v>44</v>
      </c>
      <c r="B110" s="42" t="s">
        <v>542</v>
      </c>
      <c r="C110" s="42" t="s">
        <v>543</v>
      </c>
      <c r="D110" s="42" t="s">
        <v>544</v>
      </c>
      <c r="E110" s="42" t="s">
        <v>48</v>
      </c>
      <c r="F110" s="43" t="n">
        <v>6</v>
      </c>
      <c r="G110" s="44" t="s">
        <v>76</v>
      </c>
      <c r="H110" s="34" t="s">
        <v>32</v>
      </c>
      <c r="I110" s="34" t="s">
        <v>545</v>
      </c>
      <c r="J110" s="45" t="n">
        <v>6000</v>
      </c>
      <c r="K110" s="46" t="n">
        <v>30</v>
      </c>
      <c r="L110" s="47" t="s">
        <v>51</v>
      </c>
      <c r="M110" s="42" t="s">
        <v>546</v>
      </c>
      <c r="N110" s="48" t="s">
        <v>53</v>
      </c>
      <c r="O110" s="49" t="s">
        <v>54</v>
      </c>
      <c r="P110" s="50" t="s">
        <v>55</v>
      </c>
      <c r="Q110" s="51" t="s">
        <v>39</v>
      </c>
      <c r="R110" s="51" t="s">
        <v>39</v>
      </c>
      <c r="S110" s="51" t="s">
        <v>56</v>
      </c>
      <c r="T110" s="51" t="s">
        <v>42</v>
      </c>
      <c r="U110" s="52"/>
      <c r="V110" s="53" t="s">
        <v>43</v>
      </c>
      <c r="W110" s="54" t="s">
        <v>543</v>
      </c>
      <c r="X110" s="54" t="s">
        <v>544</v>
      </c>
    </row>
    <row r="111" customFormat="false" ht="105" hidden="false" customHeight="true" outlineLevel="0" collapsed="false">
      <c r="A111" s="41" t="s">
        <v>44</v>
      </c>
      <c r="B111" s="42" t="s">
        <v>542</v>
      </c>
      <c r="C111" s="42" t="s">
        <v>543</v>
      </c>
      <c r="D111" s="42" t="s">
        <v>544</v>
      </c>
      <c r="E111" s="42" t="s">
        <v>48</v>
      </c>
      <c r="F111" s="43" t="n">
        <v>6</v>
      </c>
      <c r="G111" s="44" t="s">
        <v>156</v>
      </c>
      <c r="H111" s="34" t="s">
        <v>32</v>
      </c>
      <c r="I111" s="34" t="s">
        <v>545</v>
      </c>
      <c r="J111" s="45" t="n">
        <v>6000</v>
      </c>
      <c r="K111" s="46" t="n">
        <v>30</v>
      </c>
      <c r="L111" s="47" t="s">
        <v>51</v>
      </c>
      <c r="M111" s="42" t="s">
        <v>547</v>
      </c>
      <c r="N111" s="48" t="s">
        <v>53</v>
      </c>
      <c r="O111" s="49" t="s">
        <v>54</v>
      </c>
      <c r="P111" s="50" t="s">
        <v>55</v>
      </c>
      <c r="Q111" s="51" t="s">
        <v>39</v>
      </c>
      <c r="R111" s="51" t="s">
        <v>39</v>
      </c>
      <c r="S111" s="51" t="s">
        <v>56</v>
      </c>
      <c r="T111" s="51" t="s">
        <v>42</v>
      </c>
      <c r="U111" s="52"/>
      <c r="V111" s="53" t="s">
        <v>43</v>
      </c>
      <c r="W111" s="54" t="s">
        <v>543</v>
      </c>
      <c r="X111" s="54" t="s">
        <v>544</v>
      </c>
    </row>
    <row r="112" customFormat="false" ht="105" hidden="false" customHeight="true" outlineLevel="0" collapsed="false">
      <c r="A112" s="41" t="s">
        <v>44</v>
      </c>
      <c r="B112" s="42" t="s">
        <v>542</v>
      </c>
      <c r="C112" s="42" t="s">
        <v>543</v>
      </c>
      <c r="D112" s="42" t="s">
        <v>544</v>
      </c>
      <c r="E112" s="42" t="s">
        <v>48</v>
      </c>
      <c r="F112" s="43" t="n">
        <v>6</v>
      </c>
      <c r="G112" s="44" t="s">
        <v>62</v>
      </c>
      <c r="H112" s="34" t="s">
        <v>32</v>
      </c>
      <c r="I112" s="34" t="s">
        <v>545</v>
      </c>
      <c r="J112" s="45" t="n">
        <v>6000</v>
      </c>
      <c r="K112" s="46" t="n">
        <v>30</v>
      </c>
      <c r="L112" s="47" t="s">
        <v>51</v>
      </c>
      <c r="M112" s="42" t="s">
        <v>548</v>
      </c>
      <c r="N112" s="48" t="s">
        <v>53</v>
      </c>
      <c r="O112" s="49" t="s">
        <v>54</v>
      </c>
      <c r="P112" s="50" t="s">
        <v>55</v>
      </c>
      <c r="Q112" s="51" t="s">
        <v>39</v>
      </c>
      <c r="R112" s="51" t="s">
        <v>39</v>
      </c>
      <c r="S112" s="51" t="s">
        <v>56</v>
      </c>
      <c r="T112" s="51" t="s">
        <v>42</v>
      </c>
      <c r="U112" s="52"/>
      <c r="V112" s="53" t="s">
        <v>43</v>
      </c>
      <c r="W112" s="54" t="s">
        <v>543</v>
      </c>
      <c r="X112" s="54" t="s">
        <v>544</v>
      </c>
    </row>
    <row r="113" customFormat="false" ht="105" hidden="false" customHeight="true" outlineLevel="0" collapsed="false">
      <c r="A113" s="41" t="s">
        <v>44</v>
      </c>
      <c r="B113" s="42" t="s">
        <v>549</v>
      </c>
      <c r="C113" s="42" t="s">
        <v>550</v>
      </c>
      <c r="D113" s="42" t="s">
        <v>551</v>
      </c>
      <c r="E113" s="42" t="s">
        <v>48</v>
      </c>
      <c r="F113" s="43" t="n">
        <v>6</v>
      </c>
      <c r="G113" s="44" t="s">
        <v>106</v>
      </c>
      <c r="H113" s="34" t="s">
        <v>32</v>
      </c>
      <c r="I113" s="34" t="s">
        <v>552</v>
      </c>
      <c r="J113" s="45" t="n">
        <v>6000</v>
      </c>
      <c r="K113" s="46" t="n">
        <v>20</v>
      </c>
      <c r="L113" s="47" t="s">
        <v>51</v>
      </c>
      <c r="M113" s="42" t="s">
        <v>553</v>
      </c>
      <c r="N113" s="48" t="s">
        <v>53</v>
      </c>
      <c r="O113" s="49" t="s">
        <v>54</v>
      </c>
      <c r="P113" s="50" t="s">
        <v>55</v>
      </c>
      <c r="Q113" s="51" t="s">
        <v>39</v>
      </c>
      <c r="R113" s="51" t="s">
        <v>39</v>
      </c>
      <c r="S113" s="51" t="s">
        <v>56</v>
      </c>
      <c r="T113" s="51" t="s">
        <v>42</v>
      </c>
      <c r="U113" s="52"/>
      <c r="V113" s="53" t="s">
        <v>43</v>
      </c>
      <c r="W113" s="54" t="s">
        <v>550</v>
      </c>
      <c r="X113" s="54" t="s">
        <v>551</v>
      </c>
    </row>
    <row r="114" customFormat="false" ht="150" hidden="false" customHeight="true" outlineLevel="0" collapsed="false">
      <c r="A114" s="41" t="s">
        <v>44</v>
      </c>
      <c r="B114" s="42" t="s">
        <v>554</v>
      </c>
      <c r="C114" s="42" t="s">
        <v>555</v>
      </c>
      <c r="D114" s="42" t="s">
        <v>556</v>
      </c>
      <c r="E114" s="42" t="s">
        <v>48</v>
      </c>
      <c r="F114" s="43" t="n">
        <v>6</v>
      </c>
      <c r="G114" s="44" t="s">
        <v>90</v>
      </c>
      <c r="H114" s="34" t="s">
        <v>32</v>
      </c>
      <c r="I114" s="34" t="s">
        <v>77</v>
      </c>
      <c r="J114" s="45" t="n">
        <v>6000</v>
      </c>
      <c r="K114" s="46" t="n">
        <v>50</v>
      </c>
      <c r="L114" s="47" t="s">
        <v>51</v>
      </c>
      <c r="M114" s="42" t="s">
        <v>557</v>
      </c>
      <c r="N114" s="48" t="s">
        <v>53</v>
      </c>
      <c r="O114" s="49" t="s">
        <v>54</v>
      </c>
      <c r="P114" s="50" t="s">
        <v>55</v>
      </c>
      <c r="Q114" s="51" t="s">
        <v>39</v>
      </c>
      <c r="R114" s="51" t="s">
        <v>39</v>
      </c>
      <c r="S114" s="51" t="s">
        <v>56</v>
      </c>
      <c r="T114" s="51" t="s">
        <v>42</v>
      </c>
      <c r="U114" s="52"/>
      <c r="V114" s="53" t="s">
        <v>43</v>
      </c>
      <c r="W114" s="54" t="s">
        <v>555</v>
      </c>
      <c r="X114" s="54" t="s">
        <v>556</v>
      </c>
    </row>
    <row r="115" customFormat="false" ht="225" hidden="false" customHeight="true" outlineLevel="0" collapsed="false">
      <c r="A115" s="41" t="s">
        <v>44</v>
      </c>
      <c r="B115" s="42" t="s">
        <v>558</v>
      </c>
      <c r="C115" s="42" t="s">
        <v>559</v>
      </c>
      <c r="D115" s="42" t="s">
        <v>560</v>
      </c>
      <c r="E115" s="42" t="s">
        <v>48</v>
      </c>
      <c r="F115" s="43" t="n">
        <v>6</v>
      </c>
      <c r="G115" s="44" t="s">
        <v>76</v>
      </c>
      <c r="H115" s="34" t="s">
        <v>32</v>
      </c>
      <c r="I115" s="34" t="s">
        <v>561</v>
      </c>
      <c r="J115" s="45" t="n">
        <v>6000</v>
      </c>
      <c r="K115" s="46" t="n">
        <v>40</v>
      </c>
      <c r="L115" s="47" t="s">
        <v>51</v>
      </c>
      <c r="M115" s="42" t="s">
        <v>562</v>
      </c>
      <c r="N115" s="48" t="s">
        <v>53</v>
      </c>
      <c r="O115" s="49" t="s">
        <v>54</v>
      </c>
      <c r="P115" s="50" t="s">
        <v>55</v>
      </c>
      <c r="Q115" s="51" t="s">
        <v>39</v>
      </c>
      <c r="R115" s="51" t="s">
        <v>39</v>
      </c>
      <c r="S115" s="51" t="s">
        <v>56</v>
      </c>
      <c r="T115" s="51" t="s">
        <v>42</v>
      </c>
      <c r="U115" s="52"/>
      <c r="V115" s="53" t="s">
        <v>43</v>
      </c>
      <c r="W115" s="54" t="s">
        <v>563</v>
      </c>
      <c r="X115" s="54" t="s">
        <v>560</v>
      </c>
    </row>
    <row r="116" customFormat="false" ht="150" hidden="false" customHeight="true" outlineLevel="0" collapsed="false">
      <c r="A116" s="41" t="s">
        <v>44</v>
      </c>
      <c r="B116" s="42" t="s">
        <v>564</v>
      </c>
      <c r="C116" s="42" t="s">
        <v>565</v>
      </c>
      <c r="D116" s="42" t="s">
        <v>566</v>
      </c>
      <c r="E116" s="42" t="s">
        <v>48</v>
      </c>
      <c r="F116" s="43" t="n">
        <v>6</v>
      </c>
      <c r="G116" s="44" t="s">
        <v>83</v>
      </c>
      <c r="H116" s="34" t="s">
        <v>32</v>
      </c>
      <c r="I116" s="34" t="s">
        <v>567</v>
      </c>
      <c r="J116" s="45" t="n">
        <v>6000</v>
      </c>
      <c r="K116" s="46" t="n">
        <v>30</v>
      </c>
      <c r="L116" s="47" t="s">
        <v>51</v>
      </c>
      <c r="M116" s="42" t="s">
        <v>568</v>
      </c>
      <c r="N116" s="48" t="s">
        <v>53</v>
      </c>
      <c r="O116" s="49" t="s">
        <v>54</v>
      </c>
      <c r="P116" s="50" t="s">
        <v>55</v>
      </c>
      <c r="Q116" s="51" t="s">
        <v>39</v>
      </c>
      <c r="R116" s="51" t="s">
        <v>39</v>
      </c>
      <c r="S116" s="51" t="s">
        <v>56</v>
      </c>
      <c r="T116" s="51" t="s">
        <v>42</v>
      </c>
      <c r="U116" s="52"/>
      <c r="V116" s="53" t="s">
        <v>43</v>
      </c>
      <c r="W116" s="54" t="s">
        <v>565</v>
      </c>
      <c r="X116" s="54" t="s">
        <v>566</v>
      </c>
    </row>
    <row r="117" customFormat="false" ht="180" hidden="false" customHeight="true" outlineLevel="0" collapsed="false">
      <c r="A117" s="41" t="s">
        <v>44</v>
      </c>
      <c r="B117" s="42" t="s">
        <v>569</v>
      </c>
      <c r="C117" s="42" t="s">
        <v>570</v>
      </c>
      <c r="D117" s="42" t="s">
        <v>571</v>
      </c>
      <c r="E117" s="42" t="s">
        <v>48</v>
      </c>
      <c r="F117" s="43" t="n">
        <v>6</v>
      </c>
      <c r="G117" s="44" t="s">
        <v>49</v>
      </c>
      <c r="H117" s="34" t="s">
        <v>32</v>
      </c>
      <c r="I117" s="34" t="s">
        <v>572</v>
      </c>
      <c r="J117" s="45" t="n">
        <v>6000</v>
      </c>
      <c r="K117" s="46" t="n">
        <v>30</v>
      </c>
      <c r="L117" s="47" t="s">
        <v>51</v>
      </c>
      <c r="M117" s="42" t="s">
        <v>573</v>
      </c>
      <c r="N117" s="48" t="s">
        <v>53</v>
      </c>
      <c r="O117" s="49" t="s">
        <v>54</v>
      </c>
      <c r="P117" s="50" t="s">
        <v>55</v>
      </c>
      <c r="Q117" s="51" t="s">
        <v>39</v>
      </c>
      <c r="R117" s="51" t="s">
        <v>39</v>
      </c>
      <c r="S117" s="51" t="s">
        <v>56</v>
      </c>
      <c r="T117" s="51" t="s">
        <v>42</v>
      </c>
      <c r="U117" s="52"/>
      <c r="V117" s="53" t="s">
        <v>43</v>
      </c>
      <c r="W117" s="54" t="s">
        <v>570</v>
      </c>
      <c r="X117" s="54" t="s">
        <v>571</v>
      </c>
    </row>
    <row r="118" customFormat="false" ht="150" hidden="false" customHeight="true" outlineLevel="0" collapsed="false">
      <c r="A118" s="41" t="s">
        <v>44</v>
      </c>
      <c r="B118" s="42" t="s">
        <v>574</v>
      </c>
      <c r="C118" s="42" t="s">
        <v>575</v>
      </c>
      <c r="D118" s="42" t="s">
        <v>576</v>
      </c>
      <c r="E118" s="42" t="s">
        <v>48</v>
      </c>
      <c r="F118" s="43" t="n">
        <v>6</v>
      </c>
      <c r="G118" s="44" t="s">
        <v>161</v>
      </c>
      <c r="H118" s="34" t="s">
        <v>32</v>
      </c>
      <c r="I118" s="34" t="s">
        <v>577</v>
      </c>
      <c r="J118" s="45" t="n">
        <v>6000</v>
      </c>
      <c r="K118" s="46" t="n">
        <v>40</v>
      </c>
      <c r="L118" s="47" t="s">
        <v>51</v>
      </c>
      <c r="M118" s="42" t="s">
        <v>578</v>
      </c>
      <c r="N118" s="48" t="s">
        <v>53</v>
      </c>
      <c r="O118" s="49" t="s">
        <v>54</v>
      </c>
      <c r="P118" s="50" t="s">
        <v>55</v>
      </c>
      <c r="Q118" s="51" t="s">
        <v>39</v>
      </c>
      <c r="R118" s="51" t="s">
        <v>39</v>
      </c>
      <c r="S118" s="51" t="s">
        <v>56</v>
      </c>
      <c r="T118" s="51" t="s">
        <v>42</v>
      </c>
      <c r="U118" s="52"/>
      <c r="V118" s="53" t="s">
        <v>43</v>
      </c>
      <c r="W118" s="54" t="s">
        <v>575</v>
      </c>
      <c r="X118" s="54" t="s">
        <v>576</v>
      </c>
    </row>
    <row r="119" customFormat="false" ht="165" hidden="false" customHeight="true" outlineLevel="0" collapsed="false">
      <c r="A119" s="41" t="s">
        <v>44</v>
      </c>
      <c r="B119" s="42" t="s">
        <v>579</v>
      </c>
      <c r="C119" s="42" t="s">
        <v>580</v>
      </c>
      <c r="D119" s="42" t="s">
        <v>581</v>
      </c>
      <c r="E119" s="42" t="s">
        <v>48</v>
      </c>
      <c r="F119" s="43" t="n">
        <v>6</v>
      </c>
      <c r="G119" s="44" t="s">
        <v>156</v>
      </c>
      <c r="H119" s="34" t="s">
        <v>32</v>
      </c>
      <c r="I119" s="34" t="s">
        <v>582</v>
      </c>
      <c r="J119" s="45" t="n">
        <v>6000</v>
      </c>
      <c r="K119" s="46" t="n">
        <v>30</v>
      </c>
      <c r="L119" s="47" t="s">
        <v>51</v>
      </c>
      <c r="M119" s="42" t="s">
        <v>583</v>
      </c>
      <c r="N119" s="48" t="s">
        <v>53</v>
      </c>
      <c r="O119" s="49" t="s">
        <v>54</v>
      </c>
      <c r="P119" s="50" t="s">
        <v>55</v>
      </c>
      <c r="Q119" s="51" t="s">
        <v>39</v>
      </c>
      <c r="R119" s="51" t="s">
        <v>39</v>
      </c>
      <c r="S119" s="51" t="s">
        <v>56</v>
      </c>
      <c r="T119" s="51" t="s">
        <v>42</v>
      </c>
      <c r="U119" s="52"/>
      <c r="V119" s="53" t="s">
        <v>43</v>
      </c>
      <c r="W119" s="54" t="s">
        <v>580</v>
      </c>
      <c r="X119" s="54" t="s">
        <v>581</v>
      </c>
    </row>
    <row r="120" customFormat="false" ht="195" hidden="false" customHeight="true" outlineLevel="0" collapsed="false">
      <c r="A120" s="41" t="s">
        <v>44</v>
      </c>
      <c r="B120" s="42" t="s">
        <v>584</v>
      </c>
      <c r="C120" s="42" t="s">
        <v>585</v>
      </c>
      <c r="D120" s="42" t="s">
        <v>586</v>
      </c>
      <c r="E120" s="42" t="s">
        <v>48</v>
      </c>
      <c r="F120" s="43" t="n">
        <v>6</v>
      </c>
      <c r="G120" s="44" t="s">
        <v>68</v>
      </c>
      <c r="H120" s="34" t="s">
        <v>32</v>
      </c>
      <c r="I120" s="34" t="s">
        <v>587</v>
      </c>
      <c r="J120" s="45" t="n">
        <v>6000</v>
      </c>
      <c r="K120" s="46" t="n">
        <v>15</v>
      </c>
      <c r="L120" s="47" t="s">
        <v>51</v>
      </c>
      <c r="M120" s="42" t="s">
        <v>588</v>
      </c>
      <c r="N120" s="48" t="s">
        <v>53</v>
      </c>
      <c r="O120" s="49" t="s">
        <v>54</v>
      </c>
      <c r="P120" s="50" t="s">
        <v>55</v>
      </c>
      <c r="Q120" s="51" t="s">
        <v>39</v>
      </c>
      <c r="R120" s="51" t="s">
        <v>39</v>
      </c>
      <c r="S120" s="51" t="s">
        <v>56</v>
      </c>
      <c r="T120" s="51" t="s">
        <v>42</v>
      </c>
      <c r="U120" s="52"/>
      <c r="V120" s="53" t="s">
        <v>43</v>
      </c>
      <c r="W120" s="54" t="s">
        <v>589</v>
      </c>
      <c r="X120" s="54" t="s">
        <v>586</v>
      </c>
    </row>
    <row r="121" customFormat="false" ht="165" hidden="false" customHeight="true" outlineLevel="0" collapsed="false">
      <c r="A121" s="41" t="s">
        <v>44</v>
      </c>
      <c r="B121" s="42" t="s">
        <v>590</v>
      </c>
      <c r="C121" s="42" t="s">
        <v>591</v>
      </c>
      <c r="D121" s="42" t="s">
        <v>592</v>
      </c>
      <c r="E121" s="42" t="s">
        <v>48</v>
      </c>
      <c r="F121" s="43" t="n">
        <v>6</v>
      </c>
      <c r="G121" s="44" t="s">
        <v>156</v>
      </c>
      <c r="H121" s="34" t="s">
        <v>32</v>
      </c>
      <c r="I121" s="34" t="s">
        <v>135</v>
      </c>
      <c r="J121" s="45" t="n">
        <v>6000</v>
      </c>
      <c r="K121" s="46" t="n">
        <v>20</v>
      </c>
      <c r="L121" s="47" t="s">
        <v>51</v>
      </c>
      <c r="M121" s="42" t="s">
        <v>593</v>
      </c>
      <c r="N121" s="48" t="s">
        <v>53</v>
      </c>
      <c r="O121" s="49" t="s">
        <v>54</v>
      </c>
      <c r="P121" s="50" t="s">
        <v>55</v>
      </c>
      <c r="Q121" s="51" t="s">
        <v>39</v>
      </c>
      <c r="R121" s="51" t="s">
        <v>39</v>
      </c>
      <c r="S121" s="51" t="s">
        <v>56</v>
      </c>
      <c r="T121" s="51" t="s">
        <v>42</v>
      </c>
      <c r="U121" s="52"/>
      <c r="V121" s="53" t="s">
        <v>43</v>
      </c>
      <c r="W121" s="54" t="s">
        <v>591</v>
      </c>
      <c r="X121" s="54" t="s">
        <v>592</v>
      </c>
    </row>
    <row r="122" customFormat="false" ht="165" hidden="false" customHeight="true" outlineLevel="0" collapsed="false">
      <c r="A122" s="41" t="s">
        <v>44</v>
      </c>
      <c r="B122" s="42" t="s">
        <v>594</v>
      </c>
      <c r="C122" s="42" t="s">
        <v>595</v>
      </c>
      <c r="D122" s="42" t="s">
        <v>596</v>
      </c>
      <c r="E122" s="42" t="s">
        <v>48</v>
      </c>
      <c r="F122" s="43" t="n">
        <v>6</v>
      </c>
      <c r="G122" s="44" t="s">
        <v>161</v>
      </c>
      <c r="H122" s="34" t="s">
        <v>32</v>
      </c>
      <c r="I122" s="34" t="s">
        <v>597</v>
      </c>
      <c r="J122" s="45" t="n">
        <v>6000</v>
      </c>
      <c r="K122" s="46" t="n">
        <v>30</v>
      </c>
      <c r="L122" s="47" t="s">
        <v>51</v>
      </c>
      <c r="M122" s="42" t="s">
        <v>598</v>
      </c>
      <c r="N122" s="48" t="s">
        <v>53</v>
      </c>
      <c r="O122" s="49" t="s">
        <v>54</v>
      </c>
      <c r="P122" s="50" t="s">
        <v>55</v>
      </c>
      <c r="Q122" s="51" t="s">
        <v>39</v>
      </c>
      <c r="R122" s="51" t="s">
        <v>39</v>
      </c>
      <c r="S122" s="51" t="s">
        <v>56</v>
      </c>
      <c r="T122" s="51" t="s">
        <v>42</v>
      </c>
      <c r="U122" s="52"/>
      <c r="V122" s="53" t="s">
        <v>43</v>
      </c>
      <c r="W122" s="54" t="s">
        <v>595</v>
      </c>
      <c r="X122" s="54" t="s">
        <v>596</v>
      </c>
    </row>
    <row r="123" customFormat="false" ht="105" hidden="false" customHeight="true" outlineLevel="0" collapsed="false">
      <c r="A123" s="41" t="s">
        <v>44</v>
      </c>
      <c r="B123" s="42" t="s">
        <v>599</v>
      </c>
      <c r="C123" s="42" t="s">
        <v>600</v>
      </c>
      <c r="D123" s="42" t="s">
        <v>601</v>
      </c>
      <c r="E123" s="42" t="s">
        <v>48</v>
      </c>
      <c r="F123" s="43" t="n">
        <v>6</v>
      </c>
      <c r="G123" s="44" t="s">
        <v>161</v>
      </c>
      <c r="H123" s="34" t="s">
        <v>32</v>
      </c>
      <c r="I123" s="34" t="s">
        <v>135</v>
      </c>
      <c r="J123" s="45" t="n">
        <v>6000</v>
      </c>
      <c r="K123" s="46" t="n">
        <v>20</v>
      </c>
      <c r="L123" s="47" t="s">
        <v>51</v>
      </c>
      <c r="M123" s="42" t="s">
        <v>602</v>
      </c>
      <c r="N123" s="48" t="s">
        <v>53</v>
      </c>
      <c r="O123" s="49" t="s">
        <v>54</v>
      </c>
      <c r="P123" s="50" t="s">
        <v>55</v>
      </c>
      <c r="Q123" s="51" t="s">
        <v>39</v>
      </c>
      <c r="R123" s="51" t="s">
        <v>39</v>
      </c>
      <c r="S123" s="51" t="s">
        <v>56</v>
      </c>
      <c r="T123" s="51" t="s">
        <v>42</v>
      </c>
      <c r="U123" s="52"/>
      <c r="V123" s="53" t="s">
        <v>43</v>
      </c>
      <c r="W123" s="54" t="s">
        <v>600</v>
      </c>
      <c r="X123" s="54" t="s">
        <v>601</v>
      </c>
    </row>
    <row r="124" customFormat="false" ht="150" hidden="false" customHeight="true" outlineLevel="0" collapsed="false">
      <c r="A124" s="41" t="s">
        <v>44</v>
      </c>
      <c r="B124" s="42" t="s">
        <v>603</v>
      </c>
      <c r="C124" s="42" t="s">
        <v>604</v>
      </c>
      <c r="D124" s="42" t="s">
        <v>605</v>
      </c>
      <c r="E124" s="42" t="s">
        <v>48</v>
      </c>
      <c r="F124" s="43" t="n">
        <v>6</v>
      </c>
      <c r="G124" s="44" t="s">
        <v>76</v>
      </c>
      <c r="H124" s="34" t="s">
        <v>32</v>
      </c>
      <c r="I124" s="34" t="s">
        <v>337</v>
      </c>
      <c r="J124" s="45" t="n">
        <v>6000</v>
      </c>
      <c r="K124" s="46" t="n">
        <v>20</v>
      </c>
      <c r="L124" s="47" t="s">
        <v>51</v>
      </c>
      <c r="M124" s="42" t="s">
        <v>606</v>
      </c>
      <c r="N124" s="48" t="s">
        <v>53</v>
      </c>
      <c r="O124" s="49" t="s">
        <v>54</v>
      </c>
      <c r="P124" s="50" t="s">
        <v>55</v>
      </c>
      <c r="Q124" s="51" t="s">
        <v>39</v>
      </c>
      <c r="R124" s="51" t="s">
        <v>39</v>
      </c>
      <c r="S124" s="51" t="s">
        <v>56</v>
      </c>
      <c r="T124" s="51" t="s">
        <v>42</v>
      </c>
      <c r="U124" s="52"/>
      <c r="V124" s="53" t="s">
        <v>43</v>
      </c>
      <c r="W124" s="54" t="s">
        <v>604</v>
      </c>
      <c r="X124" s="54" t="s">
        <v>605</v>
      </c>
    </row>
    <row r="125" customFormat="false" ht="225" hidden="false" customHeight="true" outlineLevel="0" collapsed="false">
      <c r="A125" s="41" t="s">
        <v>44</v>
      </c>
      <c r="B125" s="42" t="s">
        <v>607</v>
      </c>
      <c r="C125" s="42" t="s">
        <v>608</v>
      </c>
      <c r="D125" s="42" t="s">
        <v>609</v>
      </c>
      <c r="E125" s="42" t="s">
        <v>48</v>
      </c>
      <c r="F125" s="43" t="n">
        <v>6</v>
      </c>
      <c r="G125" s="44" t="s">
        <v>49</v>
      </c>
      <c r="H125" s="34" t="s">
        <v>32</v>
      </c>
      <c r="I125" s="34" t="s">
        <v>610</v>
      </c>
      <c r="J125" s="45" t="n">
        <v>6000</v>
      </c>
      <c r="K125" s="46" t="n">
        <v>20</v>
      </c>
      <c r="L125" s="47" t="s">
        <v>51</v>
      </c>
      <c r="M125" s="42" t="s">
        <v>611</v>
      </c>
      <c r="N125" s="48" t="s">
        <v>53</v>
      </c>
      <c r="O125" s="49" t="s">
        <v>54</v>
      </c>
      <c r="P125" s="50" t="s">
        <v>55</v>
      </c>
      <c r="Q125" s="51" t="s">
        <v>39</v>
      </c>
      <c r="R125" s="51" t="s">
        <v>39</v>
      </c>
      <c r="S125" s="51" t="s">
        <v>56</v>
      </c>
      <c r="T125" s="51" t="s">
        <v>42</v>
      </c>
      <c r="U125" s="52"/>
      <c r="V125" s="53" t="s">
        <v>43</v>
      </c>
      <c r="W125" s="54" t="s">
        <v>608</v>
      </c>
      <c r="X125" s="54" t="s">
        <v>609</v>
      </c>
    </row>
    <row r="126" customFormat="false" ht="135" hidden="false" customHeight="true" outlineLevel="0" collapsed="false">
      <c r="A126" s="41" t="s">
        <v>44</v>
      </c>
      <c r="B126" s="42" t="s">
        <v>612</v>
      </c>
      <c r="C126" s="42" t="s">
        <v>613</v>
      </c>
      <c r="D126" s="42" t="s">
        <v>614</v>
      </c>
      <c r="E126" s="42" t="s">
        <v>48</v>
      </c>
      <c r="F126" s="43" t="n">
        <v>6</v>
      </c>
      <c r="G126" s="44" t="s">
        <v>112</v>
      </c>
      <c r="H126" s="34" t="s">
        <v>32</v>
      </c>
      <c r="I126" s="34" t="s">
        <v>615</v>
      </c>
      <c r="J126" s="45" t="n">
        <v>6000</v>
      </c>
      <c r="K126" s="46" t="n">
        <v>20</v>
      </c>
      <c r="L126" s="47" t="s">
        <v>51</v>
      </c>
      <c r="M126" s="42" t="s">
        <v>616</v>
      </c>
      <c r="N126" s="48" t="s">
        <v>53</v>
      </c>
      <c r="O126" s="49" t="s">
        <v>54</v>
      </c>
      <c r="P126" s="50" t="s">
        <v>55</v>
      </c>
      <c r="Q126" s="51" t="s">
        <v>39</v>
      </c>
      <c r="R126" s="51" t="s">
        <v>39</v>
      </c>
      <c r="S126" s="51" t="s">
        <v>56</v>
      </c>
      <c r="T126" s="51" t="s">
        <v>42</v>
      </c>
      <c r="U126" s="52"/>
      <c r="V126" s="53" t="s">
        <v>43</v>
      </c>
      <c r="W126" s="54" t="s">
        <v>613</v>
      </c>
      <c r="X126" s="54" t="s">
        <v>614</v>
      </c>
    </row>
    <row r="127" customFormat="false" ht="210" hidden="false" customHeight="true" outlineLevel="0" collapsed="false">
      <c r="A127" s="41" t="s">
        <v>44</v>
      </c>
      <c r="B127" s="42" t="s">
        <v>617</v>
      </c>
      <c r="C127" s="42" t="s">
        <v>618</v>
      </c>
      <c r="D127" s="42" t="s">
        <v>619</v>
      </c>
      <c r="E127" s="42" t="s">
        <v>48</v>
      </c>
      <c r="F127" s="43" t="n">
        <v>6</v>
      </c>
      <c r="G127" s="44" t="s">
        <v>76</v>
      </c>
      <c r="H127" s="34" t="s">
        <v>32</v>
      </c>
      <c r="I127" s="34" t="s">
        <v>620</v>
      </c>
      <c r="J127" s="45" t="n">
        <v>6000</v>
      </c>
      <c r="K127" s="46" t="n">
        <v>30</v>
      </c>
      <c r="L127" s="47" t="s">
        <v>51</v>
      </c>
      <c r="M127" s="42" t="s">
        <v>621</v>
      </c>
      <c r="N127" s="48" t="s">
        <v>53</v>
      </c>
      <c r="O127" s="49" t="s">
        <v>54</v>
      </c>
      <c r="P127" s="50" t="s">
        <v>55</v>
      </c>
      <c r="Q127" s="51" t="s">
        <v>39</v>
      </c>
      <c r="R127" s="51" t="s">
        <v>39</v>
      </c>
      <c r="S127" s="51" t="s">
        <v>56</v>
      </c>
      <c r="T127" s="51" t="s">
        <v>42</v>
      </c>
      <c r="U127" s="52"/>
      <c r="V127" s="53" t="s">
        <v>43</v>
      </c>
      <c r="W127" s="54" t="s">
        <v>618</v>
      </c>
      <c r="X127" s="54" t="s">
        <v>619</v>
      </c>
    </row>
    <row r="128" customFormat="false" ht="165" hidden="false" customHeight="true" outlineLevel="0" collapsed="false">
      <c r="A128" s="41" t="s">
        <v>44</v>
      </c>
      <c r="B128" s="42" t="s">
        <v>622</v>
      </c>
      <c r="C128" s="42" t="s">
        <v>623</v>
      </c>
      <c r="D128" s="42" t="s">
        <v>624</v>
      </c>
      <c r="E128" s="42" t="s">
        <v>48</v>
      </c>
      <c r="F128" s="43" t="n">
        <v>6</v>
      </c>
      <c r="G128" s="44" t="s">
        <v>161</v>
      </c>
      <c r="H128" s="34" t="s">
        <v>32</v>
      </c>
      <c r="I128" s="34" t="s">
        <v>625</v>
      </c>
      <c r="J128" s="45" t="n">
        <v>6000</v>
      </c>
      <c r="K128" s="46" t="n">
        <v>20</v>
      </c>
      <c r="L128" s="47" t="s">
        <v>51</v>
      </c>
      <c r="M128" s="42" t="s">
        <v>626</v>
      </c>
      <c r="N128" s="48" t="s">
        <v>53</v>
      </c>
      <c r="O128" s="49" t="s">
        <v>54</v>
      </c>
      <c r="P128" s="50" t="s">
        <v>55</v>
      </c>
      <c r="Q128" s="51" t="s">
        <v>39</v>
      </c>
      <c r="R128" s="51" t="s">
        <v>39</v>
      </c>
      <c r="S128" s="51" t="s">
        <v>56</v>
      </c>
      <c r="T128" s="51" t="s">
        <v>42</v>
      </c>
      <c r="U128" s="52"/>
      <c r="V128" s="53" t="s">
        <v>43</v>
      </c>
      <c r="W128" s="54" t="s">
        <v>623</v>
      </c>
      <c r="X128" s="54" t="s">
        <v>624</v>
      </c>
    </row>
    <row r="129" customFormat="false" ht="195" hidden="false" customHeight="true" outlineLevel="0" collapsed="false">
      <c r="A129" s="41" t="s">
        <v>44</v>
      </c>
      <c r="B129" s="42" t="s">
        <v>627</v>
      </c>
      <c r="C129" s="42" t="s">
        <v>628</v>
      </c>
      <c r="D129" s="42" t="s">
        <v>629</v>
      </c>
      <c r="E129" s="42" t="s">
        <v>48</v>
      </c>
      <c r="F129" s="43" t="n">
        <v>6</v>
      </c>
      <c r="G129" s="44" t="s">
        <v>68</v>
      </c>
      <c r="H129" s="34" t="s">
        <v>32</v>
      </c>
      <c r="I129" s="34" t="s">
        <v>630</v>
      </c>
      <c r="J129" s="45" t="n">
        <v>6000</v>
      </c>
      <c r="K129" s="46" t="n">
        <v>60</v>
      </c>
      <c r="L129" s="47" t="s">
        <v>51</v>
      </c>
      <c r="M129" s="42" t="s">
        <v>631</v>
      </c>
      <c r="N129" s="48" t="s">
        <v>53</v>
      </c>
      <c r="O129" s="49" t="s">
        <v>54</v>
      </c>
      <c r="P129" s="50" t="s">
        <v>55</v>
      </c>
      <c r="Q129" s="51" t="s">
        <v>39</v>
      </c>
      <c r="R129" s="51" t="s">
        <v>39</v>
      </c>
      <c r="S129" s="51" t="s">
        <v>56</v>
      </c>
      <c r="T129" s="51" t="s">
        <v>42</v>
      </c>
      <c r="U129" s="52"/>
      <c r="V129" s="53" t="s">
        <v>43</v>
      </c>
      <c r="W129" s="54" t="s">
        <v>628</v>
      </c>
      <c r="X129" s="54" t="s">
        <v>629</v>
      </c>
    </row>
    <row r="130" customFormat="false" ht="180" hidden="false" customHeight="true" outlineLevel="0" collapsed="false">
      <c r="A130" s="41" t="s">
        <v>44</v>
      </c>
      <c r="B130" s="42" t="s">
        <v>632</v>
      </c>
      <c r="C130" s="42" t="s">
        <v>633</v>
      </c>
      <c r="D130" s="42" t="s">
        <v>634</v>
      </c>
      <c r="E130" s="42" t="s">
        <v>48</v>
      </c>
      <c r="F130" s="43" t="n">
        <v>6</v>
      </c>
      <c r="G130" s="44" t="s">
        <v>112</v>
      </c>
      <c r="H130" s="34" t="s">
        <v>32</v>
      </c>
      <c r="I130" s="34" t="s">
        <v>63</v>
      </c>
      <c r="J130" s="45" t="n">
        <v>6000</v>
      </c>
      <c r="K130" s="46" t="n">
        <v>30</v>
      </c>
      <c r="L130" s="47" t="s">
        <v>51</v>
      </c>
      <c r="M130" s="42" t="s">
        <v>635</v>
      </c>
      <c r="N130" s="48" t="s">
        <v>53</v>
      </c>
      <c r="O130" s="49" t="s">
        <v>54</v>
      </c>
      <c r="P130" s="50" t="s">
        <v>55</v>
      </c>
      <c r="Q130" s="51" t="s">
        <v>39</v>
      </c>
      <c r="R130" s="51" t="s">
        <v>39</v>
      </c>
      <c r="S130" s="51" t="s">
        <v>56</v>
      </c>
      <c r="T130" s="51" t="s">
        <v>42</v>
      </c>
      <c r="U130" s="52"/>
      <c r="V130" s="53" t="s">
        <v>43</v>
      </c>
      <c r="W130" s="54" t="s">
        <v>633</v>
      </c>
      <c r="X130" s="54" t="s">
        <v>634</v>
      </c>
    </row>
    <row r="131" customFormat="false" ht="180" hidden="false" customHeight="true" outlineLevel="0" collapsed="false">
      <c r="A131" s="41" t="s">
        <v>44</v>
      </c>
      <c r="B131" s="42" t="s">
        <v>636</v>
      </c>
      <c r="C131" s="42" t="s">
        <v>637</v>
      </c>
      <c r="D131" s="42" t="s">
        <v>638</v>
      </c>
      <c r="E131" s="42" t="s">
        <v>48</v>
      </c>
      <c r="F131" s="43" t="n">
        <v>6</v>
      </c>
      <c r="G131" s="44" t="s">
        <v>68</v>
      </c>
      <c r="H131" s="34" t="s">
        <v>32</v>
      </c>
      <c r="I131" s="34" t="s">
        <v>63</v>
      </c>
      <c r="J131" s="45" t="n">
        <v>6000</v>
      </c>
      <c r="K131" s="46" t="n">
        <v>40</v>
      </c>
      <c r="L131" s="47" t="s">
        <v>51</v>
      </c>
      <c r="M131" s="42" t="s">
        <v>639</v>
      </c>
      <c r="N131" s="48" t="s">
        <v>53</v>
      </c>
      <c r="O131" s="49" t="s">
        <v>54</v>
      </c>
      <c r="P131" s="50" t="s">
        <v>55</v>
      </c>
      <c r="Q131" s="51" t="s">
        <v>39</v>
      </c>
      <c r="R131" s="51" t="s">
        <v>39</v>
      </c>
      <c r="S131" s="51" t="s">
        <v>56</v>
      </c>
      <c r="T131" s="51" t="s">
        <v>42</v>
      </c>
      <c r="U131" s="52"/>
      <c r="V131" s="53" t="s">
        <v>43</v>
      </c>
      <c r="W131" s="54" t="s">
        <v>637</v>
      </c>
      <c r="X131" s="54" t="s">
        <v>638</v>
      </c>
    </row>
    <row r="132" customFormat="false" ht="195" hidden="false" customHeight="true" outlineLevel="0" collapsed="false">
      <c r="A132" s="41" t="s">
        <v>640</v>
      </c>
      <c r="B132" s="42" t="s">
        <v>641</v>
      </c>
      <c r="C132" s="42" t="s">
        <v>642</v>
      </c>
      <c r="D132" s="42" t="s">
        <v>643</v>
      </c>
      <c r="E132" s="42" t="s">
        <v>644</v>
      </c>
      <c r="F132" s="43" t="n">
        <v>6</v>
      </c>
      <c r="G132" s="44" t="s">
        <v>645</v>
      </c>
      <c r="H132" s="34" t="s">
        <v>646</v>
      </c>
      <c r="I132" s="34" t="s">
        <v>647</v>
      </c>
      <c r="J132" s="45" t="n">
        <v>6000</v>
      </c>
      <c r="K132" s="46" t="n">
        <v>32</v>
      </c>
      <c r="L132" s="47" t="s">
        <v>648</v>
      </c>
      <c r="M132" s="42" t="s">
        <v>649</v>
      </c>
      <c r="N132" s="48" t="s">
        <v>650</v>
      </c>
      <c r="O132" s="49" t="s">
        <v>651</v>
      </c>
      <c r="P132" s="50" t="s">
        <v>55</v>
      </c>
      <c r="Q132" s="51" t="s">
        <v>652</v>
      </c>
      <c r="R132" s="51" t="s">
        <v>652</v>
      </c>
      <c r="S132" s="51" t="s">
        <v>653</v>
      </c>
      <c r="T132" s="51" t="s">
        <v>42</v>
      </c>
      <c r="U132" s="52"/>
      <c r="V132" s="53" t="s">
        <v>43</v>
      </c>
      <c r="W132" s="54" t="s">
        <v>654</v>
      </c>
      <c r="X132" s="54" t="s">
        <v>643</v>
      </c>
    </row>
    <row r="133" customFormat="false" ht="255" hidden="false" customHeight="true" outlineLevel="0" collapsed="false">
      <c r="A133" s="41" t="s">
        <v>640</v>
      </c>
      <c r="B133" s="42" t="s">
        <v>655</v>
      </c>
      <c r="C133" s="42" t="s">
        <v>656</v>
      </c>
      <c r="D133" s="42" t="s">
        <v>657</v>
      </c>
      <c r="E133" s="42" t="s">
        <v>644</v>
      </c>
      <c r="F133" s="43" t="n">
        <v>6</v>
      </c>
      <c r="G133" s="44" t="s">
        <v>62</v>
      </c>
      <c r="H133" s="34" t="s">
        <v>32</v>
      </c>
      <c r="I133" s="34" t="s">
        <v>658</v>
      </c>
      <c r="J133" s="45" t="n">
        <v>6000</v>
      </c>
      <c r="K133" s="46" t="n">
        <v>50</v>
      </c>
      <c r="L133" s="47" t="s">
        <v>659</v>
      </c>
      <c r="M133" s="42" t="s">
        <v>660</v>
      </c>
      <c r="N133" s="48" t="s">
        <v>650</v>
      </c>
      <c r="O133" s="49" t="s">
        <v>651</v>
      </c>
      <c r="P133" s="50" t="s">
        <v>55</v>
      </c>
      <c r="Q133" s="51" t="s">
        <v>652</v>
      </c>
      <c r="R133" s="51" t="s">
        <v>652</v>
      </c>
      <c r="S133" s="51" t="s">
        <v>653</v>
      </c>
      <c r="T133" s="51" t="s">
        <v>42</v>
      </c>
      <c r="U133" s="52"/>
      <c r="V133" s="53" t="s">
        <v>43</v>
      </c>
      <c r="W133" s="54" t="s">
        <v>661</v>
      </c>
      <c r="X133" s="54" t="s">
        <v>657</v>
      </c>
    </row>
    <row r="134" customFormat="false" ht="150" hidden="false" customHeight="true" outlineLevel="0" collapsed="false">
      <c r="A134" s="41" t="s">
        <v>640</v>
      </c>
      <c r="B134" s="42" t="s">
        <v>662</v>
      </c>
      <c r="C134" s="42" t="s">
        <v>663</v>
      </c>
      <c r="D134" s="42" t="s">
        <v>664</v>
      </c>
      <c r="E134" s="42" t="s">
        <v>644</v>
      </c>
      <c r="F134" s="43" t="n">
        <v>6</v>
      </c>
      <c r="G134" s="44" t="s">
        <v>665</v>
      </c>
      <c r="H134" s="34" t="s">
        <v>69</v>
      </c>
      <c r="I134" s="34" t="s">
        <v>666</v>
      </c>
      <c r="J134" s="45" t="n">
        <v>6000</v>
      </c>
      <c r="K134" s="46" t="n">
        <v>40</v>
      </c>
      <c r="L134" s="47" t="s">
        <v>667</v>
      </c>
      <c r="M134" s="42" t="s">
        <v>668</v>
      </c>
      <c r="N134" s="48" t="s">
        <v>650</v>
      </c>
      <c r="O134" s="49" t="s">
        <v>651</v>
      </c>
      <c r="P134" s="50" t="s">
        <v>55</v>
      </c>
      <c r="Q134" s="51" t="s">
        <v>652</v>
      </c>
      <c r="R134" s="51" t="s">
        <v>652</v>
      </c>
      <c r="S134" s="51" t="s">
        <v>653</v>
      </c>
      <c r="T134" s="51" t="s">
        <v>42</v>
      </c>
      <c r="U134" s="52"/>
      <c r="V134" s="53" t="s">
        <v>43</v>
      </c>
      <c r="W134" s="54" t="s">
        <v>663</v>
      </c>
      <c r="X134" s="54" t="s">
        <v>664</v>
      </c>
    </row>
    <row r="135" customFormat="false" ht="150" hidden="false" customHeight="true" outlineLevel="0" collapsed="false">
      <c r="A135" s="41" t="s">
        <v>640</v>
      </c>
      <c r="B135" s="42" t="s">
        <v>662</v>
      </c>
      <c r="C135" s="42" t="s">
        <v>663</v>
      </c>
      <c r="D135" s="42" t="s">
        <v>664</v>
      </c>
      <c r="E135" s="42" t="s">
        <v>669</v>
      </c>
      <c r="F135" s="43" t="n">
        <v>6</v>
      </c>
      <c r="G135" s="44" t="s">
        <v>670</v>
      </c>
      <c r="H135" s="34" t="s">
        <v>69</v>
      </c>
      <c r="I135" s="34" t="s">
        <v>666</v>
      </c>
      <c r="J135" s="45" t="n">
        <v>6000</v>
      </c>
      <c r="K135" s="46" t="n">
        <v>35</v>
      </c>
      <c r="L135" s="47" t="s">
        <v>671</v>
      </c>
      <c r="M135" s="42" t="s">
        <v>672</v>
      </c>
      <c r="N135" s="48" t="s">
        <v>650</v>
      </c>
      <c r="O135" s="49" t="s">
        <v>651</v>
      </c>
      <c r="P135" s="50" t="s">
        <v>55</v>
      </c>
      <c r="Q135" s="51" t="s">
        <v>652</v>
      </c>
      <c r="R135" s="51" t="s">
        <v>652</v>
      </c>
      <c r="S135" s="51" t="s">
        <v>653</v>
      </c>
      <c r="T135" s="51" t="s">
        <v>42</v>
      </c>
      <c r="U135" s="52"/>
      <c r="V135" s="53" t="s">
        <v>43</v>
      </c>
      <c r="W135" s="54" t="s">
        <v>663</v>
      </c>
      <c r="X135" s="54" t="s">
        <v>664</v>
      </c>
    </row>
    <row r="136" customFormat="false" ht="150" hidden="false" customHeight="true" outlineLevel="0" collapsed="false">
      <c r="A136" s="41" t="s">
        <v>640</v>
      </c>
      <c r="B136" s="42" t="s">
        <v>673</v>
      </c>
      <c r="C136" s="42" t="s">
        <v>674</v>
      </c>
      <c r="D136" s="42" t="s">
        <v>675</v>
      </c>
      <c r="E136" s="42" t="s">
        <v>676</v>
      </c>
      <c r="F136" s="43" t="n">
        <v>6</v>
      </c>
      <c r="G136" s="44" t="s">
        <v>677</v>
      </c>
      <c r="H136" s="34" t="s">
        <v>678</v>
      </c>
      <c r="I136" s="34" t="s">
        <v>679</v>
      </c>
      <c r="J136" s="45" t="n">
        <v>6000</v>
      </c>
      <c r="K136" s="46" t="n">
        <v>40</v>
      </c>
      <c r="L136" s="47" t="s">
        <v>680</v>
      </c>
      <c r="M136" s="42" t="s">
        <v>681</v>
      </c>
      <c r="N136" s="48" t="s">
        <v>650</v>
      </c>
      <c r="O136" s="49" t="s">
        <v>651</v>
      </c>
      <c r="P136" s="50" t="s">
        <v>55</v>
      </c>
      <c r="Q136" s="51" t="s">
        <v>652</v>
      </c>
      <c r="R136" s="51" t="s">
        <v>652</v>
      </c>
      <c r="S136" s="51" t="s">
        <v>653</v>
      </c>
      <c r="T136" s="51" t="s">
        <v>42</v>
      </c>
      <c r="U136" s="52"/>
      <c r="V136" s="53" t="s">
        <v>43</v>
      </c>
      <c r="W136" s="54" t="s">
        <v>674</v>
      </c>
      <c r="X136" s="54" t="s">
        <v>675</v>
      </c>
    </row>
    <row r="137" customFormat="false" ht="225" hidden="false" customHeight="true" outlineLevel="0" collapsed="false">
      <c r="A137" s="41" t="s">
        <v>640</v>
      </c>
      <c r="B137" s="42" t="s">
        <v>682</v>
      </c>
      <c r="C137" s="42" t="s">
        <v>683</v>
      </c>
      <c r="D137" s="42" t="s">
        <v>684</v>
      </c>
      <c r="E137" s="42" t="s">
        <v>676</v>
      </c>
      <c r="F137" s="43" t="n">
        <v>6</v>
      </c>
      <c r="G137" s="44" t="s">
        <v>685</v>
      </c>
      <c r="H137" s="34" t="s">
        <v>32</v>
      </c>
      <c r="I137" s="34" t="s">
        <v>658</v>
      </c>
      <c r="J137" s="45" t="n">
        <v>6000</v>
      </c>
      <c r="K137" s="46" t="n">
        <v>30</v>
      </c>
      <c r="L137" s="47" t="s">
        <v>686</v>
      </c>
      <c r="M137" s="42" t="s">
        <v>687</v>
      </c>
      <c r="N137" s="48" t="s">
        <v>650</v>
      </c>
      <c r="O137" s="49" t="s">
        <v>651</v>
      </c>
      <c r="P137" s="50" t="s">
        <v>55</v>
      </c>
      <c r="Q137" s="51" t="s">
        <v>652</v>
      </c>
      <c r="R137" s="51" t="s">
        <v>652</v>
      </c>
      <c r="S137" s="51" t="s">
        <v>653</v>
      </c>
      <c r="T137" s="51" t="s">
        <v>42</v>
      </c>
      <c r="U137" s="52"/>
      <c r="V137" s="53" t="s">
        <v>43</v>
      </c>
      <c r="W137" s="54" t="s">
        <v>683</v>
      </c>
      <c r="X137" s="54" t="s">
        <v>684</v>
      </c>
    </row>
    <row r="138" customFormat="false" ht="180" hidden="false" customHeight="true" outlineLevel="0" collapsed="false">
      <c r="A138" s="41" t="s">
        <v>640</v>
      </c>
      <c r="B138" s="42" t="s">
        <v>688</v>
      </c>
      <c r="C138" s="42" t="s">
        <v>689</v>
      </c>
      <c r="D138" s="42" t="s">
        <v>690</v>
      </c>
      <c r="E138" s="42" t="s">
        <v>644</v>
      </c>
      <c r="F138" s="43" t="n">
        <v>6</v>
      </c>
      <c r="G138" s="44" t="s">
        <v>691</v>
      </c>
      <c r="H138" s="34" t="s">
        <v>69</v>
      </c>
      <c r="I138" s="34" t="s">
        <v>666</v>
      </c>
      <c r="J138" s="45" t="n">
        <v>6000</v>
      </c>
      <c r="K138" s="46" t="n">
        <v>50</v>
      </c>
      <c r="L138" s="47" t="s">
        <v>692</v>
      </c>
      <c r="M138" s="42" t="s">
        <v>693</v>
      </c>
      <c r="N138" s="48" t="s">
        <v>650</v>
      </c>
      <c r="O138" s="49" t="s">
        <v>651</v>
      </c>
      <c r="P138" s="50" t="s">
        <v>55</v>
      </c>
      <c r="Q138" s="51" t="s">
        <v>652</v>
      </c>
      <c r="R138" s="51" t="s">
        <v>652</v>
      </c>
      <c r="S138" s="51" t="s">
        <v>653</v>
      </c>
      <c r="T138" s="51" t="s">
        <v>42</v>
      </c>
      <c r="U138" s="52"/>
      <c r="V138" s="53" t="s">
        <v>43</v>
      </c>
      <c r="W138" s="54" t="s">
        <v>689</v>
      </c>
      <c r="X138" s="54" t="s">
        <v>690</v>
      </c>
    </row>
    <row r="139" customFormat="false" ht="180" hidden="false" customHeight="true" outlineLevel="0" collapsed="false">
      <c r="A139" s="41" t="s">
        <v>640</v>
      </c>
      <c r="B139" s="42" t="s">
        <v>694</v>
      </c>
      <c r="C139" s="42" t="s">
        <v>695</v>
      </c>
      <c r="D139" s="42" t="s">
        <v>696</v>
      </c>
      <c r="E139" s="42" t="s">
        <v>644</v>
      </c>
      <c r="F139" s="43" t="n">
        <v>6</v>
      </c>
      <c r="G139" s="44" t="s">
        <v>697</v>
      </c>
      <c r="H139" s="34" t="s">
        <v>69</v>
      </c>
      <c r="I139" s="34" t="s">
        <v>698</v>
      </c>
      <c r="J139" s="45" t="n">
        <v>6000</v>
      </c>
      <c r="K139" s="46" t="n">
        <v>30</v>
      </c>
      <c r="L139" s="47" t="s">
        <v>699</v>
      </c>
      <c r="M139" s="42" t="s">
        <v>700</v>
      </c>
      <c r="N139" s="48" t="s">
        <v>650</v>
      </c>
      <c r="O139" s="49" t="s">
        <v>651</v>
      </c>
      <c r="P139" s="50" t="s">
        <v>55</v>
      </c>
      <c r="Q139" s="51" t="s">
        <v>652</v>
      </c>
      <c r="R139" s="51" t="s">
        <v>652</v>
      </c>
      <c r="S139" s="51" t="s">
        <v>653</v>
      </c>
      <c r="T139" s="51" t="s">
        <v>42</v>
      </c>
      <c r="U139" s="52"/>
      <c r="V139" s="53" t="s">
        <v>43</v>
      </c>
      <c r="W139" s="54" t="s">
        <v>695</v>
      </c>
      <c r="X139" s="54" t="s">
        <v>696</v>
      </c>
    </row>
    <row r="140" customFormat="false" ht="180" hidden="false" customHeight="true" outlineLevel="0" collapsed="false">
      <c r="A140" s="41" t="s">
        <v>640</v>
      </c>
      <c r="B140" s="42" t="s">
        <v>694</v>
      </c>
      <c r="C140" s="42" t="s">
        <v>695</v>
      </c>
      <c r="D140" s="42" t="s">
        <v>696</v>
      </c>
      <c r="E140" s="42" t="s">
        <v>669</v>
      </c>
      <c r="F140" s="43" t="n">
        <v>6</v>
      </c>
      <c r="G140" s="44" t="s">
        <v>701</v>
      </c>
      <c r="H140" s="34" t="s">
        <v>69</v>
      </c>
      <c r="I140" s="34" t="s">
        <v>698</v>
      </c>
      <c r="J140" s="45" t="n">
        <v>6000</v>
      </c>
      <c r="K140" s="46" t="n">
        <v>30</v>
      </c>
      <c r="L140" s="47" t="s">
        <v>702</v>
      </c>
      <c r="M140" s="42" t="s">
        <v>703</v>
      </c>
      <c r="N140" s="48" t="s">
        <v>650</v>
      </c>
      <c r="O140" s="49" t="s">
        <v>651</v>
      </c>
      <c r="P140" s="50" t="s">
        <v>55</v>
      </c>
      <c r="Q140" s="51" t="s">
        <v>652</v>
      </c>
      <c r="R140" s="51" t="s">
        <v>652</v>
      </c>
      <c r="S140" s="51" t="s">
        <v>653</v>
      </c>
      <c r="T140" s="51" t="s">
        <v>42</v>
      </c>
      <c r="U140" s="52"/>
      <c r="V140" s="53" t="s">
        <v>43</v>
      </c>
      <c r="W140" s="54" t="s">
        <v>695</v>
      </c>
      <c r="X140" s="54" t="s">
        <v>696</v>
      </c>
    </row>
    <row r="141" customFormat="false" ht="180" hidden="false" customHeight="true" outlineLevel="0" collapsed="false">
      <c r="A141" s="41" t="s">
        <v>640</v>
      </c>
      <c r="B141" s="42" t="s">
        <v>704</v>
      </c>
      <c r="C141" s="42" t="s">
        <v>705</v>
      </c>
      <c r="D141" s="42" t="s">
        <v>706</v>
      </c>
      <c r="E141" s="42" t="s">
        <v>669</v>
      </c>
      <c r="F141" s="43" t="n">
        <v>6</v>
      </c>
      <c r="G141" s="44" t="s">
        <v>707</v>
      </c>
      <c r="H141" s="34" t="s">
        <v>32</v>
      </c>
      <c r="I141" s="34" t="s">
        <v>708</v>
      </c>
      <c r="J141" s="45" t="n">
        <v>6000</v>
      </c>
      <c r="K141" s="46" t="n">
        <v>20</v>
      </c>
      <c r="L141" s="47" t="s">
        <v>709</v>
      </c>
      <c r="M141" s="42" t="s">
        <v>710</v>
      </c>
      <c r="N141" s="48" t="s">
        <v>650</v>
      </c>
      <c r="O141" s="49" t="s">
        <v>651</v>
      </c>
      <c r="P141" s="50" t="s">
        <v>55</v>
      </c>
      <c r="Q141" s="51" t="s">
        <v>652</v>
      </c>
      <c r="R141" s="51" t="s">
        <v>652</v>
      </c>
      <c r="S141" s="51" t="s">
        <v>653</v>
      </c>
      <c r="T141" s="51" t="s">
        <v>42</v>
      </c>
      <c r="U141" s="52"/>
      <c r="V141" s="53" t="s">
        <v>43</v>
      </c>
      <c r="W141" s="54" t="s">
        <v>705</v>
      </c>
      <c r="X141" s="54" t="s">
        <v>706</v>
      </c>
    </row>
    <row r="142" customFormat="false" ht="180" hidden="false" customHeight="true" outlineLevel="0" collapsed="false">
      <c r="A142" s="41" t="s">
        <v>640</v>
      </c>
      <c r="B142" s="42" t="s">
        <v>704</v>
      </c>
      <c r="C142" s="42" t="s">
        <v>705</v>
      </c>
      <c r="D142" s="42" t="s">
        <v>706</v>
      </c>
      <c r="E142" s="42" t="s">
        <v>644</v>
      </c>
      <c r="F142" s="43" t="n">
        <v>6</v>
      </c>
      <c r="G142" s="44" t="s">
        <v>711</v>
      </c>
      <c r="H142" s="34" t="s">
        <v>32</v>
      </c>
      <c r="I142" s="34" t="s">
        <v>708</v>
      </c>
      <c r="J142" s="45" t="n">
        <v>6000</v>
      </c>
      <c r="K142" s="46" t="n">
        <v>30</v>
      </c>
      <c r="L142" s="47" t="s">
        <v>712</v>
      </c>
      <c r="M142" s="42" t="s">
        <v>713</v>
      </c>
      <c r="N142" s="48" t="s">
        <v>650</v>
      </c>
      <c r="O142" s="49" t="s">
        <v>651</v>
      </c>
      <c r="P142" s="50" t="s">
        <v>55</v>
      </c>
      <c r="Q142" s="51" t="s">
        <v>652</v>
      </c>
      <c r="R142" s="51" t="s">
        <v>652</v>
      </c>
      <c r="S142" s="51" t="s">
        <v>653</v>
      </c>
      <c r="T142" s="51" t="s">
        <v>42</v>
      </c>
      <c r="U142" s="52"/>
      <c r="V142" s="53" t="s">
        <v>43</v>
      </c>
      <c r="W142" s="54" t="s">
        <v>705</v>
      </c>
      <c r="X142" s="54" t="s">
        <v>706</v>
      </c>
    </row>
    <row r="143" customFormat="false" ht="180" hidden="false" customHeight="true" outlineLevel="0" collapsed="false">
      <c r="A143" s="41" t="s">
        <v>640</v>
      </c>
      <c r="B143" s="42" t="s">
        <v>714</v>
      </c>
      <c r="C143" s="42" t="s">
        <v>715</v>
      </c>
      <c r="D143" s="42" t="s">
        <v>716</v>
      </c>
      <c r="E143" s="42" t="s">
        <v>644</v>
      </c>
      <c r="F143" s="43" t="n">
        <v>6</v>
      </c>
      <c r="G143" s="44" t="s">
        <v>717</v>
      </c>
      <c r="H143" s="34" t="s">
        <v>32</v>
      </c>
      <c r="I143" s="34" t="s">
        <v>718</v>
      </c>
      <c r="J143" s="45" t="n">
        <v>6000</v>
      </c>
      <c r="K143" s="46" t="n">
        <v>24</v>
      </c>
      <c r="L143" s="47" t="s">
        <v>719</v>
      </c>
      <c r="M143" s="42" t="s">
        <v>720</v>
      </c>
      <c r="N143" s="48" t="s">
        <v>650</v>
      </c>
      <c r="O143" s="49" t="s">
        <v>651</v>
      </c>
      <c r="P143" s="50" t="s">
        <v>55</v>
      </c>
      <c r="Q143" s="51" t="s">
        <v>652</v>
      </c>
      <c r="R143" s="51" t="s">
        <v>652</v>
      </c>
      <c r="S143" s="51" t="s">
        <v>653</v>
      </c>
      <c r="T143" s="51" t="s">
        <v>42</v>
      </c>
      <c r="U143" s="52"/>
      <c r="V143" s="53" t="s">
        <v>43</v>
      </c>
      <c r="W143" s="54" t="s">
        <v>721</v>
      </c>
      <c r="X143" s="54" t="s">
        <v>716</v>
      </c>
    </row>
    <row r="144" customFormat="false" ht="225" hidden="false" customHeight="true" outlineLevel="0" collapsed="false">
      <c r="A144" s="41" t="s">
        <v>640</v>
      </c>
      <c r="B144" s="42" t="s">
        <v>722</v>
      </c>
      <c r="C144" s="42" t="s">
        <v>723</v>
      </c>
      <c r="D144" s="42" t="s">
        <v>724</v>
      </c>
      <c r="E144" s="42" t="s">
        <v>644</v>
      </c>
      <c r="F144" s="43" t="n">
        <v>6</v>
      </c>
      <c r="G144" s="44" t="s">
        <v>76</v>
      </c>
      <c r="H144" s="34" t="s">
        <v>32</v>
      </c>
      <c r="I144" s="34" t="s">
        <v>725</v>
      </c>
      <c r="J144" s="45" t="n">
        <v>6000</v>
      </c>
      <c r="K144" s="46" t="n">
        <v>20</v>
      </c>
      <c r="L144" s="47" t="s">
        <v>726</v>
      </c>
      <c r="M144" s="42" t="s">
        <v>727</v>
      </c>
      <c r="N144" s="48" t="s">
        <v>650</v>
      </c>
      <c r="O144" s="49" t="s">
        <v>651</v>
      </c>
      <c r="P144" s="50" t="s">
        <v>55</v>
      </c>
      <c r="Q144" s="51" t="s">
        <v>652</v>
      </c>
      <c r="R144" s="51" t="s">
        <v>652</v>
      </c>
      <c r="S144" s="51" t="s">
        <v>653</v>
      </c>
      <c r="T144" s="51" t="s">
        <v>42</v>
      </c>
      <c r="U144" s="52"/>
      <c r="V144" s="53" t="s">
        <v>43</v>
      </c>
      <c r="W144" s="54" t="s">
        <v>728</v>
      </c>
      <c r="X144" s="54" t="s">
        <v>724</v>
      </c>
    </row>
    <row r="145" customFormat="false" ht="225" hidden="false" customHeight="true" outlineLevel="0" collapsed="false">
      <c r="A145" s="41" t="s">
        <v>640</v>
      </c>
      <c r="B145" s="42" t="s">
        <v>729</v>
      </c>
      <c r="C145" s="42" t="s">
        <v>730</v>
      </c>
      <c r="D145" s="42" t="s">
        <v>731</v>
      </c>
      <c r="E145" s="42" t="s">
        <v>644</v>
      </c>
      <c r="F145" s="43" t="n">
        <v>6</v>
      </c>
      <c r="G145" s="44" t="s">
        <v>732</v>
      </c>
      <c r="H145" s="34" t="s">
        <v>32</v>
      </c>
      <c r="I145" s="34" t="s">
        <v>733</v>
      </c>
      <c r="J145" s="45" t="n">
        <v>6000</v>
      </c>
      <c r="K145" s="46" t="n">
        <v>26</v>
      </c>
      <c r="L145" s="47" t="s">
        <v>734</v>
      </c>
      <c r="M145" s="42" t="s">
        <v>735</v>
      </c>
      <c r="N145" s="48" t="s">
        <v>650</v>
      </c>
      <c r="O145" s="49" t="s">
        <v>651</v>
      </c>
      <c r="P145" s="50" t="s">
        <v>55</v>
      </c>
      <c r="Q145" s="51" t="s">
        <v>652</v>
      </c>
      <c r="R145" s="51" t="s">
        <v>652</v>
      </c>
      <c r="S145" s="51" t="s">
        <v>653</v>
      </c>
      <c r="T145" s="51" t="s">
        <v>42</v>
      </c>
      <c r="U145" s="52"/>
      <c r="V145" s="53" t="s">
        <v>43</v>
      </c>
      <c r="W145" s="54" t="s">
        <v>730</v>
      </c>
      <c r="X145" s="54" t="s">
        <v>731</v>
      </c>
    </row>
    <row r="146" customFormat="false" ht="225" hidden="false" customHeight="true" outlineLevel="0" collapsed="false">
      <c r="A146" s="41" t="s">
        <v>640</v>
      </c>
      <c r="B146" s="42" t="s">
        <v>736</v>
      </c>
      <c r="C146" s="42" t="s">
        <v>737</v>
      </c>
      <c r="D146" s="42" t="s">
        <v>738</v>
      </c>
      <c r="E146" s="42" t="s">
        <v>676</v>
      </c>
      <c r="F146" s="43" t="n">
        <v>6</v>
      </c>
      <c r="G146" s="44" t="s">
        <v>106</v>
      </c>
      <c r="H146" s="34" t="s">
        <v>646</v>
      </c>
      <c r="I146" s="34" t="s">
        <v>739</v>
      </c>
      <c r="J146" s="45" t="n">
        <v>6000</v>
      </c>
      <c r="K146" s="46" t="n">
        <v>60</v>
      </c>
      <c r="L146" s="47" t="s">
        <v>740</v>
      </c>
      <c r="M146" s="42" t="s">
        <v>741</v>
      </c>
      <c r="N146" s="48" t="s">
        <v>650</v>
      </c>
      <c r="O146" s="49" t="s">
        <v>651</v>
      </c>
      <c r="P146" s="50" t="s">
        <v>55</v>
      </c>
      <c r="Q146" s="51" t="s">
        <v>652</v>
      </c>
      <c r="R146" s="51" t="s">
        <v>652</v>
      </c>
      <c r="S146" s="51" t="s">
        <v>653</v>
      </c>
      <c r="T146" s="51" t="s">
        <v>42</v>
      </c>
      <c r="U146" s="52"/>
      <c r="V146" s="53" t="s">
        <v>43</v>
      </c>
      <c r="W146" s="54" t="s">
        <v>742</v>
      </c>
      <c r="X146" s="54" t="s">
        <v>738</v>
      </c>
    </row>
    <row r="147" customFormat="false" ht="195" hidden="false" customHeight="true" outlineLevel="0" collapsed="false">
      <c r="A147" s="41" t="s">
        <v>640</v>
      </c>
      <c r="B147" s="42" t="s">
        <v>743</v>
      </c>
      <c r="C147" s="42" t="s">
        <v>744</v>
      </c>
      <c r="D147" s="42" t="s">
        <v>745</v>
      </c>
      <c r="E147" s="42" t="s">
        <v>644</v>
      </c>
      <c r="F147" s="43" t="n">
        <v>6</v>
      </c>
      <c r="G147" s="44" t="s">
        <v>746</v>
      </c>
      <c r="H147" s="34" t="s">
        <v>32</v>
      </c>
      <c r="I147" s="34" t="s">
        <v>747</v>
      </c>
      <c r="J147" s="45" t="n">
        <v>6000</v>
      </c>
      <c r="K147" s="46" t="n">
        <v>12</v>
      </c>
      <c r="L147" s="47" t="s">
        <v>748</v>
      </c>
      <c r="M147" s="42" t="s">
        <v>749</v>
      </c>
      <c r="N147" s="48" t="s">
        <v>650</v>
      </c>
      <c r="O147" s="49" t="s">
        <v>651</v>
      </c>
      <c r="P147" s="50" t="s">
        <v>55</v>
      </c>
      <c r="Q147" s="51" t="s">
        <v>652</v>
      </c>
      <c r="R147" s="51" t="s">
        <v>652</v>
      </c>
      <c r="S147" s="51" t="s">
        <v>653</v>
      </c>
      <c r="T147" s="51" t="s">
        <v>42</v>
      </c>
      <c r="U147" s="52"/>
      <c r="V147" s="53" t="s">
        <v>43</v>
      </c>
      <c r="W147" s="54" t="s">
        <v>750</v>
      </c>
      <c r="X147" s="54" t="s">
        <v>745</v>
      </c>
    </row>
    <row r="148" customFormat="false" ht="120" hidden="false" customHeight="true" outlineLevel="0" collapsed="false">
      <c r="A148" s="41" t="s">
        <v>640</v>
      </c>
      <c r="B148" s="42" t="s">
        <v>751</v>
      </c>
      <c r="C148" s="42" t="s">
        <v>752</v>
      </c>
      <c r="D148" s="42" t="s">
        <v>753</v>
      </c>
      <c r="E148" s="42" t="s">
        <v>644</v>
      </c>
      <c r="F148" s="43" t="n">
        <v>6</v>
      </c>
      <c r="G148" s="44" t="s">
        <v>754</v>
      </c>
      <c r="H148" s="34" t="s">
        <v>646</v>
      </c>
      <c r="I148" s="34" t="s">
        <v>755</v>
      </c>
      <c r="J148" s="45" t="n">
        <v>6000</v>
      </c>
      <c r="K148" s="46" t="n">
        <v>15</v>
      </c>
      <c r="L148" s="47" t="s">
        <v>756</v>
      </c>
      <c r="M148" s="42" t="s">
        <v>757</v>
      </c>
      <c r="N148" s="48" t="s">
        <v>650</v>
      </c>
      <c r="O148" s="49" t="s">
        <v>651</v>
      </c>
      <c r="P148" s="50" t="s">
        <v>55</v>
      </c>
      <c r="Q148" s="51" t="s">
        <v>652</v>
      </c>
      <c r="R148" s="51" t="s">
        <v>652</v>
      </c>
      <c r="S148" s="51" t="s">
        <v>653</v>
      </c>
      <c r="T148" s="51" t="s">
        <v>42</v>
      </c>
      <c r="U148" s="52"/>
      <c r="V148" s="53" t="s">
        <v>43</v>
      </c>
      <c r="W148" s="54" t="s">
        <v>758</v>
      </c>
      <c r="X148" s="54" t="s">
        <v>753</v>
      </c>
    </row>
    <row r="149" customFormat="false" ht="255" hidden="false" customHeight="true" outlineLevel="0" collapsed="false">
      <c r="A149" s="41" t="s">
        <v>640</v>
      </c>
      <c r="B149" s="42" t="s">
        <v>759</v>
      </c>
      <c r="C149" s="42" t="s">
        <v>760</v>
      </c>
      <c r="D149" s="42" t="s">
        <v>761</v>
      </c>
      <c r="E149" s="42" t="s">
        <v>644</v>
      </c>
      <c r="F149" s="43" t="n">
        <v>6</v>
      </c>
      <c r="G149" s="44" t="s">
        <v>62</v>
      </c>
      <c r="H149" s="34" t="s">
        <v>69</v>
      </c>
      <c r="I149" s="34" t="s">
        <v>762</v>
      </c>
      <c r="J149" s="45" t="n">
        <v>6000</v>
      </c>
      <c r="K149" s="46" t="n">
        <v>100</v>
      </c>
      <c r="L149" s="47" t="s">
        <v>659</v>
      </c>
      <c r="M149" s="42" t="s">
        <v>763</v>
      </c>
      <c r="N149" s="48" t="s">
        <v>650</v>
      </c>
      <c r="O149" s="49" t="s">
        <v>651</v>
      </c>
      <c r="P149" s="50" t="s">
        <v>55</v>
      </c>
      <c r="Q149" s="51" t="s">
        <v>652</v>
      </c>
      <c r="R149" s="51" t="s">
        <v>652</v>
      </c>
      <c r="S149" s="51" t="s">
        <v>653</v>
      </c>
      <c r="T149" s="51" t="s">
        <v>42</v>
      </c>
      <c r="U149" s="52"/>
      <c r="V149" s="53" t="s">
        <v>43</v>
      </c>
      <c r="W149" s="54" t="s">
        <v>760</v>
      </c>
      <c r="X149" s="54" t="s">
        <v>761</v>
      </c>
    </row>
    <row r="150" customFormat="false" ht="180" hidden="false" customHeight="true" outlineLevel="0" collapsed="false">
      <c r="A150" s="41" t="s">
        <v>640</v>
      </c>
      <c r="B150" s="42" t="s">
        <v>764</v>
      </c>
      <c r="C150" s="42" t="s">
        <v>765</v>
      </c>
      <c r="D150" s="42" t="s">
        <v>766</v>
      </c>
      <c r="E150" s="42" t="s">
        <v>676</v>
      </c>
      <c r="F150" s="43" t="n">
        <v>6</v>
      </c>
      <c r="G150" s="44" t="s">
        <v>68</v>
      </c>
      <c r="H150" s="34" t="s">
        <v>678</v>
      </c>
      <c r="I150" s="34" t="s">
        <v>679</v>
      </c>
      <c r="J150" s="45" t="n">
        <v>6000</v>
      </c>
      <c r="K150" s="46" t="n">
        <v>30</v>
      </c>
      <c r="L150" s="47" t="s">
        <v>767</v>
      </c>
      <c r="M150" s="42" t="s">
        <v>768</v>
      </c>
      <c r="N150" s="48" t="s">
        <v>650</v>
      </c>
      <c r="O150" s="49" t="s">
        <v>651</v>
      </c>
      <c r="P150" s="50" t="s">
        <v>55</v>
      </c>
      <c r="Q150" s="51" t="s">
        <v>652</v>
      </c>
      <c r="R150" s="51" t="s">
        <v>652</v>
      </c>
      <c r="S150" s="51" t="s">
        <v>653</v>
      </c>
      <c r="T150" s="51" t="s">
        <v>42</v>
      </c>
      <c r="U150" s="52"/>
      <c r="V150" s="53" t="s">
        <v>43</v>
      </c>
      <c r="W150" s="54" t="s">
        <v>765</v>
      </c>
      <c r="X150" s="54" t="s">
        <v>766</v>
      </c>
    </row>
    <row r="151" customFormat="false" ht="150" hidden="false" customHeight="true" outlineLevel="0" collapsed="false">
      <c r="A151" s="41" t="s">
        <v>640</v>
      </c>
      <c r="B151" s="42" t="s">
        <v>769</v>
      </c>
      <c r="C151" s="42" t="s">
        <v>770</v>
      </c>
      <c r="D151" s="42" t="s">
        <v>771</v>
      </c>
      <c r="E151" s="42" t="s">
        <v>644</v>
      </c>
      <c r="F151" s="43" t="n">
        <v>6</v>
      </c>
      <c r="G151" s="44" t="s">
        <v>772</v>
      </c>
      <c r="H151" s="34" t="s">
        <v>32</v>
      </c>
      <c r="I151" s="34" t="s">
        <v>773</v>
      </c>
      <c r="J151" s="45" t="n">
        <v>6000</v>
      </c>
      <c r="K151" s="46" t="n">
        <v>10</v>
      </c>
      <c r="L151" s="47" t="s">
        <v>774</v>
      </c>
      <c r="M151" s="42" t="s">
        <v>775</v>
      </c>
      <c r="N151" s="48" t="s">
        <v>650</v>
      </c>
      <c r="O151" s="49" t="s">
        <v>651</v>
      </c>
      <c r="P151" s="50" t="s">
        <v>55</v>
      </c>
      <c r="Q151" s="51" t="s">
        <v>652</v>
      </c>
      <c r="R151" s="51" t="s">
        <v>652</v>
      </c>
      <c r="S151" s="51" t="s">
        <v>653</v>
      </c>
      <c r="T151" s="51" t="s">
        <v>42</v>
      </c>
      <c r="U151" s="52"/>
      <c r="V151" s="53" t="s">
        <v>43</v>
      </c>
      <c r="W151" s="54" t="s">
        <v>770</v>
      </c>
      <c r="X151" s="54" t="s">
        <v>771</v>
      </c>
    </row>
    <row r="152" customFormat="false" ht="135" hidden="false" customHeight="true" outlineLevel="0" collapsed="false">
      <c r="A152" s="41" t="s">
        <v>640</v>
      </c>
      <c r="B152" s="42" t="s">
        <v>776</v>
      </c>
      <c r="C152" s="42" t="s">
        <v>777</v>
      </c>
      <c r="D152" s="42" t="s">
        <v>778</v>
      </c>
      <c r="E152" s="42" t="s">
        <v>644</v>
      </c>
      <c r="F152" s="43" t="n">
        <v>6</v>
      </c>
      <c r="G152" s="44" t="s">
        <v>779</v>
      </c>
      <c r="H152" s="34" t="s">
        <v>32</v>
      </c>
      <c r="I152" s="34" t="s">
        <v>780</v>
      </c>
      <c r="J152" s="45" t="n">
        <v>6000</v>
      </c>
      <c r="K152" s="46" t="n">
        <v>50</v>
      </c>
      <c r="L152" s="47" t="s">
        <v>781</v>
      </c>
      <c r="M152" s="42" t="s">
        <v>782</v>
      </c>
      <c r="N152" s="48" t="s">
        <v>650</v>
      </c>
      <c r="O152" s="49" t="s">
        <v>651</v>
      </c>
      <c r="P152" s="50" t="s">
        <v>55</v>
      </c>
      <c r="Q152" s="51" t="s">
        <v>652</v>
      </c>
      <c r="R152" s="51" t="s">
        <v>652</v>
      </c>
      <c r="S152" s="51" t="s">
        <v>653</v>
      </c>
      <c r="T152" s="51" t="s">
        <v>42</v>
      </c>
      <c r="U152" s="52"/>
      <c r="V152" s="53" t="s">
        <v>43</v>
      </c>
      <c r="W152" s="54" t="s">
        <v>777</v>
      </c>
      <c r="X152" s="54" t="s">
        <v>778</v>
      </c>
    </row>
    <row r="153" customFormat="false" ht="180" hidden="false" customHeight="true" outlineLevel="0" collapsed="false">
      <c r="A153" s="41" t="s">
        <v>640</v>
      </c>
      <c r="B153" s="42" t="s">
        <v>783</v>
      </c>
      <c r="C153" s="42" t="s">
        <v>784</v>
      </c>
      <c r="D153" s="42" t="s">
        <v>785</v>
      </c>
      <c r="E153" s="42" t="s">
        <v>644</v>
      </c>
      <c r="F153" s="43" t="n">
        <v>6</v>
      </c>
      <c r="G153" s="44" t="s">
        <v>83</v>
      </c>
      <c r="H153" s="34" t="s">
        <v>646</v>
      </c>
      <c r="I153" s="34" t="s">
        <v>755</v>
      </c>
      <c r="J153" s="45" t="n">
        <v>6000</v>
      </c>
      <c r="K153" s="46" t="n">
        <v>30</v>
      </c>
      <c r="L153" s="47" t="s">
        <v>786</v>
      </c>
      <c r="M153" s="42" t="s">
        <v>787</v>
      </c>
      <c r="N153" s="48" t="s">
        <v>650</v>
      </c>
      <c r="O153" s="49" t="s">
        <v>651</v>
      </c>
      <c r="P153" s="50" t="s">
        <v>55</v>
      </c>
      <c r="Q153" s="51" t="s">
        <v>652</v>
      </c>
      <c r="R153" s="51" t="s">
        <v>652</v>
      </c>
      <c r="S153" s="51" t="s">
        <v>653</v>
      </c>
      <c r="T153" s="51" t="s">
        <v>42</v>
      </c>
      <c r="U153" s="52"/>
      <c r="V153" s="53" t="s">
        <v>43</v>
      </c>
      <c r="W153" s="54" t="s">
        <v>784</v>
      </c>
      <c r="X153" s="54" t="s">
        <v>785</v>
      </c>
    </row>
    <row r="154" customFormat="false" ht="165" hidden="false" customHeight="true" outlineLevel="0" collapsed="false">
      <c r="A154" s="41" t="s">
        <v>640</v>
      </c>
      <c r="B154" s="42" t="s">
        <v>788</v>
      </c>
      <c r="C154" s="42" t="s">
        <v>789</v>
      </c>
      <c r="D154" s="42" t="s">
        <v>790</v>
      </c>
      <c r="E154" s="42" t="s">
        <v>644</v>
      </c>
      <c r="F154" s="43" t="n">
        <v>6</v>
      </c>
      <c r="G154" s="44" t="s">
        <v>791</v>
      </c>
      <c r="H154" s="34" t="s">
        <v>69</v>
      </c>
      <c r="I154" s="34" t="s">
        <v>792</v>
      </c>
      <c r="J154" s="45" t="n">
        <v>6000</v>
      </c>
      <c r="K154" s="46" t="n">
        <v>20</v>
      </c>
      <c r="L154" s="47" t="s">
        <v>793</v>
      </c>
      <c r="M154" s="42" t="s">
        <v>794</v>
      </c>
      <c r="N154" s="48" t="s">
        <v>650</v>
      </c>
      <c r="O154" s="49" t="s">
        <v>651</v>
      </c>
      <c r="P154" s="50" t="s">
        <v>55</v>
      </c>
      <c r="Q154" s="51" t="s">
        <v>652</v>
      </c>
      <c r="R154" s="51" t="s">
        <v>652</v>
      </c>
      <c r="S154" s="51" t="s">
        <v>653</v>
      </c>
      <c r="T154" s="51" t="s">
        <v>42</v>
      </c>
      <c r="U154" s="52"/>
      <c r="V154" s="53" t="s">
        <v>43</v>
      </c>
      <c r="W154" s="54" t="s">
        <v>789</v>
      </c>
      <c r="X154" s="54" t="s">
        <v>790</v>
      </c>
    </row>
    <row r="155" customFormat="false" ht="285" hidden="false" customHeight="true" outlineLevel="0" collapsed="false">
      <c r="A155" s="41" t="s">
        <v>640</v>
      </c>
      <c r="B155" s="42" t="s">
        <v>795</v>
      </c>
      <c r="C155" s="42" t="s">
        <v>796</v>
      </c>
      <c r="D155" s="42" t="s">
        <v>797</v>
      </c>
      <c r="E155" s="42" t="s">
        <v>644</v>
      </c>
      <c r="F155" s="43" t="n">
        <v>6</v>
      </c>
      <c r="G155" s="44" t="s">
        <v>798</v>
      </c>
      <c r="H155" s="34" t="s">
        <v>69</v>
      </c>
      <c r="I155" s="34" t="s">
        <v>799</v>
      </c>
      <c r="J155" s="45" t="n">
        <v>6000</v>
      </c>
      <c r="K155" s="46" t="n">
        <v>40</v>
      </c>
      <c r="L155" s="47" t="s">
        <v>748</v>
      </c>
      <c r="M155" s="42" t="s">
        <v>800</v>
      </c>
      <c r="N155" s="48" t="s">
        <v>650</v>
      </c>
      <c r="O155" s="49" t="s">
        <v>651</v>
      </c>
      <c r="P155" s="50" t="s">
        <v>55</v>
      </c>
      <c r="Q155" s="51" t="s">
        <v>652</v>
      </c>
      <c r="R155" s="51" t="s">
        <v>652</v>
      </c>
      <c r="S155" s="51" t="s">
        <v>653</v>
      </c>
      <c r="T155" s="51" t="s">
        <v>42</v>
      </c>
      <c r="U155" s="52"/>
      <c r="V155" s="53" t="s">
        <v>43</v>
      </c>
      <c r="W155" s="54" t="s">
        <v>801</v>
      </c>
      <c r="X155" s="54" t="s">
        <v>797</v>
      </c>
    </row>
    <row r="156" customFormat="false" ht="225" hidden="false" customHeight="true" outlineLevel="0" collapsed="false">
      <c r="A156" s="41" t="s">
        <v>640</v>
      </c>
      <c r="B156" s="42" t="s">
        <v>802</v>
      </c>
      <c r="C156" s="42" t="s">
        <v>803</v>
      </c>
      <c r="D156" s="42" t="s">
        <v>797</v>
      </c>
      <c r="E156" s="42" t="s">
        <v>644</v>
      </c>
      <c r="F156" s="43" t="n">
        <v>6</v>
      </c>
      <c r="G156" s="44" t="s">
        <v>804</v>
      </c>
      <c r="H156" s="34" t="s">
        <v>32</v>
      </c>
      <c r="I156" s="34" t="s">
        <v>805</v>
      </c>
      <c r="J156" s="45" t="n">
        <v>6000</v>
      </c>
      <c r="K156" s="46" t="n">
        <v>40</v>
      </c>
      <c r="L156" s="47" t="s">
        <v>806</v>
      </c>
      <c r="M156" s="42" t="s">
        <v>807</v>
      </c>
      <c r="N156" s="48" t="s">
        <v>650</v>
      </c>
      <c r="O156" s="49" t="s">
        <v>651</v>
      </c>
      <c r="P156" s="50" t="s">
        <v>55</v>
      </c>
      <c r="Q156" s="51" t="s">
        <v>652</v>
      </c>
      <c r="R156" s="51" t="s">
        <v>652</v>
      </c>
      <c r="S156" s="51" t="s">
        <v>653</v>
      </c>
      <c r="T156" s="51" t="s">
        <v>42</v>
      </c>
      <c r="U156" s="52"/>
      <c r="V156" s="53" t="s">
        <v>43</v>
      </c>
      <c r="W156" s="54" t="s">
        <v>803</v>
      </c>
      <c r="X156" s="54" t="s">
        <v>797</v>
      </c>
    </row>
    <row r="157" customFormat="false" ht="195" hidden="false" customHeight="true" outlineLevel="0" collapsed="false">
      <c r="A157" s="41" t="s">
        <v>640</v>
      </c>
      <c r="B157" s="42" t="s">
        <v>808</v>
      </c>
      <c r="C157" s="42" t="s">
        <v>809</v>
      </c>
      <c r="D157" s="42" t="s">
        <v>810</v>
      </c>
      <c r="E157" s="42" t="s">
        <v>676</v>
      </c>
      <c r="F157" s="43" t="n">
        <v>6</v>
      </c>
      <c r="G157" s="44" t="s">
        <v>811</v>
      </c>
      <c r="H157" s="34" t="s">
        <v>32</v>
      </c>
      <c r="I157" s="34" t="s">
        <v>812</v>
      </c>
      <c r="J157" s="45" t="n">
        <v>6000</v>
      </c>
      <c r="K157" s="46" t="n">
        <v>45</v>
      </c>
      <c r="L157" s="47" t="s">
        <v>813</v>
      </c>
      <c r="M157" s="42" t="s">
        <v>814</v>
      </c>
      <c r="N157" s="48" t="s">
        <v>650</v>
      </c>
      <c r="O157" s="49" t="s">
        <v>651</v>
      </c>
      <c r="P157" s="50" t="s">
        <v>55</v>
      </c>
      <c r="Q157" s="51" t="s">
        <v>652</v>
      </c>
      <c r="R157" s="51" t="s">
        <v>652</v>
      </c>
      <c r="S157" s="51" t="s">
        <v>653</v>
      </c>
      <c r="T157" s="51" t="s">
        <v>42</v>
      </c>
      <c r="U157" s="52"/>
      <c r="V157" s="53" t="s">
        <v>43</v>
      </c>
      <c r="W157" s="54" t="s">
        <v>815</v>
      </c>
      <c r="X157" s="54" t="s">
        <v>810</v>
      </c>
    </row>
    <row r="158" customFormat="false" ht="180" hidden="false" customHeight="true" outlineLevel="0" collapsed="false">
      <c r="A158" s="41" t="s">
        <v>640</v>
      </c>
      <c r="B158" s="42" t="s">
        <v>808</v>
      </c>
      <c r="C158" s="42" t="s">
        <v>816</v>
      </c>
      <c r="D158" s="42" t="s">
        <v>810</v>
      </c>
      <c r="E158" s="42" t="s">
        <v>644</v>
      </c>
      <c r="F158" s="43" t="n">
        <v>6</v>
      </c>
      <c r="G158" s="44" t="s">
        <v>817</v>
      </c>
      <c r="H158" s="34" t="s">
        <v>32</v>
      </c>
      <c r="I158" s="34" t="s">
        <v>812</v>
      </c>
      <c r="J158" s="45" t="n">
        <v>6000</v>
      </c>
      <c r="K158" s="46" t="n">
        <v>45</v>
      </c>
      <c r="L158" s="47" t="s">
        <v>818</v>
      </c>
      <c r="M158" s="42" t="s">
        <v>819</v>
      </c>
      <c r="N158" s="48" t="s">
        <v>650</v>
      </c>
      <c r="O158" s="49" t="s">
        <v>651</v>
      </c>
      <c r="P158" s="50" t="s">
        <v>55</v>
      </c>
      <c r="Q158" s="51" t="s">
        <v>652</v>
      </c>
      <c r="R158" s="51" t="s">
        <v>652</v>
      </c>
      <c r="S158" s="51" t="s">
        <v>653</v>
      </c>
      <c r="T158" s="51" t="s">
        <v>42</v>
      </c>
      <c r="U158" s="52"/>
      <c r="V158" s="53" t="s">
        <v>43</v>
      </c>
      <c r="W158" s="54" t="s">
        <v>820</v>
      </c>
      <c r="X158" s="54" t="s">
        <v>810</v>
      </c>
    </row>
    <row r="159" customFormat="false" ht="285" hidden="false" customHeight="true" outlineLevel="0" collapsed="false">
      <c r="A159" s="41" t="s">
        <v>640</v>
      </c>
      <c r="B159" s="42" t="s">
        <v>821</v>
      </c>
      <c r="C159" s="42" t="s">
        <v>822</v>
      </c>
      <c r="D159" s="42" t="s">
        <v>823</v>
      </c>
      <c r="E159" s="42" t="s">
        <v>644</v>
      </c>
      <c r="F159" s="43" t="n">
        <v>6</v>
      </c>
      <c r="G159" s="44" t="s">
        <v>746</v>
      </c>
      <c r="H159" s="34" t="s">
        <v>32</v>
      </c>
      <c r="I159" s="34" t="s">
        <v>824</v>
      </c>
      <c r="J159" s="45" t="n">
        <v>6000</v>
      </c>
      <c r="K159" s="46" t="n">
        <v>30</v>
      </c>
      <c r="L159" s="47" t="s">
        <v>825</v>
      </c>
      <c r="M159" s="42" t="s">
        <v>826</v>
      </c>
      <c r="N159" s="48" t="s">
        <v>650</v>
      </c>
      <c r="O159" s="49" t="s">
        <v>651</v>
      </c>
      <c r="P159" s="50" t="s">
        <v>55</v>
      </c>
      <c r="Q159" s="51" t="s">
        <v>652</v>
      </c>
      <c r="R159" s="51" t="s">
        <v>652</v>
      </c>
      <c r="S159" s="51" t="s">
        <v>653</v>
      </c>
      <c r="T159" s="51" t="s">
        <v>42</v>
      </c>
      <c r="U159" s="52"/>
      <c r="V159" s="53" t="s">
        <v>43</v>
      </c>
      <c r="W159" s="54" t="s">
        <v>822</v>
      </c>
      <c r="X159" s="54" t="s">
        <v>823</v>
      </c>
    </row>
    <row r="160" customFormat="false" ht="225" hidden="false" customHeight="true" outlineLevel="0" collapsed="false">
      <c r="A160" s="41" t="s">
        <v>640</v>
      </c>
      <c r="B160" s="42" t="s">
        <v>827</v>
      </c>
      <c r="C160" s="42" t="s">
        <v>828</v>
      </c>
      <c r="D160" s="42" t="s">
        <v>829</v>
      </c>
      <c r="E160" s="42" t="s">
        <v>644</v>
      </c>
      <c r="F160" s="43" t="n">
        <v>6</v>
      </c>
      <c r="G160" s="44" t="s">
        <v>830</v>
      </c>
      <c r="H160" s="34" t="s">
        <v>32</v>
      </c>
      <c r="I160" s="34" t="s">
        <v>831</v>
      </c>
      <c r="J160" s="45" t="n">
        <v>6000</v>
      </c>
      <c r="K160" s="46" t="n">
        <v>30</v>
      </c>
      <c r="L160" s="47" t="s">
        <v>832</v>
      </c>
      <c r="M160" s="42" t="s">
        <v>833</v>
      </c>
      <c r="N160" s="48" t="s">
        <v>650</v>
      </c>
      <c r="O160" s="49" t="s">
        <v>651</v>
      </c>
      <c r="P160" s="50" t="s">
        <v>55</v>
      </c>
      <c r="Q160" s="51" t="s">
        <v>652</v>
      </c>
      <c r="R160" s="51" t="s">
        <v>652</v>
      </c>
      <c r="S160" s="51" t="s">
        <v>653</v>
      </c>
      <c r="T160" s="51" t="s">
        <v>42</v>
      </c>
      <c r="U160" s="52"/>
      <c r="V160" s="53" t="s">
        <v>43</v>
      </c>
      <c r="W160" s="54" t="s">
        <v>834</v>
      </c>
      <c r="X160" s="54" t="s">
        <v>829</v>
      </c>
    </row>
    <row r="161" customFormat="false" ht="195" hidden="false" customHeight="true" outlineLevel="0" collapsed="false">
      <c r="A161" s="41" t="s">
        <v>640</v>
      </c>
      <c r="B161" s="42" t="s">
        <v>835</v>
      </c>
      <c r="C161" s="42" t="s">
        <v>836</v>
      </c>
      <c r="D161" s="42" t="s">
        <v>837</v>
      </c>
      <c r="E161" s="42" t="s">
        <v>644</v>
      </c>
      <c r="F161" s="43" t="n">
        <v>6</v>
      </c>
      <c r="G161" s="44" t="s">
        <v>670</v>
      </c>
      <c r="H161" s="34" t="s">
        <v>69</v>
      </c>
      <c r="I161" s="34" t="s">
        <v>666</v>
      </c>
      <c r="J161" s="45" t="n">
        <v>6000</v>
      </c>
      <c r="K161" s="46" t="n">
        <v>50</v>
      </c>
      <c r="L161" s="47" t="s">
        <v>671</v>
      </c>
      <c r="M161" s="42" t="s">
        <v>838</v>
      </c>
      <c r="N161" s="48" t="s">
        <v>650</v>
      </c>
      <c r="O161" s="49" t="s">
        <v>651</v>
      </c>
      <c r="P161" s="50" t="s">
        <v>55</v>
      </c>
      <c r="Q161" s="51" t="s">
        <v>652</v>
      </c>
      <c r="R161" s="51" t="s">
        <v>652</v>
      </c>
      <c r="S161" s="51" t="s">
        <v>653</v>
      </c>
      <c r="T161" s="51" t="s">
        <v>42</v>
      </c>
      <c r="U161" s="52"/>
      <c r="V161" s="53" t="s">
        <v>43</v>
      </c>
      <c r="W161" s="54" t="s">
        <v>836</v>
      </c>
      <c r="X161" s="54" t="s">
        <v>837</v>
      </c>
    </row>
    <row r="162" customFormat="false" ht="225" hidden="false" customHeight="true" outlineLevel="0" collapsed="false">
      <c r="A162" s="41" t="s">
        <v>640</v>
      </c>
      <c r="B162" s="42" t="s">
        <v>839</v>
      </c>
      <c r="C162" s="42" t="s">
        <v>840</v>
      </c>
      <c r="D162" s="42" t="s">
        <v>841</v>
      </c>
      <c r="E162" s="42" t="s">
        <v>644</v>
      </c>
      <c r="F162" s="43" t="n">
        <v>6</v>
      </c>
      <c r="G162" s="44" t="s">
        <v>670</v>
      </c>
      <c r="H162" s="34" t="s">
        <v>69</v>
      </c>
      <c r="I162" s="34" t="s">
        <v>666</v>
      </c>
      <c r="J162" s="45" t="n">
        <v>6000</v>
      </c>
      <c r="K162" s="46" t="n">
        <v>150</v>
      </c>
      <c r="L162" s="47" t="s">
        <v>671</v>
      </c>
      <c r="M162" s="42" t="s">
        <v>842</v>
      </c>
      <c r="N162" s="48" t="s">
        <v>650</v>
      </c>
      <c r="O162" s="49" t="s">
        <v>651</v>
      </c>
      <c r="P162" s="50" t="s">
        <v>55</v>
      </c>
      <c r="Q162" s="51" t="s">
        <v>652</v>
      </c>
      <c r="R162" s="51" t="s">
        <v>652</v>
      </c>
      <c r="S162" s="51" t="s">
        <v>653</v>
      </c>
      <c r="T162" s="51" t="s">
        <v>42</v>
      </c>
      <c r="U162" s="52"/>
      <c r="V162" s="53" t="s">
        <v>43</v>
      </c>
      <c r="W162" s="54" t="s">
        <v>840</v>
      </c>
      <c r="X162" s="54" t="s">
        <v>841</v>
      </c>
    </row>
    <row r="163" customFormat="false" ht="195" hidden="false" customHeight="true" outlineLevel="0" collapsed="false">
      <c r="A163" s="41" t="s">
        <v>640</v>
      </c>
      <c r="B163" s="42" t="s">
        <v>835</v>
      </c>
      <c r="C163" s="42" t="s">
        <v>836</v>
      </c>
      <c r="D163" s="42" t="s">
        <v>843</v>
      </c>
      <c r="E163" s="42" t="s">
        <v>644</v>
      </c>
      <c r="F163" s="43" t="n">
        <v>6</v>
      </c>
      <c r="G163" s="44" t="s">
        <v>844</v>
      </c>
      <c r="H163" s="34" t="s">
        <v>69</v>
      </c>
      <c r="I163" s="34" t="s">
        <v>666</v>
      </c>
      <c r="J163" s="45" t="n">
        <v>6000</v>
      </c>
      <c r="K163" s="46" t="n">
        <v>50</v>
      </c>
      <c r="L163" s="47" t="s">
        <v>845</v>
      </c>
      <c r="M163" s="42" t="s">
        <v>846</v>
      </c>
      <c r="N163" s="48" t="s">
        <v>650</v>
      </c>
      <c r="O163" s="49" t="s">
        <v>651</v>
      </c>
      <c r="P163" s="50" t="s">
        <v>55</v>
      </c>
      <c r="Q163" s="51" t="s">
        <v>652</v>
      </c>
      <c r="R163" s="51" t="s">
        <v>652</v>
      </c>
      <c r="S163" s="51" t="s">
        <v>653</v>
      </c>
      <c r="T163" s="51" t="s">
        <v>42</v>
      </c>
      <c r="U163" s="52"/>
      <c r="V163" s="53" t="s">
        <v>43</v>
      </c>
      <c r="W163" s="54" t="s">
        <v>836</v>
      </c>
      <c r="X163" s="54" t="s">
        <v>843</v>
      </c>
    </row>
    <row r="164" customFormat="false" ht="180" hidden="false" customHeight="true" outlineLevel="0" collapsed="false">
      <c r="A164" s="41" t="s">
        <v>640</v>
      </c>
      <c r="B164" s="42" t="s">
        <v>847</v>
      </c>
      <c r="C164" s="42" t="s">
        <v>848</v>
      </c>
      <c r="D164" s="42" t="s">
        <v>849</v>
      </c>
      <c r="E164" s="42" t="s">
        <v>644</v>
      </c>
      <c r="F164" s="43" t="n">
        <v>6</v>
      </c>
      <c r="G164" s="44" t="s">
        <v>677</v>
      </c>
      <c r="H164" s="34" t="s">
        <v>32</v>
      </c>
      <c r="I164" s="34" t="s">
        <v>850</v>
      </c>
      <c r="J164" s="45" t="n">
        <v>6000</v>
      </c>
      <c r="K164" s="46" t="n">
        <v>30</v>
      </c>
      <c r="L164" s="47" t="s">
        <v>680</v>
      </c>
      <c r="M164" s="42" t="s">
        <v>851</v>
      </c>
      <c r="N164" s="48" t="s">
        <v>650</v>
      </c>
      <c r="O164" s="49" t="s">
        <v>651</v>
      </c>
      <c r="P164" s="50" t="s">
        <v>55</v>
      </c>
      <c r="Q164" s="51" t="s">
        <v>652</v>
      </c>
      <c r="R164" s="51" t="s">
        <v>652</v>
      </c>
      <c r="S164" s="51" t="s">
        <v>653</v>
      </c>
      <c r="T164" s="51" t="s">
        <v>42</v>
      </c>
      <c r="U164" s="52"/>
      <c r="V164" s="53" t="s">
        <v>43</v>
      </c>
      <c r="W164" s="54" t="s">
        <v>848</v>
      </c>
      <c r="X164" s="54" t="s">
        <v>849</v>
      </c>
    </row>
    <row r="165" customFormat="false" ht="165" hidden="false" customHeight="true" outlineLevel="0" collapsed="false">
      <c r="A165" s="41" t="s">
        <v>640</v>
      </c>
      <c r="B165" s="42" t="s">
        <v>852</v>
      </c>
      <c r="C165" s="42" t="s">
        <v>853</v>
      </c>
      <c r="D165" s="42" t="s">
        <v>854</v>
      </c>
      <c r="E165" s="42" t="s">
        <v>644</v>
      </c>
      <c r="F165" s="43" t="n">
        <v>6</v>
      </c>
      <c r="G165" s="44" t="s">
        <v>685</v>
      </c>
      <c r="H165" s="34" t="s">
        <v>69</v>
      </c>
      <c r="I165" s="34" t="s">
        <v>698</v>
      </c>
      <c r="J165" s="45" t="n">
        <v>6000</v>
      </c>
      <c r="K165" s="46" t="n">
        <v>100</v>
      </c>
      <c r="L165" s="47" t="s">
        <v>686</v>
      </c>
      <c r="M165" s="42" t="s">
        <v>855</v>
      </c>
      <c r="N165" s="48" t="s">
        <v>650</v>
      </c>
      <c r="O165" s="49" t="s">
        <v>651</v>
      </c>
      <c r="P165" s="50" t="s">
        <v>55</v>
      </c>
      <c r="Q165" s="51" t="s">
        <v>652</v>
      </c>
      <c r="R165" s="51" t="s">
        <v>652</v>
      </c>
      <c r="S165" s="51" t="s">
        <v>653</v>
      </c>
      <c r="T165" s="51" t="s">
        <v>42</v>
      </c>
      <c r="U165" s="52"/>
      <c r="V165" s="53" t="s">
        <v>43</v>
      </c>
      <c r="W165" s="54" t="s">
        <v>853</v>
      </c>
      <c r="X165" s="54" t="s">
        <v>854</v>
      </c>
    </row>
    <row r="166" customFormat="false" ht="165" hidden="false" customHeight="true" outlineLevel="0" collapsed="false">
      <c r="A166" s="41" t="s">
        <v>640</v>
      </c>
      <c r="B166" s="42" t="s">
        <v>856</v>
      </c>
      <c r="C166" s="42" t="s">
        <v>857</v>
      </c>
      <c r="D166" s="42" t="s">
        <v>858</v>
      </c>
      <c r="E166" s="42" t="s">
        <v>644</v>
      </c>
      <c r="F166" s="43" t="n">
        <v>6</v>
      </c>
      <c r="G166" s="44" t="s">
        <v>859</v>
      </c>
      <c r="H166" s="34" t="s">
        <v>32</v>
      </c>
      <c r="I166" s="34" t="s">
        <v>860</v>
      </c>
      <c r="J166" s="45" t="n">
        <v>6000</v>
      </c>
      <c r="K166" s="46" t="n">
        <v>25</v>
      </c>
      <c r="L166" s="47" t="s">
        <v>861</v>
      </c>
      <c r="M166" s="42" t="s">
        <v>862</v>
      </c>
      <c r="N166" s="48" t="s">
        <v>650</v>
      </c>
      <c r="O166" s="49" t="s">
        <v>651</v>
      </c>
      <c r="P166" s="50" t="s">
        <v>55</v>
      </c>
      <c r="Q166" s="51" t="s">
        <v>652</v>
      </c>
      <c r="R166" s="51" t="s">
        <v>652</v>
      </c>
      <c r="S166" s="51" t="s">
        <v>653</v>
      </c>
      <c r="T166" s="51" t="s">
        <v>42</v>
      </c>
      <c r="U166" s="52"/>
      <c r="V166" s="53" t="s">
        <v>43</v>
      </c>
      <c r="W166" s="54" t="s">
        <v>863</v>
      </c>
      <c r="X166" s="54" t="s">
        <v>858</v>
      </c>
    </row>
    <row r="167" customFormat="false" ht="210" hidden="false" customHeight="true" outlineLevel="0" collapsed="false">
      <c r="A167" s="41" t="s">
        <v>640</v>
      </c>
      <c r="B167" s="42" t="s">
        <v>864</v>
      </c>
      <c r="C167" s="42" t="s">
        <v>865</v>
      </c>
      <c r="D167" s="42" t="s">
        <v>866</v>
      </c>
      <c r="E167" s="42" t="s">
        <v>644</v>
      </c>
      <c r="F167" s="43" t="n">
        <v>6</v>
      </c>
      <c r="G167" s="44" t="s">
        <v>859</v>
      </c>
      <c r="H167" s="34" t="s">
        <v>32</v>
      </c>
      <c r="I167" s="34" t="s">
        <v>867</v>
      </c>
      <c r="J167" s="45" t="n">
        <v>6000</v>
      </c>
      <c r="K167" s="46" t="n">
        <v>12</v>
      </c>
      <c r="L167" s="47" t="s">
        <v>861</v>
      </c>
      <c r="M167" s="42" t="s">
        <v>868</v>
      </c>
      <c r="N167" s="48" t="s">
        <v>650</v>
      </c>
      <c r="O167" s="49" t="s">
        <v>651</v>
      </c>
      <c r="P167" s="50" t="s">
        <v>55</v>
      </c>
      <c r="Q167" s="51" t="s">
        <v>652</v>
      </c>
      <c r="R167" s="51" t="s">
        <v>652</v>
      </c>
      <c r="S167" s="51" t="s">
        <v>653</v>
      </c>
      <c r="T167" s="51" t="s">
        <v>42</v>
      </c>
      <c r="U167" s="52"/>
      <c r="V167" s="53" t="s">
        <v>43</v>
      </c>
      <c r="W167" s="54" t="s">
        <v>865</v>
      </c>
      <c r="X167" s="54" t="s">
        <v>866</v>
      </c>
    </row>
    <row r="168" customFormat="false" ht="210" hidden="false" customHeight="true" outlineLevel="0" collapsed="false">
      <c r="A168" s="41" t="s">
        <v>640</v>
      </c>
      <c r="B168" s="42" t="s">
        <v>864</v>
      </c>
      <c r="C168" s="42" t="s">
        <v>865</v>
      </c>
      <c r="D168" s="42" t="s">
        <v>866</v>
      </c>
      <c r="E168" s="42" t="s">
        <v>644</v>
      </c>
      <c r="F168" s="43" t="n">
        <v>6</v>
      </c>
      <c r="G168" s="44" t="s">
        <v>645</v>
      </c>
      <c r="H168" s="34" t="s">
        <v>32</v>
      </c>
      <c r="I168" s="34" t="s">
        <v>867</v>
      </c>
      <c r="J168" s="45" t="n">
        <v>6000</v>
      </c>
      <c r="K168" s="46" t="n">
        <v>12</v>
      </c>
      <c r="L168" s="47" t="s">
        <v>648</v>
      </c>
      <c r="M168" s="42" t="s">
        <v>869</v>
      </c>
      <c r="N168" s="48" t="s">
        <v>650</v>
      </c>
      <c r="O168" s="49" t="s">
        <v>651</v>
      </c>
      <c r="P168" s="50" t="s">
        <v>55</v>
      </c>
      <c r="Q168" s="51" t="s">
        <v>652</v>
      </c>
      <c r="R168" s="51" t="s">
        <v>652</v>
      </c>
      <c r="S168" s="51" t="s">
        <v>653</v>
      </c>
      <c r="T168" s="51" t="s">
        <v>42</v>
      </c>
      <c r="U168" s="52"/>
      <c r="V168" s="53" t="s">
        <v>43</v>
      </c>
      <c r="W168" s="54" t="s">
        <v>865</v>
      </c>
      <c r="X168" s="54" t="s">
        <v>866</v>
      </c>
    </row>
    <row r="169" customFormat="false" ht="105" hidden="false" customHeight="true" outlineLevel="0" collapsed="false">
      <c r="A169" s="41" t="s">
        <v>640</v>
      </c>
      <c r="B169" s="42" t="s">
        <v>870</v>
      </c>
      <c r="C169" s="42" t="s">
        <v>871</v>
      </c>
      <c r="D169" s="42" t="s">
        <v>872</v>
      </c>
      <c r="E169" s="42" t="s">
        <v>644</v>
      </c>
      <c r="F169" s="43" t="n">
        <v>6</v>
      </c>
      <c r="G169" s="44" t="s">
        <v>873</v>
      </c>
      <c r="H169" s="34" t="s">
        <v>32</v>
      </c>
      <c r="I169" s="34" t="s">
        <v>874</v>
      </c>
      <c r="J169" s="45" t="n">
        <v>6000</v>
      </c>
      <c r="K169" s="46" t="n">
        <v>40</v>
      </c>
      <c r="L169" s="47" t="s">
        <v>875</v>
      </c>
      <c r="M169" s="42" t="s">
        <v>876</v>
      </c>
      <c r="N169" s="48" t="s">
        <v>650</v>
      </c>
      <c r="O169" s="49" t="s">
        <v>651</v>
      </c>
      <c r="P169" s="50" t="s">
        <v>55</v>
      </c>
      <c r="Q169" s="51" t="s">
        <v>652</v>
      </c>
      <c r="R169" s="51" t="s">
        <v>652</v>
      </c>
      <c r="S169" s="51" t="s">
        <v>653</v>
      </c>
      <c r="T169" s="51" t="s">
        <v>42</v>
      </c>
      <c r="U169" s="52"/>
      <c r="V169" s="53" t="s">
        <v>43</v>
      </c>
      <c r="W169" s="54" t="s">
        <v>871</v>
      </c>
      <c r="X169" s="54" t="s">
        <v>872</v>
      </c>
    </row>
    <row r="170" customFormat="false" ht="210" hidden="false" customHeight="true" outlineLevel="0" collapsed="false">
      <c r="A170" s="41" t="s">
        <v>640</v>
      </c>
      <c r="B170" s="42" t="s">
        <v>864</v>
      </c>
      <c r="C170" s="42" t="s">
        <v>865</v>
      </c>
      <c r="D170" s="42" t="s">
        <v>866</v>
      </c>
      <c r="E170" s="42" t="s">
        <v>669</v>
      </c>
      <c r="F170" s="43" t="n">
        <v>6</v>
      </c>
      <c r="G170" s="44" t="s">
        <v>732</v>
      </c>
      <c r="H170" s="34" t="s">
        <v>32</v>
      </c>
      <c r="I170" s="34" t="s">
        <v>867</v>
      </c>
      <c r="J170" s="45" t="n">
        <v>6000</v>
      </c>
      <c r="K170" s="46" t="n">
        <v>20</v>
      </c>
      <c r="L170" s="47" t="s">
        <v>734</v>
      </c>
      <c r="M170" s="42" t="s">
        <v>877</v>
      </c>
      <c r="N170" s="48" t="s">
        <v>650</v>
      </c>
      <c r="O170" s="49" t="s">
        <v>651</v>
      </c>
      <c r="P170" s="50" t="s">
        <v>55</v>
      </c>
      <c r="Q170" s="51" t="s">
        <v>652</v>
      </c>
      <c r="R170" s="51" t="s">
        <v>652</v>
      </c>
      <c r="S170" s="51" t="s">
        <v>653</v>
      </c>
      <c r="T170" s="51" t="s">
        <v>42</v>
      </c>
      <c r="U170" s="52"/>
      <c r="V170" s="53" t="s">
        <v>43</v>
      </c>
      <c r="W170" s="54" t="s">
        <v>865</v>
      </c>
      <c r="X170" s="54" t="s">
        <v>866</v>
      </c>
    </row>
    <row r="171" customFormat="false" ht="210" hidden="false" customHeight="true" outlineLevel="0" collapsed="false">
      <c r="A171" s="41" t="s">
        <v>640</v>
      </c>
      <c r="B171" s="42" t="s">
        <v>864</v>
      </c>
      <c r="C171" s="42" t="s">
        <v>865</v>
      </c>
      <c r="D171" s="42" t="s">
        <v>866</v>
      </c>
      <c r="E171" s="42" t="s">
        <v>669</v>
      </c>
      <c r="F171" s="43" t="n">
        <v>6</v>
      </c>
      <c r="G171" s="44" t="s">
        <v>878</v>
      </c>
      <c r="H171" s="34" t="s">
        <v>32</v>
      </c>
      <c r="I171" s="34" t="s">
        <v>867</v>
      </c>
      <c r="J171" s="45" t="n">
        <v>6000</v>
      </c>
      <c r="K171" s="46" t="n">
        <v>20</v>
      </c>
      <c r="L171" s="47" t="s">
        <v>879</v>
      </c>
      <c r="M171" s="42" t="s">
        <v>880</v>
      </c>
      <c r="N171" s="48" t="s">
        <v>650</v>
      </c>
      <c r="O171" s="49" t="s">
        <v>651</v>
      </c>
      <c r="P171" s="50" t="s">
        <v>55</v>
      </c>
      <c r="Q171" s="51" t="s">
        <v>652</v>
      </c>
      <c r="R171" s="51" t="s">
        <v>652</v>
      </c>
      <c r="S171" s="51" t="s">
        <v>653</v>
      </c>
      <c r="T171" s="51" t="s">
        <v>42</v>
      </c>
      <c r="U171" s="52"/>
      <c r="V171" s="53" t="s">
        <v>43</v>
      </c>
      <c r="W171" s="54" t="s">
        <v>865</v>
      </c>
      <c r="X171" s="54" t="s">
        <v>866</v>
      </c>
    </row>
    <row r="172" customFormat="false" ht="210" hidden="false" customHeight="true" outlineLevel="0" collapsed="false">
      <c r="A172" s="41" t="s">
        <v>640</v>
      </c>
      <c r="B172" s="42" t="s">
        <v>864</v>
      </c>
      <c r="C172" s="42" t="s">
        <v>865</v>
      </c>
      <c r="D172" s="42" t="s">
        <v>866</v>
      </c>
      <c r="E172" s="42" t="s">
        <v>676</v>
      </c>
      <c r="F172" s="43" t="n">
        <v>6</v>
      </c>
      <c r="G172" s="44" t="s">
        <v>881</v>
      </c>
      <c r="H172" s="34" t="s">
        <v>32</v>
      </c>
      <c r="I172" s="34" t="s">
        <v>867</v>
      </c>
      <c r="J172" s="45" t="n">
        <v>6000</v>
      </c>
      <c r="K172" s="46" t="n">
        <v>24</v>
      </c>
      <c r="L172" s="47" t="s">
        <v>882</v>
      </c>
      <c r="M172" s="42" t="s">
        <v>883</v>
      </c>
      <c r="N172" s="48" t="s">
        <v>650</v>
      </c>
      <c r="O172" s="49" t="s">
        <v>651</v>
      </c>
      <c r="P172" s="50" t="s">
        <v>55</v>
      </c>
      <c r="Q172" s="51" t="s">
        <v>652</v>
      </c>
      <c r="R172" s="51" t="s">
        <v>652</v>
      </c>
      <c r="S172" s="51" t="s">
        <v>653</v>
      </c>
      <c r="T172" s="51" t="s">
        <v>42</v>
      </c>
      <c r="U172" s="52"/>
      <c r="V172" s="53" t="s">
        <v>43</v>
      </c>
      <c r="W172" s="54" t="s">
        <v>865</v>
      </c>
      <c r="X172" s="54" t="s">
        <v>866</v>
      </c>
    </row>
    <row r="173" customFormat="false" ht="210" hidden="false" customHeight="true" outlineLevel="0" collapsed="false">
      <c r="A173" s="41" t="s">
        <v>640</v>
      </c>
      <c r="B173" s="42" t="s">
        <v>864</v>
      </c>
      <c r="C173" s="42" t="s">
        <v>865</v>
      </c>
      <c r="D173" s="42" t="s">
        <v>866</v>
      </c>
      <c r="E173" s="42" t="s">
        <v>676</v>
      </c>
      <c r="F173" s="43" t="n">
        <v>6</v>
      </c>
      <c r="G173" s="44" t="s">
        <v>884</v>
      </c>
      <c r="H173" s="34" t="s">
        <v>32</v>
      </c>
      <c r="I173" s="34" t="s">
        <v>867</v>
      </c>
      <c r="J173" s="45" t="n">
        <v>6000</v>
      </c>
      <c r="K173" s="46" t="n">
        <v>24</v>
      </c>
      <c r="L173" s="47" t="s">
        <v>885</v>
      </c>
      <c r="M173" s="42" t="s">
        <v>886</v>
      </c>
      <c r="N173" s="48" t="s">
        <v>650</v>
      </c>
      <c r="O173" s="49" t="s">
        <v>651</v>
      </c>
      <c r="P173" s="50" t="s">
        <v>55</v>
      </c>
      <c r="Q173" s="51" t="s">
        <v>652</v>
      </c>
      <c r="R173" s="51" t="s">
        <v>652</v>
      </c>
      <c r="S173" s="51" t="s">
        <v>653</v>
      </c>
      <c r="T173" s="51" t="s">
        <v>42</v>
      </c>
      <c r="U173" s="52"/>
      <c r="V173" s="53" t="s">
        <v>43</v>
      </c>
      <c r="W173" s="54" t="s">
        <v>865</v>
      </c>
      <c r="X173" s="54" t="s">
        <v>866</v>
      </c>
    </row>
    <row r="174" customFormat="false" ht="195" hidden="false" customHeight="true" outlineLevel="0" collapsed="false">
      <c r="A174" s="41" t="s">
        <v>640</v>
      </c>
      <c r="B174" s="42" t="s">
        <v>887</v>
      </c>
      <c r="C174" s="42" t="s">
        <v>888</v>
      </c>
      <c r="D174" s="42" t="s">
        <v>889</v>
      </c>
      <c r="E174" s="42" t="s">
        <v>644</v>
      </c>
      <c r="F174" s="43" t="n">
        <v>6</v>
      </c>
      <c r="G174" s="44" t="s">
        <v>732</v>
      </c>
      <c r="H174" s="34" t="s">
        <v>646</v>
      </c>
      <c r="I174" s="34" t="s">
        <v>647</v>
      </c>
      <c r="J174" s="45" t="n">
        <v>6000</v>
      </c>
      <c r="K174" s="46" t="n">
        <v>80</v>
      </c>
      <c r="L174" s="47" t="s">
        <v>734</v>
      </c>
      <c r="M174" s="42" t="s">
        <v>890</v>
      </c>
      <c r="N174" s="48" t="s">
        <v>650</v>
      </c>
      <c r="O174" s="49" t="s">
        <v>651</v>
      </c>
      <c r="P174" s="50" t="s">
        <v>55</v>
      </c>
      <c r="Q174" s="51" t="s">
        <v>652</v>
      </c>
      <c r="R174" s="51" t="s">
        <v>652</v>
      </c>
      <c r="S174" s="51" t="s">
        <v>653</v>
      </c>
      <c r="T174" s="51" t="s">
        <v>42</v>
      </c>
      <c r="U174" s="52"/>
      <c r="V174" s="53" t="s">
        <v>43</v>
      </c>
      <c r="W174" s="54" t="s">
        <v>888</v>
      </c>
      <c r="X174" s="54" t="s">
        <v>889</v>
      </c>
    </row>
    <row r="175" customFormat="false" ht="255" hidden="false" customHeight="true" outlineLevel="0" collapsed="false">
      <c r="A175" s="41" t="s">
        <v>640</v>
      </c>
      <c r="B175" s="42" t="s">
        <v>891</v>
      </c>
      <c r="C175" s="42" t="s">
        <v>892</v>
      </c>
      <c r="D175" s="42" t="s">
        <v>893</v>
      </c>
      <c r="E175" s="42" t="s">
        <v>644</v>
      </c>
      <c r="F175" s="43" t="n">
        <v>6</v>
      </c>
      <c r="G175" s="44" t="s">
        <v>894</v>
      </c>
      <c r="H175" s="34" t="s">
        <v>646</v>
      </c>
      <c r="I175" s="34" t="s">
        <v>647</v>
      </c>
      <c r="J175" s="45" t="n">
        <v>6000</v>
      </c>
      <c r="K175" s="46" t="n">
        <v>15</v>
      </c>
      <c r="L175" s="47" t="s">
        <v>895</v>
      </c>
      <c r="M175" s="42" t="s">
        <v>896</v>
      </c>
      <c r="N175" s="48" t="s">
        <v>650</v>
      </c>
      <c r="O175" s="49" t="s">
        <v>651</v>
      </c>
      <c r="P175" s="50" t="s">
        <v>55</v>
      </c>
      <c r="Q175" s="51" t="s">
        <v>652</v>
      </c>
      <c r="R175" s="51" t="s">
        <v>652</v>
      </c>
      <c r="S175" s="51" t="s">
        <v>653</v>
      </c>
      <c r="T175" s="51" t="s">
        <v>42</v>
      </c>
      <c r="U175" s="52"/>
      <c r="V175" s="53" t="s">
        <v>43</v>
      </c>
      <c r="W175" s="54" t="s">
        <v>892</v>
      </c>
      <c r="X175" s="54" t="s">
        <v>893</v>
      </c>
    </row>
    <row r="176" customFormat="false" ht="210" hidden="false" customHeight="true" outlineLevel="0" collapsed="false">
      <c r="A176" s="41" t="s">
        <v>640</v>
      </c>
      <c r="B176" s="42" t="s">
        <v>897</v>
      </c>
      <c r="C176" s="48" t="s">
        <v>898</v>
      </c>
      <c r="D176" s="42" t="s">
        <v>899</v>
      </c>
      <c r="E176" s="42" t="s">
        <v>644</v>
      </c>
      <c r="F176" s="43" t="n">
        <v>12</v>
      </c>
      <c r="G176" s="44" t="s">
        <v>900</v>
      </c>
      <c r="H176" s="34" t="s">
        <v>32</v>
      </c>
      <c r="I176" s="34" t="s">
        <v>901</v>
      </c>
      <c r="J176" s="45" t="n">
        <v>12000</v>
      </c>
      <c r="K176" s="46" t="n">
        <v>40</v>
      </c>
      <c r="L176" s="47" t="s">
        <v>902</v>
      </c>
      <c r="M176" s="42" t="s">
        <v>903</v>
      </c>
      <c r="N176" s="48" t="s">
        <v>650</v>
      </c>
      <c r="O176" s="49" t="s">
        <v>651</v>
      </c>
      <c r="P176" s="50" t="s">
        <v>55</v>
      </c>
      <c r="Q176" s="51" t="s">
        <v>652</v>
      </c>
      <c r="R176" s="51" t="s">
        <v>652</v>
      </c>
      <c r="S176" s="51" t="s">
        <v>653</v>
      </c>
      <c r="T176" s="51" t="s">
        <v>42</v>
      </c>
      <c r="U176" s="52"/>
      <c r="V176" s="53" t="s">
        <v>43</v>
      </c>
      <c r="W176" s="55" t="s">
        <v>904</v>
      </c>
      <c r="X176" s="54" t="s">
        <v>899</v>
      </c>
    </row>
    <row r="177" customFormat="false" ht="240" hidden="false" customHeight="true" outlineLevel="0" collapsed="false">
      <c r="A177" s="41" t="s">
        <v>640</v>
      </c>
      <c r="B177" s="42" t="s">
        <v>905</v>
      </c>
      <c r="C177" s="42" t="s">
        <v>906</v>
      </c>
      <c r="D177" s="42" t="s">
        <v>907</v>
      </c>
      <c r="E177" s="42" t="s">
        <v>644</v>
      </c>
      <c r="F177" s="43" t="n">
        <v>6</v>
      </c>
      <c r="G177" s="44" t="s">
        <v>908</v>
      </c>
      <c r="H177" s="34" t="s">
        <v>32</v>
      </c>
      <c r="I177" s="34" t="s">
        <v>909</v>
      </c>
      <c r="J177" s="45" t="n">
        <v>6000</v>
      </c>
      <c r="K177" s="46" t="n">
        <v>20</v>
      </c>
      <c r="L177" s="47" t="s">
        <v>793</v>
      </c>
      <c r="M177" s="42" t="s">
        <v>910</v>
      </c>
      <c r="N177" s="48" t="s">
        <v>650</v>
      </c>
      <c r="O177" s="49" t="s">
        <v>651</v>
      </c>
      <c r="P177" s="50" t="s">
        <v>55</v>
      </c>
      <c r="Q177" s="51" t="s">
        <v>652</v>
      </c>
      <c r="R177" s="51" t="s">
        <v>652</v>
      </c>
      <c r="S177" s="51" t="s">
        <v>653</v>
      </c>
      <c r="T177" s="51" t="s">
        <v>42</v>
      </c>
      <c r="U177" s="52"/>
      <c r="V177" s="53" t="s">
        <v>43</v>
      </c>
      <c r="W177" s="54" t="s">
        <v>906</v>
      </c>
      <c r="X177" s="54" t="s">
        <v>907</v>
      </c>
    </row>
    <row r="178" customFormat="false" ht="150" hidden="false" customHeight="true" outlineLevel="0" collapsed="false">
      <c r="A178" s="41" t="s">
        <v>640</v>
      </c>
      <c r="B178" s="42" t="s">
        <v>911</v>
      </c>
      <c r="C178" s="42" t="s">
        <v>912</v>
      </c>
      <c r="D178" s="42" t="s">
        <v>913</v>
      </c>
      <c r="E178" s="42" t="s">
        <v>644</v>
      </c>
      <c r="F178" s="43" t="n">
        <v>6</v>
      </c>
      <c r="G178" s="44" t="s">
        <v>914</v>
      </c>
      <c r="H178" s="34" t="s">
        <v>69</v>
      </c>
      <c r="I178" s="34" t="s">
        <v>666</v>
      </c>
      <c r="J178" s="45" t="n">
        <v>6000</v>
      </c>
      <c r="K178" s="46" t="n">
        <v>30</v>
      </c>
      <c r="L178" s="47" t="s">
        <v>915</v>
      </c>
      <c r="M178" s="42" t="s">
        <v>916</v>
      </c>
      <c r="N178" s="48" t="s">
        <v>650</v>
      </c>
      <c r="O178" s="49" t="s">
        <v>651</v>
      </c>
      <c r="P178" s="50" t="s">
        <v>55</v>
      </c>
      <c r="Q178" s="51" t="s">
        <v>652</v>
      </c>
      <c r="R178" s="51" t="s">
        <v>652</v>
      </c>
      <c r="S178" s="51" t="s">
        <v>653</v>
      </c>
      <c r="T178" s="51" t="s">
        <v>42</v>
      </c>
      <c r="U178" s="52"/>
      <c r="V178" s="53" t="s">
        <v>43</v>
      </c>
      <c r="W178" s="54" t="s">
        <v>912</v>
      </c>
      <c r="X178" s="54" t="s">
        <v>913</v>
      </c>
    </row>
    <row r="179" customFormat="false" ht="180" hidden="false" customHeight="true" outlineLevel="0" collapsed="false">
      <c r="A179" s="41" t="s">
        <v>640</v>
      </c>
      <c r="B179" s="42" t="s">
        <v>917</v>
      </c>
      <c r="C179" s="42" t="s">
        <v>918</v>
      </c>
      <c r="D179" s="42" t="s">
        <v>919</v>
      </c>
      <c r="E179" s="42" t="s">
        <v>644</v>
      </c>
      <c r="F179" s="43" t="n">
        <v>6</v>
      </c>
      <c r="G179" s="44" t="s">
        <v>791</v>
      </c>
      <c r="H179" s="34" t="s">
        <v>32</v>
      </c>
      <c r="I179" s="34" t="s">
        <v>920</v>
      </c>
      <c r="J179" s="45" t="n">
        <v>6000</v>
      </c>
      <c r="K179" s="46" t="n">
        <v>40</v>
      </c>
      <c r="L179" s="47" t="s">
        <v>793</v>
      </c>
      <c r="M179" s="42" t="s">
        <v>921</v>
      </c>
      <c r="N179" s="48" t="s">
        <v>650</v>
      </c>
      <c r="O179" s="49" t="s">
        <v>651</v>
      </c>
      <c r="P179" s="50" t="s">
        <v>55</v>
      </c>
      <c r="Q179" s="51" t="s">
        <v>652</v>
      </c>
      <c r="R179" s="51" t="s">
        <v>652</v>
      </c>
      <c r="S179" s="51" t="s">
        <v>653</v>
      </c>
      <c r="T179" s="51" t="s">
        <v>42</v>
      </c>
      <c r="U179" s="52"/>
      <c r="V179" s="53" t="s">
        <v>43</v>
      </c>
      <c r="W179" s="54" t="s">
        <v>918</v>
      </c>
      <c r="X179" s="54" t="s">
        <v>919</v>
      </c>
    </row>
    <row r="180" customFormat="false" ht="150" hidden="false" customHeight="true" outlineLevel="0" collapsed="false">
      <c r="A180" s="41" t="s">
        <v>640</v>
      </c>
      <c r="B180" s="42" t="s">
        <v>911</v>
      </c>
      <c r="C180" s="42" t="s">
        <v>912</v>
      </c>
      <c r="D180" s="42" t="s">
        <v>913</v>
      </c>
      <c r="E180" s="42" t="s">
        <v>676</v>
      </c>
      <c r="F180" s="43" t="n">
        <v>6</v>
      </c>
      <c r="G180" s="44" t="s">
        <v>817</v>
      </c>
      <c r="H180" s="34" t="s">
        <v>69</v>
      </c>
      <c r="I180" s="34" t="s">
        <v>666</v>
      </c>
      <c r="J180" s="45" t="n">
        <v>6000</v>
      </c>
      <c r="K180" s="46" t="n">
        <v>30</v>
      </c>
      <c r="L180" s="47" t="s">
        <v>818</v>
      </c>
      <c r="M180" s="42" t="s">
        <v>922</v>
      </c>
      <c r="N180" s="48" t="s">
        <v>650</v>
      </c>
      <c r="O180" s="49" t="s">
        <v>651</v>
      </c>
      <c r="P180" s="50" t="s">
        <v>55</v>
      </c>
      <c r="Q180" s="51" t="s">
        <v>652</v>
      </c>
      <c r="R180" s="51" t="s">
        <v>652</v>
      </c>
      <c r="S180" s="51" t="s">
        <v>653</v>
      </c>
      <c r="T180" s="51" t="s">
        <v>42</v>
      </c>
      <c r="U180" s="52"/>
      <c r="V180" s="53" t="s">
        <v>43</v>
      </c>
      <c r="W180" s="54" t="s">
        <v>912</v>
      </c>
      <c r="X180" s="54" t="s">
        <v>913</v>
      </c>
    </row>
    <row r="181" customFormat="false" ht="210" hidden="false" customHeight="true" outlineLevel="0" collapsed="false">
      <c r="A181" s="41" t="s">
        <v>640</v>
      </c>
      <c r="B181" s="42" t="s">
        <v>923</v>
      </c>
      <c r="C181" s="42" t="s">
        <v>924</v>
      </c>
      <c r="D181" s="42" t="s">
        <v>925</v>
      </c>
      <c r="E181" s="42" t="s">
        <v>644</v>
      </c>
      <c r="F181" s="43" t="n">
        <v>6</v>
      </c>
      <c r="G181" s="44" t="s">
        <v>926</v>
      </c>
      <c r="H181" s="34" t="s">
        <v>32</v>
      </c>
      <c r="I181" s="34" t="s">
        <v>874</v>
      </c>
      <c r="J181" s="45" t="n">
        <v>6000</v>
      </c>
      <c r="K181" s="46" t="n">
        <v>30</v>
      </c>
      <c r="L181" s="47" t="s">
        <v>927</v>
      </c>
      <c r="M181" s="42" t="s">
        <v>928</v>
      </c>
      <c r="N181" s="48" t="s">
        <v>650</v>
      </c>
      <c r="O181" s="49" t="s">
        <v>651</v>
      </c>
      <c r="P181" s="50" t="s">
        <v>55</v>
      </c>
      <c r="Q181" s="51" t="s">
        <v>652</v>
      </c>
      <c r="R181" s="51" t="s">
        <v>652</v>
      </c>
      <c r="S181" s="51" t="s">
        <v>653</v>
      </c>
      <c r="T181" s="51" t="s">
        <v>42</v>
      </c>
      <c r="U181" s="52"/>
      <c r="V181" s="53" t="s">
        <v>43</v>
      </c>
      <c r="W181" s="54" t="s">
        <v>924</v>
      </c>
      <c r="X181" s="54" t="s">
        <v>925</v>
      </c>
    </row>
    <row r="182" customFormat="false" ht="195" hidden="false" customHeight="true" outlineLevel="0" collapsed="false">
      <c r="A182" s="41" t="s">
        <v>640</v>
      </c>
      <c r="B182" s="42" t="s">
        <v>929</v>
      </c>
      <c r="C182" s="42" t="s">
        <v>930</v>
      </c>
      <c r="D182" s="42" t="s">
        <v>931</v>
      </c>
      <c r="E182" s="42" t="s">
        <v>932</v>
      </c>
      <c r="F182" s="43" t="n">
        <v>6</v>
      </c>
      <c r="G182" s="44" t="s">
        <v>701</v>
      </c>
      <c r="H182" s="34" t="s">
        <v>69</v>
      </c>
      <c r="I182" s="34" t="s">
        <v>666</v>
      </c>
      <c r="J182" s="45" t="n">
        <v>6000</v>
      </c>
      <c r="K182" s="46" t="n">
        <v>50</v>
      </c>
      <c r="L182" s="47" t="s">
        <v>702</v>
      </c>
      <c r="M182" s="42" t="s">
        <v>933</v>
      </c>
      <c r="N182" s="48" t="s">
        <v>650</v>
      </c>
      <c r="O182" s="49" t="s">
        <v>651</v>
      </c>
      <c r="P182" s="50" t="s">
        <v>55</v>
      </c>
      <c r="Q182" s="51" t="s">
        <v>652</v>
      </c>
      <c r="R182" s="51" t="s">
        <v>652</v>
      </c>
      <c r="S182" s="51" t="s">
        <v>653</v>
      </c>
      <c r="T182" s="51" t="s">
        <v>42</v>
      </c>
      <c r="U182" s="52"/>
      <c r="V182" s="53" t="s">
        <v>43</v>
      </c>
      <c r="W182" s="54" t="s">
        <v>930</v>
      </c>
      <c r="X182" s="54" t="s">
        <v>931</v>
      </c>
    </row>
    <row r="183" customFormat="false" ht="150" hidden="false" customHeight="true" outlineLevel="0" collapsed="false">
      <c r="A183" s="41" t="s">
        <v>640</v>
      </c>
      <c r="B183" s="42" t="s">
        <v>934</v>
      </c>
      <c r="C183" s="42" t="s">
        <v>935</v>
      </c>
      <c r="D183" s="42" t="s">
        <v>936</v>
      </c>
      <c r="E183" s="42" t="s">
        <v>932</v>
      </c>
      <c r="F183" s="43" t="n">
        <v>6</v>
      </c>
      <c r="G183" s="44" t="s">
        <v>937</v>
      </c>
      <c r="H183" s="34" t="s">
        <v>32</v>
      </c>
      <c r="I183" s="34" t="s">
        <v>938</v>
      </c>
      <c r="J183" s="45" t="n">
        <v>6000</v>
      </c>
      <c r="K183" s="46" t="n">
        <v>40</v>
      </c>
      <c r="L183" s="47" t="s">
        <v>939</v>
      </c>
      <c r="M183" s="42" t="s">
        <v>940</v>
      </c>
      <c r="N183" s="48" t="s">
        <v>650</v>
      </c>
      <c r="O183" s="49" t="s">
        <v>651</v>
      </c>
      <c r="P183" s="50" t="s">
        <v>55</v>
      </c>
      <c r="Q183" s="51" t="s">
        <v>652</v>
      </c>
      <c r="R183" s="51" t="s">
        <v>652</v>
      </c>
      <c r="S183" s="51" t="s">
        <v>653</v>
      </c>
      <c r="T183" s="51" t="s">
        <v>42</v>
      </c>
      <c r="U183" s="52"/>
      <c r="V183" s="53" t="s">
        <v>43</v>
      </c>
      <c r="W183" s="54" t="s">
        <v>941</v>
      </c>
      <c r="X183" s="54" t="s">
        <v>936</v>
      </c>
    </row>
    <row r="184" customFormat="false" ht="150" hidden="false" customHeight="true" outlineLevel="0" collapsed="false">
      <c r="A184" s="41" t="s">
        <v>640</v>
      </c>
      <c r="B184" s="42" t="s">
        <v>934</v>
      </c>
      <c r="C184" s="42" t="s">
        <v>935</v>
      </c>
      <c r="D184" s="42" t="s">
        <v>936</v>
      </c>
      <c r="E184" s="42" t="s">
        <v>669</v>
      </c>
      <c r="F184" s="43" t="n">
        <v>6</v>
      </c>
      <c r="G184" s="44" t="s">
        <v>942</v>
      </c>
      <c r="H184" s="34" t="s">
        <v>32</v>
      </c>
      <c r="I184" s="34" t="s">
        <v>938</v>
      </c>
      <c r="J184" s="45" t="n">
        <v>6000</v>
      </c>
      <c r="K184" s="46" t="n">
        <v>40</v>
      </c>
      <c r="L184" s="47" t="s">
        <v>943</v>
      </c>
      <c r="M184" s="42" t="s">
        <v>944</v>
      </c>
      <c r="N184" s="48" t="s">
        <v>650</v>
      </c>
      <c r="O184" s="49" t="s">
        <v>651</v>
      </c>
      <c r="P184" s="50" t="s">
        <v>55</v>
      </c>
      <c r="Q184" s="51" t="s">
        <v>652</v>
      </c>
      <c r="R184" s="51" t="s">
        <v>652</v>
      </c>
      <c r="S184" s="51" t="s">
        <v>653</v>
      </c>
      <c r="T184" s="51" t="s">
        <v>42</v>
      </c>
      <c r="U184" s="52"/>
      <c r="V184" s="53" t="s">
        <v>43</v>
      </c>
      <c r="W184" s="54" t="s">
        <v>941</v>
      </c>
      <c r="X184" s="54" t="s">
        <v>936</v>
      </c>
    </row>
    <row r="185" customFormat="false" ht="150" hidden="false" customHeight="true" outlineLevel="0" collapsed="false">
      <c r="A185" s="41" t="s">
        <v>640</v>
      </c>
      <c r="B185" s="42" t="s">
        <v>934</v>
      </c>
      <c r="C185" s="42" t="s">
        <v>935</v>
      </c>
      <c r="D185" s="42" t="s">
        <v>936</v>
      </c>
      <c r="E185" s="42" t="s">
        <v>644</v>
      </c>
      <c r="F185" s="43" t="n">
        <v>6</v>
      </c>
      <c r="G185" s="44" t="s">
        <v>945</v>
      </c>
      <c r="H185" s="34" t="s">
        <v>32</v>
      </c>
      <c r="I185" s="34" t="s">
        <v>938</v>
      </c>
      <c r="J185" s="45" t="n">
        <v>6000</v>
      </c>
      <c r="K185" s="46" t="n">
        <v>50</v>
      </c>
      <c r="L185" s="47" t="s">
        <v>946</v>
      </c>
      <c r="M185" s="42" t="s">
        <v>947</v>
      </c>
      <c r="N185" s="48" t="s">
        <v>650</v>
      </c>
      <c r="O185" s="49" t="s">
        <v>651</v>
      </c>
      <c r="P185" s="50" t="s">
        <v>55</v>
      </c>
      <c r="Q185" s="51" t="s">
        <v>652</v>
      </c>
      <c r="R185" s="51" t="s">
        <v>652</v>
      </c>
      <c r="S185" s="51" t="s">
        <v>653</v>
      </c>
      <c r="T185" s="51" t="s">
        <v>42</v>
      </c>
      <c r="U185" s="52"/>
      <c r="V185" s="53" t="s">
        <v>43</v>
      </c>
      <c r="W185" s="54" t="s">
        <v>941</v>
      </c>
      <c r="X185" s="54" t="s">
        <v>936</v>
      </c>
    </row>
    <row r="186" customFormat="false" ht="135" hidden="false" customHeight="true" outlineLevel="0" collapsed="false">
      <c r="A186" s="41" t="s">
        <v>640</v>
      </c>
      <c r="B186" s="42" t="s">
        <v>948</v>
      </c>
      <c r="C186" s="42" t="s">
        <v>949</v>
      </c>
      <c r="D186" s="42" t="s">
        <v>950</v>
      </c>
      <c r="E186" s="42" t="s">
        <v>932</v>
      </c>
      <c r="F186" s="43" t="n">
        <v>6</v>
      </c>
      <c r="G186" s="44" t="s">
        <v>894</v>
      </c>
      <c r="H186" s="34" t="s">
        <v>32</v>
      </c>
      <c r="I186" s="34" t="s">
        <v>951</v>
      </c>
      <c r="J186" s="45" t="n">
        <v>6000</v>
      </c>
      <c r="K186" s="46" t="n">
        <v>40</v>
      </c>
      <c r="L186" s="47" t="s">
        <v>895</v>
      </c>
      <c r="M186" s="42" t="s">
        <v>952</v>
      </c>
      <c r="N186" s="48" t="s">
        <v>650</v>
      </c>
      <c r="O186" s="49" t="s">
        <v>651</v>
      </c>
      <c r="P186" s="50" t="s">
        <v>55</v>
      </c>
      <c r="Q186" s="51" t="s">
        <v>652</v>
      </c>
      <c r="R186" s="51" t="s">
        <v>652</v>
      </c>
      <c r="S186" s="51" t="s">
        <v>653</v>
      </c>
      <c r="T186" s="51" t="s">
        <v>42</v>
      </c>
      <c r="U186" s="52"/>
      <c r="V186" s="53" t="s">
        <v>43</v>
      </c>
      <c r="W186" s="54" t="s">
        <v>949</v>
      </c>
      <c r="X186" s="54" t="s">
        <v>950</v>
      </c>
    </row>
    <row r="187" customFormat="false" ht="135" hidden="false" customHeight="true" outlineLevel="0" collapsed="false">
      <c r="A187" s="41" t="s">
        <v>640</v>
      </c>
      <c r="B187" s="42" t="s">
        <v>948</v>
      </c>
      <c r="C187" s="42" t="s">
        <v>949</v>
      </c>
      <c r="D187" s="42" t="s">
        <v>950</v>
      </c>
      <c r="E187" s="42" t="s">
        <v>676</v>
      </c>
      <c r="F187" s="43" t="n">
        <v>6</v>
      </c>
      <c r="G187" s="44" t="s">
        <v>953</v>
      </c>
      <c r="H187" s="34" t="s">
        <v>32</v>
      </c>
      <c r="I187" s="34" t="s">
        <v>951</v>
      </c>
      <c r="J187" s="45" t="n">
        <v>6000</v>
      </c>
      <c r="K187" s="46" t="n">
        <v>40</v>
      </c>
      <c r="L187" s="47" t="s">
        <v>954</v>
      </c>
      <c r="M187" s="42" t="s">
        <v>955</v>
      </c>
      <c r="N187" s="48" t="s">
        <v>650</v>
      </c>
      <c r="O187" s="49" t="s">
        <v>651</v>
      </c>
      <c r="P187" s="50" t="s">
        <v>55</v>
      </c>
      <c r="Q187" s="51" t="s">
        <v>652</v>
      </c>
      <c r="R187" s="51" t="s">
        <v>652</v>
      </c>
      <c r="S187" s="51" t="s">
        <v>653</v>
      </c>
      <c r="T187" s="51" t="s">
        <v>42</v>
      </c>
      <c r="U187" s="52"/>
      <c r="V187" s="53" t="s">
        <v>43</v>
      </c>
      <c r="W187" s="54" t="s">
        <v>949</v>
      </c>
      <c r="X187" s="54" t="s">
        <v>950</v>
      </c>
    </row>
    <row r="188" customFormat="false" ht="225" hidden="false" customHeight="true" outlineLevel="0" collapsed="false">
      <c r="A188" s="41" t="s">
        <v>640</v>
      </c>
      <c r="B188" s="42" t="s">
        <v>956</v>
      </c>
      <c r="C188" s="42" t="s">
        <v>957</v>
      </c>
      <c r="D188" s="42" t="s">
        <v>958</v>
      </c>
      <c r="E188" s="42" t="s">
        <v>644</v>
      </c>
      <c r="F188" s="43" t="n">
        <v>6</v>
      </c>
      <c r="G188" s="44" t="s">
        <v>959</v>
      </c>
      <c r="H188" s="34" t="s">
        <v>32</v>
      </c>
      <c r="I188" s="34" t="s">
        <v>960</v>
      </c>
      <c r="J188" s="45" t="n">
        <v>6000</v>
      </c>
      <c r="K188" s="46" t="n">
        <v>30</v>
      </c>
      <c r="L188" s="47" t="s">
        <v>961</v>
      </c>
      <c r="M188" s="42" t="s">
        <v>962</v>
      </c>
      <c r="N188" s="48" t="s">
        <v>650</v>
      </c>
      <c r="O188" s="49" t="s">
        <v>651</v>
      </c>
      <c r="P188" s="50" t="s">
        <v>55</v>
      </c>
      <c r="Q188" s="51" t="s">
        <v>652</v>
      </c>
      <c r="R188" s="51" t="s">
        <v>652</v>
      </c>
      <c r="S188" s="51" t="s">
        <v>653</v>
      </c>
      <c r="T188" s="51" t="s">
        <v>42</v>
      </c>
      <c r="U188" s="52"/>
      <c r="V188" s="53" t="s">
        <v>43</v>
      </c>
      <c r="W188" s="54" t="s">
        <v>957</v>
      </c>
      <c r="X188" s="54" t="s">
        <v>958</v>
      </c>
    </row>
    <row r="189" customFormat="false" ht="225" hidden="false" customHeight="true" outlineLevel="0" collapsed="false">
      <c r="A189" s="41" t="s">
        <v>640</v>
      </c>
      <c r="B189" s="42" t="s">
        <v>963</v>
      </c>
      <c r="C189" s="42" t="s">
        <v>964</v>
      </c>
      <c r="D189" s="42" t="s">
        <v>893</v>
      </c>
      <c r="E189" s="42" t="s">
        <v>644</v>
      </c>
      <c r="F189" s="43" t="n">
        <v>6</v>
      </c>
      <c r="G189" s="44" t="s">
        <v>746</v>
      </c>
      <c r="H189" s="34" t="s">
        <v>32</v>
      </c>
      <c r="I189" s="34" t="s">
        <v>965</v>
      </c>
      <c r="J189" s="45" t="n">
        <v>6000</v>
      </c>
      <c r="K189" s="46" t="n">
        <v>20</v>
      </c>
      <c r="L189" s="47" t="s">
        <v>825</v>
      </c>
      <c r="M189" s="42" t="s">
        <v>966</v>
      </c>
      <c r="N189" s="48" t="s">
        <v>650</v>
      </c>
      <c r="O189" s="49" t="s">
        <v>651</v>
      </c>
      <c r="P189" s="50" t="s">
        <v>55</v>
      </c>
      <c r="Q189" s="51" t="s">
        <v>652</v>
      </c>
      <c r="R189" s="51" t="s">
        <v>652</v>
      </c>
      <c r="S189" s="51" t="s">
        <v>653</v>
      </c>
      <c r="T189" s="51" t="s">
        <v>42</v>
      </c>
      <c r="U189" s="52"/>
      <c r="V189" s="53" t="s">
        <v>43</v>
      </c>
      <c r="W189" s="54" t="s">
        <v>964</v>
      </c>
      <c r="X189" s="54" t="s">
        <v>893</v>
      </c>
    </row>
    <row r="190" customFormat="false" ht="255" hidden="false" customHeight="true" outlineLevel="0" collapsed="false">
      <c r="A190" s="41" t="s">
        <v>640</v>
      </c>
      <c r="B190" s="42" t="s">
        <v>891</v>
      </c>
      <c r="C190" s="42" t="s">
        <v>892</v>
      </c>
      <c r="D190" s="42" t="s">
        <v>893</v>
      </c>
      <c r="E190" s="42" t="s">
        <v>644</v>
      </c>
      <c r="F190" s="43" t="n">
        <v>6</v>
      </c>
      <c r="G190" s="44" t="s">
        <v>701</v>
      </c>
      <c r="H190" s="34" t="s">
        <v>646</v>
      </c>
      <c r="I190" s="34" t="s">
        <v>647</v>
      </c>
      <c r="J190" s="45" t="n">
        <v>6000</v>
      </c>
      <c r="K190" s="46" t="n">
        <v>15</v>
      </c>
      <c r="L190" s="47" t="s">
        <v>702</v>
      </c>
      <c r="M190" s="42" t="s">
        <v>967</v>
      </c>
      <c r="N190" s="48" t="s">
        <v>650</v>
      </c>
      <c r="O190" s="49" t="s">
        <v>651</v>
      </c>
      <c r="P190" s="50" t="s">
        <v>55</v>
      </c>
      <c r="Q190" s="51" t="s">
        <v>652</v>
      </c>
      <c r="R190" s="51" t="s">
        <v>652</v>
      </c>
      <c r="S190" s="51" t="s">
        <v>653</v>
      </c>
      <c r="T190" s="51" t="s">
        <v>42</v>
      </c>
      <c r="U190" s="52"/>
      <c r="V190" s="53" t="s">
        <v>43</v>
      </c>
      <c r="W190" s="54" t="s">
        <v>892</v>
      </c>
      <c r="X190" s="54" t="s">
        <v>893</v>
      </c>
    </row>
    <row r="191" customFormat="false" ht="165" hidden="false" customHeight="true" outlineLevel="0" collapsed="false">
      <c r="A191" s="41" t="s">
        <v>640</v>
      </c>
      <c r="B191" s="42" t="s">
        <v>968</v>
      </c>
      <c r="C191" s="42" t="s">
        <v>969</v>
      </c>
      <c r="D191" s="42" t="s">
        <v>970</v>
      </c>
      <c r="E191" s="42" t="s">
        <v>644</v>
      </c>
      <c r="F191" s="43" t="n">
        <v>6</v>
      </c>
      <c r="G191" s="44" t="s">
        <v>701</v>
      </c>
      <c r="H191" s="34" t="s">
        <v>646</v>
      </c>
      <c r="I191" s="34" t="s">
        <v>971</v>
      </c>
      <c r="J191" s="45" t="n">
        <v>6000</v>
      </c>
      <c r="K191" s="46" t="n">
        <v>30</v>
      </c>
      <c r="L191" s="47" t="s">
        <v>702</v>
      </c>
      <c r="M191" s="42" t="s">
        <v>972</v>
      </c>
      <c r="N191" s="48" t="s">
        <v>650</v>
      </c>
      <c r="O191" s="49" t="s">
        <v>651</v>
      </c>
      <c r="P191" s="50" t="s">
        <v>55</v>
      </c>
      <c r="Q191" s="51" t="s">
        <v>652</v>
      </c>
      <c r="R191" s="51" t="s">
        <v>652</v>
      </c>
      <c r="S191" s="51" t="s">
        <v>653</v>
      </c>
      <c r="T191" s="51" t="s">
        <v>42</v>
      </c>
      <c r="U191" s="52"/>
      <c r="V191" s="53" t="s">
        <v>43</v>
      </c>
      <c r="W191" s="54" t="s">
        <v>973</v>
      </c>
      <c r="X191" s="54" t="s">
        <v>970</v>
      </c>
    </row>
    <row r="192" customFormat="false" ht="105" hidden="false" customHeight="true" outlineLevel="0" collapsed="false">
      <c r="A192" s="41" t="s">
        <v>640</v>
      </c>
      <c r="B192" s="42" t="s">
        <v>974</v>
      </c>
      <c r="C192" s="42" t="s">
        <v>975</v>
      </c>
      <c r="D192" s="42" t="s">
        <v>976</v>
      </c>
      <c r="E192" s="42" t="s">
        <v>644</v>
      </c>
      <c r="F192" s="43" t="n">
        <v>6</v>
      </c>
      <c r="G192" s="44" t="s">
        <v>804</v>
      </c>
      <c r="H192" s="34" t="s">
        <v>32</v>
      </c>
      <c r="I192" s="34" t="s">
        <v>977</v>
      </c>
      <c r="J192" s="45" t="n">
        <v>6000</v>
      </c>
      <c r="K192" s="46" t="n">
        <v>20</v>
      </c>
      <c r="L192" s="47" t="s">
        <v>806</v>
      </c>
      <c r="M192" s="42" t="s">
        <v>978</v>
      </c>
      <c r="N192" s="48" t="s">
        <v>650</v>
      </c>
      <c r="O192" s="49" t="s">
        <v>651</v>
      </c>
      <c r="P192" s="50" t="s">
        <v>55</v>
      </c>
      <c r="Q192" s="51" t="s">
        <v>652</v>
      </c>
      <c r="R192" s="51" t="s">
        <v>652</v>
      </c>
      <c r="S192" s="51" t="s">
        <v>653</v>
      </c>
      <c r="T192" s="51" t="s">
        <v>42</v>
      </c>
      <c r="U192" s="52"/>
      <c r="V192" s="53" t="s">
        <v>43</v>
      </c>
      <c r="W192" s="54" t="s">
        <v>975</v>
      </c>
      <c r="X192" s="54" t="s">
        <v>976</v>
      </c>
    </row>
    <row r="193" customFormat="false" ht="135" hidden="false" customHeight="true" outlineLevel="0" collapsed="false">
      <c r="A193" s="41" t="s">
        <v>979</v>
      </c>
      <c r="B193" s="42" t="s">
        <v>980</v>
      </c>
      <c r="C193" s="42" t="s">
        <v>981</v>
      </c>
      <c r="D193" s="42" t="s">
        <v>982</v>
      </c>
      <c r="E193" s="42" t="s">
        <v>983</v>
      </c>
      <c r="F193" s="43" t="n">
        <v>6</v>
      </c>
      <c r="G193" s="44" t="s">
        <v>859</v>
      </c>
      <c r="H193" s="34" t="s">
        <v>32</v>
      </c>
      <c r="I193" s="34" t="s">
        <v>984</v>
      </c>
      <c r="J193" s="45" t="n">
        <v>6000</v>
      </c>
      <c r="K193" s="46" t="n">
        <v>20</v>
      </c>
      <c r="L193" s="47" t="s">
        <v>985</v>
      </c>
      <c r="M193" s="42" t="s">
        <v>986</v>
      </c>
      <c r="N193" s="48" t="s">
        <v>987</v>
      </c>
      <c r="O193" s="49" t="s">
        <v>988</v>
      </c>
      <c r="P193" s="50" t="s">
        <v>55</v>
      </c>
      <c r="Q193" s="51" t="s">
        <v>989</v>
      </c>
      <c r="R193" s="51" t="s">
        <v>989</v>
      </c>
      <c r="S193" s="51" t="s">
        <v>990</v>
      </c>
      <c r="T193" s="51" t="s">
        <v>42</v>
      </c>
      <c r="U193" s="52"/>
      <c r="V193" s="53" t="s">
        <v>43</v>
      </c>
      <c r="W193" s="54" t="s">
        <v>981</v>
      </c>
      <c r="X193" s="54" t="s">
        <v>982</v>
      </c>
    </row>
    <row r="194" customFormat="false" ht="150" hidden="false" customHeight="true" outlineLevel="0" collapsed="false">
      <c r="A194" s="41" t="s">
        <v>979</v>
      </c>
      <c r="B194" s="42" t="s">
        <v>991</v>
      </c>
      <c r="C194" s="42" t="s">
        <v>992</v>
      </c>
      <c r="D194" s="42" t="s">
        <v>993</v>
      </c>
      <c r="E194" s="42" t="s">
        <v>983</v>
      </c>
      <c r="F194" s="43" t="n">
        <v>6</v>
      </c>
      <c r="G194" s="44" t="s">
        <v>804</v>
      </c>
      <c r="H194" s="34" t="s">
        <v>32</v>
      </c>
      <c r="I194" s="34" t="s">
        <v>135</v>
      </c>
      <c r="J194" s="45" t="n">
        <v>6000</v>
      </c>
      <c r="K194" s="46" t="n">
        <v>70</v>
      </c>
      <c r="L194" s="47" t="s">
        <v>994</v>
      </c>
      <c r="M194" s="42" t="s">
        <v>995</v>
      </c>
      <c r="N194" s="48" t="s">
        <v>987</v>
      </c>
      <c r="O194" s="49" t="s">
        <v>988</v>
      </c>
      <c r="P194" s="50" t="s">
        <v>55</v>
      </c>
      <c r="Q194" s="51" t="s">
        <v>989</v>
      </c>
      <c r="R194" s="51" t="s">
        <v>989</v>
      </c>
      <c r="S194" s="51" t="s">
        <v>990</v>
      </c>
      <c r="T194" s="51" t="s">
        <v>42</v>
      </c>
      <c r="U194" s="52"/>
      <c r="V194" s="53" t="s">
        <v>43</v>
      </c>
      <c r="W194" s="54" t="s">
        <v>992</v>
      </c>
      <c r="X194" s="54" t="s">
        <v>993</v>
      </c>
    </row>
    <row r="195" customFormat="false" ht="195" hidden="false" customHeight="true" outlineLevel="0" collapsed="false">
      <c r="A195" s="41" t="s">
        <v>979</v>
      </c>
      <c r="B195" s="42" t="s">
        <v>996</v>
      </c>
      <c r="C195" s="42" t="s">
        <v>997</v>
      </c>
      <c r="D195" s="42" t="s">
        <v>998</v>
      </c>
      <c r="E195" s="42" t="s">
        <v>983</v>
      </c>
      <c r="F195" s="43" t="n">
        <v>6</v>
      </c>
      <c r="G195" s="44" t="s">
        <v>772</v>
      </c>
      <c r="H195" s="34" t="s">
        <v>32</v>
      </c>
      <c r="I195" s="34" t="s">
        <v>999</v>
      </c>
      <c r="J195" s="45" t="n">
        <v>6000</v>
      </c>
      <c r="K195" s="46" t="n">
        <v>30</v>
      </c>
      <c r="L195" s="47" t="s">
        <v>1000</v>
      </c>
      <c r="M195" s="42" t="s">
        <v>1001</v>
      </c>
      <c r="N195" s="48" t="s">
        <v>987</v>
      </c>
      <c r="O195" s="49" t="s">
        <v>988</v>
      </c>
      <c r="P195" s="50" t="s">
        <v>55</v>
      </c>
      <c r="Q195" s="51" t="s">
        <v>989</v>
      </c>
      <c r="R195" s="51" t="s">
        <v>989</v>
      </c>
      <c r="S195" s="51" t="s">
        <v>990</v>
      </c>
      <c r="T195" s="51" t="s">
        <v>42</v>
      </c>
      <c r="U195" s="52"/>
      <c r="V195" s="53" t="s">
        <v>43</v>
      </c>
      <c r="W195" s="54" t="s">
        <v>1002</v>
      </c>
      <c r="X195" s="54" t="s">
        <v>998</v>
      </c>
    </row>
    <row r="196" customFormat="false" ht="150" hidden="false" customHeight="true" outlineLevel="0" collapsed="false">
      <c r="A196" s="41" t="s">
        <v>979</v>
      </c>
      <c r="B196" s="42" t="s">
        <v>1003</v>
      </c>
      <c r="C196" s="42" t="s">
        <v>992</v>
      </c>
      <c r="D196" s="42" t="s">
        <v>1004</v>
      </c>
      <c r="E196" s="42" t="s">
        <v>983</v>
      </c>
      <c r="F196" s="43" t="n">
        <v>6</v>
      </c>
      <c r="G196" s="44" t="s">
        <v>697</v>
      </c>
      <c r="H196" s="34" t="s">
        <v>32</v>
      </c>
      <c r="I196" s="34" t="s">
        <v>135</v>
      </c>
      <c r="J196" s="45" t="n">
        <v>6000</v>
      </c>
      <c r="K196" s="46" t="n">
        <v>60</v>
      </c>
      <c r="L196" s="47" t="s">
        <v>1005</v>
      </c>
      <c r="M196" s="42" t="s">
        <v>1006</v>
      </c>
      <c r="N196" s="48" t="s">
        <v>987</v>
      </c>
      <c r="O196" s="49" t="s">
        <v>988</v>
      </c>
      <c r="P196" s="50" t="s">
        <v>55</v>
      </c>
      <c r="Q196" s="51" t="s">
        <v>989</v>
      </c>
      <c r="R196" s="51" t="s">
        <v>989</v>
      </c>
      <c r="S196" s="51" t="s">
        <v>990</v>
      </c>
      <c r="T196" s="51" t="s">
        <v>42</v>
      </c>
      <c r="U196" s="52"/>
      <c r="V196" s="53" t="s">
        <v>43</v>
      </c>
      <c r="W196" s="54" t="s">
        <v>992</v>
      </c>
      <c r="X196" s="54" t="s">
        <v>1004</v>
      </c>
    </row>
    <row r="197" customFormat="false" ht="135" hidden="false" customHeight="true" outlineLevel="0" collapsed="false">
      <c r="A197" s="41" t="s">
        <v>979</v>
      </c>
      <c r="B197" s="42" t="s">
        <v>1007</v>
      </c>
      <c r="C197" s="42" t="s">
        <v>1008</v>
      </c>
      <c r="D197" s="42" t="s">
        <v>1009</v>
      </c>
      <c r="E197" s="42" t="s">
        <v>1010</v>
      </c>
      <c r="F197" s="43" t="n">
        <v>6</v>
      </c>
      <c r="G197" s="44" t="s">
        <v>1011</v>
      </c>
      <c r="H197" s="34" t="s">
        <v>32</v>
      </c>
      <c r="I197" s="34" t="s">
        <v>620</v>
      </c>
      <c r="J197" s="45" t="n">
        <v>6000</v>
      </c>
      <c r="K197" s="46" t="n">
        <v>35</v>
      </c>
      <c r="L197" s="47" t="s">
        <v>1012</v>
      </c>
      <c r="M197" s="42" t="s">
        <v>1013</v>
      </c>
      <c r="N197" s="48" t="s">
        <v>987</v>
      </c>
      <c r="O197" s="49" t="s">
        <v>988</v>
      </c>
      <c r="P197" s="50" t="s">
        <v>55</v>
      </c>
      <c r="Q197" s="51" t="s">
        <v>989</v>
      </c>
      <c r="R197" s="51" t="s">
        <v>989</v>
      </c>
      <c r="S197" s="51" t="s">
        <v>990</v>
      </c>
      <c r="T197" s="51" t="s">
        <v>42</v>
      </c>
      <c r="U197" s="52"/>
      <c r="V197" s="53" t="s">
        <v>43</v>
      </c>
      <c r="W197" s="54" t="s">
        <v>1014</v>
      </c>
      <c r="X197" s="54" t="s">
        <v>1009</v>
      </c>
    </row>
    <row r="198" customFormat="false" ht="165" hidden="false" customHeight="true" outlineLevel="0" collapsed="false">
      <c r="A198" s="41" t="s">
        <v>979</v>
      </c>
      <c r="B198" s="42" t="s">
        <v>1015</v>
      </c>
      <c r="C198" s="42" t="s">
        <v>1016</v>
      </c>
      <c r="D198" s="42" t="s">
        <v>1017</v>
      </c>
      <c r="E198" s="42" t="s">
        <v>1018</v>
      </c>
      <c r="F198" s="43" t="n">
        <v>6</v>
      </c>
      <c r="G198" s="44" t="s">
        <v>1019</v>
      </c>
      <c r="H198" s="34" t="s">
        <v>32</v>
      </c>
      <c r="I198" s="34" t="s">
        <v>1020</v>
      </c>
      <c r="J198" s="45" t="n">
        <v>6000</v>
      </c>
      <c r="K198" s="46" t="n">
        <v>50</v>
      </c>
      <c r="L198" s="47" t="s">
        <v>1021</v>
      </c>
      <c r="M198" s="42" t="s">
        <v>1022</v>
      </c>
      <c r="N198" s="48" t="s">
        <v>987</v>
      </c>
      <c r="O198" s="49" t="s">
        <v>988</v>
      </c>
      <c r="P198" s="50" t="s">
        <v>55</v>
      </c>
      <c r="Q198" s="51" t="s">
        <v>989</v>
      </c>
      <c r="R198" s="51" t="s">
        <v>989</v>
      </c>
      <c r="S198" s="51" t="s">
        <v>990</v>
      </c>
      <c r="T198" s="51" t="s">
        <v>42</v>
      </c>
      <c r="U198" s="52"/>
      <c r="V198" s="53" t="s">
        <v>43</v>
      </c>
      <c r="W198" s="54" t="s">
        <v>1016</v>
      </c>
      <c r="X198" s="54" t="s">
        <v>1017</v>
      </c>
    </row>
    <row r="199" customFormat="false" ht="105" hidden="false" customHeight="true" outlineLevel="0" collapsed="false">
      <c r="A199" s="41" t="s">
        <v>979</v>
      </c>
      <c r="B199" s="42" t="s">
        <v>1023</v>
      </c>
      <c r="C199" s="42" t="s">
        <v>1024</v>
      </c>
      <c r="D199" s="42" t="s">
        <v>1025</v>
      </c>
      <c r="E199" s="42" t="s">
        <v>983</v>
      </c>
      <c r="F199" s="43" t="n">
        <v>6</v>
      </c>
      <c r="G199" s="44" t="s">
        <v>156</v>
      </c>
      <c r="H199" s="34" t="s">
        <v>32</v>
      </c>
      <c r="I199" s="34" t="s">
        <v>1026</v>
      </c>
      <c r="J199" s="45" t="n">
        <v>6000</v>
      </c>
      <c r="K199" s="46" t="n">
        <v>30</v>
      </c>
      <c r="L199" s="47" t="s">
        <v>1027</v>
      </c>
      <c r="M199" s="42" t="s">
        <v>1028</v>
      </c>
      <c r="N199" s="48" t="s">
        <v>987</v>
      </c>
      <c r="O199" s="49" t="s">
        <v>988</v>
      </c>
      <c r="P199" s="50" t="s">
        <v>55</v>
      </c>
      <c r="Q199" s="51" t="s">
        <v>989</v>
      </c>
      <c r="R199" s="51" t="s">
        <v>989</v>
      </c>
      <c r="S199" s="51" t="s">
        <v>990</v>
      </c>
      <c r="T199" s="51" t="s">
        <v>42</v>
      </c>
      <c r="U199" s="52"/>
      <c r="V199" s="53" t="s">
        <v>43</v>
      </c>
      <c r="W199" s="54" t="s">
        <v>1029</v>
      </c>
      <c r="X199" s="54" t="s">
        <v>1025</v>
      </c>
    </row>
    <row r="200" customFormat="false" ht="195" hidden="false" customHeight="true" outlineLevel="0" collapsed="false">
      <c r="A200" s="41" t="s">
        <v>979</v>
      </c>
      <c r="B200" s="42" t="s">
        <v>1030</v>
      </c>
      <c r="C200" s="42" t="s">
        <v>1031</v>
      </c>
      <c r="D200" s="42" t="s">
        <v>1032</v>
      </c>
      <c r="E200" s="42" t="s">
        <v>983</v>
      </c>
      <c r="F200" s="43" t="n">
        <v>6</v>
      </c>
      <c r="G200" s="44" t="s">
        <v>62</v>
      </c>
      <c r="H200" s="34" t="s">
        <v>32</v>
      </c>
      <c r="I200" s="34" t="s">
        <v>1033</v>
      </c>
      <c r="J200" s="45" t="n">
        <v>6000</v>
      </c>
      <c r="K200" s="46" t="n">
        <v>40</v>
      </c>
      <c r="L200" s="47" t="s">
        <v>1027</v>
      </c>
      <c r="M200" s="42" t="s">
        <v>1034</v>
      </c>
      <c r="N200" s="48" t="s">
        <v>987</v>
      </c>
      <c r="O200" s="49" t="s">
        <v>988</v>
      </c>
      <c r="P200" s="50" t="s">
        <v>55</v>
      </c>
      <c r="Q200" s="51" t="s">
        <v>989</v>
      </c>
      <c r="R200" s="51" t="s">
        <v>989</v>
      </c>
      <c r="S200" s="51" t="s">
        <v>990</v>
      </c>
      <c r="T200" s="51" t="s">
        <v>42</v>
      </c>
      <c r="U200" s="52"/>
      <c r="V200" s="53" t="s">
        <v>43</v>
      </c>
      <c r="W200" s="54" t="s">
        <v>1031</v>
      </c>
      <c r="X200" s="54" t="s">
        <v>1032</v>
      </c>
    </row>
    <row r="201" customFormat="false" ht="195" hidden="false" customHeight="true" outlineLevel="0" collapsed="false">
      <c r="A201" s="41" t="s">
        <v>979</v>
      </c>
      <c r="B201" s="42" t="s">
        <v>1035</v>
      </c>
      <c r="C201" s="42" t="s">
        <v>1036</v>
      </c>
      <c r="D201" s="42" t="s">
        <v>1037</v>
      </c>
      <c r="E201" s="42" t="s">
        <v>1038</v>
      </c>
      <c r="F201" s="43" t="n">
        <v>6</v>
      </c>
      <c r="G201" s="44" t="s">
        <v>156</v>
      </c>
      <c r="H201" s="34" t="s">
        <v>32</v>
      </c>
      <c r="I201" s="34" t="s">
        <v>1039</v>
      </c>
      <c r="J201" s="45" t="n">
        <v>6000</v>
      </c>
      <c r="K201" s="46" t="n">
        <v>30</v>
      </c>
      <c r="L201" s="47" t="s">
        <v>1027</v>
      </c>
      <c r="M201" s="42" t="s">
        <v>1040</v>
      </c>
      <c r="N201" s="48" t="s">
        <v>987</v>
      </c>
      <c r="O201" s="49" t="s">
        <v>988</v>
      </c>
      <c r="P201" s="50" t="s">
        <v>55</v>
      </c>
      <c r="Q201" s="51" t="s">
        <v>989</v>
      </c>
      <c r="R201" s="51" t="s">
        <v>989</v>
      </c>
      <c r="S201" s="51" t="s">
        <v>990</v>
      </c>
      <c r="T201" s="51" t="s">
        <v>42</v>
      </c>
      <c r="U201" s="52"/>
      <c r="V201" s="53" t="s">
        <v>43</v>
      </c>
      <c r="W201" s="54" t="s">
        <v>1036</v>
      </c>
      <c r="X201" s="54" t="s">
        <v>1037</v>
      </c>
    </row>
    <row r="202" customFormat="false" ht="90" hidden="false" customHeight="true" outlineLevel="0" collapsed="false">
      <c r="A202" s="41" t="s">
        <v>979</v>
      </c>
      <c r="B202" s="42" t="s">
        <v>1041</v>
      </c>
      <c r="C202" s="42" t="s">
        <v>1042</v>
      </c>
      <c r="D202" s="42" t="s">
        <v>1043</v>
      </c>
      <c r="E202" s="42" t="s">
        <v>1044</v>
      </c>
      <c r="F202" s="43" t="n">
        <v>6</v>
      </c>
      <c r="G202" s="44" t="s">
        <v>1045</v>
      </c>
      <c r="H202" s="34" t="s">
        <v>32</v>
      </c>
      <c r="I202" s="34" t="s">
        <v>1046</v>
      </c>
      <c r="J202" s="45" t="n">
        <v>7200</v>
      </c>
      <c r="K202" s="46" t="n">
        <v>30</v>
      </c>
      <c r="L202" s="47" t="s">
        <v>1000</v>
      </c>
      <c r="M202" s="42" t="s">
        <v>1047</v>
      </c>
      <c r="N202" s="48" t="s">
        <v>987</v>
      </c>
      <c r="O202" s="49" t="s">
        <v>988</v>
      </c>
      <c r="P202" s="50" t="s">
        <v>55</v>
      </c>
      <c r="Q202" s="51" t="s">
        <v>989</v>
      </c>
      <c r="R202" s="51" t="s">
        <v>989</v>
      </c>
      <c r="S202" s="51" t="s">
        <v>990</v>
      </c>
      <c r="T202" s="51" t="s">
        <v>42</v>
      </c>
      <c r="U202" s="52"/>
      <c r="V202" s="53" t="s">
        <v>43</v>
      </c>
      <c r="W202" s="54" t="s">
        <v>1048</v>
      </c>
      <c r="X202" s="54" t="s">
        <v>1043</v>
      </c>
    </row>
    <row r="203" customFormat="false" ht="90" hidden="false" customHeight="true" outlineLevel="0" collapsed="false">
      <c r="A203" s="41" t="s">
        <v>979</v>
      </c>
      <c r="B203" s="42" t="s">
        <v>1041</v>
      </c>
      <c r="C203" s="42" t="s">
        <v>1042</v>
      </c>
      <c r="D203" s="42" t="s">
        <v>1043</v>
      </c>
      <c r="E203" s="42" t="s">
        <v>1044</v>
      </c>
      <c r="F203" s="43" t="n">
        <v>6</v>
      </c>
      <c r="G203" s="44" t="s">
        <v>1049</v>
      </c>
      <c r="H203" s="34" t="s">
        <v>32</v>
      </c>
      <c r="I203" s="34" t="s">
        <v>1046</v>
      </c>
      <c r="J203" s="45" t="n">
        <v>7200</v>
      </c>
      <c r="K203" s="46" t="n">
        <v>30</v>
      </c>
      <c r="L203" s="47" t="s">
        <v>1000</v>
      </c>
      <c r="M203" s="42" t="s">
        <v>1050</v>
      </c>
      <c r="N203" s="48" t="s">
        <v>987</v>
      </c>
      <c r="O203" s="49" t="s">
        <v>988</v>
      </c>
      <c r="P203" s="50" t="s">
        <v>55</v>
      </c>
      <c r="Q203" s="51" t="s">
        <v>989</v>
      </c>
      <c r="R203" s="51" t="s">
        <v>989</v>
      </c>
      <c r="S203" s="51" t="s">
        <v>990</v>
      </c>
      <c r="T203" s="51" t="s">
        <v>42</v>
      </c>
      <c r="U203" s="52"/>
      <c r="V203" s="53" t="s">
        <v>43</v>
      </c>
      <c r="W203" s="54" t="s">
        <v>1048</v>
      </c>
      <c r="X203" s="54" t="s">
        <v>1043</v>
      </c>
    </row>
    <row r="204" customFormat="false" ht="90" hidden="false" customHeight="true" outlineLevel="0" collapsed="false">
      <c r="A204" s="41" t="s">
        <v>979</v>
      </c>
      <c r="B204" s="42" t="s">
        <v>1041</v>
      </c>
      <c r="C204" s="42" t="s">
        <v>1042</v>
      </c>
      <c r="D204" s="42" t="s">
        <v>1043</v>
      </c>
      <c r="E204" s="42" t="s">
        <v>1044</v>
      </c>
      <c r="F204" s="43" t="n">
        <v>6</v>
      </c>
      <c r="G204" s="44" t="s">
        <v>1051</v>
      </c>
      <c r="H204" s="34" t="s">
        <v>32</v>
      </c>
      <c r="I204" s="34" t="s">
        <v>1046</v>
      </c>
      <c r="J204" s="45" t="n">
        <v>7200</v>
      </c>
      <c r="K204" s="46" t="n">
        <v>30</v>
      </c>
      <c r="L204" s="47" t="s">
        <v>1000</v>
      </c>
      <c r="M204" s="42" t="s">
        <v>1052</v>
      </c>
      <c r="N204" s="48" t="s">
        <v>987</v>
      </c>
      <c r="O204" s="49" t="s">
        <v>988</v>
      </c>
      <c r="P204" s="50" t="s">
        <v>55</v>
      </c>
      <c r="Q204" s="51" t="s">
        <v>989</v>
      </c>
      <c r="R204" s="51" t="s">
        <v>989</v>
      </c>
      <c r="S204" s="51" t="s">
        <v>990</v>
      </c>
      <c r="T204" s="51" t="s">
        <v>42</v>
      </c>
      <c r="U204" s="52"/>
      <c r="V204" s="53" t="s">
        <v>43</v>
      </c>
      <c r="W204" s="54" t="s">
        <v>1048</v>
      </c>
      <c r="X204" s="54" t="s">
        <v>1043</v>
      </c>
    </row>
    <row r="205" customFormat="false" ht="150" hidden="false" customHeight="true" outlineLevel="0" collapsed="false">
      <c r="A205" s="41" t="s">
        <v>979</v>
      </c>
      <c r="B205" s="42" t="s">
        <v>1053</v>
      </c>
      <c r="C205" s="42" t="s">
        <v>1054</v>
      </c>
      <c r="D205" s="42" t="s">
        <v>1055</v>
      </c>
      <c r="E205" s="42" t="s">
        <v>983</v>
      </c>
      <c r="F205" s="43" t="n">
        <v>6</v>
      </c>
      <c r="G205" s="44" t="s">
        <v>697</v>
      </c>
      <c r="H205" s="34" t="s">
        <v>32</v>
      </c>
      <c r="I205" s="34" t="s">
        <v>1056</v>
      </c>
      <c r="J205" s="45" t="n">
        <v>6000</v>
      </c>
      <c r="K205" s="46" t="n">
        <v>50</v>
      </c>
      <c r="L205" s="47" t="s">
        <v>1005</v>
      </c>
      <c r="M205" s="42" t="s">
        <v>1057</v>
      </c>
      <c r="N205" s="48" t="s">
        <v>987</v>
      </c>
      <c r="O205" s="49" t="s">
        <v>988</v>
      </c>
      <c r="P205" s="50" t="s">
        <v>55</v>
      </c>
      <c r="Q205" s="51" t="s">
        <v>989</v>
      </c>
      <c r="R205" s="51" t="s">
        <v>989</v>
      </c>
      <c r="S205" s="51" t="s">
        <v>990</v>
      </c>
      <c r="T205" s="51" t="s">
        <v>42</v>
      </c>
      <c r="U205" s="52"/>
      <c r="V205" s="53" t="s">
        <v>43</v>
      </c>
      <c r="W205" s="54" t="s">
        <v>1054</v>
      </c>
      <c r="X205" s="54" t="s">
        <v>1055</v>
      </c>
    </row>
    <row r="206" customFormat="false" ht="150" hidden="false" customHeight="true" outlineLevel="0" collapsed="false">
      <c r="A206" s="41" t="s">
        <v>979</v>
      </c>
      <c r="B206" s="42" t="s">
        <v>1058</v>
      </c>
      <c r="C206" s="42" t="s">
        <v>1059</v>
      </c>
      <c r="D206" s="42" t="s">
        <v>1060</v>
      </c>
      <c r="E206" s="42" t="s">
        <v>983</v>
      </c>
      <c r="F206" s="43" t="n">
        <v>6</v>
      </c>
      <c r="G206" s="44" t="s">
        <v>1061</v>
      </c>
      <c r="H206" s="34" t="s">
        <v>32</v>
      </c>
      <c r="I206" s="34" t="s">
        <v>1062</v>
      </c>
      <c r="J206" s="45" t="n">
        <v>6000</v>
      </c>
      <c r="K206" s="46" t="n">
        <v>50</v>
      </c>
      <c r="L206" s="47" t="s">
        <v>1027</v>
      </c>
      <c r="M206" s="42" t="s">
        <v>1063</v>
      </c>
      <c r="N206" s="48" t="s">
        <v>987</v>
      </c>
      <c r="O206" s="49" t="s">
        <v>988</v>
      </c>
      <c r="P206" s="50" t="s">
        <v>55</v>
      </c>
      <c r="Q206" s="51" t="s">
        <v>989</v>
      </c>
      <c r="R206" s="51" t="s">
        <v>989</v>
      </c>
      <c r="S206" s="51" t="s">
        <v>990</v>
      </c>
      <c r="T206" s="51" t="s">
        <v>42</v>
      </c>
      <c r="U206" s="52"/>
      <c r="V206" s="53" t="s">
        <v>43</v>
      </c>
      <c r="W206" s="54" t="s">
        <v>1059</v>
      </c>
      <c r="X206" s="54" t="s">
        <v>1060</v>
      </c>
    </row>
    <row r="207" customFormat="false" ht="90" hidden="false" customHeight="true" outlineLevel="0" collapsed="false">
      <c r="A207" s="41" t="s">
        <v>979</v>
      </c>
      <c r="B207" s="42" t="s">
        <v>1064</v>
      </c>
      <c r="C207" s="42" t="s">
        <v>1065</v>
      </c>
      <c r="D207" s="42" t="s">
        <v>1066</v>
      </c>
      <c r="E207" s="42" t="s">
        <v>983</v>
      </c>
      <c r="F207" s="43" t="n">
        <v>6</v>
      </c>
      <c r="G207" s="44" t="s">
        <v>1067</v>
      </c>
      <c r="H207" s="34" t="s">
        <v>32</v>
      </c>
      <c r="I207" s="34" t="s">
        <v>1068</v>
      </c>
      <c r="J207" s="45" t="n">
        <v>6000</v>
      </c>
      <c r="K207" s="46" t="n">
        <v>15</v>
      </c>
      <c r="L207" s="47" t="s">
        <v>1021</v>
      </c>
      <c r="M207" s="42" t="s">
        <v>1069</v>
      </c>
      <c r="N207" s="48" t="s">
        <v>987</v>
      </c>
      <c r="O207" s="49" t="s">
        <v>988</v>
      </c>
      <c r="P207" s="50" t="s">
        <v>55</v>
      </c>
      <c r="Q207" s="51" t="s">
        <v>989</v>
      </c>
      <c r="R207" s="51" t="s">
        <v>989</v>
      </c>
      <c r="S207" s="51" t="s">
        <v>990</v>
      </c>
      <c r="T207" s="51" t="s">
        <v>42</v>
      </c>
      <c r="U207" s="52"/>
      <c r="V207" s="53" t="s">
        <v>43</v>
      </c>
      <c r="W207" s="54" t="s">
        <v>1065</v>
      </c>
      <c r="X207" s="54" t="s">
        <v>1070</v>
      </c>
    </row>
    <row r="208" customFormat="false" ht="75" hidden="false" customHeight="true" outlineLevel="0" collapsed="false">
      <c r="A208" s="41" t="s">
        <v>979</v>
      </c>
      <c r="B208" s="42" t="s">
        <v>1071</v>
      </c>
      <c r="C208" s="42" t="s">
        <v>1072</v>
      </c>
      <c r="D208" s="42" t="s">
        <v>1066</v>
      </c>
      <c r="E208" s="42" t="s">
        <v>983</v>
      </c>
      <c r="F208" s="43" t="n">
        <v>6</v>
      </c>
      <c r="G208" s="44" t="s">
        <v>717</v>
      </c>
      <c r="H208" s="34" t="s">
        <v>32</v>
      </c>
      <c r="I208" s="34" t="s">
        <v>1073</v>
      </c>
      <c r="J208" s="45" t="n">
        <v>6000</v>
      </c>
      <c r="K208" s="46" t="n">
        <v>15</v>
      </c>
      <c r="L208" s="47" t="s">
        <v>1074</v>
      </c>
      <c r="M208" s="42" t="s">
        <v>1075</v>
      </c>
      <c r="N208" s="48" t="s">
        <v>987</v>
      </c>
      <c r="O208" s="49" t="s">
        <v>988</v>
      </c>
      <c r="P208" s="50" t="s">
        <v>55</v>
      </c>
      <c r="Q208" s="51" t="s">
        <v>989</v>
      </c>
      <c r="R208" s="51" t="s">
        <v>989</v>
      </c>
      <c r="S208" s="51" t="s">
        <v>990</v>
      </c>
      <c r="T208" s="51" t="s">
        <v>42</v>
      </c>
      <c r="U208" s="52"/>
      <c r="V208" s="53" t="s">
        <v>43</v>
      </c>
      <c r="W208" s="54" t="s">
        <v>1072</v>
      </c>
      <c r="X208" s="54" t="s">
        <v>1070</v>
      </c>
    </row>
    <row r="209" customFormat="false" ht="150" hidden="false" customHeight="true" outlineLevel="0" collapsed="false">
      <c r="A209" s="41" t="s">
        <v>979</v>
      </c>
      <c r="B209" s="42" t="s">
        <v>1076</v>
      </c>
      <c r="C209" s="42" t="s">
        <v>1077</v>
      </c>
      <c r="D209" s="42" t="s">
        <v>1078</v>
      </c>
      <c r="E209" s="42" t="s">
        <v>983</v>
      </c>
      <c r="F209" s="43" t="n">
        <v>6</v>
      </c>
      <c r="G209" s="44" t="s">
        <v>1079</v>
      </c>
      <c r="H209" s="34" t="s">
        <v>32</v>
      </c>
      <c r="I209" s="34" t="s">
        <v>1080</v>
      </c>
      <c r="J209" s="45" t="n">
        <v>6000</v>
      </c>
      <c r="K209" s="46" t="n">
        <v>32</v>
      </c>
      <c r="L209" s="47" t="s">
        <v>1081</v>
      </c>
      <c r="M209" s="42" t="s">
        <v>1082</v>
      </c>
      <c r="N209" s="48" t="s">
        <v>987</v>
      </c>
      <c r="O209" s="49" t="s">
        <v>988</v>
      </c>
      <c r="P209" s="50" t="s">
        <v>55</v>
      </c>
      <c r="Q209" s="51" t="s">
        <v>989</v>
      </c>
      <c r="R209" s="51" t="s">
        <v>989</v>
      </c>
      <c r="S209" s="51" t="s">
        <v>990</v>
      </c>
      <c r="T209" s="51" t="s">
        <v>42</v>
      </c>
      <c r="U209" s="52"/>
      <c r="V209" s="53" t="s">
        <v>43</v>
      </c>
      <c r="W209" s="54" t="s">
        <v>1077</v>
      </c>
      <c r="X209" s="54" t="s">
        <v>1078</v>
      </c>
    </row>
    <row r="210" customFormat="false" ht="240" hidden="false" customHeight="true" outlineLevel="0" collapsed="false">
      <c r="A210" s="41" t="s">
        <v>979</v>
      </c>
      <c r="B210" s="42" t="s">
        <v>1083</v>
      </c>
      <c r="C210" s="42" t="s">
        <v>1084</v>
      </c>
      <c r="D210" s="42" t="s">
        <v>1085</v>
      </c>
      <c r="E210" s="42" t="s">
        <v>983</v>
      </c>
      <c r="F210" s="43" t="n">
        <v>6</v>
      </c>
      <c r="G210" s="44" t="s">
        <v>62</v>
      </c>
      <c r="H210" s="34" t="s">
        <v>32</v>
      </c>
      <c r="I210" s="34" t="s">
        <v>1086</v>
      </c>
      <c r="J210" s="45" t="n">
        <v>6000</v>
      </c>
      <c r="K210" s="46" t="n">
        <v>30</v>
      </c>
      <c r="L210" s="47" t="s">
        <v>1027</v>
      </c>
      <c r="M210" s="42" t="s">
        <v>1087</v>
      </c>
      <c r="N210" s="48" t="s">
        <v>987</v>
      </c>
      <c r="O210" s="49" t="s">
        <v>988</v>
      </c>
      <c r="P210" s="50" t="s">
        <v>55</v>
      </c>
      <c r="Q210" s="51" t="s">
        <v>989</v>
      </c>
      <c r="R210" s="51" t="s">
        <v>989</v>
      </c>
      <c r="S210" s="51" t="s">
        <v>990</v>
      </c>
      <c r="T210" s="51" t="s">
        <v>42</v>
      </c>
      <c r="U210" s="52"/>
      <c r="V210" s="53" t="s">
        <v>43</v>
      </c>
      <c r="W210" s="54" t="s">
        <v>1084</v>
      </c>
      <c r="X210" s="54" t="s">
        <v>1085</v>
      </c>
    </row>
    <row r="211" customFormat="false" ht="105" hidden="false" customHeight="true" outlineLevel="0" collapsed="false">
      <c r="A211" s="41" t="s">
        <v>979</v>
      </c>
      <c r="B211" s="42" t="s">
        <v>1088</v>
      </c>
      <c r="C211" s="42" t="s">
        <v>1089</v>
      </c>
      <c r="D211" s="42" t="s">
        <v>1090</v>
      </c>
      <c r="E211" s="42" t="s">
        <v>983</v>
      </c>
      <c r="F211" s="43" t="n">
        <v>6</v>
      </c>
      <c r="G211" s="44" t="s">
        <v>665</v>
      </c>
      <c r="H211" s="34" t="s">
        <v>32</v>
      </c>
      <c r="I211" s="34" t="s">
        <v>999</v>
      </c>
      <c r="J211" s="45" t="n">
        <v>6000</v>
      </c>
      <c r="K211" s="46" t="n">
        <v>50</v>
      </c>
      <c r="L211" s="47" t="s">
        <v>1005</v>
      </c>
      <c r="M211" s="42" t="s">
        <v>1091</v>
      </c>
      <c r="N211" s="48" t="s">
        <v>987</v>
      </c>
      <c r="O211" s="49" t="s">
        <v>988</v>
      </c>
      <c r="P211" s="50" t="s">
        <v>55</v>
      </c>
      <c r="Q211" s="51" t="s">
        <v>989</v>
      </c>
      <c r="R211" s="51" t="s">
        <v>989</v>
      </c>
      <c r="S211" s="51" t="s">
        <v>990</v>
      </c>
      <c r="T211" s="51" t="s">
        <v>42</v>
      </c>
      <c r="U211" s="52"/>
      <c r="V211" s="53" t="s">
        <v>43</v>
      </c>
      <c r="W211" s="54" t="s">
        <v>1089</v>
      </c>
      <c r="X211" s="54" t="s">
        <v>1090</v>
      </c>
    </row>
    <row r="212" customFormat="false" ht="105" hidden="false" customHeight="true" outlineLevel="0" collapsed="false">
      <c r="A212" s="41" t="s">
        <v>979</v>
      </c>
      <c r="B212" s="42" t="s">
        <v>1092</v>
      </c>
      <c r="C212" s="42" t="s">
        <v>1093</v>
      </c>
      <c r="D212" s="42" t="s">
        <v>1094</v>
      </c>
      <c r="E212" s="42" t="s">
        <v>983</v>
      </c>
      <c r="F212" s="43" t="n">
        <v>6</v>
      </c>
      <c r="G212" s="44" t="s">
        <v>817</v>
      </c>
      <c r="H212" s="34" t="s">
        <v>69</v>
      </c>
      <c r="I212" s="34" t="s">
        <v>1095</v>
      </c>
      <c r="J212" s="45" t="n">
        <v>6000</v>
      </c>
      <c r="K212" s="46" t="n">
        <v>40</v>
      </c>
      <c r="L212" s="47" t="s">
        <v>1096</v>
      </c>
      <c r="M212" s="42" t="s">
        <v>1097</v>
      </c>
      <c r="N212" s="48" t="s">
        <v>987</v>
      </c>
      <c r="O212" s="49" t="s">
        <v>988</v>
      </c>
      <c r="P212" s="50" t="s">
        <v>55</v>
      </c>
      <c r="Q212" s="51" t="s">
        <v>989</v>
      </c>
      <c r="R212" s="51" t="s">
        <v>989</v>
      </c>
      <c r="S212" s="51" t="s">
        <v>990</v>
      </c>
      <c r="T212" s="51" t="s">
        <v>42</v>
      </c>
      <c r="U212" s="52"/>
      <c r="V212" s="53" t="s">
        <v>43</v>
      </c>
      <c r="W212" s="54" t="s">
        <v>1093</v>
      </c>
      <c r="X212" s="54" t="s">
        <v>1094</v>
      </c>
    </row>
    <row r="213" customFormat="false" ht="195" hidden="false" customHeight="true" outlineLevel="0" collapsed="false">
      <c r="A213" s="41" t="s">
        <v>979</v>
      </c>
      <c r="B213" s="42" t="s">
        <v>1098</v>
      </c>
      <c r="C213" s="42" t="s">
        <v>1099</v>
      </c>
      <c r="D213" s="42" t="s">
        <v>1100</v>
      </c>
      <c r="E213" s="42" t="s">
        <v>983</v>
      </c>
      <c r="F213" s="43" t="n">
        <v>6</v>
      </c>
      <c r="G213" s="44" t="s">
        <v>701</v>
      </c>
      <c r="H213" s="34" t="s">
        <v>32</v>
      </c>
      <c r="I213" s="34" t="s">
        <v>1101</v>
      </c>
      <c r="J213" s="45" t="n">
        <v>6000</v>
      </c>
      <c r="K213" s="46" t="n">
        <v>30</v>
      </c>
      <c r="L213" s="47" t="s">
        <v>1102</v>
      </c>
      <c r="M213" s="42" t="s">
        <v>1103</v>
      </c>
      <c r="N213" s="48" t="s">
        <v>987</v>
      </c>
      <c r="O213" s="49" t="s">
        <v>988</v>
      </c>
      <c r="P213" s="50" t="s">
        <v>55</v>
      </c>
      <c r="Q213" s="51" t="s">
        <v>989</v>
      </c>
      <c r="R213" s="51" t="s">
        <v>989</v>
      </c>
      <c r="S213" s="51" t="s">
        <v>990</v>
      </c>
      <c r="T213" s="51" t="s">
        <v>42</v>
      </c>
      <c r="U213" s="52"/>
      <c r="V213" s="53" t="s">
        <v>43</v>
      </c>
      <c r="W213" s="54" t="s">
        <v>1104</v>
      </c>
      <c r="X213" s="54" t="s">
        <v>1100</v>
      </c>
    </row>
    <row r="214" customFormat="false" ht="180" hidden="false" customHeight="true" outlineLevel="0" collapsed="false">
      <c r="A214" s="41" t="s">
        <v>979</v>
      </c>
      <c r="B214" s="42" t="s">
        <v>1105</v>
      </c>
      <c r="C214" s="42" t="s">
        <v>1106</v>
      </c>
      <c r="D214" s="42" t="s">
        <v>1107</v>
      </c>
      <c r="E214" s="42" t="s">
        <v>983</v>
      </c>
      <c r="F214" s="43" t="n">
        <v>6</v>
      </c>
      <c r="G214" s="44" t="s">
        <v>804</v>
      </c>
      <c r="H214" s="34" t="s">
        <v>32</v>
      </c>
      <c r="I214" s="34" t="s">
        <v>1108</v>
      </c>
      <c r="J214" s="45" t="n">
        <v>6000</v>
      </c>
      <c r="K214" s="46" t="n">
        <v>27</v>
      </c>
      <c r="L214" s="47" t="s">
        <v>994</v>
      </c>
      <c r="M214" s="42" t="s">
        <v>1109</v>
      </c>
      <c r="N214" s="48" t="s">
        <v>987</v>
      </c>
      <c r="O214" s="49" t="s">
        <v>988</v>
      </c>
      <c r="P214" s="50" t="s">
        <v>55</v>
      </c>
      <c r="Q214" s="51" t="s">
        <v>989</v>
      </c>
      <c r="R214" s="51" t="s">
        <v>989</v>
      </c>
      <c r="S214" s="51" t="s">
        <v>990</v>
      </c>
      <c r="T214" s="51" t="s">
        <v>42</v>
      </c>
      <c r="U214" s="52"/>
      <c r="V214" s="53" t="s">
        <v>43</v>
      </c>
      <c r="W214" s="54" t="s">
        <v>1110</v>
      </c>
      <c r="X214" s="54" t="s">
        <v>1107</v>
      </c>
    </row>
    <row r="215" customFormat="false" ht="150" hidden="false" customHeight="true" outlineLevel="0" collapsed="false">
      <c r="A215" s="41" t="s">
        <v>979</v>
      </c>
      <c r="B215" s="42" t="s">
        <v>1111</v>
      </c>
      <c r="C215" s="42" t="s">
        <v>1112</v>
      </c>
      <c r="D215" s="42" t="s">
        <v>1113</v>
      </c>
      <c r="E215" s="42" t="s">
        <v>983</v>
      </c>
      <c r="F215" s="43" t="n">
        <v>6</v>
      </c>
      <c r="G215" s="44" t="s">
        <v>1114</v>
      </c>
      <c r="H215" s="34" t="s">
        <v>32</v>
      </c>
      <c r="I215" s="34" t="s">
        <v>1115</v>
      </c>
      <c r="J215" s="45" t="n">
        <v>6000</v>
      </c>
      <c r="K215" s="46" t="n">
        <v>30</v>
      </c>
      <c r="L215" s="47" t="s">
        <v>1116</v>
      </c>
      <c r="M215" s="42" t="s">
        <v>1117</v>
      </c>
      <c r="N215" s="48" t="s">
        <v>987</v>
      </c>
      <c r="O215" s="49" t="s">
        <v>988</v>
      </c>
      <c r="P215" s="50" t="s">
        <v>55</v>
      </c>
      <c r="Q215" s="51" t="s">
        <v>989</v>
      </c>
      <c r="R215" s="51" t="s">
        <v>989</v>
      </c>
      <c r="S215" s="51" t="s">
        <v>990</v>
      </c>
      <c r="T215" s="51" t="s">
        <v>42</v>
      </c>
      <c r="U215" s="52"/>
      <c r="V215" s="53" t="s">
        <v>43</v>
      </c>
      <c r="W215" s="54" t="s">
        <v>1112</v>
      </c>
      <c r="X215" s="54" t="s">
        <v>1113</v>
      </c>
    </row>
    <row r="216" customFormat="false" ht="165" hidden="false" customHeight="true" outlineLevel="0" collapsed="false">
      <c r="A216" s="41" t="s">
        <v>979</v>
      </c>
      <c r="B216" s="42" t="s">
        <v>1118</v>
      </c>
      <c r="C216" s="42" t="s">
        <v>1119</v>
      </c>
      <c r="D216" s="42" t="s">
        <v>1120</v>
      </c>
      <c r="E216" s="42" t="s">
        <v>983</v>
      </c>
      <c r="F216" s="43" t="n">
        <v>6</v>
      </c>
      <c r="G216" s="44" t="s">
        <v>1121</v>
      </c>
      <c r="H216" s="34" t="s">
        <v>32</v>
      </c>
      <c r="I216" s="34" t="s">
        <v>1108</v>
      </c>
      <c r="J216" s="45" t="n">
        <v>6000</v>
      </c>
      <c r="K216" s="46" t="n">
        <v>30</v>
      </c>
      <c r="L216" s="47" t="s">
        <v>1122</v>
      </c>
      <c r="M216" s="42" t="s">
        <v>1123</v>
      </c>
      <c r="N216" s="48" t="s">
        <v>987</v>
      </c>
      <c r="O216" s="49" t="s">
        <v>988</v>
      </c>
      <c r="P216" s="50" t="s">
        <v>55</v>
      </c>
      <c r="Q216" s="51" t="s">
        <v>989</v>
      </c>
      <c r="R216" s="51" t="s">
        <v>989</v>
      </c>
      <c r="S216" s="51" t="s">
        <v>990</v>
      </c>
      <c r="T216" s="51" t="s">
        <v>42</v>
      </c>
      <c r="U216" s="52"/>
      <c r="V216" s="53" t="s">
        <v>43</v>
      </c>
      <c r="W216" s="54" t="s">
        <v>1119</v>
      </c>
      <c r="X216" s="54" t="s">
        <v>1120</v>
      </c>
    </row>
    <row r="217" customFormat="false" ht="195" hidden="false" customHeight="true" outlineLevel="0" collapsed="false">
      <c r="A217" s="41" t="s">
        <v>979</v>
      </c>
      <c r="B217" s="42" t="s">
        <v>1124</v>
      </c>
      <c r="C217" s="42" t="s">
        <v>1125</v>
      </c>
      <c r="D217" s="42" t="s">
        <v>1100</v>
      </c>
      <c r="E217" s="42" t="s">
        <v>983</v>
      </c>
      <c r="F217" s="43" t="n">
        <v>6</v>
      </c>
      <c r="G217" s="44" t="s">
        <v>779</v>
      </c>
      <c r="H217" s="34" t="s">
        <v>32</v>
      </c>
      <c r="I217" s="34" t="s">
        <v>1108</v>
      </c>
      <c r="J217" s="45" t="n">
        <v>6000</v>
      </c>
      <c r="K217" s="46" t="n">
        <v>30</v>
      </c>
      <c r="L217" s="47" t="s">
        <v>1126</v>
      </c>
      <c r="M217" s="42" t="s">
        <v>1127</v>
      </c>
      <c r="N217" s="48" t="s">
        <v>987</v>
      </c>
      <c r="O217" s="49" t="s">
        <v>988</v>
      </c>
      <c r="P217" s="50" t="s">
        <v>55</v>
      </c>
      <c r="Q217" s="51" t="s">
        <v>989</v>
      </c>
      <c r="R217" s="51" t="s">
        <v>989</v>
      </c>
      <c r="S217" s="51" t="s">
        <v>990</v>
      </c>
      <c r="T217" s="51" t="s">
        <v>42</v>
      </c>
      <c r="U217" s="52"/>
      <c r="V217" s="53" t="s">
        <v>43</v>
      </c>
      <c r="W217" s="54" t="s">
        <v>1125</v>
      </c>
      <c r="X217" s="54" t="s">
        <v>1100</v>
      </c>
    </row>
    <row r="218" customFormat="false" ht="180" hidden="false" customHeight="true" outlineLevel="0" collapsed="false">
      <c r="A218" s="41" t="s">
        <v>979</v>
      </c>
      <c r="B218" s="42" t="s">
        <v>1128</v>
      </c>
      <c r="C218" s="42" t="s">
        <v>1129</v>
      </c>
      <c r="D218" s="42" t="s">
        <v>1130</v>
      </c>
      <c r="E218" s="42" t="s">
        <v>983</v>
      </c>
      <c r="F218" s="43" t="n">
        <v>6</v>
      </c>
      <c r="G218" s="44" t="s">
        <v>1061</v>
      </c>
      <c r="H218" s="34" t="s">
        <v>32</v>
      </c>
      <c r="I218" s="34" t="s">
        <v>1131</v>
      </c>
      <c r="J218" s="45" t="n">
        <v>6000</v>
      </c>
      <c r="K218" s="46" t="n">
        <v>30</v>
      </c>
      <c r="L218" s="47" t="s">
        <v>1027</v>
      </c>
      <c r="M218" s="42" t="s">
        <v>1132</v>
      </c>
      <c r="N218" s="48" t="s">
        <v>987</v>
      </c>
      <c r="O218" s="49" t="s">
        <v>988</v>
      </c>
      <c r="P218" s="50" t="s">
        <v>55</v>
      </c>
      <c r="Q218" s="51" t="s">
        <v>989</v>
      </c>
      <c r="R218" s="51" t="s">
        <v>989</v>
      </c>
      <c r="S218" s="51" t="s">
        <v>990</v>
      </c>
      <c r="T218" s="51" t="s">
        <v>42</v>
      </c>
      <c r="U218" s="52"/>
      <c r="V218" s="53" t="s">
        <v>43</v>
      </c>
      <c r="W218" s="54" t="s">
        <v>1129</v>
      </c>
      <c r="X218" s="54" t="s">
        <v>1130</v>
      </c>
    </row>
    <row r="219" customFormat="false" ht="180" hidden="false" customHeight="true" outlineLevel="0" collapsed="false">
      <c r="A219" s="41" t="s">
        <v>979</v>
      </c>
      <c r="B219" s="42" t="s">
        <v>1133</v>
      </c>
      <c r="C219" s="42" t="s">
        <v>1134</v>
      </c>
      <c r="D219" s="42" t="s">
        <v>1100</v>
      </c>
      <c r="E219" s="42" t="s">
        <v>983</v>
      </c>
      <c r="F219" s="43" t="n">
        <v>6</v>
      </c>
      <c r="G219" s="44" t="s">
        <v>697</v>
      </c>
      <c r="H219" s="34" t="s">
        <v>32</v>
      </c>
      <c r="I219" s="34" t="s">
        <v>1108</v>
      </c>
      <c r="J219" s="45" t="n">
        <v>6000</v>
      </c>
      <c r="K219" s="46" t="n">
        <v>30</v>
      </c>
      <c r="L219" s="47" t="s">
        <v>1005</v>
      </c>
      <c r="M219" s="42" t="s">
        <v>1135</v>
      </c>
      <c r="N219" s="48" t="s">
        <v>987</v>
      </c>
      <c r="O219" s="49" t="s">
        <v>988</v>
      </c>
      <c r="P219" s="50" t="s">
        <v>55</v>
      </c>
      <c r="Q219" s="51" t="s">
        <v>989</v>
      </c>
      <c r="R219" s="51" t="s">
        <v>989</v>
      </c>
      <c r="S219" s="51" t="s">
        <v>990</v>
      </c>
      <c r="T219" s="51" t="s">
        <v>42</v>
      </c>
      <c r="U219" s="52"/>
      <c r="V219" s="53" t="s">
        <v>43</v>
      </c>
      <c r="W219" s="54" t="s">
        <v>1134</v>
      </c>
      <c r="X219" s="54" t="s">
        <v>1100</v>
      </c>
    </row>
    <row r="220" customFormat="false" ht="120" hidden="false" customHeight="true" outlineLevel="0" collapsed="false">
      <c r="A220" s="41" t="s">
        <v>979</v>
      </c>
      <c r="B220" s="42" t="s">
        <v>1136</v>
      </c>
      <c r="C220" s="42" t="s">
        <v>1137</v>
      </c>
      <c r="D220" s="42" t="s">
        <v>1138</v>
      </c>
      <c r="E220" s="42" t="s">
        <v>983</v>
      </c>
      <c r="F220" s="43" t="n">
        <v>6</v>
      </c>
      <c r="G220" s="44" t="s">
        <v>76</v>
      </c>
      <c r="H220" s="34" t="s">
        <v>32</v>
      </c>
      <c r="I220" s="34" t="s">
        <v>1131</v>
      </c>
      <c r="J220" s="45" t="n">
        <v>6000</v>
      </c>
      <c r="K220" s="46" t="n">
        <v>30</v>
      </c>
      <c r="L220" s="47" t="s">
        <v>1027</v>
      </c>
      <c r="M220" s="42" t="s">
        <v>1139</v>
      </c>
      <c r="N220" s="48" t="s">
        <v>987</v>
      </c>
      <c r="O220" s="49" t="s">
        <v>988</v>
      </c>
      <c r="P220" s="50" t="s">
        <v>55</v>
      </c>
      <c r="Q220" s="51" t="s">
        <v>989</v>
      </c>
      <c r="R220" s="51" t="s">
        <v>989</v>
      </c>
      <c r="S220" s="51" t="s">
        <v>990</v>
      </c>
      <c r="T220" s="51" t="s">
        <v>42</v>
      </c>
      <c r="U220" s="52"/>
      <c r="V220" s="53" t="s">
        <v>43</v>
      </c>
      <c r="W220" s="54" t="s">
        <v>1137</v>
      </c>
      <c r="X220" s="54" t="s">
        <v>1138</v>
      </c>
    </row>
    <row r="221" customFormat="false" ht="195" hidden="false" customHeight="true" outlineLevel="0" collapsed="false">
      <c r="A221" s="41" t="s">
        <v>979</v>
      </c>
      <c r="B221" s="42" t="s">
        <v>1140</v>
      </c>
      <c r="C221" s="42" t="s">
        <v>1141</v>
      </c>
      <c r="D221" s="42" t="s">
        <v>1100</v>
      </c>
      <c r="E221" s="42" t="s">
        <v>983</v>
      </c>
      <c r="F221" s="43" t="n">
        <v>6</v>
      </c>
      <c r="G221" s="44" t="s">
        <v>772</v>
      </c>
      <c r="H221" s="34" t="s">
        <v>32</v>
      </c>
      <c r="I221" s="34" t="s">
        <v>1108</v>
      </c>
      <c r="J221" s="45" t="n">
        <v>6000</v>
      </c>
      <c r="K221" s="46" t="n">
        <v>30</v>
      </c>
      <c r="L221" s="47" t="s">
        <v>1000</v>
      </c>
      <c r="M221" s="42" t="s">
        <v>1142</v>
      </c>
      <c r="N221" s="48" t="s">
        <v>987</v>
      </c>
      <c r="O221" s="49" t="s">
        <v>988</v>
      </c>
      <c r="P221" s="50" t="s">
        <v>55</v>
      </c>
      <c r="Q221" s="51" t="s">
        <v>989</v>
      </c>
      <c r="R221" s="51" t="s">
        <v>989</v>
      </c>
      <c r="S221" s="51" t="s">
        <v>990</v>
      </c>
      <c r="T221" s="51" t="s">
        <v>42</v>
      </c>
      <c r="U221" s="52"/>
      <c r="V221" s="53" t="s">
        <v>43</v>
      </c>
      <c r="W221" s="54" t="s">
        <v>1143</v>
      </c>
      <c r="X221" s="54" t="s">
        <v>1100</v>
      </c>
    </row>
    <row r="222" customFormat="false" ht="135" hidden="false" customHeight="true" outlineLevel="0" collapsed="false">
      <c r="A222" s="41" t="s">
        <v>979</v>
      </c>
      <c r="B222" s="42" t="s">
        <v>1144</v>
      </c>
      <c r="C222" s="42" t="s">
        <v>1145</v>
      </c>
      <c r="D222" s="42" t="s">
        <v>1146</v>
      </c>
      <c r="E222" s="42" t="s">
        <v>983</v>
      </c>
      <c r="F222" s="43" t="n">
        <v>6</v>
      </c>
      <c r="G222" s="44" t="s">
        <v>772</v>
      </c>
      <c r="H222" s="34" t="s">
        <v>69</v>
      </c>
      <c r="I222" s="34" t="s">
        <v>1147</v>
      </c>
      <c r="J222" s="45" t="n">
        <v>6000</v>
      </c>
      <c r="K222" s="46" t="n">
        <v>50</v>
      </c>
      <c r="L222" s="47" t="s">
        <v>1000</v>
      </c>
      <c r="M222" s="42" t="s">
        <v>1148</v>
      </c>
      <c r="N222" s="48" t="s">
        <v>987</v>
      </c>
      <c r="O222" s="49" t="s">
        <v>988</v>
      </c>
      <c r="P222" s="50" t="s">
        <v>55</v>
      </c>
      <c r="Q222" s="51" t="s">
        <v>989</v>
      </c>
      <c r="R222" s="51" t="s">
        <v>989</v>
      </c>
      <c r="S222" s="51" t="s">
        <v>990</v>
      </c>
      <c r="T222" s="51" t="s">
        <v>42</v>
      </c>
      <c r="U222" s="52"/>
      <c r="V222" s="53" t="s">
        <v>43</v>
      </c>
      <c r="W222" s="54" t="s">
        <v>1145</v>
      </c>
      <c r="X222" s="54" t="s">
        <v>1146</v>
      </c>
    </row>
    <row r="223" customFormat="false" ht="135" hidden="false" customHeight="true" outlineLevel="0" collapsed="false">
      <c r="A223" s="41" t="s">
        <v>979</v>
      </c>
      <c r="B223" s="42" t="s">
        <v>1149</v>
      </c>
      <c r="C223" s="42" t="s">
        <v>1150</v>
      </c>
      <c r="D223" s="42" t="s">
        <v>1151</v>
      </c>
      <c r="E223" s="42" t="s">
        <v>983</v>
      </c>
      <c r="F223" s="43" t="n">
        <v>6</v>
      </c>
      <c r="G223" s="44" t="s">
        <v>779</v>
      </c>
      <c r="H223" s="34" t="s">
        <v>32</v>
      </c>
      <c r="I223" s="34" t="s">
        <v>1131</v>
      </c>
      <c r="J223" s="45" t="n">
        <v>6000</v>
      </c>
      <c r="K223" s="46" t="n">
        <v>30</v>
      </c>
      <c r="L223" s="47" t="s">
        <v>1126</v>
      </c>
      <c r="M223" s="42" t="s">
        <v>1152</v>
      </c>
      <c r="N223" s="48" t="s">
        <v>987</v>
      </c>
      <c r="O223" s="49" t="s">
        <v>988</v>
      </c>
      <c r="P223" s="50" t="s">
        <v>55</v>
      </c>
      <c r="Q223" s="51" t="s">
        <v>989</v>
      </c>
      <c r="R223" s="51" t="s">
        <v>989</v>
      </c>
      <c r="S223" s="51" t="s">
        <v>990</v>
      </c>
      <c r="T223" s="51" t="s">
        <v>42</v>
      </c>
      <c r="U223" s="52"/>
      <c r="V223" s="53" t="s">
        <v>43</v>
      </c>
      <c r="W223" s="54" t="s">
        <v>1150</v>
      </c>
      <c r="X223" s="54" t="s">
        <v>1151</v>
      </c>
    </row>
    <row r="224" customFormat="false" ht="195" hidden="false" customHeight="true" outlineLevel="0" collapsed="false">
      <c r="A224" s="41" t="s">
        <v>979</v>
      </c>
      <c r="B224" s="42" t="s">
        <v>1153</v>
      </c>
      <c r="C224" s="42" t="s">
        <v>1154</v>
      </c>
      <c r="D224" s="42" t="s">
        <v>1155</v>
      </c>
      <c r="E224" s="42" t="s">
        <v>983</v>
      </c>
      <c r="F224" s="43" t="n">
        <v>6</v>
      </c>
      <c r="G224" s="44" t="s">
        <v>859</v>
      </c>
      <c r="H224" s="34" t="s">
        <v>32</v>
      </c>
      <c r="I224" s="34" t="s">
        <v>1039</v>
      </c>
      <c r="J224" s="45" t="n">
        <v>6000</v>
      </c>
      <c r="K224" s="46" t="n">
        <v>20</v>
      </c>
      <c r="L224" s="47" t="s">
        <v>985</v>
      </c>
      <c r="M224" s="42" t="s">
        <v>1156</v>
      </c>
      <c r="N224" s="48" t="s">
        <v>987</v>
      </c>
      <c r="O224" s="49" t="s">
        <v>988</v>
      </c>
      <c r="P224" s="50" t="s">
        <v>55</v>
      </c>
      <c r="Q224" s="51" t="s">
        <v>989</v>
      </c>
      <c r="R224" s="51" t="s">
        <v>989</v>
      </c>
      <c r="S224" s="51" t="s">
        <v>990</v>
      </c>
      <c r="T224" s="51" t="s">
        <v>42</v>
      </c>
      <c r="U224" s="52"/>
      <c r="V224" s="53" t="s">
        <v>43</v>
      </c>
      <c r="W224" s="54" t="s">
        <v>1154</v>
      </c>
      <c r="X224" s="54" t="s">
        <v>1155</v>
      </c>
    </row>
    <row r="225" customFormat="false" ht="120" hidden="false" customHeight="true" outlineLevel="0" collapsed="false">
      <c r="A225" s="41" t="s">
        <v>979</v>
      </c>
      <c r="B225" s="42" t="s">
        <v>1157</v>
      </c>
      <c r="C225" s="42" t="s">
        <v>1158</v>
      </c>
      <c r="D225" s="42" t="s">
        <v>1159</v>
      </c>
      <c r="E225" s="42" t="s">
        <v>983</v>
      </c>
      <c r="F225" s="43" t="n">
        <v>6</v>
      </c>
      <c r="G225" s="44" t="s">
        <v>76</v>
      </c>
      <c r="H225" s="34" t="s">
        <v>32</v>
      </c>
      <c r="I225" s="34" t="s">
        <v>1160</v>
      </c>
      <c r="J225" s="45" t="n">
        <v>6000</v>
      </c>
      <c r="K225" s="46" t="n">
        <v>35</v>
      </c>
      <c r="L225" s="47" t="s">
        <v>1027</v>
      </c>
      <c r="M225" s="42" t="s">
        <v>1161</v>
      </c>
      <c r="N225" s="48" t="s">
        <v>987</v>
      </c>
      <c r="O225" s="49" t="s">
        <v>988</v>
      </c>
      <c r="P225" s="50" t="s">
        <v>55</v>
      </c>
      <c r="Q225" s="51" t="s">
        <v>989</v>
      </c>
      <c r="R225" s="51" t="s">
        <v>989</v>
      </c>
      <c r="S225" s="51" t="s">
        <v>990</v>
      </c>
      <c r="T225" s="51" t="s">
        <v>42</v>
      </c>
      <c r="U225" s="52"/>
      <c r="V225" s="53" t="s">
        <v>43</v>
      </c>
      <c r="W225" s="54" t="s">
        <v>1158</v>
      </c>
      <c r="X225" s="54" t="s">
        <v>1159</v>
      </c>
    </row>
    <row r="226" customFormat="false" ht="150" hidden="false" customHeight="true" outlineLevel="0" collapsed="false">
      <c r="A226" s="41" t="s">
        <v>979</v>
      </c>
      <c r="B226" s="42" t="s">
        <v>1162</v>
      </c>
      <c r="C226" s="42" t="s">
        <v>1163</v>
      </c>
      <c r="D226" s="42" t="s">
        <v>1164</v>
      </c>
      <c r="E226" s="42" t="s">
        <v>983</v>
      </c>
      <c r="F226" s="43" t="n">
        <v>6</v>
      </c>
      <c r="G226" s="44" t="s">
        <v>1061</v>
      </c>
      <c r="H226" s="34" t="s">
        <v>32</v>
      </c>
      <c r="I226" s="34" t="s">
        <v>1165</v>
      </c>
      <c r="J226" s="45" t="n">
        <v>6000</v>
      </c>
      <c r="K226" s="46" t="n">
        <v>40</v>
      </c>
      <c r="L226" s="47" t="s">
        <v>1027</v>
      </c>
      <c r="M226" s="42" t="s">
        <v>1166</v>
      </c>
      <c r="N226" s="48" t="s">
        <v>987</v>
      </c>
      <c r="O226" s="49" t="s">
        <v>988</v>
      </c>
      <c r="P226" s="50" t="s">
        <v>55</v>
      </c>
      <c r="Q226" s="51" t="s">
        <v>989</v>
      </c>
      <c r="R226" s="51" t="s">
        <v>989</v>
      </c>
      <c r="S226" s="51" t="s">
        <v>990</v>
      </c>
      <c r="T226" s="51" t="s">
        <v>42</v>
      </c>
      <c r="U226" s="52"/>
      <c r="V226" s="53" t="s">
        <v>43</v>
      </c>
      <c r="W226" s="54" t="s">
        <v>1163</v>
      </c>
      <c r="X226" s="54" t="s">
        <v>1164</v>
      </c>
    </row>
    <row r="227" customFormat="false" ht="135" hidden="false" customHeight="true" outlineLevel="0" collapsed="false">
      <c r="A227" s="41" t="s">
        <v>979</v>
      </c>
      <c r="B227" s="42" t="s">
        <v>1167</v>
      </c>
      <c r="C227" s="42" t="s">
        <v>1168</v>
      </c>
      <c r="D227" s="42" t="s">
        <v>1169</v>
      </c>
      <c r="E227" s="42" t="s">
        <v>983</v>
      </c>
      <c r="F227" s="43" t="n">
        <v>6</v>
      </c>
      <c r="G227" s="44" t="s">
        <v>859</v>
      </c>
      <c r="H227" s="34" t="s">
        <v>32</v>
      </c>
      <c r="I227" s="34" t="s">
        <v>135</v>
      </c>
      <c r="J227" s="45" t="n">
        <v>6000</v>
      </c>
      <c r="K227" s="46" t="n">
        <v>40</v>
      </c>
      <c r="L227" s="47" t="s">
        <v>985</v>
      </c>
      <c r="M227" s="42" t="s">
        <v>1170</v>
      </c>
      <c r="N227" s="48" t="s">
        <v>987</v>
      </c>
      <c r="O227" s="49" t="s">
        <v>988</v>
      </c>
      <c r="P227" s="50" t="s">
        <v>55</v>
      </c>
      <c r="Q227" s="51" t="s">
        <v>989</v>
      </c>
      <c r="R227" s="51" t="s">
        <v>989</v>
      </c>
      <c r="S227" s="51" t="s">
        <v>990</v>
      </c>
      <c r="T227" s="51" t="s">
        <v>42</v>
      </c>
      <c r="U227" s="52"/>
      <c r="V227" s="53" t="s">
        <v>43</v>
      </c>
      <c r="W227" s="54" t="s">
        <v>1168</v>
      </c>
      <c r="X227" s="54" t="s">
        <v>1169</v>
      </c>
    </row>
    <row r="228" customFormat="false" ht="135" hidden="false" customHeight="true" outlineLevel="0" collapsed="false">
      <c r="A228" s="41" t="s">
        <v>979</v>
      </c>
      <c r="B228" s="42" t="s">
        <v>1171</v>
      </c>
      <c r="C228" s="42" t="s">
        <v>1172</v>
      </c>
      <c r="D228" s="42" t="s">
        <v>1169</v>
      </c>
      <c r="E228" s="42" t="s">
        <v>983</v>
      </c>
      <c r="F228" s="43" t="n">
        <v>6</v>
      </c>
      <c r="G228" s="44" t="s">
        <v>1173</v>
      </c>
      <c r="H228" s="34" t="s">
        <v>32</v>
      </c>
      <c r="I228" s="34" t="s">
        <v>135</v>
      </c>
      <c r="J228" s="45" t="n">
        <v>6000</v>
      </c>
      <c r="K228" s="46" t="n">
        <v>40</v>
      </c>
      <c r="L228" s="47" t="s">
        <v>1174</v>
      </c>
      <c r="M228" s="42" t="s">
        <v>1175</v>
      </c>
      <c r="N228" s="48" t="s">
        <v>987</v>
      </c>
      <c r="O228" s="49" t="s">
        <v>988</v>
      </c>
      <c r="P228" s="50" t="s">
        <v>55</v>
      </c>
      <c r="Q228" s="51" t="s">
        <v>989</v>
      </c>
      <c r="R228" s="51" t="s">
        <v>989</v>
      </c>
      <c r="S228" s="51" t="s">
        <v>990</v>
      </c>
      <c r="T228" s="51" t="s">
        <v>42</v>
      </c>
      <c r="U228" s="52"/>
      <c r="V228" s="53" t="s">
        <v>43</v>
      </c>
      <c r="W228" s="54" t="s">
        <v>1172</v>
      </c>
      <c r="X228" s="54" t="s">
        <v>1169</v>
      </c>
    </row>
    <row r="229" customFormat="false" ht="195" hidden="false" customHeight="true" outlineLevel="0" collapsed="false">
      <c r="A229" s="41" t="s">
        <v>979</v>
      </c>
      <c r="B229" s="42" t="s">
        <v>1176</v>
      </c>
      <c r="C229" s="42" t="s">
        <v>1177</v>
      </c>
      <c r="D229" s="42" t="s">
        <v>1178</v>
      </c>
      <c r="E229" s="42" t="s">
        <v>983</v>
      </c>
      <c r="F229" s="43" t="n">
        <v>6</v>
      </c>
      <c r="G229" s="44" t="s">
        <v>62</v>
      </c>
      <c r="H229" s="34" t="s">
        <v>69</v>
      </c>
      <c r="I229" s="34" t="s">
        <v>1179</v>
      </c>
      <c r="J229" s="45" t="n">
        <v>6000</v>
      </c>
      <c r="K229" s="46" t="n">
        <v>50</v>
      </c>
      <c r="L229" s="47" t="s">
        <v>1027</v>
      </c>
      <c r="M229" s="42" t="s">
        <v>1180</v>
      </c>
      <c r="N229" s="48" t="s">
        <v>987</v>
      </c>
      <c r="O229" s="49" t="s">
        <v>988</v>
      </c>
      <c r="P229" s="50" t="s">
        <v>55</v>
      </c>
      <c r="Q229" s="51" t="s">
        <v>989</v>
      </c>
      <c r="R229" s="51" t="s">
        <v>989</v>
      </c>
      <c r="S229" s="51" t="s">
        <v>990</v>
      </c>
      <c r="T229" s="51" t="s">
        <v>42</v>
      </c>
      <c r="U229" s="52"/>
      <c r="V229" s="53" t="s">
        <v>43</v>
      </c>
      <c r="W229" s="54" t="s">
        <v>1177</v>
      </c>
      <c r="X229" s="54" t="s">
        <v>1178</v>
      </c>
    </row>
    <row r="230" customFormat="false" ht="195" hidden="false" customHeight="true" outlineLevel="0" collapsed="false">
      <c r="A230" s="41" t="s">
        <v>979</v>
      </c>
      <c r="B230" s="42" t="s">
        <v>1098</v>
      </c>
      <c r="C230" s="42" t="s">
        <v>1099</v>
      </c>
      <c r="D230" s="42" t="s">
        <v>1100</v>
      </c>
      <c r="E230" s="42" t="s">
        <v>983</v>
      </c>
      <c r="F230" s="43" t="n">
        <v>6</v>
      </c>
      <c r="G230" s="44" t="s">
        <v>732</v>
      </c>
      <c r="H230" s="34" t="s">
        <v>32</v>
      </c>
      <c r="I230" s="34" t="s">
        <v>1101</v>
      </c>
      <c r="J230" s="45" t="n">
        <v>6000</v>
      </c>
      <c r="K230" s="46" t="n">
        <v>30</v>
      </c>
      <c r="L230" s="47" t="s">
        <v>1181</v>
      </c>
      <c r="M230" s="42" t="s">
        <v>1182</v>
      </c>
      <c r="N230" s="48" t="s">
        <v>987</v>
      </c>
      <c r="O230" s="49" t="s">
        <v>988</v>
      </c>
      <c r="P230" s="50" t="s">
        <v>55</v>
      </c>
      <c r="Q230" s="51" t="s">
        <v>989</v>
      </c>
      <c r="R230" s="51" t="s">
        <v>989</v>
      </c>
      <c r="S230" s="51" t="s">
        <v>990</v>
      </c>
      <c r="T230" s="51" t="s">
        <v>42</v>
      </c>
      <c r="U230" s="52"/>
      <c r="V230" s="53" t="s">
        <v>43</v>
      </c>
      <c r="W230" s="54" t="s">
        <v>1104</v>
      </c>
      <c r="X230" s="54" t="s">
        <v>1100</v>
      </c>
    </row>
    <row r="231" customFormat="false" ht="195" hidden="false" customHeight="true" outlineLevel="0" collapsed="false">
      <c r="A231" s="41" t="s">
        <v>979</v>
      </c>
      <c r="B231" s="42" t="s">
        <v>1124</v>
      </c>
      <c r="C231" s="42" t="s">
        <v>1125</v>
      </c>
      <c r="D231" s="42" t="s">
        <v>1100</v>
      </c>
      <c r="E231" s="42" t="s">
        <v>983</v>
      </c>
      <c r="F231" s="43" t="n">
        <v>6</v>
      </c>
      <c r="G231" s="44" t="s">
        <v>707</v>
      </c>
      <c r="H231" s="34" t="s">
        <v>32</v>
      </c>
      <c r="I231" s="34" t="s">
        <v>1108</v>
      </c>
      <c r="J231" s="45" t="n">
        <v>6000</v>
      </c>
      <c r="K231" s="46" t="n">
        <v>30</v>
      </c>
      <c r="L231" s="47" t="s">
        <v>1183</v>
      </c>
      <c r="M231" s="42" t="s">
        <v>1184</v>
      </c>
      <c r="N231" s="48" t="s">
        <v>987</v>
      </c>
      <c r="O231" s="49" t="s">
        <v>988</v>
      </c>
      <c r="P231" s="50" t="s">
        <v>55</v>
      </c>
      <c r="Q231" s="51" t="s">
        <v>989</v>
      </c>
      <c r="R231" s="51" t="s">
        <v>989</v>
      </c>
      <c r="S231" s="51" t="s">
        <v>990</v>
      </c>
      <c r="T231" s="51" t="s">
        <v>42</v>
      </c>
      <c r="U231" s="52"/>
      <c r="V231" s="53" t="s">
        <v>43</v>
      </c>
      <c r="W231" s="54" t="s">
        <v>1125</v>
      </c>
      <c r="X231" s="54" t="s">
        <v>1100</v>
      </c>
    </row>
    <row r="232" customFormat="false" ht="180" hidden="false" customHeight="true" outlineLevel="0" collapsed="false">
      <c r="A232" s="41" t="s">
        <v>979</v>
      </c>
      <c r="B232" s="42" t="s">
        <v>1133</v>
      </c>
      <c r="C232" s="42" t="s">
        <v>1134</v>
      </c>
      <c r="D232" s="42" t="s">
        <v>1100</v>
      </c>
      <c r="E232" s="42" t="s">
        <v>983</v>
      </c>
      <c r="F232" s="43" t="n">
        <v>6</v>
      </c>
      <c r="G232" s="44" t="s">
        <v>1185</v>
      </c>
      <c r="H232" s="34" t="s">
        <v>32</v>
      </c>
      <c r="I232" s="34" t="s">
        <v>1108</v>
      </c>
      <c r="J232" s="45" t="n">
        <v>6000</v>
      </c>
      <c r="K232" s="46" t="n">
        <v>30</v>
      </c>
      <c r="L232" s="47" t="s">
        <v>1174</v>
      </c>
      <c r="M232" s="42" t="s">
        <v>1186</v>
      </c>
      <c r="N232" s="48" t="s">
        <v>987</v>
      </c>
      <c r="O232" s="49" t="s">
        <v>988</v>
      </c>
      <c r="P232" s="50" t="s">
        <v>55</v>
      </c>
      <c r="Q232" s="51" t="s">
        <v>989</v>
      </c>
      <c r="R232" s="51" t="s">
        <v>989</v>
      </c>
      <c r="S232" s="51" t="s">
        <v>990</v>
      </c>
      <c r="T232" s="51" t="s">
        <v>42</v>
      </c>
      <c r="U232" s="52"/>
      <c r="V232" s="53" t="s">
        <v>43</v>
      </c>
      <c r="W232" s="54" t="s">
        <v>1134</v>
      </c>
      <c r="X232" s="54" t="s">
        <v>1100</v>
      </c>
    </row>
    <row r="233" customFormat="false" ht="195" hidden="false" customHeight="true" outlineLevel="0" collapsed="false">
      <c r="A233" s="41" t="s">
        <v>979</v>
      </c>
      <c r="B233" s="42" t="s">
        <v>1140</v>
      </c>
      <c r="C233" s="42" t="s">
        <v>1141</v>
      </c>
      <c r="D233" s="42" t="s">
        <v>1100</v>
      </c>
      <c r="E233" s="42" t="s">
        <v>983</v>
      </c>
      <c r="F233" s="43" t="n">
        <v>6</v>
      </c>
      <c r="G233" s="44" t="s">
        <v>1187</v>
      </c>
      <c r="H233" s="34" t="s">
        <v>32</v>
      </c>
      <c r="I233" s="34" t="s">
        <v>1108</v>
      </c>
      <c r="J233" s="45" t="n">
        <v>6000</v>
      </c>
      <c r="K233" s="46" t="n">
        <v>30</v>
      </c>
      <c r="L233" s="47" t="s">
        <v>1188</v>
      </c>
      <c r="M233" s="42" t="s">
        <v>1189</v>
      </c>
      <c r="N233" s="48" t="s">
        <v>987</v>
      </c>
      <c r="O233" s="49" t="s">
        <v>988</v>
      </c>
      <c r="P233" s="50" t="s">
        <v>55</v>
      </c>
      <c r="Q233" s="51" t="s">
        <v>989</v>
      </c>
      <c r="R233" s="51" t="s">
        <v>989</v>
      </c>
      <c r="S233" s="51" t="s">
        <v>990</v>
      </c>
      <c r="T233" s="51" t="s">
        <v>42</v>
      </c>
      <c r="U233" s="52"/>
      <c r="V233" s="53" t="s">
        <v>43</v>
      </c>
      <c r="W233" s="54" t="s">
        <v>1143</v>
      </c>
      <c r="X233" s="54" t="s">
        <v>1100</v>
      </c>
    </row>
    <row r="234" customFormat="false" ht="105" hidden="false" customHeight="true" outlineLevel="0" collapsed="false">
      <c r="A234" s="41" t="s">
        <v>979</v>
      </c>
      <c r="B234" s="42" t="s">
        <v>1190</v>
      </c>
      <c r="C234" s="42" t="s">
        <v>1191</v>
      </c>
      <c r="D234" s="42" t="s">
        <v>1192</v>
      </c>
      <c r="E234" s="42" t="s">
        <v>983</v>
      </c>
      <c r="F234" s="43" t="n">
        <v>6</v>
      </c>
      <c r="G234" s="44" t="s">
        <v>772</v>
      </c>
      <c r="H234" s="34" t="s">
        <v>32</v>
      </c>
      <c r="I234" s="34" t="s">
        <v>1193</v>
      </c>
      <c r="J234" s="45" t="n">
        <v>6000</v>
      </c>
      <c r="K234" s="46" t="n">
        <v>60</v>
      </c>
      <c r="L234" s="47" t="s">
        <v>1000</v>
      </c>
      <c r="M234" s="42" t="s">
        <v>1194</v>
      </c>
      <c r="N234" s="48" t="s">
        <v>987</v>
      </c>
      <c r="O234" s="49" t="s">
        <v>988</v>
      </c>
      <c r="P234" s="50" t="s">
        <v>55</v>
      </c>
      <c r="Q234" s="51" t="s">
        <v>989</v>
      </c>
      <c r="R234" s="51" t="s">
        <v>989</v>
      </c>
      <c r="S234" s="51" t="s">
        <v>990</v>
      </c>
      <c r="T234" s="51" t="s">
        <v>42</v>
      </c>
      <c r="U234" s="52"/>
      <c r="V234" s="53" t="s">
        <v>43</v>
      </c>
      <c r="W234" s="54" t="s">
        <v>1195</v>
      </c>
      <c r="X234" s="54" t="s">
        <v>1192</v>
      </c>
    </row>
    <row r="235" customFormat="false" ht="150" hidden="false" customHeight="true" outlineLevel="0" collapsed="false">
      <c r="A235" s="41" t="s">
        <v>979</v>
      </c>
      <c r="B235" s="42" t="s">
        <v>1196</v>
      </c>
      <c r="C235" s="42" t="s">
        <v>1197</v>
      </c>
      <c r="D235" s="42" t="s">
        <v>1198</v>
      </c>
      <c r="E235" s="42" t="s">
        <v>983</v>
      </c>
      <c r="F235" s="43" t="n">
        <v>6</v>
      </c>
      <c r="G235" s="44" t="s">
        <v>772</v>
      </c>
      <c r="H235" s="34" t="s">
        <v>32</v>
      </c>
      <c r="I235" s="34" t="s">
        <v>140</v>
      </c>
      <c r="J235" s="45" t="n">
        <v>6000</v>
      </c>
      <c r="K235" s="46" t="n">
        <v>50</v>
      </c>
      <c r="L235" s="47" t="s">
        <v>1000</v>
      </c>
      <c r="M235" s="42" t="s">
        <v>1199</v>
      </c>
      <c r="N235" s="48" t="s">
        <v>987</v>
      </c>
      <c r="O235" s="49" t="s">
        <v>988</v>
      </c>
      <c r="P235" s="50" t="s">
        <v>55</v>
      </c>
      <c r="Q235" s="51" t="s">
        <v>989</v>
      </c>
      <c r="R235" s="51" t="s">
        <v>989</v>
      </c>
      <c r="S235" s="51" t="s">
        <v>990</v>
      </c>
      <c r="T235" s="51" t="s">
        <v>42</v>
      </c>
      <c r="U235" s="52"/>
      <c r="V235" s="53" t="s">
        <v>43</v>
      </c>
      <c r="W235" s="54" t="s">
        <v>1197</v>
      </c>
      <c r="X235" s="54" t="s">
        <v>1198</v>
      </c>
    </row>
    <row r="236" customFormat="false" ht="150" hidden="false" customHeight="true" outlineLevel="0" collapsed="false">
      <c r="A236" s="41" t="s">
        <v>979</v>
      </c>
      <c r="B236" s="42" t="s">
        <v>1200</v>
      </c>
      <c r="C236" s="42" t="s">
        <v>1201</v>
      </c>
      <c r="D236" s="42" t="s">
        <v>1202</v>
      </c>
      <c r="E236" s="42" t="s">
        <v>983</v>
      </c>
      <c r="F236" s="43" t="n">
        <v>6</v>
      </c>
      <c r="G236" s="44" t="s">
        <v>106</v>
      </c>
      <c r="H236" s="34" t="s">
        <v>32</v>
      </c>
      <c r="I236" s="34" t="s">
        <v>151</v>
      </c>
      <c r="J236" s="45" t="n">
        <v>6000</v>
      </c>
      <c r="K236" s="46" t="n">
        <v>30</v>
      </c>
      <c r="L236" s="47" t="s">
        <v>1027</v>
      </c>
      <c r="M236" s="42" t="s">
        <v>1203</v>
      </c>
      <c r="N236" s="48" t="s">
        <v>987</v>
      </c>
      <c r="O236" s="49" t="s">
        <v>988</v>
      </c>
      <c r="P236" s="50" t="s">
        <v>55</v>
      </c>
      <c r="Q236" s="51" t="s">
        <v>989</v>
      </c>
      <c r="R236" s="51" t="s">
        <v>989</v>
      </c>
      <c r="S236" s="51" t="s">
        <v>990</v>
      </c>
      <c r="T236" s="51" t="s">
        <v>42</v>
      </c>
      <c r="U236" s="52"/>
      <c r="V236" s="53" t="s">
        <v>43</v>
      </c>
      <c r="W236" s="54" t="s">
        <v>1201</v>
      </c>
      <c r="X236" s="54" t="s">
        <v>1202</v>
      </c>
    </row>
    <row r="237" customFormat="false" ht="105" hidden="false" customHeight="true" outlineLevel="0" collapsed="false">
      <c r="A237" s="41" t="s">
        <v>979</v>
      </c>
      <c r="B237" s="42" t="s">
        <v>1190</v>
      </c>
      <c r="C237" s="42" t="s">
        <v>1191</v>
      </c>
      <c r="D237" s="42" t="s">
        <v>1192</v>
      </c>
      <c r="E237" s="42" t="s">
        <v>983</v>
      </c>
      <c r="F237" s="43" t="n">
        <v>6</v>
      </c>
      <c r="G237" s="44" t="s">
        <v>76</v>
      </c>
      <c r="H237" s="34" t="s">
        <v>32</v>
      </c>
      <c r="I237" s="34" t="s">
        <v>1193</v>
      </c>
      <c r="J237" s="45" t="n">
        <v>6000</v>
      </c>
      <c r="K237" s="46" t="n">
        <v>40</v>
      </c>
      <c r="L237" s="47" t="s">
        <v>1027</v>
      </c>
      <c r="M237" s="42" t="s">
        <v>1204</v>
      </c>
      <c r="N237" s="48" t="s">
        <v>987</v>
      </c>
      <c r="O237" s="49" t="s">
        <v>988</v>
      </c>
      <c r="P237" s="50" t="s">
        <v>55</v>
      </c>
      <c r="Q237" s="51" t="s">
        <v>989</v>
      </c>
      <c r="R237" s="51" t="s">
        <v>989</v>
      </c>
      <c r="S237" s="51" t="s">
        <v>990</v>
      </c>
      <c r="T237" s="51" t="s">
        <v>42</v>
      </c>
      <c r="U237" s="52"/>
      <c r="V237" s="53" t="s">
        <v>43</v>
      </c>
      <c r="W237" s="54" t="s">
        <v>1195</v>
      </c>
      <c r="X237" s="54" t="s">
        <v>1192</v>
      </c>
    </row>
    <row r="238" customFormat="false" ht="225" hidden="false" customHeight="true" outlineLevel="0" collapsed="false">
      <c r="A238" s="41" t="s">
        <v>979</v>
      </c>
      <c r="B238" s="42" t="s">
        <v>1205</v>
      </c>
      <c r="C238" s="42" t="s">
        <v>1206</v>
      </c>
      <c r="D238" s="42" t="s">
        <v>1207</v>
      </c>
      <c r="E238" s="42" t="s">
        <v>983</v>
      </c>
      <c r="F238" s="43" t="n">
        <v>6</v>
      </c>
      <c r="G238" s="44" t="s">
        <v>1061</v>
      </c>
      <c r="H238" s="34" t="s">
        <v>69</v>
      </c>
      <c r="I238" s="34" t="s">
        <v>1208</v>
      </c>
      <c r="J238" s="45" t="n">
        <v>6000</v>
      </c>
      <c r="K238" s="46" t="n">
        <v>30</v>
      </c>
      <c r="L238" s="47" t="s">
        <v>1027</v>
      </c>
      <c r="M238" s="42" t="s">
        <v>1209</v>
      </c>
      <c r="N238" s="48" t="s">
        <v>987</v>
      </c>
      <c r="O238" s="49" t="s">
        <v>988</v>
      </c>
      <c r="P238" s="50" t="s">
        <v>55</v>
      </c>
      <c r="Q238" s="51" t="s">
        <v>989</v>
      </c>
      <c r="R238" s="51" t="s">
        <v>989</v>
      </c>
      <c r="S238" s="51" t="s">
        <v>990</v>
      </c>
      <c r="T238" s="51" t="s">
        <v>42</v>
      </c>
      <c r="U238" s="52"/>
      <c r="V238" s="53" t="s">
        <v>43</v>
      </c>
      <c r="W238" s="54" t="s">
        <v>1206</v>
      </c>
      <c r="X238" s="54" t="s">
        <v>1207</v>
      </c>
    </row>
    <row r="239" customFormat="false" ht="195" hidden="false" customHeight="true" outlineLevel="0" collapsed="false">
      <c r="A239" s="41" t="s">
        <v>979</v>
      </c>
      <c r="B239" s="42" t="s">
        <v>1210</v>
      </c>
      <c r="C239" s="42" t="s">
        <v>1211</v>
      </c>
      <c r="D239" s="42" t="s">
        <v>1212</v>
      </c>
      <c r="E239" s="42" t="s">
        <v>983</v>
      </c>
      <c r="F239" s="43" t="n">
        <v>6</v>
      </c>
      <c r="G239" s="44" t="s">
        <v>76</v>
      </c>
      <c r="H239" s="34" t="s">
        <v>69</v>
      </c>
      <c r="I239" s="34" t="s">
        <v>1208</v>
      </c>
      <c r="J239" s="45" t="n">
        <v>6000</v>
      </c>
      <c r="K239" s="46" t="n">
        <v>39</v>
      </c>
      <c r="L239" s="47" t="s">
        <v>1027</v>
      </c>
      <c r="M239" s="42" t="s">
        <v>1213</v>
      </c>
      <c r="N239" s="48" t="s">
        <v>987</v>
      </c>
      <c r="O239" s="49" t="s">
        <v>988</v>
      </c>
      <c r="P239" s="50" t="s">
        <v>55</v>
      </c>
      <c r="Q239" s="51" t="s">
        <v>989</v>
      </c>
      <c r="R239" s="51" t="s">
        <v>989</v>
      </c>
      <c r="S239" s="51" t="s">
        <v>990</v>
      </c>
      <c r="T239" s="51" t="s">
        <v>42</v>
      </c>
      <c r="U239" s="52"/>
      <c r="V239" s="53" t="s">
        <v>43</v>
      </c>
      <c r="W239" s="54" t="s">
        <v>1211</v>
      </c>
      <c r="X239" s="54" t="s">
        <v>1212</v>
      </c>
    </row>
    <row r="240" customFormat="false" ht="135" hidden="false" customHeight="true" outlineLevel="0" collapsed="false">
      <c r="A240" s="41" t="s">
        <v>979</v>
      </c>
      <c r="B240" s="42" t="s">
        <v>1214</v>
      </c>
      <c r="C240" s="42" t="s">
        <v>1215</v>
      </c>
      <c r="D240" s="42" t="s">
        <v>1216</v>
      </c>
      <c r="E240" s="42" t="s">
        <v>983</v>
      </c>
      <c r="F240" s="43" t="n">
        <v>6</v>
      </c>
      <c r="G240" s="44" t="s">
        <v>68</v>
      </c>
      <c r="H240" s="34" t="s">
        <v>69</v>
      </c>
      <c r="I240" s="34" t="s">
        <v>1217</v>
      </c>
      <c r="J240" s="45" t="n">
        <v>6000</v>
      </c>
      <c r="K240" s="46" t="n">
        <v>40</v>
      </c>
      <c r="L240" s="47" t="s">
        <v>1027</v>
      </c>
      <c r="M240" s="42" t="s">
        <v>1218</v>
      </c>
      <c r="N240" s="48" t="s">
        <v>987</v>
      </c>
      <c r="O240" s="49" t="s">
        <v>988</v>
      </c>
      <c r="P240" s="50" t="s">
        <v>55</v>
      </c>
      <c r="Q240" s="51" t="s">
        <v>989</v>
      </c>
      <c r="R240" s="51" t="s">
        <v>989</v>
      </c>
      <c r="S240" s="51" t="s">
        <v>990</v>
      </c>
      <c r="T240" s="51" t="s">
        <v>42</v>
      </c>
      <c r="U240" s="52"/>
      <c r="V240" s="53" t="s">
        <v>43</v>
      </c>
      <c r="W240" s="54" t="s">
        <v>1215</v>
      </c>
      <c r="X240" s="54" t="s">
        <v>1216</v>
      </c>
    </row>
    <row r="241" customFormat="false" ht="135" hidden="false" customHeight="true" outlineLevel="0" collapsed="false">
      <c r="A241" s="41" t="s">
        <v>979</v>
      </c>
      <c r="B241" s="42" t="s">
        <v>1219</v>
      </c>
      <c r="C241" s="42" t="s">
        <v>1220</v>
      </c>
      <c r="D241" s="42" t="s">
        <v>1221</v>
      </c>
      <c r="E241" s="42" t="s">
        <v>983</v>
      </c>
      <c r="F241" s="43" t="n">
        <v>6</v>
      </c>
      <c r="G241" s="44" t="s">
        <v>106</v>
      </c>
      <c r="H241" s="34" t="s">
        <v>69</v>
      </c>
      <c r="I241" s="34" t="s">
        <v>1222</v>
      </c>
      <c r="J241" s="45" t="n">
        <v>6000</v>
      </c>
      <c r="K241" s="46" t="n">
        <v>40</v>
      </c>
      <c r="L241" s="47" t="s">
        <v>1027</v>
      </c>
      <c r="M241" s="42" t="s">
        <v>1223</v>
      </c>
      <c r="N241" s="48" t="s">
        <v>987</v>
      </c>
      <c r="O241" s="49" t="s">
        <v>988</v>
      </c>
      <c r="P241" s="50" t="s">
        <v>55</v>
      </c>
      <c r="Q241" s="51" t="s">
        <v>989</v>
      </c>
      <c r="R241" s="51" t="s">
        <v>989</v>
      </c>
      <c r="S241" s="51" t="s">
        <v>990</v>
      </c>
      <c r="T241" s="51" t="s">
        <v>42</v>
      </c>
      <c r="U241" s="52"/>
      <c r="V241" s="53" t="s">
        <v>43</v>
      </c>
      <c r="W241" s="54" t="s">
        <v>1220</v>
      </c>
      <c r="X241" s="54" t="s">
        <v>1221</v>
      </c>
    </row>
    <row r="242" customFormat="false" ht="75" hidden="false" customHeight="true" outlineLevel="0" collapsed="false">
      <c r="A242" s="41" t="s">
        <v>979</v>
      </c>
      <c r="B242" s="42" t="s">
        <v>1224</v>
      </c>
      <c r="C242" s="42" t="s">
        <v>1225</v>
      </c>
      <c r="D242" s="42" t="s">
        <v>1226</v>
      </c>
      <c r="E242" s="42" t="s">
        <v>983</v>
      </c>
      <c r="F242" s="43" t="n">
        <v>6</v>
      </c>
      <c r="G242" s="44" t="s">
        <v>953</v>
      </c>
      <c r="H242" s="34" t="s">
        <v>32</v>
      </c>
      <c r="I242" s="34" t="s">
        <v>1227</v>
      </c>
      <c r="J242" s="45" t="n">
        <v>6000</v>
      </c>
      <c r="K242" s="46" t="n">
        <v>30</v>
      </c>
      <c r="L242" s="47" t="s">
        <v>1228</v>
      </c>
      <c r="M242" s="42" t="s">
        <v>1229</v>
      </c>
      <c r="N242" s="48" t="s">
        <v>987</v>
      </c>
      <c r="O242" s="49" t="s">
        <v>988</v>
      </c>
      <c r="P242" s="50" t="s">
        <v>55</v>
      </c>
      <c r="Q242" s="51" t="s">
        <v>989</v>
      </c>
      <c r="R242" s="51" t="s">
        <v>989</v>
      </c>
      <c r="S242" s="51" t="s">
        <v>990</v>
      </c>
      <c r="T242" s="51" t="s">
        <v>42</v>
      </c>
      <c r="U242" s="52"/>
      <c r="V242" s="53" t="s">
        <v>43</v>
      </c>
      <c r="W242" s="54" t="s">
        <v>1230</v>
      </c>
      <c r="X242" s="54" t="s">
        <v>1226</v>
      </c>
    </row>
    <row r="243" customFormat="false" ht="150" hidden="false" customHeight="true" outlineLevel="0" collapsed="false">
      <c r="A243" s="41" t="s">
        <v>979</v>
      </c>
      <c r="B243" s="42" t="s">
        <v>1231</v>
      </c>
      <c r="C243" s="42" t="s">
        <v>1232</v>
      </c>
      <c r="D243" s="42" t="s">
        <v>1233</v>
      </c>
      <c r="E243" s="42" t="s">
        <v>983</v>
      </c>
      <c r="F243" s="43" t="n">
        <v>6</v>
      </c>
      <c r="G243" s="44" t="s">
        <v>1061</v>
      </c>
      <c r="H243" s="34" t="s">
        <v>32</v>
      </c>
      <c r="I243" s="34" t="s">
        <v>151</v>
      </c>
      <c r="J243" s="45" t="n">
        <v>6000</v>
      </c>
      <c r="K243" s="46" t="n">
        <v>50</v>
      </c>
      <c r="L243" s="47" t="s">
        <v>1027</v>
      </c>
      <c r="M243" s="42" t="s">
        <v>1234</v>
      </c>
      <c r="N243" s="48" t="s">
        <v>987</v>
      </c>
      <c r="O243" s="49" t="s">
        <v>988</v>
      </c>
      <c r="P243" s="50" t="s">
        <v>55</v>
      </c>
      <c r="Q243" s="51" t="s">
        <v>989</v>
      </c>
      <c r="R243" s="51" t="s">
        <v>989</v>
      </c>
      <c r="S243" s="51" t="s">
        <v>990</v>
      </c>
      <c r="T243" s="51" t="s">
        <v>42</v>
      </c>
      <c r="U243" s="52"/>
      <c r="V243" s="53" t="s">
        <v>43</v>
      </c>
      <c r="W243" s="54" t="s">
        <v>1232</v>
      </c>
      <c r="X243" s="54" t="s">
        <v>1233</v>
      </c>
    </row>
    <row r="244" customFormat="false" ht="180" hidden="false" customHeight="true" outlineLevel="0" collapsed="false">
      <c r="A244" s="41" t="s">
        <v>979</v>
      </c>
      <c r="B244" s="42" t="s">
        <v>1235</v>
      </c>
      <c r="C244" s="42" t="s">
        <v>1236</v>
      </c>
      <c r="D244" s="42" t="s">
        <v>1237</v>
      </c>
      <c r="E244" s="42" t="s">
        <v>983</v>
      </c>
      <c r="F244" s="43" t="n">
        <v>6</v>
      </c>
      <c r="G244" s="44" t="s">
        <v>1238</v>
      </c>
      <c r="H244" s="34" t="s">
        <v>32</v>
      </c>
      <c r="I244" s="34" t="s">
        <v>1239</v>
      </c>
      <c r="J244" s="45" t="n">
        <v>6000</v>
      </c>
      <c r="K244" s="46" t="n">
        <v>20</v>
      </c>
      <c r="L244" s="47" t="s">
        <v>1122</v>
      </c>
      <c r="M244" s="42" t="s">
        <v>1240</v>
      </c>
      <c r="N244" s="48" t="s">
        <v>987</v>
      </c>
      <c r="O244" s="49" t="s">
        <v>988</v>
      </c>
      <c r="P244" s="50" t="s">
        <v>55</v>
      </c>
      <c r="Q244" s="51" t="s">
        <v>989</v>
      </c>
      <c r="R244" s="51" t="s">
        <v>989</v>
      </c>
      <c r="S244" s="51" t="s">
        <v>990</v>
      </c>
      <c r="T244" s="51" t="s">
        <v>42</v>
      </c>
      <c r="U244" s="52"/>
      <c r="V244" s="53" t="s">
        <v>43</v>
      </c>
      <c r="W244" s="54" t="s">
        <v>1236</v>
      </c>
      <c r="X244" s="54" t="s">
        <v>1237</v>
      </c>
    </row>
    <row r="245" customFormat="false" ht="150" hidden="false" customHeight="true" outlineLevel="0" collapsed="false">
      <c r="A245" s="41" t="s">
        <v>979</v>
      </c>
      <c r="B245" s="42" t="s">
        <v>1241</v>
      </c>
      <c r="C245" s="42" t="s">
        <v>1242</v>
      </c>
      <c r="D245" s="42" t="s">
        <v>1243</v>
      </c>
      <c r="E245" s="42" t="s">
        <v>983</v>
      </c>
      <c r="F245" s="43" t="n">
        <v>6</v>
      </c>
      <c r="G245" s="44" t="s">
        <v>1244</v>
      </c>
      <c r="H245" s="34" t="s">
        <v>32</v>
      </c>
      <c r="I245" s="34" t="s">
        <v>135</v>
      </c>
      <c r="J245" s="45" t="n">
        <v>6000</v>
      </c>
      <c r="K245" s="46" t="n">
        <v>20</v>
      </c>
      <c r="L245" s="47" t="s">
        <v>1012</v>
      </c>
      <c r="M245" s="42" t="s">
        <v>1245</v>
      </c>
      <c r="N245" s="48" t="s">
        <v>987</v>
      </c>
      <c r="O245" s="49" t="s">
        <v>988</v>
      </c>
      <c r="P245" s="50" t="s">
        <v>55</v>
      </c>
      <c r="Q245" s="51" t="s">
        <v>989</v>
      </c>
      <c r="R245" s="51" t="s">
        <v>989</v>
      </c>
      <c r="S245" s="51" t="s">
        <v>990</v>
      </c>
      <c r="T245" s="51" t="s">
        <v>42</v>
      </c>
      <c r="U245" s="52"/>
      <c r="V245" s="53" t="s">
        <v>43</v>
      </c>
      <c r="W245" s="54" t="s">
        <v>1242</v>
      </c>
      <c r="X245" s="54" t="s">
        <v>1246</v>
      </c>
    </row>
    <row r="246" customFormat="false" ht="90" hidden="false" customHeight="true" outlineLevel="0" collapsed="false">
      <c r="A246" s="41" t="s">
        <v>979</v>
      </c>
      <c r="B246" s="42" t="s">
        <v>1247</v>
      </c>
      <c r="C246" s="42" t="s">
        <v>1248</v>
      </c>
      <c r="D246" s="42" t="s">
        <v>1249</v>
      </c>
      <c r="E246" s="42" t="s">
        <v>983</v>
      </c>
      <c r="F246" s="43" t="n">
        <v>6</v>
      </c>
      <c r="G246" s="44" t="s">
        <v>1250</v>
      </c>
      <c r="H246" s="34" t="s">
        <v>32</v>
      </c>
      <c r="I246" s="34" t="s">
        <v>130</v>
      </c>
      <c r="J246" s="45" t="n">
        <v>6000</v>
      </c>
      <c r="K246" s="46" t="n">
        <v>15</v>
      </c>
      <c r="L246" s="47" t="s">
        <v>1012</v>
      </c>
      <c r="M246" s="42" t="s">
        <v>1251</v>
      </c>
      <c r="N246" s="48" t="s">
        <v>987</v>
      </c>
      <c r="O246" s="49" t="s">
        <v>988</v>
      </c>
      <c r="P246" s="50" t="s">
        <v>55</v>
      </c>
      <c r="Q246" s="51" t="s">
        <v>989</v>
      </c>
      <c r="R246" s="51" t="s">
        <v>989</v>
      </c>
      <c r="S246" s="51" t="s">
        <v>990</v>
      </c>
      <c r="T246" s="51" t="s">
        <v>42</v>
      </c>
      <c r="U246" s="52"/>
      <c r="V246" s="53" t="s">
        <v>43</v>
      </c>
      <c r="W246" s="54" t="s">
        <v>1252</v>
      </c>
      <c r="X246" s="54" t="s">
        <v>1249</v>
      </c>
    </row>
    <row r="247" customFormat="false" ht="165" hidden="false" customHeight="true" outlineLevel="0" collapsed="false">
      <c r="A247" s="41" t="s">
        <v>979</v>
      </c>
      <c r="B247" s="42" t="s">
        <v>1253</v>
      </c>
      <c r="C247" s="42" t="s">
        <v>1254</v>
      </c>
      <c r="D247" s="42" t="s">
        <v>1255</v>
      </c>
      <c r="E247" s="42" t="s">
        <v>983</v>
      </c>
      <c r="F247" s="43" t="n">
        <v>6</v>
      </c>
      <c r="G247" s="44" t="s">
        <v>1079</v>
      </c>
      <c r="H247" s="34" t="s">
        <v>32</v>
      </c>
      <c r="I247" s="34" t="s">
        <v>135</v>
      </c>
      <c r="J247" s="45" t="n">
        <v>6000</v>
      </c>
      <c r="K247" s="46" t="n">
        <v>20</v>
      </c>
      <c r="L247" s="47" t="s">
        <v>1081</v>
      </c>
      <c r="M247" s="42" t="s">
        <v>1256</v>
      </c>
      <c r="N247" s="48" t="s">
        <v>987</v>
      </c>
      <c r="O247" s="49" t="s">
        <v>988</v>
      </c>
      <c r="P247" s="50" t="s">
        <v>55</v>
      </c>
      <c r="Q247" s="51" t="s">
        <v>989</v>
      </c>
      <c r="R247" s="51" t="s">
        <v>989</v>
      </c>
      <c r="S247" s="51" t="s">
        <v>990</v>
      </c>
      <c r="T247" s="51" t="s">
        <v>42</v>
      </c>
      <c r="U247" s="52"/>
      <c r="V247" s="53" t="s">
        <v>43</v>
      </c>
      <c r="W247" s="54" t="s">
        <v>1254</v>
      </c>
      <c r="X247" s="54" t="s">
        <v>1257</v>
      </c>
    </row>
    <row r="248" customFormat="false" ht="75" hidden="false" customHeight="true" outlineLevel="0" collapsed="false">
      <c r="A248" s="41" t="s">
        <v>979</v>
      </c>
      <c r="B248" s="42" t="s">
        <v>1258</v>
      </c>
      <c r="C248" s="42" t="s">
        <v>1259</v>
      </c>
      <c r="D248" s="42" t="s">
        <v>1260</v>
      </c>
      <c r="E248" s="42" t="s">
        <v>983</v>
      </c>
      <c r="F248" s="43" t="n">
        <v>6</v>
      </c>
      <c r="G248" s="44" t="s">
        <v>1261</v>
      </c>
      <c r="H248" s="34" t="s">
        <v>32</v>
      </c>
      <c r="I248" s="34" t="s">
        <v>130</v>
      </c>
      <c r="J248" s="45" t="n">
        <v>6000</v>
      </c>
      <c r="K248" s="46" t="n">
        <v>20</v>
      </c>
      <c r="L248" s="47" t="s">
        <v>1012</v>
      </c>
      <c r="M248" s="42" t="s">
        <v>1262</v>
      </c>
      <c r="N248" s="48" t="s">
        <v>987</v>
      </c>
      <c r="O248" s="49" t="s">
        <v>988</v>
      </c>
      <c r="P248" s="50" t="s">
        <v>55</v>
      </c>
      <c r="Q248" s="51" t="s">
        <v>989</v>
      </c>
      <c r="R248" s="51" t="s">
        <v>989</v>
      </c>
      <c r="S248" s="51" t="s">
        <v>990</v>
      </c>
      <c r="T248" s="51" t="s">
        <v>42</v>
      </c>
      <c r="U248" s="52"/>
      <c r="V248" s="53" t="s">
        <v>43</v>
      </c>
      <c r="W248" s="54" t="s">
        <v>1263</v>
      </c>
      <c r="X248" s="54" t="s">
        <v>1260</v>
      </c>
    </row>
    <row r="249" customFormat="false" ht="210" hidden="false" customHeight="true" outlineLevel="0" collapsed="false">
      <c r="A249" s="41" t="s">
        <v>979</v>
      </c>
      <c r="B249" s="42" t="s">
        <v>1264</v>
      </c>
      <c r="C249" s="42" t="s">
        <v>1265</v>
      </c>
      <c r="D249" s="42" t="s">
        <v>1266</v>
      </c>
      <c r="E249" s="42" t="s">
        <v>983</v>
      </c>
      <c r="F249" s="43" t="n">
        <v>6</v>
      </c>
      <c r="G249" s="44" t="s">
        <v>1061</v>
      </c>
      <c r="H249" s="34" t="s">
        <v>32</v>
      </c>
      <c r="I249" s="34" t="s">
        <v>1267</v>
      </c>
      <c r="J249" s="45" t="n">
        <v>6000</v>
      </c>
      <c r="K249" s="46" t="n">
        <v>20</v>
      </c>
      <c r="L249" s="47" t="s">
        <v>1027</v>
      </c>
      <c r="M249" s="42" t="s">
        <v>1268</v>
      </c>
      <c r="N249" s="48" t="s">
        <v>987</v>
      </c>
      <c r="O249" s="49" t="s">
        <v>988</v>
      </c>
      <c r="P249" s="50" t="s">
        <v>55</v>
      </c>
      <c r="Q249" s="51" t="s">
        <v>989</v>
      </c>
      <c r="R249" s="51" t="s">
        <v>989</v>
      </c>
      <c r="S249" s="51" t="s">
        <v>990</v>
      </c>
      <c r="T249" s="51" t="s">
        <v>42</v>
      </c>
      <c r="U249" s="52"/>
      <c r="V249" s="53" t="s">
        <v>43</v>
      </c>
      <c r="W249" s="54" t="s">
        <v>1265</v>
      </c>
      <c r="X249" s="54" t="s">
        <v>1266</v>
      </c>
    </row>
    <row r="250" customFormat="false" ht="150" hidden="false" customHeight="true" outlineLevel="0" collapsed="false">
      <c r="A250" s="41" t="s">
        <v>979</v>
      </c>
      <c r="B250" s="42" t="s">
        <v>1269</v>
      </c>
      <c r="C250" s="42" t="s">
        <v>1270</v>
      </c>
      <c r="D250" s="42" t="s">
        <v>1271</v>
      </c>
      <c r="E250" s="42" t="s">
        <v>983</v>
      </c>
      <c r="F250" s="43" t="n">
        <v>6</v>
      </c>
      <c r="G250" s="44" t="s">
        <v>76</v>
      </c>
      <c r="H250" s="34" t="s">
        <v>32</v>
      </c>
      <c r="I250" s="34" t="s">
        <v>1272</v>
      </c>
      <c r="J250" s="45" t="n">
        <v>6000</v>
      </c>
      <c r="K250" s="46" t="n">
        <v>20</v>
      </c>
      <c r="L250" s="47" t="s">
        <v>1027</v>
      </c>
      <c r="M250" s="42" t="s">
        <v>1273</v>
      </c>
      <c r="N250" s="48" t="s">
        <v>987</v>
      </c>
      <c r="O250" s="49" t="s">
        <v>988</v>
      </c>
      <c r="P250" s="50" t="s">
        <v>55</v>
      </c>
      <c r="Q250" s="51" t="s">
        <v>989</v>
      </c>
      <c r="R250" s="51" t="s">
        <v>989</v>
      </c>
      <c r="S250" s="51" t="s">
        <v>990</v>
      </c>
      <c r="T250" s="51" t="s">
        <v>42</v>
      </c>
      <c r="U250" s="52"/>
      <c r="V250" s="53" t="s">
        <v>43</v>
      </c>
      <c r="W250" s="54" t="s">
        <v>1270</v>
      </c>
      <c r="X250" s="54" t="s">
        <v>1271</v>
      </c>
    </row>
    <row r="251" customFormat="false" ht="195" hidden="false" customHeight="true" outlineLevel="0" collapsed="false">
      <c r="A251" s="41" t="s">
        <v>979</v>
      </c>
      <c r="B251" s="42" t="s">
        <v>1274</v>
      </c>
      <c r="C251" s="42" t="s">
        <v>1275</v>
      </c>
      <c r="D251" s="42" t="s">
        <v>1276</v>
      </c>
      <c r="E251" s="42" t="s">
        <v>983</v>
      </c>
      <c r="F251" s="43" t="n">
        <v>6</v>
      </c>
      <c r="G251" s="44" t="s">
        <v>1238</v>
      </c>
      <c r="H251" s="34" t="s">
        <v>32</v>
      </c>
      <c r="I251" s="34" t="s">
        <v>1272</v>
      </c>
      <c r="J251" s="45" t="n">
        <v>6000</v>
      </c>
      <c r="K251" s="46" t="n">
        <v>10</v>
      </c>
      <c r="L251" s="47" t="s">
        <v>1122</v>
      </c>
      <c r="M251" s="42" t="s">
        <v>1277</v>
      </c>
      <c r="N251" s="48" t="s">
        <v>987</v>
      </c>
      <c r="O251" s="49" t="s">
        <v>988</v>
      </c>
      <c r="P251" s="50" t="s">
        <v>55</v>
      </c>
      <c r="Q251" s="51" t="s">
        <v>989</v>
      </c>
      <c r="R251" s="51" t="s">
        <v>989</v>
      </c>
      <c r="S251" s="51" t="s">
        <v>990</v>
      </c>
      <c r="T251" s="51" t="s">
        <v>42</v>
      </c>
      <c r="U251" s="52"/>
      <c r="V251" s="53" t="s">
        <v>43</v>
      </c>
      <c r="W251" s="54" t="s">
        <v>1275</v>
      </c>
      <c r="X251" s="54" t="s">
        <v>1276</v>
      </c>
    </row>
    <row r="252" customFormat="false" ht="135" hidden="false" customHeight="true" outlineLevel="0" collapsed="false">
      <c r="A252" s="41" t="s">
        <v>979</v>
      </c>
      <c r="B252" s="42" t="s">
        <v>1278</v>
      </c>
      <c r="C252" s="42" t="s">
        <v>1279</v>
      </c>
      <c r="D252" s="42" t="s">
        <v>1280</v>
      </c>
      <c r="E252" s="42" t="s">
        <v>983</v>
      </c>
      <c r="F252" s="43" t="n">
        <v>6</v>
      </c>
      <c r="G252" s="44" t="s">
        <v>779</v>
      </c>
      <c r="H252" s="34" t="s">
        <v>32</v>
      </c>
      <c r="I252" s="34" t="s">
        <v>999</v>
      </c>
      <c r="J252" s="45" t="n">
        <v>6000</v>
      </c>
      <c r="K252" s="46" t="n">
        <v>30</v>
      </c>
      <c r="L252" s="47" t="s">
        <v>1126</v>
      </c>
      <c r="M252" s="42" t="s">
        <v>1281</v>
      </c>
      <c r="N252" s="48" t="s">
        <v>987</v>
      </c>
      <c r="O252" s="49" t="s">
        <v>988</v>
      </c>
      <c r="P252" s="50" t="s">
        <v>55</v>
      </c>
      <c r="Q252" s="51" t="s">
        <v>989</v>
      </c>
      <c r="R252" s="51" t="s">
        <v>989</v>
      </c>
      <c r="S252" s="51" t="s">
        <v>990</v>
      </c>
      <c r="T252" s="51" t="s">
        <v>42</v>
      </c>
      <c r="U252" s="52"/>
      <c r="V252" s="53" t="s">
        <v>43</v>
      </c>
      <c r="W252" s="54" t="s">
        <v>1279</v>
      </c>
      <c r="X252" s="54" t="s">
        <v>1280</v>
      </c>
    </row>
    <row r="253" customFormat="false" ht="195" hidden="false" customHeight="true" outlineLevel="0" collapsed="false">
      <c r="A253" s="41" t="s">
        <v>979</v>
      </c>
      <c r="B253" s="42" t="s">
        <v>1282</v>
      </c>
      <c r="C253" s="42" t="s">
        <v>1283</v>
      </c>
      <c r="D253" s="42" t="s">
        <v>1284</v>
      </c>
      <c r="E253" s="42" t="s">
        <v>983</v>
      </c>
      <c r="F253" s="43" t="n">
        <v>6</v>
      </c>
      <c r="G253" s="44" t="s">
        <v>732</v>
      </c>
      <c r="H253" s="34" t="s">
        <v>32</v>
      </c>
      <c r="I253" s="34" t="s">
        <v>1285</v>
      </c>
      <c r="J253" s="45" t="n">
        <v>6000</v>
      </c>
      <c r="K253" s="46" t="n">
        <v>10</v>
      </c>
      <c r="L253" s="47" t="s">
        <v>1181</v>
      </c>
      <c r="M253" s="42" t="s">
        <v>1286</v>
      </c>
      <c r="N253" s="48" t="s">
        <v>987</v>
      </c>
      <c r="O253" s="49" t="s">
        <v>988</v>
      </c>
      <c r="P253" s="50" t="s">
        <v>55</v>
      </c>
      <c r="Q253" s="51" t="s">
        <v>989</v>
      </c>
      <c r="R253" s="51" t="s">
        <v>989</v>
      </c>
      <c r="S253" s="51" t="s">
        <v>990</v>
      </c>
      <c r="T253" s="51" t="s">
        <v>42</v>
      </c>
      <c r="U253" s="52"/>
      <c r="V253" s="53" t="s">
        <v>43</v>
      </c>
      <c r="W253" s="54" t="s">
        <v>1287</v>
      </c>
      <c r="X253" s="54" t="s">
        <v>1284</v>
      </c>
    </row>
    <row r="254" customFormat="false" ht="135" hidden="false" customHeight="true" outlineLevel="0" collapsed="false">
      <c r="A254" s="41" t="s">
        <v>979</v>
      </c>
      <c r="B254" s="42" t="s">
        <v>1288</v>
      </c>
      <c r="C254" s="42" t="s">
        <v>1289</v>
      </c>
      <c r="D254" s="42" t="s">
        <v>1290</v>
      </c>
      <c r="E254" s="42" t="s">
        <v>983</v>
      </c>
      <c r="F254" s="43" t="n">
        <v>6</v>
      </c>
      <c r="G254" s="44" t="s">
        <v>1291</v>
      </c>
      <c r="H254" s="34" t="s">
        <v>32</v>
      </c>
      <c r="I254" s="34" t="s">
        <v>1292</v>
      </c>
      <c r="J254" s="45" t="n">
        <v>6000</v>
      </c>
      <c r="K254" s="46" t="n">
        <v>30</v>
      </c>
      <c r="L254" s="47" t="s">
        <v>1122</v>
      </c>
      <c r="M254" s="42" t="s">
        <v>1293</v>
      </c>
      <c r="N254" s="48" t="s">
        <v>987</v>
      </c>
      <c r="O254" s="49" t="s">
        <v>988</v>
      </c>
      <c r="P254" s="50" t="s">
        <v>55</v>
      </c>
      <c r="Q254" s="51" t="s">
        <v>989</v>
      </c>
      <c r="R254" s="51" t="s">
        <v>989</v>
      </c>
      <c r="S254" s="51" t="s">
        <v>990</v>
      </c>
      <c r="T254" s="51" t="s">
        <v>42</v>
      </c>
      <c r="U254" s="52"/>
      <c r="V254" s="53" t="s">
        <v>43</v>
      </c>
      <c r="W254" s="54" t="s">
        <v>1294</v>
      </c>
      <c r="X254" s="54" t="s">
        <v>1290</v>
      </c>
    </row>
    <row r="255" customFormat="false" ht="165" hidden="false" customHeight="true" outlineLevel="0" collapsed="false">
      <c r="A255" s="41" t="s">
        <v>979</v>
      </c>
      <c r="B255" s="42" t="s">
        <v>1295</v>
      </c>
      <c r="C255" s="42" t="s">
        <v>1296</v>
      </c>
      <c r="D255" s="42" t="s">
        <v>1297</v>
      </c>
      <c r="E255" s="42" t="s">
        <v>983</v>
      </c>
      <c r="F255" s="43" t="n">
        <v>6</v>
      </c>
      <c r="G255" s="44" t="s">
        <v>779</v>
      </c>
      <c r="H255" s="34" t="s">
        <v>32</v>
      </c>
      <c r="I255" s="34" t="s">
        <v>1298</v>
      </c>
      <c r="J255" s="45" t="n">
        <v>6000</v>
      </c>
      <c r="K255" s="46" t="n">
        <v>50</v>
      </c>
      <c r="L255" s="47" t="s">
        <v>1126</v>
      </c>
      <c r="M255" s="42" t="s">
        <v>1299</v>
      </c>
      <c r="N255" s="48" t="s">
        <v>987</v>
      </c>
      <c r="O255" s="49" t="s">
        <v>988</v>
      </c>
      <c r="P255" s="50" t="s">
        <v>55</v>
      </c>
      <c r="Q255" s="51" t="s">
        <v>989</v>
      </c>
      <c r="R255" s="51" t="s">
        <v>989</v>
      </c>
      <c r="S255" s="51" t="s">
        <v>990</v>
      </c>
      <c r="T255" s="51" t="s">
        <v>42</v>
      </c>
      <c r="U255" s="52"/>
      <c r="V255" s="53" t="s">
        <v>43</v>
      </c>
      <c r="W255" s="54" t="s">
        <v>1300</v>
      </c>
      <c r="X255" s="54" t="s">
        <v>1297</v>
      </c>
    </row>
    <row r="256" customFormat="false" ht="135" hidden="false" customHeight="true" outlineLevel="0" collapsed="false">
      <c r="A256" s="41" t="s">
        <v>979</v>
      </c>
      <c r="B256" s="42" t="s">
        <v>1301</v>
      </c>
      <c r="C256" s="42" t="s">
        <v>1302</v>
      </c>
      <c r="D256" s="42" t="s">
        <v>1303</v>
      </c>
      <c r="E256" s="42" t="s">
        <v>983</v>
      </c>
      <c r="F256" s="43" t="n">
        <v>6</v>
      </c>
      <c r="G256" s="44" t="s">
        <v>804</v>
      </c>
      <c r="H256" s="34" t="s">
        <v>32</v>
      </c>
      <c r="I256" s="34" t="s">
        <v>135</v>
      </c>
      <c r="J256" s="45" t="n">
        <v>6000</v>
      </c>
      <c r="K256" s="46" t="n">
        <v>100</v>
      </c>
      <c r="L256" s="47" t="s">
        <v>994</v>
      </c>
      <c r="M256" s="42" t="s">
        <v>1304</v>
      </c>
      <c r="N256" s="48" t="s">
        <v>987</v>
      </c>
      <c r="O256" s="49" t="s">
        <v>988</v>
      </c>
      <c r="P256" s="50" t="s">
        <v>55</v>
      </c>
      <c r="Q256" s="51" t="s">
        <v>989</v>
      </c>
      <c r="R256" s="51" t="s">
        <v>989</v>
      </c>
      <c r="S256" s="51" t="s">
        <v>990</v>
      </c>
      <c r="T256" s="51" t="s">
        <v>42</v>
      </c>
      <c r="U256" s="52"/>
      <c r="V256" s="53" t="s">
        <v>43</v>
      </c>
      <c r="W256" s="54" t="s">
        <v>1302</v>
      </c>
      <c r="X256" s="54" t="s">
        <v>1303</v>
      </c>
    </row>
    <row r="257" customFormat="false" ht="135" hidden="false" customHeight="true" outlineLevel="0" collapsed="false">
      <c r="A257" s="41" t="s">
        <v>979</v>
      </c>
      <c r="B257" s="42" t="s">
        <v>1305</v>
      </c>
      <c r="C257" s="42" t="s">
        <v>1302</v>
      </c>
      <c r="D257" s="42" t="s">
        <v>1306</v>
      </c>
      <c r="E257" s="42" t="s">
        <v>983</v>
      </c>
      <c r="F257" s="43" t="n">
        <v>6</v>
      </c>
      <c r="G257" s="44" t="s">
        <v>772</v>
      </c>
      <c r="H257" s="34" t="s">
        <v>32</v>
      </c>
      <c r="I257" s="34" t="s">
        <v>135</v>
      </c>
      <c r="J257" s="45" t="n">
        <v>6000</v>
      </c>
      <c r="K257" s="46" t="n">
        <v>50</v>
      </c>
      <c r="L257" s="47" t="s">
        <v>1000</v>
      </c>
      <c r="M257" s="42" t="s">
        <v>1307</v>
      </c>
      <c r="N257" s="48" t="s">
        <v>987</v>
      </c>
      <c r="O257" s="49" t="s">
        <v>988</v>
      </c>
      <c r="P257" s="50" t="s">
        <v>55</v>
      </c>
      <c r="Q257" s="51" t="s">
        <v>989</v>
      </c>
      <c r="R257" s="51" t="s">
        <v>989</v>
      </c>
      <c r="S257" s="51" t="s">
        <v>990</v>
      </c>
      <c r="T257" s="51" t="s">
        <v>42</v>
      </c>
      <c r="U257" s="52"/>
      <c r="V257" s="53" t="s">
        <v>43</v>
      </c>
      <c r="W257" s="54" t="s">
        <v>1302</v>
      </c>
      <c r="X257" s="54" t="s">
        <v>1306</v>
      </c>
    </row>
    <row r="258" customFormat="false" ht="165" hidden="false" customHeight="true" outlineLevel="0" collapsed="false">
      <c r="A258" s="41" t="s">
        <v>979</v>
      </c>
      <c r="B258" s="42" t="s">
        <v>1308</v>
      </c>
      <c r="C258" s="42" t="s">
        <v>1309</v>
      </c>
      <c r="D258" s="42" t="s">
        <v>1310</v>
      </c>
      <c r="E258" s="42" t="s">
        <v>983</v>
      </c>
      <c r="F258" s="43" t="n">
        <v>6</v>
      </c>
      <c r="G258" s="44" t="s">
        <v>859</v>
      </c>
      <c r="H258" s="34" t="s">
        <v>32</v>
      </c>
      <c r="I258" s="34" t="s">
        <v>1311</v>
      </c>
      <c r="J258" s="45" t="n">
        <v>6000</v>
      </c>
      <c r="K258" s="46" t="n">
        <v>10</v>
      </c>
      <c r="L258" s="47" t="s">
        <v>985</v>
      </c>
      <c r="M258" s="42" t="s">
        <v>1312</v>
      </c>
      <c r="N258" s="48" t="s">
        <v>987</v>
      </c>
      <c r="O258" s="49" t="s">
        <v>988</v>
      </c>
      <c r="P258" s="50" t="s">
        <v>55</v>
      </c>
      <c r="Q258" s="51" t="s">
        <v>989</v>
      </c>
      <c r="R258" s="51" t="s">
        <v>989</v>
      </c>
      <c r="S258" s="51" t="s">
        <v>990</v>
      </c>
      <c r="T258" s="51" t="s">
        <v>42</v>
      </c>
      <c r="U258" s="52"/>
      <c r="V258" s="53" t="s">
        <v>43</v>
      </c>
      <c r="W258" s="54" t="s">
        <v>1309</v>
      </c>
      <c r="X258" s="54" t="s">
        <v>1310</v>
      </c>
    </row>
    <row r="259" customFormat="false" ht="165" hidden="false" customHeight="true" outlineLevel="0" collapsed="false">
      <c r="A259" s="41" t="s">
        <v>979</v>
      </c>
      <c r="B259" s="42" t="s">
        <v>1313</v>
      </c>
      <c r="C259" s="42" t="s">
        <v>1314</v>
      </c>
      <c r="D259" s="42" t="s">
        <v>1315</v>
      </c>
      <c r="E259" s="42" t="s">
        <v>983</v>
      </c>
      <c r="F259" s="43" t="n">
        <v>6</v>
      </c>
      <c r="G259" s="44" t="s">
        <v>1051</v>
      </c>
      <c r="H259" s="34" t="s">
        <v>32</v>
      </c>
      <c r="I259" s="34" t="s">
        <v>1316</v>
      </c>
      <c r="J259" s="45" t="n">
        <v>6000</v>
      </c>
      <c r="K259" s="46" t="n">
        <v>40</v>
      </c>
      <c r="L259" s="47" t="s">
        <v>1000</v>
      </c>
      <c r="M259" s="42" t="s">
        <v>1317</v>
      </c>
      <c r="N259" s="48" t="s">
        <v>987</v>
      </c>
      <c r="O259" s="49" t="s">
        <v>988</v>
      </c>
      <c r="P259" s="50" t="s">
        <v>55</v>
      </c>
      <c r="Q259" s="51" t="s">
        <v>989</v>
      </c>
      <c r="R259" s="51" t="s">
        <v>989</v>
      </c>
      <c r="S259" s="51" t="s">
        <v>990</v>
      </c>
      <c r="T259" s="51" t="s">
        <v>42</v>
      </c>
      <c r="U259" s="52"/>
      <c r="V259" s="53" t="s">
        <v>43</v>
      </c>
      <c r="W259" s="54" t="s">
        <v>1314</v>
      </c>
      <c r="X259" s="54" t="s">
        <v>1315</v>
      </c>
    </row>
    <row r="260" customFormat="false" ht="225" hidden="false" customHeight="true" outlineLevel="0" collapsed="false">
      <c r="A260" s="41" t="s">
        <v>979</v>
      </c>
      <c r="B260" s="42" t="s">
        <v>1318</v>
      </c>
      <c r="C260" s="42" t="s">
        <v>1319</v>
      </c>
      <c r="D260" s="42" t="s">
        <v>1320</v>
      </c>
      <c r="E260" s="42" t="s">
        <v>983</v>
      </c>
      <c r="F260" s="43" t="n">
        <v>6</v>
      </c>
      <c r="G260" s="44" t="s">
        <v>1011</v>
      </c>
      <c r="H260" s="34" t="s">
        <v>32</v>
      </c>
      <c r="I260" s="34" t="s">
        <v>1321</v>
      </c>
      <c r="J260" s="45" t="n">
        <v>6000</v>
      </c>
      <c r="K260" s="46" t="n">
        <v>30</v>
      </c>
      <c r="L260" s="47" t="s">
        <v>1012</v>
      </c>
      <c r="M260" s="42" t="s">
        <v>1322</v>
      </c>
      <c r="N260" s="48" t="s">
        <v>987</v>
      </c>
      <c r="O260" s="49" t="s">
        <v>988</v>
      </c>
      <c r="P260" s="50" t="s">
        <v>55</v>
      </c>
      <c r="Q260" s="51" t="s">
        <v>989</v>
      </c>
      <c r="R260" s="51" t="s">
        <v>989</v>
      </c>
      <c r="S260" s="51" t="s">
        <v>990</v>
      </c>
      <c r="T260" s="51" t="s">
        <v>42</v>
      </c>
      <c r="U260" s="52"/>
      <c r="V260" s="53" t="s">
        <v>43</v>
      </c>
      <c r="W260" s="54" t="s">
        <v>1319</v>
      </c>
      <c r="X260" s="54" t="s">
        <v>1320</v>
      </c>
    </row>
    <row r="261" customFormat="false" ht="135" hidden="false" customHeight="true" outlineLevel="0" collapsed="false">
      <c r="A261" s="41" t="s">
        <v>979</v>
      </c>
      <c r="B261" s="42" t="s">
        <v>1323</v>
      </c>
      <c r="C261" s="42" t="s">
        <v>1324</v>
      </c>
      <c r="D261" s="42" t="s">
        <v>1325</v>
      </c>
      <c r="E261" s="42" t="s">
        <v>983</v>
      </c>
      <c r="F261" s="43" t="n">
        <v>6</v>
      </c>
      <c r="G261" s="44" t="s">
        <v>68</v>
      </c>
      <c r="H261" s="34" t="s">
        <v>32</v>
      </c>
      <c r="I261" s="34" t="s">
        <v>1326</v>
      </c>
      <c r="J261" s="45" t="n">
        <v>6000</v>
      </c>
      <c r="K261" s="46" t="n">
        <v>40</v>
      </c>
      <c r="L261" s="47" t="s">
        <v>1027</v>
      </c>
      <c r="M261" s="42" t="s">
        <v>1327</v>
      </c>
      <c r="N261" s="48" t="s">
        <v>987</v>
      </c>
      <c r="O261" s="49" t="s">
        <v>988</v>
      </c>
      <c r="P261" s="50" t="s">
        <v>55</v>
      </c>
      <c r="Q261" s="51" t="s">
        <v>989</v>
      </c>
      <c r="R261" s="51" t="s">
        <v>989</v>
      </c>
      <c r="S261" s="51" t="s">
        <v>990</v>
      </c>
      <c r="T261" s="51" t="s">
        <v>42</v>
      </c>
      <c r="U261" s="52"/>
      <c r="V261" s="53" t="s">
        <v>43</v>
      </c>
      <c r="W261" s="54" t="s">
        <v>1328</v>
      </c>
      <c r="X261" s="54" t="s">
        <v>1325</v>
      </c>
    </row>
    <row r="262" customFormat="false" ht="150" hidden="false" customHeight="true" outlineLevel="0" collapsed="false">
      <c r="A262" s="41" t="s">
        <v>979</v>
      </c>
      <c r="B262" s="42" t="s">
        <v>1329</v>
      </c>
      <c r="C262" s="42" t="s">
        <v>1330</v>
      </c>
      <c r="D262" s="42" t="s">
        <v>1331</v>
      </c>
      <c r="E262" s="42" t="s">
        <v>983</v>
      </c>
      <c r="F262" s="43" t="n">
        <v>6</v>
      </c>
      <c r="G262" s="44" t="s">
        <v>1332</v>
      </c>
      <c r="H262" s="34" t="s">
        <v>32</v>
      </c>
      <c r="I262" s="34" t="s">
        <v>1333</v>
      </c>
      <c r="J262" s="45" t="n">
        <v>6000</v>
      </c>
      <c r="K262" s="46" t="n">
        <v>25</v>
      </c>
      <c r="L262" s="47" t="s">
        <v>1122</v>
      </c>
      <c r="M262" s="42" t="s">
        <v>1334</v>
      </c>
      <c r="N262" s="48" t="s">
        <v>987</v>
      </c>
      <c r="O262" s="49" t="s">
        <v>988</v>
      </c>
      <c r="P262" s="50" t="s">
        <v>55</v>
      </c>
      <c r="Q262" s="51" t="s">
        <v>989</v>
      </c>
      <c r="R262" s="51" t="s">
        <v>989</v>
      </c>
      <c r="S262" s="51" t="s">
        <v>990</v>
      </c>
      <c r="T262" s="51" t="s">
        <v>42</v>
      </c>
      <c r="U262" s="52"/>
      <c r="V262" s="53" t="s">
        <v>43</v>
      </c>
      <c r="W262" s="54" t="s">
        <v>1330</v>
      </c>
      <c r="X262" s="54" t="s">
        <v>1331</v>
      </c>
    </row>
    <row r="263" customFormat="false" ht="105" hidden="false" customHeight="true" outlineLevel="0" collapsed="false">
      <c r="A263" s="41" t="s">
        <v>979</v>
      </c>
      <c r="B263" s="42" t="s">
        <v>1335</v>
      </c>
      <c r="C263" s="42" t="s">
        <v>1336</v>
      </c>
      <c r="D263" s="42" t="s">
        <v>1337</v>
      </c>
      <c r="E263" s="42" t="s">
        <v>983</v>
      </c>
      <c r="F263" s="43" t="n">
        <v>6</v>
      </c>
      <c r="G263" s="44" t="s">
        <v>76</v>
      </c>
      <c r="H263" s="34" t="s">
        <v>32</v>
      </c>
      <c r="I263" s="34" t="s">
        <v>1326</v>
      </c>
      <c r="J263" s="45" t="n">
        <v>6000</v>
      </c>
      <c r="K263" s="46" t="n">
        <v>30</v>
      </c>
      <c r="L263" s="47" t="s">
        <v>1027</v>
      </c>
      <c r="M263" s="42" t="s">
        <v>1338</v>
      </c>
      <c r="N263" s="48" t="s">
        <v>987</v>
      </c>
      <c r="O263" s="49" t="s">
        <v>988</v>
      </c>
      <c r="P263" s="50" t="s">
        <v>55</v>
      </c>
      <c r="Q263" s="51" t="s">
        <v>989</v>
      </c>
      <c r="R263" s="51" t="s">
        <v>989</v>
      </c>
      <c r="S263" s="51" t="s">
        <v>990</v>
      </c>
      <c r="T263" s="51" t="s">
        <v>42</v>
      </c>
      <c r="U263" s="52"/>
      <c r="V263" s="53" t="s">
        <v>43</v>
      </c>
      <c r="W263" s="54" t="s">
        <v>1339</v>
      </c>
      <c r="X263" s="54" t="s">
        <v>1337</v>
      </c>
    </row>
    <row r="264" customFormat="false" ht="180" hidden="false" customHeight="true" outlineLevel="0" collapsed="false">
      <c r="A264" s="41" t="s">
        <v>979</v>
      </c>
      <c r="B264" s="42" t="s">
        <v>1340</v>
      </c>
      <c r="C264" s="42" t="s">
        <v>1341</v>
      </c>
      <c r="D264" s="42" t="s">
        <v>1342</v>
      </c>
      <c r="E264" s="42" t="s">
        <v>983</v>
      </c>
      <c r="F264" s="43" t="n">
        <v>6</v>
      </c>
      <c r="G264" s="44" t="s">
        <v>1187</v>
      </c>
      <c r="H264" s="34" t="s">
        <v>32</v>
      </c>
      <c r="I264" s="34" t="s">
        <v>1343</v>
      </c>
      <c r="J264" s="45" t="n">
        <v>6000</v>
      </c>
      <c r="K264" s="46" t="n">
        <v>40</v>
      </c>
      <c r="L264" s="47" t="s">
        <v>1188</v>
      </c>
      <c r="M264" s="42" t="s">
        <v>1344</v>
      </c>
      <c r="N264" s="48" t="s">
        <v>987</v>
      </c>
      <c r="O264" s="49" t="s">
        <v>988</v>
      </c>
      <c r="P264" s="50" t="s">
        <v>55</v>
      </c>
      <c r="Q264" s="51" t="s">
        <v>989</v>
      </c>
      <c r="R264" s="51" t="s">
        <v>989</v>
      </c>
      <c r="S264" s="51" t="s">
        <v>990</v>
      </c>
      <c r="T264" s="51" t="s">
        <v>42</v>
      </c>
      <c r="U264" s="52"/>
      <c r="V264" s="53" t="s">
        <v>43</v>
      </c>
      <c r="W264" s="54" t="s">
        <v>1341</v>
      </c>
      <c r="X264" s="54" t="s">
        <v>1342</v>
      </c>
    </row>
    <row r="265" customFormat="false" ht="210" hidden="false" customHeight="true" outlineLevel="0" collapsed="false">
      <c r="A265" s="41" t="s">
        <v>979</v>
      </c>
      <c r="B265" s="42" t="s">
        <v>1345</v>
      </c>
      <c r="C265" s="42" t="s">
        <v>1346</v>
      </c>
      <c r="D265" s="42" t="s">
        <v>1347</v>
      </c>
      <c r="E265" s="42" t="s">
        <v>983</v>
      </c>
      <c r="F265" s="43" t="n">
        <v>6</v>
      </c>
      <c r="G265" s="44" t="s">
        <v>76</v>
      </c>
      <c r="H265" s="34" t="s">
        <v>32</v>
      </c>
      <c r="I265" s="34" t="s">
        <v>1326</v>
      </c>
      <c r="J265" s="45" t="n">
        <v>6000</v>
      </c>
      <c r="K265" s="46" t="n">
        <v>40</v>
      </c>
      <c r="L265" s="47" t="s">
        <v>1027</v>
      </c>
      <c r="M265" s="42" t="s">
        <v>1348</v>
      </c>
      <c r="N265" s="48" t="s">
        <v>987</v>
      </c>
      <c r="O265" s="49" t="s">
        <v>988</v>
      </c>
      <c r="P265" s="50" t="s">
        <v>55</v>
      </c>
      <c r="Q265" s="51" t="s">
        <v>989</v>
      </c>
      <c r="R265" s="51" t="s">
        <v>989</v>
      </c>
      <c r="S265" s="51" t="s">
        <v>990</v>
      </c>
      <c r="T265" s="51" t="s">
        <v>42</v>
      </c>
      <c r="U265" s="52"/>
      <c r="V265" s="53" t="s">
        <v>43</v>
      </c>
      <c r="W265" s="54" t="s">
        <v>1346</v>
      </c>
      <c r="X265" s="54" t="s">
        <v>1347</v>
      </c>
    </row>
    <row r="266" customFormat="false" ht="150" hidden="false" customHeight="true" outlineLevel="0" collapsed="false">
      <c r="A266" s="41" t="s">
        <v>979</v>
      </c>
      <c r="B266" s="42" t="s">
        <v>1349</v>
      </c>
      <c r="C266" s="42" t="s">
        <v>1350</v>
      </c>
      <c r="D266" s="42" t="s">
        <v>1351</v>
      </c>
      <c r="E266" s="42" t="s">
        <v>983</v>
      </c>
      <c r="F266" s="43" t="n">
        <v>6</v>
      </c>
      <c r="G266" s="44" t="s">
        <v>1061</v>
      </c>
      <c r="H266" s="34" t="s">
        <v>32</v>
      </c>
      <c r="I266" s="34" t="s">
        <v>1352</v>
      </c>
      <c r="J266" s="45" t="n">
        <v>6000</v>
      </c>
      <c r="K266" s="46" t="n">
        <v>30</v>
      </c>
      <c r="L266" s="47" t="s">
        <v>1027</v>
      </c>
      <c r="M266" s="42" t="s">
        <v>1353</v>
      </c>
      <c r="N266" s="48" t="s">
        <v>987</v>
      </c>
      <c r="O266" s="49" t="s">
        <v>988</v>
      </c>
      <c r="P266" s="50" t="s">
        <v>55</v>
      </c>
      <c r="Q266" s="51" t="s">
        <v>989</v>
      </c>
      <c r="R266" s="51" t="s">
        <v>989</v>
      </c>
      <c r="S266" s="51" t="s">
        <v>990</v>
      </c>
      <c r="T266" s="51" t="s">
        <v>42</v>
      </c>
      <c r="U266" s="52"/>
      <c r="V266" s="53" t="s">
        <v>43</v>
      </c>
      <c r="W266" s="54" t="s">
        <v>1350</v>
      </c>
      <c r="X266" s="54" t="s">
        <v>1351</v>
      </c>
    </row>
    <row r="267" customFormat="false" ht="180" hidden="false" customHeight="true" outlineLevel="0" collapsed="false">
      <c r="A267" s="41" t="s">
        <v>979</v>
      </c>
      <c r="B267" s="42" t="s">
        <v>1354</v>
      </c>
      <c r="C267" s="42" t="s">
        <v>1355</v>
      </c>
      <c r="D267" s="42" t="s">
        <v>1356</v>
      </c>
      <c r="E267" s="42" t="s">
        <v>983</v>
      </c>
      <c r="F267" s="43" t="n">
        <v>6</v>
      </c>
      <c r="G267" s="44" t="s">
        <v>1357</v>
      </c>
      <c r="H267" s="34" t="s">
        <v>32</v>
      </c>
      <c r="I267" s="34" t="s">
        <v>1352</v>
      </c>
      <c r="J267" s="45" t="n">
        <v>6000</v>
      </c>
      <c r="K267" s="46" t="n">
        <v>30</v>
      </c>
      <c r="L267" s="47" t="s">
        <v>1122</v>
      </c>
      <c r="M267" s="42" t="s">
        <v>1358</v>
      </c>
      <c r="N267" s="48" t="s">
        <v>987</v>
      </c>
      <c r="O267" s="49" t="s">
        <v>988</v>
      </c>
      <c r="P267" s="50" t="s">
        <v>55</v>
      </c>
      <c r="Q267" s="51" t="s">
        <v>989</v>
      </c>
      <c r="R267" s="51" t="s">
        <v>989</v>
      </c>
      <c r="S267" s="51" t="s">
        <v>990</v>
      </c>
      <c r="T267" s="51" t="s">
        <v>42</v>
      </c>
      <c r="U267" s="52"/>
      <c r="V267" s="53" t="s">
        <v>43</v>
      </c>
      <c r="W267" s="54" t="s">
        <v>1359</v>
      </c>
      <c r="X267" s="54" t="s">
        <v>1356</v>
      </c>
    </row>
    <row r="268" customFormat="false" ht="165" hidden="false" customHeight="true" outlineLevel="0" collapsed="false">
      <c r="A268" s="41" t="s">
        <v>979</v>
      </c>
      <c r="B268" s="42" t="s">
        <v>1360</v>
      </c>
      <c r="C268" s="42" t="s">
        <v>1361</v>
      </c>
      <c r="D268" s="42" t="s">
        <v>1362</v>
      </c>
      <c r="E268" s="42" t="s">
        <v>983</v>
      </c>
      <c r="F268" s="43" t="n">
        <v>6</v>
      </c>
      <c r="G268" s="44" t="s">
        <v>697</v>
      </c>
      <c r="H268" s="34" t="s">
        <v>32</v>
      </c>
      <c r="I268" s="34" t="s">
        <v>1039</v>
      </c>
      <c r="J268" s="45" t="n">
        <v>6000</v>
      </c>
      <c r="K268" s="46" t="n">
        <v>50</v>
      </c>
      <c r="L268" s="47" t="s">
        <v>1005</v>
      </c>
      <c r="M268" s="42" t="s">
        <v>1363</v>
      </c>
      <c r="N268" s="48" t="s">
        <v>987</v>
      </c>
      <c r="O268" s="49" t="s">
        <v>988</v>
      </c>
      <c r="P268" s="50" t="s">
        <v>55</v>
      </c>
      <c r="Q268" s="51" t="s">
        <v>989</v>
      </c>
      <c r="R268" s="51" t="s">
        <v>989</v>
      </c>
      <c r="S268" s="51" t="s">
        <v>990</v>
      </c>
      <c r="T268" s="51" t="s">
        <v>42</v>
      </c>
      <c r="U268" s="52"/>
      <c r="V268" s="53" t="s">
        <v>43</v>
      </c>
      <c r="W268" s="54" t="s">
        <v>1361</v>
      </c>
      <c r="X268" s="54" t="s">
        <v>1362</v>
      </c>
    </row>
    <row r="269" customFormat="false" ht="120" hidden="false" customHeight="true" outlineLevel="0" collapsed="false">
      <c r="A269" s="41" t="s">
        <v>979</v>
      </c>
      <c r="B269" s="42" t="s">
        <v>1364</v>
      </c>
      <c r="C269" s="42" t="s">
        <v>1365</v>
      </c>
      <c r="D269" s="42" t="s">
        <v>1366</v>
      </c>
      <c r="E269" s="42" t="s">
        <v>983</v>
      </c>
      <c r="F269" s="43" t="n">
        <v>6</v>
      </c>
      <c r="G269" s="44" t="s">
        <v>1061</v>
      </c>
      <c r="H269" s="34" t="s">
        <v>32</v>
      </c>
      <c r="I269" s="34" t="s">
        <v>1039</v>
      </c>
      <c r="J269" s="45" t="n">
        <v>6000</v>
      </c>
      <c r="K269" s="46" t="n">
        <v>50</v>
      </c>
      <c r="L269" s="47" t="s">
        <v>1027</v>
      </c>
      <c r="M269" s="42" t="s">
        <v>1367</v>
      </c>
      <c r="N269" s="48" t="s">
        <v>987</v>
      </c>
      <c r="O269" s="49" t="s">
        <v>988</v>
      </c>
      <c r="P269" s="50" t="s">
        <v>55</v>
      </c>
      <c r="Q269" s="51" t="s">
        <v>989</v>
      </c>
      <c r="R269" s="51" t="s">
        <v>989</v>
      </c>
      <c r="S269" s="51" t="s">
        <v>990</v>
      </c>
      <c r="T269" s="51" t="s">
        <v>42</v>
      </c>
      <c r="U269" s="52"/>
      <c r="V269" s="53" t="s">
        <v>43</v>
      </c>
      <c r="W269" s="54" t="s">
        <v>1365</v>
      </c>
      <c r="X269" s="54" t="s">
        <v>1366</v>
      </c>
    </row>
    <row r="270" customFormat="false" ht="150" hidden="false" customHeight="true" outlineLevel="0" collapsed="false">
      <c r="A270" s="41" t="s">
        <v>979</v>
      </c>
      <c r="B270" s="42" t="s">
        <v>1368</v>
      </c>
      <c r="C270" s="42" t="s">
        <v>1369</v>
      </c>
      <c r="D270" s="42" t="s">
        <v>1370</v>
      </c>
      <c r="E270" s="42" t="s">
        <v>983</v>
      </c>
      <c r="F270" s="43" t="n">
        <v>6</v>
      </c>
      <c r="G270" s="44" t="s">
        <v>1371</v>
      </c>
      <c r="H270" s="34" t="s">
        <v>32</v>
      </c>
      <c r="I270" s="34" t="s">
        <v>1372</v>
      </c>
      <c r="J270" s="45" t="n">
        <v>6000</v>
      </c>
      <c r="K270" s="46" t="n">
        <v>30</v>
      </c>
      <c r="L270" s="47" t="s">
        <v>1005</v>
      </c>
      <c r="M270" s="42" t="s">
        <v>1373</v>
      </c>
      <c r="N270" s="48" t="s">
        <v>987</v>
      </c>
      <c r="O270" s="49" t="s">
        <v>988</v>
      </c>
      <c r="P270" s="50" t="s">
        <v>55</v>
      </c>
      <c r="Q270" s="51" t="s">
        <v>989</v>
      </c>
      <c r="R270" s="51" t="s">
        <v>989</v>
      </c>
      <c r="S270" s="51" t="s">
        <v>990</v>
      </c>
      <c r="T270" s="51" t="s">
        <v>42</v>
      </c>
      <c r="U270" s="52"/>
      <c r="V270" s="53" t="s">
        <v>43</v>
      </c>
      <c r="W270" s="54" t="s">
        <v>1369</v>
      </c>
      <c r="X270" s="54" t="s">
        <v>1370</v>
      </c>
    </row>
    <row r="271" customFormat="false" ht="210" hidden="false" customHeight="true" outlineLevel="0" collapsed="false">
      <c r="A271" s="41" t="s">
        <v>979</v>
      </c>
      <c r="B271" s="42" t="s">
        <v>1374</v>
      </c>
      <c r="C271" s="42" t="s">
        <v>1375</v>
      </c>
      <c r="D271" s="42" t="s">
        <v>1376</v>
      </c>
      <c r="E271" s="42" t="s">
        <v>983</v>
      </c>
      <c r="F271" s="43" t="n">
        <v>6</v>
      </c>
      <c r="G271" s="44" t="s">
        <v>772</v>
      </c>
      <c r="H271" s="34" t="s">
        <v>32</v>
      </c>
      <c r="I271" s="34" t="s">
        <v>1377</v>
      </c>
      <c r="J271" s="45" t="n">
        <v>6000</v>
      </c>
      <c r="K271" s="46" t="n">
        <v>30</v>
      </c>
      <c r="L271" s="47" t="s">
        <v>1000</v>
      </c>
      <c r="M271" s="42" t="s">
        <v>1378</v>
      </c>
      <c r="N271" s="48" t="s">
        <v>987</v>
      </c>
      <c r="O271" s="49" t="s">
        <v>988</v>
      </c>
      <c r="P271" s="50" t="s">
        <v>55</v>
      </c>
      <c r="Q271" s="51" t="s">
        <v>989</v>
      </c>
      <c r="R271" s="51" t="s">
        <v>989</v>
      </c>
      <c r="S271" s="51" t="s">
        <v>990</v>
      </c>
      <c r="T271" s="51" t="s">
        <v>42</v>
      </c>
      <c r="U271" s="52"/>
      <c r="V271" s="53" t="s">
        <v>43</v>
      </c>
      <c r="W271" s="54" t="s">
        <v>1375</v>
      </c>
      <c r="X271" s="54" t="s">
        <v>1376</v>
      </c>
    </row>
    <row r="272" customFormat="false" ht="165" hidden="false" customHeight="true" outlineLevel="0" collapsed="false">
      <c r="A272" s="41" t="s">
        <v>979</v>
      </c>
      <c r="B272" s="42" t="s">
        <v>1379</v>
      </c>
      <c r="C272" s="42" t="s">
        <v>1380</v>
      </c>
      <c r="D272" s="42" t="s">
        <v>1381</v>
      </c>
      <c r="E272" s="42" t="s">
        <v>983</v>
      </c>
      <c r="F272" s="43" t="n">
        <v>6</v>
      </c>
      <c r="G272" s="44" t="s">
        <v>830</v>
      </c>
      <c r="H272" s="34" t="s">
        <v>32</v>
      </c>
      <c r="I272" s="34" t="s">
        <v>1343</v>
      </c>
      <c r="J272" s="45" t="n">
        <v>6000</v>
      </c>
      <c r="K272" s="46" t="n">
        <v>50</v>
      </c>
      <c r="L272" s="47" t="s">
        <v>1126</v>
      </c>
      <c r="M272" s="42" t="s">
        <v>1382</v>
      </c>
      <c r="N272" s="48" t="s">
        <v>987</v>
      </c>
      <c r="O272" s="49" t="s">
        <v>988</v>
      </c>
      <c r="P272" s="50" t="s">
        <v>55</v>
      </c>
      <c r="Q272" s="51" t="s">
        <v>989</v>
      </c>
      <c r="R272" s="51" t="s">
        <v>989</v>
      </c>
      <c r="S272" s="51" t="s">
        <v>990</v>
      </c>
      <c r="T272" s="51" t="s">
        <v>42</v>
      </c>
      <c r="U272" s="52"/>
      <c r="V272" s="53" t="s">
        <v>43</v>
      </c>
      <c r="W272" s="54" t="s">
        <v>1380</v>
      </c>
      <c r="X272" s="54" t="s">
        <v>1381</v>
      </c>
    </row>
    <row r="273" customFormat="false" ht="180" hidden="false" customHeight="true" outlineLevel="0" collapsed="false">
      <c r="A273" s="41" t="s">
        <v>979</v>
      </c>
      <c r="B273" s="42" t="s">
        <v>1383</v>
      </c>
      <c r="C273" s="42" t="s">
        <v>1384</v>
      </c>
      <c r="D273" s="42" t="s">
        <v>1385</v>
      </c>
      <c r="E273" s="42" t="s">
        <v>983</v>
      </c>
      <c r="F273" s="43" t="n">
        <v>6</v>
      </c>
      <c r="G273" s="44" t="s">
        <v>1386</v>
      </c>
      <c r="H273" s="34" t="s">
        <v>32</v>
      </c>
      <c r="I273" s="34" t="s">
        <v>1343</v>
      </c>
      <c r="J273" s="45" t="n">
        <v>6000</v>
      </c>
      <c r="K273" s="46" t="n">
        <v>50</v>
      </c>
      <c r="L273" s="47" t="s">
        <v>1181</v>
      </c>
      <c r="M273" s="42" t="s">
        <v>1387</v>
      </c>
      <c r="N273" s="48" t="s">
        <v>987</v>
      </c>
      <c r="O273" s="49" t="s">
        <v>988</v>
      </c>
      <c r="P273" s="50" t="s">
        <v>55</v>
      </c>
      <c r="Q273" s="51" t="s">
        <v>989</v>
      </c>
      <c r="R273" s="51" t="s">
        <v>989</v>
      </c>
      <c r="S273" s="51" t="s">
        <v>990</v>
      </c>
      <c r="T273" s="51" t="s">
        <v>42</v>
      </c>
      <c r="U273" s="52"/>
      <c r="V273" s="53" t="s">
        <v>43</v>
      </c>
      <c r="W273" s="54" t="s">
        <v>1384</v>
      </c>
      <c r="X273" s="54" t="s">
        <v>1385</v>
      </c>
    </row>
    <row r="274" customFormat="false" ht="150" hidden="false" customHeight="true" outlineLevel="0" collapsed="false">
      <c r="A274" s="41" t="s">
        <v>979</v>
      </c>
      <c r="B274" s="42" t="s">
        <v>1388</v>
      </c>
      <c r="C274" s="42" t="s">
        <v>1389</v>
      </c>
      <c r="D274" s="42" t="s">
        <v>1390</v>
      </c>
      <c r="E274" s="42" t="s">
        <v>983</v>
      </c>
      <c r="F274" s="43" t="n">
        <v>6</v>
      </c>
      <c r="G274" s="44" t="s">
        <v>1391</v>
      </c>
      <c r="H274" s="34" t="s">
        <v>32</v>
      </c>
      <c r="I274" s="34" t="s">
        <v>1392</v>
      </c>
      <c r="J274" s="45" t="n">
        <v>6000</v>
      </c>
      <c r="K274" s="46" t="n">
        <v>20</v>
      </c>
      <c r="L274" s="47" t="s">
        <v>1393</v>
      </c>
      <c r="M274" s="42" t="s">
        <v>1394</v>
      </c>
      <c r="N274" s="48" t="s">
        <v>987</v>
      </c>
      <c r="O274" s="49" t="s">
        <v>988</v>
      </c>
      <c r="P274" s="50" t="s">
        <v>55</v>
      </c>
      <c r="Q274" s="51" t="s">
        <v>989</v>
      </c>
      <c r="R274" s="51" t="s">
        <v>989</v>
      </c>
      <c r="S274" s="51" t="s">
        <v>990</v>
      </c>
      <c r="T274" s="51" t="s">
        <v>42</v>
      </c>
      <c r="U274" s="52"/>
      <c r="V274" s="53" t="s">
        <v>43</v>
      </c>
      <c r="W274" s="54" t="s">
        <v>1389</v>
      </c>
      <c r="X274" s="54" t="s">
        <v>1390</v>
      </c>
    </row>
    <row r="275" customFormat="false" ht="135" hidden="false" customHeight="true" outlineLevel="0" collapsed="false">
      <c r="A275" s="41" t="s">
        <v>979</v>
      </c>
      <c r="B275" s="42" t="s">
        <v>1395</v>
      </c>
      <c r="C275" s="42" t="s">
        <v>1396</v>
      </c>
      <c r="D275" s="42" t="s">
        <v>1390</v>
      </c>
      <c r="E275" s="42" t="s">
        <v>983</v>
      </c>
      <c r="F275" s="43" t="n">
        <v>6</v>
      </c>
      <c r="G275" s="44" t="s">
        <v>1067</v>
      </c>
      <c r="H275" s="34" t="s">
        <v>32</v>
      </c>
      <c r="I275" s="34" t="s">
        <v>1397</v>
      </c>
      <c r="J275" s="45" t="n">
        <v>6000</v>
      </c>
      <c r="K275" s="46" t="n">
        <v>20</v>
      </c>
      <c r="L275" s="47" t="s">
        <v>1021</v>
      </c>
      <c r="M275" s="42" t="s">
        <v>1398</v>
      </c>
      <c r="N275" s="48" t="s">
        <v>987</v>
      </c>
      <c r="O275" s="49" t="s">
        <v>988</v>
      </c>
      <c r="P275" s="50" t="s">
        <v>55</v>
      </c>
      <c r="Q275" s="51" t="s">
        <v>989</v>
      </c>
      <c r="R275" s="51" t="s">
        <v>989</v>
      </c>
      <c r="S275" s="51" t="s">
        <v>990</v>
      </c>
      <c r="T275" s="51" t="s">
        <v>42</v>
      </c>
      <c r="U275" s="52"/>
      <c r="V275" s="53" t="s">
        <v>43</v>
      </c>
      <c r="W275" s="54" t="s">
        <v>1399</v>
      </c>
      <c r="X275" s="54" t="s">
        <v>1390</v>
      </c>
    </row>
    <row r="276" customFormat="false" ht="90" hidden="false" customHeight="true" outlineLevel="0" collapsed="false">
      <c r="A276" s="41" t="s">
        <v>979</v>
      </c>
      <c r="B276" s="42" t="s">
        <v>1400</v>
      </c>
      <c r="C276" s="42" t="s">
        <v>1401</v>
      </c>
      <c r="D276" s="42" t="s">
        <v>1402</v>
      </c>
      <c r="E276" s="42" t="s">
        <v>983</v>
      </c>
      <c r="F276" s="43" t="n">
        <v>6</v>
      </c>
      <c r="G276" s="44" t="s">
        <v>1079</v>
      </c>
      <c r="H276" s="34" t="s">
        <v>32</v>
      </c>
      <c r="I276" s="34" t="s">
        <v>1403</v>
      </c>
      <c r="J276" s="45" t="n">
        <v>6000</v>
      </c>
      <c r="K276" s="46" t="n">
        <v>20</v>
      </c>
      <c r="L276" s="47" t="s">
        <v>1081</v>
      </c>
      <c r="M276" s="42" t="s">
        <v>1404</v>
      </c>
      <c r="N276" s="48" t="s">
        <v>987</v>
      </c>
      <c r="O276" s="49" t="s">
        <v>988</v>
      </c>
      <c r="P276" s="50" t="s">
        <v>55</v>
      </c>
      <c r="Q276" s="51" t="s">
        <v>989</v>
      </c>
      <c r="R276" s="51" t="s">
        <v>989</v>
      </c>
      <c r="S276" s="51" t="s">
        <v>990</v>
      </c>
      <c r="T276" s="51" t="s">
        <v>42</v>
      </c>
      <c r="U276" s="52"/>
      <c r="V276" s="53" t="s">
        <v>43</v>
      </c>
      <c r="W276" s="54" t="s">
        <v>1401</v>
      </c>
      <c r="X276" s="54" t="s">
        <v>1402</v>
      </c>
    </row>
    <row r="277" customFormat="false" ht="225" hidden="false" customHeight="true" outlineLevel="0" collapsed="false">
      <c r="A277" s="41" t="s">
        <v>979</v>
      </c>
      <c r="B277" s="42" t="s">
        <v>1405</v>
      </c>
      <c r="C277" s="42" t="s">
        <v>1406</v>
      </c>
      <c r="D277" s="42" t="s">
        <v>1407</v>
      </c>
      <c r="E277" s="42" t="s">
        <v>983</v>
      </c>
      <c r="F277" s="43" t="n">
        <v>6</v>
      </c>
      <c r="G277" s="44" t="s">
        <v>717</v>
      </c>
      <c r="H277" s="34" t="s">
        <v>69</v>
      </c>
      <c r="I277" s="34" t="s">
        <v>1408</v>
      </c>
      <c r="J277" s="45" t="n">
        <v>6000</v>
      </c>
      <c r="K277" s="46" t="n">
        <v>100</v>
      </c>
      <c r="L277" s="47" t="s">
        <v>1074</v>
      </c>
      <c r="M277" s="42" t="s">
        <v>1409</v>
      </c>
      <c r="N277" s="48" t="s">
        <v>987</v>
      </c>
      <c r="O277" s="49" t="s">
        <v>988</v>
      </c>
      <c r="P277" s="50" t="s">
        <v>55</v>
      </c>
      <c r="Q277" s="51" t="s">
        <v>989</v>
      </c>
      <c r="R277" s="51" t="s">
        <v>989</v>
      </c>
      <c r="S277" s="51" t="s">
        <v>990</v>
      </c>
      <c r="T277" s="51" t="s">
        <v>42</v>
      </c>
      <c r="U277" s="52"/>
      <c r="V277" s="53" t="s">
        <v>43</v>
      </c>
      <c r="W277" s="54" t="s">
        <v>1406</v>
      </c>
      <c r="X277" s="54" t="s">
        <v>1407</v>
      </c>
    </row>
    <row r="278" customFormat="false" ht="165" hidden="false" customHeight="true" outlineLevel="0" collapsed="false">
      <c r="A278" s="41" t="s">
        <v>979</v>
      </c>
      <c r="B278" s="42" t="s">
        <v>1410</v>
      </c>
      <c r="C278" s="42" t="s">
        <v>1411</v>
      </c>
      <c r="D278" s="42" t="s">
        <v>1412</v>
      </c>
      <c r="E278" s="42" t="s">
        <v>1413</v>
      </c>
      <c r="F278" s="43" t="n">
        <v>6</v>
      </c>
      <c r="G278" s="44" t="s">
        <v>1414</v>
      </c>
      <c r="H278" s="34" t="s">
        <v>32</v>
      </c>
      <c r="I278" s="34" t="s">
        <v>1285</v>
      </c>
      <c r="J278" s="45" t="n">
        <v>6000</v>
      </c>
      <c r="K278" s="46" t="n">
        <v>15</v>
      </c>
      <c r="L278" s="47" t="s">
        <v>994</v>
      </c>
      <c r="M278" s="42" t="s">
        <v>1415</v>
      </c>
      <c r="N278" s="48" t="s">
        <v>987</v>
      </c>
      <c r="O278" s="49" t="s">
        <v>988</v>
      </c>
      <c r="P278" s="50" t="s">
        <v>55</v>
      </c>
      <c r="Q278" s="51" t="s">
        <v>989</v>
      </c>
      <c r="R278" s="51" t="s">
        <v>989</v>
      </c>
      <c r="S278" s="51" t="s">
        <v>990</v>
      </c>
      <c r="T278" s="51" t="s">
        <v>42</v>
      </c>
      <c r="U278" s="52"/>
      <c r="V278" s="53" t="s">
        <v>43</v>
      </c>
      <c r="W278" s="54" t="s">
        <v>1411</v>
      </c>
      <c r="X278" s="54" t="s">
        <v>1412</v>
      </c>
    </row>
    <row r="279" customFormat="false" ht="120" hidden="false" customHeight="true" outlineLevel="0" collapsed="false">
      <c r="A279" s="41" t="s">
        <v>979</v>
      </c>
      <c r="B279" s="42" t="s">
        <v>1416</v>
      </c>
      <c r="C279" s="42" t="s">
        <v>1417</v>
      </c>
      <c r="D279" s="42" t="s">
        <v>1107</v>
      </c>
      <c r="E279" s="42" t="s">
        <v>983</v>
      </c>
      <c r="F279" s="43" t="n">
        <v>6</v>
      </c>
      <c r="G279" s="44" t="s">
        <v>76</v>
      </c>
      <c r="H279" s="34" t="s">
        <v>32</v>
      </c>
      <c r="I279" s="34" t="s">
        <v>1108</v>
      </c>
      <c r="J279" s="45" t="n">
        <v>6000</v>
      </c>
      <c r="K279" s="46" t="n">
        <v>27</v>
      </c>
      <c r="L279" s="47" t="s">
        <v>1027</v>
      </c>
      <c r="M279" s="42" t="s">
        <v>1418</v>
      </c>
      <c r="N279" s="48" t="s">
        <v>987</v>
      </c>
      <c r="O279" s="49" t="s">
        <v>988</v>
      </c>
      <c r="P279" s="50" t="s">
        <v>55</v>
      </c>
      <c r="Q279" s="51" t="s">
        <v>989</v>
      </c>
      <c r="R279" s="51" t="s">
        <v>989</v>
      </c>
      <c r="S279" s="51" t="s">
        <v>990</v>
      </c>
      <c r="T279" s="51" t="s">
        <v>42</v>
      </c>
      <c r="U279" s="52"/>
      <c r="V279" s="53" t="s">
        <v>43</v>
      </c>
      <c r="W279" s="54" t="s">
        <v>1417</v>
      </c>
      <c r="X279" s="54" t="s">
        <v>1107</v>
      </c>
    </row>
    <row r="280" customFormat="false" ht="120" hidden="false" customHeight="true" outlineLevel="0" collapsed="false">
      <c r="A280" s="41" t="s">
        <v>1419</v>
      </c>
      <c r="B280" s="42" t="s">
        <v>1420</v>
      </c>
      <c r="C280" s="42" t="s">
        <v>1421</v>
      </c>
      <c r="D280" s="42" t="s">
        <v>1422</v>
      </c>
      <c r="E280" s="42" t="s">
        <v>1423</v>
      </c>
      <c r="F280" s="43" t="n">
        <v>6</v>
      </c>
      <c r="G280" s="44" t="s">
        <v>791</v>
      </c>
      <c r="H280" s="34" t="s">
        <v>32</v>
      </c>
      <c r="I280" s="34" t="s">
        <v>1424</v>
      </c>
      <c r="J280" s="45" t="n">
        <v>6000</v>
      </c>
      <c r="K280" s="46" t="n">
        <v>80</v>
      </c>
      <c r="L280" s="47" t="s">
        <v>1425</v>
      </c>
      <c r="M280" s="42" t="s">
        <v>1426</v>
      </c>
      <c r="N280" s="48" t="s">
        <v>1427</v>
      </c>
      <c r="O280" s="49" t="s">
        <v>1428</v>
      </c>
      <c r="P280" s="50" t="s">
        <v>55</v>
      </c>
      <c r="Q280" s="51" t="s">
        <v>1429</v>
      </c>
      <c r="R280" s="51" t="s">
        <v>1429</v>
      </c>
      <c r="S280" s="51" t="s">
        <v>1430</v>
      </c>
      <c r="T280" s="51" t="s">
        <v>42</v>
      </c>
      <c r="U280" s="52"/>
      <c r="V280" s="53" t="s">
        <v>43</v>
      </c>
      <c r="W280" s="54" t="s">
        <v>1431</v>
      </c>
      <c r="X280" s="54" t="s">
        <v>1422</v>
      </c>
    </row>
    <row r="281" customFormat="false" ht="180" hidden="false" customHeight="true" outlineLevel="0" collapsed="false">
      <c r="A281" s="41" t="s">
        <v>1419</v>
      </c>
      <c r="B281" s="42" t="s">
        <v>1432</v>
      </c>
      <c r="C281" s="42" t="s">
        <v>1433</v>
      </c>
      <c r="D281" s="42" t="s">
        <v>1434</v>
      </c>
      <c r="E281" s="42" t="s">
        <v>1423</v>
      </c>
      <c r="F281" s="43" t="n">
        <v>6</v>
      </c>
      <c r="G281" s="44" t="s">
        <v>76</v>
      </c>
      <c r="H281" s="34" t="s">
        <v>69</v>
      </c>
      <c r="I281" s="34" t="s">
        <v>1435</v>
      </c>
      <c r="J281" s="45" t="n">
        <v>6000</v>
      </c>
      <c r="K281" s="46" t="n">
        <v>30</v>
      </c>
      <c r="L281" s="47" t="s">
        <v>1425</v>
      </c>
      <c r="M281" s="42" t="s">
        <v>1436</v>
      </c>
      <c r="N281" s="48" t="s">
        <v>1427</v>
      </c>
      <c r="O281" s="49" t="s">
        <v>1428</v>
      </c>
      <c r="P281" s="50" t="s">
        <v>55</v>
      </c>
      <c r="Q281" s="51" t="s">
        <v>1429</v>
      </c>
      <c r="R281" s="51" t="s">
        <v>1429</v>
      </c>
      <c r="S281" s="51" t="s">
        <v>1430</v>
      </c>
      <c r="T281" s="51" t="s">
        <v>42</v>
      </c>
      <c r="U281" s="52"/>
      <c r="V281" s="53" t="s">
        <v>43</v>
      </c>
      <c r="W281" s="54" t="s">
        <v>1437</v>
      </c>
      <c r="X281" s="54" t="s">
        <v>1434</v>
      </c>
    </row>
    <row r="282" customFormat="false" ht="135" hidden="false" customHeight="true" outlineLevel="0" collapsed="false">
      <c r="A282" s="41" t="s">
        <v>1419</v>
      </c>
      <c r="B282" s="42" t="s">
        <v>1438</v>
      </c>
      <c r="C282" s="42" t="s">
        <v>1439</v>
      </c>
      <c r="D282" s="42" t="s">
        <v>1440</v>
      </c>
      <c r="E282" s="42" t="s">
        <v>1423</v>
      </c>
      <c r="F282" s="43" t="n">
        <v>6</v>
      </c>
      <c r="G282" s="44" t="s">
        <v>1441</v>
      </c>
      <c r="H282" s="34" t="s">
        <v>32</v>
      </c>
      <c r="I282" s="34" t="s">
        <v>1442</v>
      </c>
      <c r="J282" s="45" t="n">
        <v>6000</v>
      </c>
      <c r="K282" s="46" t="n">
        <v>30</v>
      </c>
      <c r="L282" s="47" t="s">
        <v>1425</v>
      </c>
      <c r="M282" s="42" t="s">
        <v>1443</v>
      </c>
      <c r="N282" s="48" t="s">
        <v>1427</v>
      </c>
      <c r="O282" s="49" t="s">
        <v>1428</v>
      </c>
      <c r="P282" s="50" t="s">
        <v>55</v>
      </c>
      <c r="Q282" s="51" t="s">
        <v>1429</v>
      </c>
      <c r="R282" s="51" t="s">
        <v>1429</v>
      </c>
      <c r="S282" s="51" t="s">
        <v>1430</v>
      </c>
      <c r="T282" s="51" t="s">
        <v>42</v>
      </c>
      <c r="U282" s="52"/>
      <c r="V282" s="53" t="s">
        <v>43</v>
      </c>
      <c r="W282" s="54" t="s">
        <v>1439</v>
      </c>
      <c r="X282" s="54" t="s">
        <v>1440</v>
      </c>
    </row>
    <row r="283" customFormat="false" ht="105" hidden="false" customHeight="true" outlineLevel="0" collapsed="false">
      <c r="A283" s="41" t="s">
        <v>1419</v>
      </c>
      <c r="B283" s="42" t="s">
        <v>1444</v>
      </c>
      <c r="C283" s="42" t="s">
        <v>1445</v>
      </c>
      <c r="D283" s="42" t="s">
        <v>1446</v>
      </c>
      <c r="E283" s="42" t="s">
        <v>1423</v>
      </c>
      <c r="F283" s="43" t="n">
        <v>6</v>
      </c>
      <c r="G283" s="44" t="s">
        <v>76</v>
      </c>
      <c r="H283" s="34" t="s">
        <v>32</v>
      </c>
      <c r="I283" s="34" t="s">
        <v>1447</v>
      </c>
      <c r="J283" s="45" t="n">
        <v>6000</v>
      </c>
      <c r="K283" s="46" t="n">
        <v>30</v>
      </c>
      <c r="L283" s="47" t="s">
        <v>1425</v>
      </c>
      <c r="M283" s="42" t="s">
        <v>1448</v>
      </c>
      <c r="N283" s="48" t="s">
        <v>1427</v>
      </c>
      <c r="O283" s="49" t="s">
        <v>1428</v>
      </c>
      <c r="P283" s="50" t="s">
        <v>55</v>
      </c>
      <c r="Q283" s="51" t="s">
        <v>1429</v>
      </c>
      <c r="R283" s="51" t="s">
        <v>1429</v>
      </c>
      <c r="S283" s="51" t="s">
        <v>1430</v>
      </c>
      <c r="T283" s="51" t="s">
        <v>42</v>
      </c>
      <c r="U283" s="52"/>
      <c r="V283" s="53" t="s">
        <v>43</v>
      </c>
      <c r="W283" s="54" t="s">
        <v>1445</v>
      </c>
      <c r="X283" s="54" t="s">
        <v>1446</v>
      </c>
    </row>
    <row r="284" customFormat="false" ht="90" hidden="false" customHeight="true" outlineLevel="0" collapsed="false">
      <c r="A284" s="41" t="s">
        <v>1419</v>
      </c>
      <c r="B284" s="42" t="s">
        <v>1449</v>
      </c>
      <c r="C284" s="42" t="s">
        <v>1450</v>
      </c>
      <c r="D284" s="42" t="s">
        <v>1451</v>
      </c>
      <c r="E284" s="42" t="s">
        <v>1423</v>
      </c>
      <c r="F284" s="43" t="n">
        <v>6</v>
      </c>
      <c r="G284" s="44" t="s">
        <v>156</v>
      </c>
      <c r="H284" s="34" t="s">
        <v>32</v>
      </c>
      <c r="I284" s="34" t="s">
        <v>135</v>
      </c>
      <c r="J284" s="45" t="n">
        <v>6000</v>
      </c>
      <c r="K284" s="46" t="n">
        <v>80</v>
      </c>
      <c r="L284" s="47" t="s">
        <v>1425</v>
      </c>
      <c r="M284" s="42" t="s">
        <v>1452</v>
      </c>
      <c r="N284" s="48" t="s">
        <v>1427</v>
      </c>
      <c r="O284" s="49" t="s">
        <v>1428</v>
      </c>
      <c r="P284" s="50" t="s">
        <v>55</v>
      </c>
      <c r="Q284" s="51" t="s">
        <v>1429</v>
      </c>
      <c r="R284" s="51" t="s">
        <v>1429</v>
      </c>
      <c r="S284" s="51" t="s">
        <v>1430</v>
      </c>
      <c r="T284" s="51" t="s">
        <v>42</v>
      </c>
      <c r="U284" s="52"/>
      <c r="V284" s="53" t="s">
        <v>43</v>
      </c>
      <c r="W284" s="54" t="s">
        <v>1453</v>
      </c>
      <c r="X284" s="54" t="s">
        <v>1451</v>
      </c>
    </row>
    <row r="285" customFormat="false" ht="165" hidden="false" customHeight="true" outlineLevel="0" collapsed="false">
      <c r="A285" s="41" t="s">
        <v>1419</v>
      </c>
      <c r="B285" s="42" t="s">
        <v>1454</v>
      </c>
      <c r="C285" s="42" t="s">
        <v>1455</v>
      </c>
      <c r="D285" s="42" t="s">
        <v>1456</v>
      </c>
      <c r="E285" s="42" t="s">
        <v>1423</v>
      </c>
      <c r="F285" s="43" t="n">
        <v>6</v>
      </c>
      <c r="G285" s="44" t="s">
        <v>1441</v>
      </c>
      <c r="H285" s="34" t="s">
        <v>678</v>
      </c>
      <c r="I285" s="34" t="s">
        <v>679</v>
      </c>
      <c r="J285" s="45" t="n">
        <v>6000</v>
      </c>
      <c r="K285" s="46" t="n">
        <v>30</v>
      </c>
      <c r="L285" s="47" t="s">
        <v>1425</v>
      </c>
      <c r="M285" s="42" t="s">
        <v>1457</v>
      </c>
      <c r="N285" s="48" t="s">
        <v>1427</v>
      </c>
      <c r="O285" s="49" t="s">
        <v>1428</v>
      </c>
      <c r="P285" s="50" t="s">
        <v>55</v>
      </c>
      <c r="Q285" s="51" t="s">
        <v>1429</v>
      </c>
      <c r="R285" s="51" t="s">
        <v>1429</v>
      </c>
      <c r="S285" s="51" t="s">
        <v>1430</v>
      </c>
      <c r="T285" s="51" t="s">
        <v>42</v>
      </c>
      <c r="U285" s="52"/>
      <c r="V285" s="53" t="s">
        <v>43</v>
      </c>
      <c r="W285" s="54" t="s">
        <v>1455</v>
      </c>
      <c r="X285" s="54" t="s">
        <v>1456</v>
      </c>
    </row>
    <row r="286" customFormat="false" ht="165" hidden="false" customHeight="true" outlineLevel="0" collapsed="false">
      <c r="A286" s="41" t="s">
        <v>1419</v>
      </c>
      <c r="B286" s="42" t="s">
        <v>1458</v>
      </c>
      <c r="C286" s="42" t="s">
        <v>1459</v>
      </c>
      <c r="D286" s="42" t="s">
        <v>1460</v>
      </c>
      <c r="E286" s="42" t="s">
        <v>1423</v>
      </c>
      <c r="F286" s="43" t="n">
        <v>6</v>
      </c>
      <c r="G286" s="44" t="s">
        <v>791</v>
      </c>
      <c r="H286" s="34" t="s">
        <v>646</v>
      </c>
      <c r="I286" s="34" t="s">
        <v>1461</v>
      </c>
      <c r="J286" s="45" t="n">
        <v>6000</v>
      </c>
      <c r="K286" s="46" t="n">
        <v>40</v>
      </c>
      <c r="L286" s="47" t="s">
        <v>1425</v>
      </c>
      <c r="M286" s="42" t="s">
        <v>1462</v>
      </c>
      <c r="N286" s="48" t="s">
        <v>1427</v>
      </c>
      <c r="O286" s="49" t="s">
        <v>1428</v>
      </c>
      <c r="P286" s="50" t="s">
        <v>55</v>
      </c>
      <c r="Q286" s="51" t="s">
        <v>1429</v>
      </c>
      <c r="R286" s="51" t="s">
        <v>1429</v>
      </c>
      <c r="S286" s="51" t="s">
        <v>1430</v>
      </c>
      <c r="T286" s="51" t="s">
        <v>42</v>
      </c>
      <c r="U286" s="52"/>
      <c r="V286" s="53" t="s">
        <v>43</v>
      </c>
      <c r="W286" s="54" t="s">
        <v>1459</v>
      </c>
      <c r="X286" s="54" t="s">
        <v>1460</v>
      </c>
    </row>
    <row r="287" customFormat="false" ht="165" hidden="false" customHeight="true" outlineLevel="0" collapsed="false">
      <c r="A287" s="41" t="s">
        <v>1419</v>
      </c>
      <c r="B287" s="42" t="s">
        <v>1463</v>
      </c>
      <c r="C287" s="42" t="s">
        <v>1464</v>
      </c>
      <c r="D287" s="42" t="s">
        <v>1460</v>
      </c>
      <c r="E287" s="42" t="s">
        <v>1423</v>
      </c>
      <c r="F287" s="43" t="n">
        <v>6</v>
      </c>
      <c r="G287" s="44" t="s">
        <v>1441</v>
      </c>
      <c r="H287" s="34" t="s">
        <v>69</v>
      </c>
      <c r="I287" s="34" t="s">
        <v>1465</v>
      </c>
      <c r="J287" s="45" t="n">
        <v>6000</v>
      </c>
      <c r="K287" s="46" t="n">
        <v>40</v>
      </c>
      <c r="L287" s="47" t="s">
        <v>1425</v>
      </c>
      <c r="M287" s="42" t="s">
        <v>1466</v>
      </c>
      <c r="N287" s="48" t="s">
        <v>1427</v>
      </c>
      <c r="O287" s="49" t="s">
        <v>1428</v>
      </c>
      <c r="P287" s="50" t="s">
        <v>55</v>
      </c>
      <c r="Q287" s="51" t="s">
        <v>1429</v>
      </c>
      <c r="R287" s="51" t="s">
        <v>1429</v>
      </c>
      <c r="S287" s="51" t="s">
        <v>1430</v>
      </c>
      <c r="T287" s="51" t="s">
        <v>42</v>
      </c>
      <c r="U287" s="52"/>
      <c r="V287" s="53" t="s">
        <v>43</v>
      </c>
      <c r="W287" s="54" t="s">
        <v>1464</v>
      </c>
      <c r="X287" s="54" t="s">
        <v>1460</v>
      </c>
    </row>
    <row r="288" customFormat="false" ht="195" hidden="false" customHeight="true" outlineLevel="0" collapsed="false">
      <c r="A288" s="41" t="s">
        <v>1419</v>
      </c>
      <c r="B288" s="42" t="s">
        <v>1467</v>
      </c>
      <c r="C288" s="42" t="s">
        <v>1468</v>
      </c>
      <c r="D288" s="42" t="s">
        <v>1469</v>
      </c>
      <c r="E288" s="42" t="s">
        <v>1423</v>
      </c>
      <c r="F288" s="43" t="n">
        <v>6</v>
      </c>
      <c r="G288" s="44" t="s">
        <v>1441</v>
      </c>
      <c r="H288" s="34" t="s">
        <v>32</v>
      </c>
      <c r="I288" s="34" t="s">
        <v>1470</v>
      </c>
      <c r="J288" s="45" t="n">
        <v>6000</v>
      </c>
      <c r="K288" s="46" t="n">
        <v>30</v>
      </c>
      <c r="L288" s="47" t="s">
        <v>1425</v>
      </c>
      <c r="M288" s="42" t="s">
        <v>1471</v>
      </c>
      <c r="N288" s="48" t="s">
        <v>1427</v>
      </c>
      <c r="O288" s="49" t="s">
        <v>1428</v>
      </c>
      <c r="P288" s="50" t="s">
        <v>55</v>
      </c>
      <c r="Q288" s="51" t="s">
        <v>1429</v>
      </c>
      <c r="R288" s="51" t="s">
        <v>1429</v>
      </c>
      <c r="S288" s="51" t="s">
        <v>1430</v>
      </c>
      <c r="T288" s="51" t="s">
        <v>42</v>
      </c>
      <c r="U288" s="52"/>
      <c r="V288" s="53" t="s">
        <v>43</v>
      </c>
      <c r="W288" s="54" t="s">
        <v>1468</v>
      </c>
      <c r="X288" s="54" t="s">
        <v>1469</v>
      </c>
    </row>
    <row r="289" customFormat="false" ht="210" hidden="false" customHeight="true" outlineLevel="0" collapsed="false">
      <c r="A289" s="41" t="s">
        <v>1419</v>
      </c>
      <c r="B289" s="42" t="s">
        <v>1472</v>
      </c>
      <c r="C289" s="42" t="s">
        <v>1473</v>
      </c>
      <c r="D289" s="42" t="s">
        <v>1474</v>
      </c>
      <c r="E289" s="42" t="s">
        <v>1423</v>
      </c>
      <c r="F289" s="43" t="n">
        <v>6</v>
      </c>
      <c r="G289" s="44" t="s">
        <v>1475</v>
      </c>
      <c r="H289" s="34" t="s">
        <v>32</v>
      </c>
      <c r="I289" s="34" t="s">
        <v>1476</v>
      </c>
      <c r="J289" s="45" t="n">
        <v>6000</v>
      </c>
      <c r="K289" s="46" t="n">
        <v>30</v>
      </c>
      <c r="L289" s="47" t="s">
        <v>1425</v>
      </c>
      <c r="M289" s="42" t="s">
        <v>1477</v>
      </c>
      <c r="N289" s="48" t="s">
        <v>1427</v>
      </c>
      <c r="O289" s="49" t="s">
        <v>1428</v>
      </c>
      <c r="P289" s="50" t="s">
        <v>55</v>
      </c>
      <c r="Q289" s="51" t="s">
        <v>1429</v>
      </c>
      <c r="R289" s="51" t="s">
        <v>1429</v>
      </c>
      <c r="S289" s="51" t="s">
        <v>1430</v>
      </c>
      <c r="T289" s="51" t="s">
        <v>42</v>
      </c>
      <c r="U289" s="52"/>
      <c r="V289" s="53" t="s">
        <v>43</v>
      </c>
      <c r="W289" s="54" t="s">
        <v>1473</v>
      </c>
      <c r="X289" s="54" t="s">
        <v>1474</v>
      </c>
    </row>
    <row r="290" customFormat="false" ht="105" hidden="false" customHeight="true" outlineLevel="0" collapsed="false">
      <c r="A290" s="41" t="s">
        <v>1419</v>
      </c>
      <c r="B290" s="42" t="s">
        <v>1478</v>
      </c>
      <c r="C290" s="42" t="s">
        <v>1479</v>
      </c>
      <c r="D290" s="42" t="s">
        <v>1480</v>
      </c>
      <c r="E290" s="42" t="s">
        <v>1423</v>
      </c>
      <c r="F290" s="43" t="n">
        <v>6</v>
      </c>
      <c r="G290" s="44" t="s">
        <v>76</v>
      </c>
      <c r="H290" s="34" t="s">
        <v>32</v>
      </c>
      <c r="I290" s="34" t="s">
        <v>135</v>
      </c>
      <c r="J290" s="45" t="n">
        <v>6000</v>
      </c>
      <c r="K290" s="46" t="n">
        <v>80</v>
      </c>
      <c r="L290" s="47" t="s">
        <v>1425</v>
      </c>
      <c r="M290" s="42" t="s">
        <v>1481</v>
      </c>
      <c r="N290" s="48" t="s">
        <v>1427</v>
      </c>
      <c r="O290" s="49" t="s">
        <v>1428</v>
      </c>
      <c r="P290" s="50" t="s">
        <v>55</v>
      </c>
      <c r="Q290" s="51" t="s">
        <v>1429</v>
      </c>
      <c r="R290" s="51" t="s">
        <v>1429</v>
      </c>
      <c r="S290" s="51" t="s">
        <v>1430</v>
      </c>
      <c r="T290" s="51" t="s">
        <v>42</v>
      </c>
      <c r="U290" s="52"/>
      <c r="V290" s="53" t="s">
        <v>43</v>
      </c>
      <c r="W290" s="54" t="s">
        <v>1482</v>
      </c>
      <c r="X290" s="54" t="s">
        <v>1480</v>
      </c>
    </row>
    <row r="291" customFormat="false" ht="135" hidden="false" customHeight="true" outlineLevel="0" collapsed="false">
      <c r="A291" s="41" t="s">
        <v>1419</v>
      </c>
      <c r="B291" s="42" t="s">
        <v>1483</v>
      </c>
      <c r="C291" s="42" t="s">
        <v>1484</v>
      </c>
      <c r="D291" s="42" t="s">
        <v>1485</v>
      </c>
      <c r="E291" s="42" t="s">
        <v>1423</v>
      </c>
      <c r="F291" s="43" t="n">
        <v>6</v>
      </c>
      <c r="G291" s="44" t="s">
        <v>1475</v>
      </c>
      <c r="H291" s="34" t="s">
        <v>32</v>
      </c>
      <c r="I291" s="34" t="s">
        <v>1486</v>
      </c>
      <c r="J291" s="45" t="n">
        <v>6000</v>
      </c>
      <c r="K291" s="46" t="n">
        <v>30</v>
      </c>
      <c r="L291" s="47" t="s">
        <v>1425</v>
      </c>
      <c r="M291" s="42" t="s">
        <v>1487</v>
      </c>
      <c r="N291" s="48" t="s">
        <v>1427</v>
      </c>
      <c r="O291" s="49" t="s">
        <v>1428</v>
      </c>
      <c r="P291" s="50" t="s">
        <v>55</v>
      </c>
      <c r="Q291" s="51" t="s">
        <v>1429</v>
      </c>
      <c r="R291" s="51" t="s">
        <v>1429</v>
      </c>
      <c r="S291" s="51" t="s">
        <v>1430</v>
      </c>
      <c r="T291" s="51" t="s">
        <v>42</v>
      </c>
      <c r="U291" s="52"/>
      <c r="V291" s="53" t="s">
        <v>43</v>
      </c>
      <c r="W291" s="54" t="s">
        <v>1484</v>
      </c>
      <c r="X291" s="54" t="s">
        <v>1485</v>
      </c>
    </row>
    <row r="292" customFormat="false" ht="165" hidden="false" customHeight="true" outlineLevel="0" collapsed="false">
      <c r="A292" s="41" t="s">
        <v>1419</v>
      </c>
      <c r="B292" s="42" t="s">
        <v>1488</v>
      </c>
      <c r="C292" s="42" t="s">
        <v>1489</v>
      </c>
      <c r="D292" s="42" t="s">
        <v>1490</v>
      </c>
      <c r="E292" s="42" t="s">
        <v>1423</v>
      </c>
      <c r="F292" s="43" t="n">
        <v>6</v>
      </c>
      <c r="G292" s="44" t="s">
        <v>1049</v>
      </c>
      <c r="H292" s="34" t="s">
        <v>32</v>
      </c>
      <c r="I292" s="34" t="s">
        <v>1491</v>
      </c>
      <c r="J292" s="45" t="n">
        <v>6000</v>
      </c>
      <c r="K292" s="46" t="n">
        <v>50</v>
      </c>
      <c r="L292" s="47" t="s">
        <v>1425</v>
      </c>
      <c r="M292" s="42" t="s">
        <v>1492</v>
      </c>
      <c r="N292" s="48" t="s">
        <v>1427</v>
      </c>
      <c r="O292" s="49" t="s">
        <v>1428</v>
      </c>
      <c r="P292" s="50" t="s">
        <v>55</v>
      </c>
      <c r="Q292" s="51" t="s">
        <v>1429</v>
      </c>
      <c r="R292" s="51" t="s">
        <v>1429</v>
      </c>
      <c r="S292" s="51" t="s">
        <v>1430</v>
      </c>
      <c r="T292" s="51" t="s">
        <v>42</v>
      </c>
      <c r="U292" s="52"/>
      <c r="V292" s="53" t="s">
        <v>43</v>
      </c>
      <c r="W292" s="54" t="s">
        <v>1489</v>
      </c>
      <c r="X292" s="54" t="s">
        <v>1490</v>
      </c>
    </row>
    <row r="293" customFormat="false" ht="165" hidden="false" customHeight="true" outlineLevel="0" collapsed="false">
      <c r="A293" s="41" t="s">
        <v>1419</v>
      </c>
      <c r="B293" s="42" t="s">
        <v>1493</v>
      </c>
      <c r="C293" s="42" t="s">
        <v>1494</v>
      </c>
      <c r="D293" s="42" t="s">
        <v>1495</v>
      </c>
      <c r="E293" s="42" t="s">
        <v>1423</v>
      </c>
      <c r="F293" s="43" t="n">
        <v>6</v>
      </c>
      <c r="G293" s="44" t="s">
        <v>106</v>
      </c>
      <c r="H293" s="34" t="s">
        <v>32</v>
      </c>
      <c r="I293" s="34" t="s">
        <v>1496</v>
      </c>
      <c r="J293" s="45" t="n">
        <v>6000</v>
      </c>
      <c r="K293" s="46" t="n">
        <v>30</v>
      </c>
      <c r="L293" s="47" t="s">
        <v>1425</v>
      </c>
      <c r="M293" s="42" t="s">
        <v>1497</v>
      </c>
      <c r="N293" s="48" t="s">
        <v>1427</v>
      </c>
      <c r="O293" s="49" t="s">
        <v>1428</v>
      </c>
      <c r="P293" s="50" t="s">
        <v>55</v>
      </c>
      <c r="Q293" s="51" t="s">
        <v>1429</v>
      </c>
      <c r="R293" s="51" t="s">
        <v>1429</v>
      </c>
      <c r="S293" s="51" t="s">
        <v>1430</v>
      </c>
      <c r="T293" s="51" t="s">
        <v>42</v>
      </c>
      <c r="U293" s="52"/>
      <c r="V293" s="53" t="s">
        <v>43</v>
      </c>
      <c r="W293" s="54" t="s">
        <v>1498</v>
      </c>
      <c r="X293" s="54" t="s">
        <v>1495</v>
      </c>
    </row>
    <row r="294" customFormat="false" ht="165" hidden="false" customHeight="true" outlineLevel="0" collapsed="false">
      <c r="A294" s="41" t="s">
        <v>1419</v>
      </c>
      <c r="B294" s="42" t="s">
        <v>1499</v>
      </c>
      <c r="C294" s="42" t="s">
        <v>1500</v>
      </c>
      <c r="D294" s="42" t="s">
        <v>1501</v>
      </c>
      <c r="E294" s="42" t="s">
        <v>1423</v>
      </c>
      <c r="F294" s="43" t="n">
        <v>6</v>
      </c>
      <c r="G294" s="44" t="s">
        <v>62</v>
      </c>
      <c r="H294" s="34" t="s">
        <v>32</v>
      </c>
      <c r="I294" s="34" t="s">
        <v>1502</v>
      </c>
      <c r="J294" s="45" t="n">
        <v>6000</v>
      </c>
      <c r="K294" s="46" t="n">
        <v>30</v>
      </c>
      <c r="L294" s="47" t="s">
        <v>1425</v>
      </c>
      <c r="M294" s="42" t="s">
        <v>1503</v>
      </c>
      <c r="N294" s="48" t="s">
        <v>1427</v>
      </c>
      <c r="O294" s="49" t="s">
        <v>1428</v>
      </c>
      <c r="P294" s="50" t="s">
        <v>55</v>
      </c>
      <c r="Q294" s="51" t="s">
        <v>1429</v>
      </c>
      <c r="R294" s="51" t="s">
        <v>1429</v>
      </c>
      <c r="S294" s="51" t="s">
        <v>1430</v>
      </c>
      <c r="T294" s="51" t="s">
        <v>42</v>
      </c>
      <c r="U294" s="52"/>
      <c r="V294" s="53" t="s">
        <v>43</v>
      </c>
      <c r="W294" s="54" t="s">
        <v>1500</v>
      </c>
      <c r="X294" s="54" t="s">
        <v>1501</v>
      </c>
    </row>
    <row r="295" customFormat="false" ht="120" hidden="false" customHeight="true" outlineLevel="0" collapsed="false">
      <c r="A295" s="41" t="s">
        <v>1419</v>
      </c>
      <c r="B295" s="42" t="s">
        <v>1504</v>
      </c>
      <c r="C295" s="42" t="s">
        <v>1505</v>
      </c>
      <c r="D295" s="42" t="s">
        <v>1506</v>
      </c>
      <c r="E295" s="42" t="s">
        <v>1423</v>
      </c>
      <c r="F295" s="43" t="n">
        <v>6</v>
      </c>
      <c r="G295" s="44" t="s">
        <v>106</v>
      </c>
      <c r="H295" s="34" t="s">
        <v>32</v>
      </c>
      <c r="I295" s="34" t="s">
        <v>1502</v>
      </c>
      <c r="J295" s="45" t="n">
        <v>6000</v>
      </c>
      <c r="K295" s="46" t="n">
        <v>30</v>
      </c>
      <c r="L295" s="47" t="s">
        <v>1425</v>
      </c>
      <c r="M295" s="42" t="s">
        <v>1507</v>
      </c>
      <c r="N295" s="48" t="s">
        <v>1427</v>
      </c>
      <c r="O295" s="49" t="s">
        <v>1428</v>
      </c>
      <c r="P295" s="50" t="s">
        <v>55</v>
      </c>
      <c r="Q295" s="51" t="s">
        <v>1429</v>
      </c>
      <c r="R295" s="51" t="s">
        <v>1429</v>
      </c>
      <c r="S295" s="51" t="s">
        <v>1430</v>
      </c>
      <c r="T295" s="51" t="s">
        <v>42</v>
      </c>
      <c r="U295" s="52"/>
      <c r="V295" s="53" t="s">
        <v>43</v>
      </c>
      <c r="W295" s="54" t="s">
        <v>1505</v>
      </c>
      <c r="X295" s="54" t="s">
        <v>1506</v>
      </c>
    </row>
    <row r="296" customFormat="false" ht="120" hidden="false" customHeight="true" outlineLevel="0" collapsed="false">
      <c r="A296" s="41" t="s">
        <v>1419</v>
      </c>
      <c r="B296" s="42" t="s">
        <v>1508</v>
      </c>
      <c r="C296" s="42" t="s">
        <v>1509</v>
      </c>
      <c r="D296" s="42" t="s">
        <v>1510</v>
      </c>
      <c r="E296" s="42" t="s">
        <v>1423</v>
      </c>
      <c r="F296" s="43" t="n">
        <v>6</v>
      </c>
      <c r="G296" s="44" t="s">
        <v>711</v>
      </c>
      <c r="H296" s="34" t="s">
        <v>32</v>
      </c>
      <c r="I296" s="34" t="s">
        <v>1511</v>
      </c>
      <c r="J296" s="45" t="n">
        <v>6000</v>
      </c>
      <c r="K296" s="46" t="n">
        <v>60</v>
      </c>
      <c r="L296" s="47" t="s">
        <v>1512</v>
      </c>
      <c r="M296" s="42" t="s">
        <v>1513</v>
      </c>
      <c r="N296" s="48" t="s">
        <v>1427</v>
      </c>
      <c r="O296" s="49" t="s">
        <v>1428</v>
      </c>
      <c r="P296" s="50" t="s">
        <v>55</v>
      </c>
      <c r="Q296" s="51" t="s">
        <v>1429</v>
      </c>
      <c r="R296" s="51" t="s">
        <v>1429</v>
      </c>
      <c r="S296" s="51" t="s">
        <v>1430</v>
      </c>
      <c r="T296" s="51" t="s">
        <v>42</v>
      </c>
      <c r="U296" s="52"/>
      <c r="V296" s="53" t="s">
        <v>43</v>
      </c>
      <c r="W296" s="54" t="s">
        <v>1509</v>
      </c>
      <c r="X296" s="54" t="s">
        <v>1510</v>
      </c>
    </row>
    <row r="297" customFormat="false" ht="165" hidden="false" customHeight="true" outlineLevel="0" collapsed="false">
      <c r="A297" s="41" t="s">
        <v>1419</v>
      </c>
      <c r="B297" s="42" t="s">
        <v>1514</v>
      </c>
      <c r="C297" s="42" t="s">
        <v>1515</v>
      </c>
      <c r="D297" s="42" t="s">
        <v>1516</v>
      </c>
      <c r="E297" s="42" t="s">
        <v>1423</v>
      </c>
      <c r="F297" s="43" t="n">
        <v>6</v>
      </c>
      <c r="G297" s="44" t="s">
        <v>1475</v>
      </c>
      <c r="H297" s="34" t="s">
        <v>32</v>
      </c>
      <c r="I297" s="34" t="s">
        <v>1517</v>
      </c>
      <c r="J297" s="45" t="n">
        <v>6000</v>
      </c>
      <c r="K297" s="46" t="n">
        <v>30</v>
      </c>
      <c r="L297" s="47" t="s">
        <v>1425</v>
      </c>
      <c r="M297" s="42" t="s">
        <v>1518</v>
      </c>
      <c r="N297" s="48" t="s">
        <v>1427</v>
      </c>
      <c r="O297" s="49" t="s">
        <v>1428</v>
      </c>
      <c r="P297" s="50" t="s">
        <v>55</v>
      </c>
      <c r="Q297" s="51" t="s">
        <v>1429</v>
      </c>
      <c r="R297" s="51" t="s">
        <v>1429</v>
      </c>
      <c r="S297" s="51" t="s">
        <v>1430</v>
      </c>
      <c r="T297" s="51" t="s">
        <v>42</v>
      </c>
      <c r="U297" s="52"/>
      <c r="V297" s="53" t="s">
        <v>43</v>
      </c>
      <c r="W297" s="54" t="s">
        <v>1515</v>
      </c>
      <c r="X297" s="54" t="s">
        <v>1516</v>
      </c>
    </row>
    <row r="298" customFormat="false" ht="210" hidden="false" customHeight="true" outlineLevel="0" collapsed="false">
      <c r="A298" s="41" t="s">
        <v>1419</v>
      </c>
      <c r="B298" s="42" t="s">
        <v>1519</v>
      </c>
      <c r="C298" s="42" t="s">
        <v>1520</v>
      </c>
      <c r="D298" s="42" t="s">
        <v>1521</v>
      </c>
      <c r="E298" s="42" t="s">
        <v>1423</v>
      </c>
      <c r="F298" s="43" t="n">
        <v>6</v>
      </c>
      <c r="G298" s="44" t="s">
        <v>156</v>
      </c>
      <c r="H298" s="34" t="s">
        <v>32</v>
      </c>
      <c r="I298" s="34" t="s">
        <v>1522</v>
      </c>
      <c r="J298" s="45" t="n">
        <v>6000</v>
      </c>
      <c r="K298" s="46" t="n">
        <v>50</v>
      </c>
      <c r="L298" s="47" t="s">
        <v>1425</v>
      </c>
      <c r="M298" s="42" t="s">
        <v>1523</v>
      </c>
      <c r="N298" s="48" t="s">
        <v>1427</v>
      </c>
      <c r="O298" s="49" t="s">
        <v>1428</v>
      </c>
      <c r="P298" s="50" t="s">
        <v>55</v>
      </c>
      <c r="Q298" s="51" t="s">
        <v>1429</v>
      </c>
      <c r="R298" s="51" t="s">
        <v>1429</v>
      </c>
      <c r="S298" s="51" t="s">
        <v>1430</v>
      </c>
      <c r="T298" s="51" t="s">
        <v>42</v>
      </c>
      <c r="U298" s="52"/>
      <c r="V298" s="53" t="s">
        <v>43</v>
      </c>
      <c r="W298" s="54" t="s">
        <v>1520</v>
      </c>
      <c r="X298" s="54" t="s">
        <v>1521</v>
      </c>
    </row>
    <row r="299" customFormat="false" ht="135" hidden="false" customHeight="true" outlineLevel="0" collapsed="false">
      <c r="A299" s="41" t="s">
        <v>1419</v>
      </c>
      <c r="B299" s="42" t="s">
        <v>1524</v>
      </c>
      <c r="C299" s="42" t="s">
        <v>1525</v>
      </c>
      <c r="D299" s="42" t="s">
        <v>1526</v>
      </c>
      <c r="E299" s="42" t="s">
        <v>1423</v>
      </c>
      <c r="F299" s="43" t="n">
        <v>6</v>
      </c>
      <c r="G299" s="44" t="s">
        <v>772</v>
      </c>
      <c r="H299" s="34" t="s">
        <v>32</v>
      </c>
      <c r="I299" s="34" t="s">
        <v>1527</v>
      </c>
      <c r="J299" s="45" t="n">
        <v>6000</v>
      </c>
      <c r="K299" s="46" t="n">
        <v>14</v>
      </c>
      <c r="L299" s="47" t="s">
        <v>1425</v>
      </c>
      <c r="M299" s="42" t="s">
        <v>1528</v>
      </c>
      <c r="N299" s="48" t="s">
        <v>1427</v>
      </c>
      <c r="O299" s="49" t="s">
        <v>1428</v>
      </c>
      <c r="P299" s="50" t="s">
        <v>55</v>
      </c>
      <c r="Q299" s="51" t="s">
        <v>1429</v>
      </c>
      <c r="R299" s="51" t="s">
        <v>1429</v>
      </c>
      <c r="S299" s="51" t="s">
        <v>1430</v>
      </c>
      <c r="T299" s="51" t="s">
        <v>42</v>
      </c>
      <c r="U299" s="52"/>
      <c r="V299" s="53" t="s">
        <v>43</v>
      </c>
      <c r="W299" s="54" t="s">
        <v>1529</v>
      </c>
      <c r="X299" s="54" t="s">
        <v>1526</v>
      </c>
    </row>
    <row r="300" customFormat="false" ht="135" hidden="false" customHeight="true" outlineLevel="0" collapsed="false">
      <c r="A300" s="41" t="s">
        <v>1419</v>
      </c>
      <c r="B300" s="42" t="s">
        <v>1524</v>
      </c>
      <c r="C300" s="42" t="s">
        <v>1525</v>
      </c>
      <c r="D300" s="42" t="s">
        <v>1526</v>
      </c>
      <c r="E300" s="42" t="s">
        <v>1423</v>
      </c>
      <c r="F300" s="43" t="n">
        <v>6</v>
      </c>
      <c r="G300" s="44" t="s">
        <v>791</v>
      </c>
      <c r="H300" s="34" t="s">
        <v>32</v>
      </c>
      <c r="I300" s="34" t="s">
        <v>1527</v>
      </c>
      <c r="J300" s="45" t="n">
        <v>6000</v>
      </c>
      <c r="K300" s="46" t="n">
        <v>14</v>
      </c>
      <c r="L300" s="47" t="s">
        <v>1425</v>
      </c>
      <c r="M300" s="42" t="s">
        <v>1530</v>
      </c>
      <c r="N300" s="48" t="s">
        <v>1427</v>
      </c>
      <c r="O300" s="49" t="s">
        <v>1428</v>
      </c>
      <c r="P300" s="50" t="s">
        <v>55</v>
      </c>
      <c r="Q300" s="51" t="s">
        <v>1429</v>
      </c>
      <c r="R300" s="51" t="s">
        <v>1429</v>
      </c>
      <c r="S300" s="51" t="s">
        <v>1430</v>
      </c>
      <c r="T300" s="51" t="s">
        <v>42</v>
      </c>
      <c r="U300" s="52"/>
      <c r="V300" s="53" t="s">
        <v>43</v>
      </c>
      <c r="W300" s="54" t="s">
        <v>1529</v>
      </c>
      <c r="X300" s="54" t="s">
        <v>1526</v>
      </c>
    </row>
    <row r="301" customFormat="false" ht="135" hidden="false" customHeight="true" outlineLevel="0" collapsed="false">
      <c r="A301" s="41" t="s">
        <v>1419</v>
      </c>
      <c r="B301" s="42" t="s">
        <v>1524</v>
      </c>
      <c r="C301" s="42" t="s">
        <v>1525</v>
      </c>
      <c r="D301" s="42" t="s">
        <v>1526</v>
      </c>
      <c r="E301" s="42" t="s">
        <v>1423</v>
      </c>
      <c r="F301" s="43" t="n">
        <v>6</v>
      </c>
      <c r="G301" s="44" t="s">
        <v>1185</v>
      </c>
      <c r="H301" s="34" t="s">
        <v>32</v>
      </c>
      <c r="I301" s="34" t="s">
        <v>1527</v>
      </c>
      <c r="J301" s="45" t="n">
        <v>6000</v>
      </c>
      <c r="K301" s="46" t="n">
        <v>14</v>
      </c>
      <c r="L301" s="47" t="s">
        <v>1512</v>
      </c>
      <c r="M301" s="42" t="s">
        <v>1531</v>
      </c>
      <c r="N301" s="48" t="s">
        <v>1427</v>
      </c>
      <c r="O301" s="49" t="s">
        <v>1428</v>
      </c>
      <c r="P301" s="50" t="s">
        <v>55</v>
      </c>
      <c r="Q301" s="51" t="s">
        <v>1429</v>
      </c>
      <c r="R301" s="51" t="s">
        <v>1429</v>
      </c>
      <c r="S301" s="51" t="s">
        <v>1430</v>
      </c>
      <c r="T301" s="51" t="s">
        <v>42</v>
      </c>
      <c r="U301" s="52"/>
      <c r="V301" s="53" t="s">
        <v>43</v>
      </c>
      <c r="W301" s="54" t="s">
        <v>1529</v>
      </c>
      <c r="X301" s="54" t="s">
        <v>1526</v>
      </c>
    </row>
    <row r="302" customFormat="false" ht="135" hidden="false" customHeight="true" outlineLevel="0" collapsed="false">
      <c r="A302" s="41" t="s">
        <v>1419</v>
      </c>
      <c r="B302" s="42" t="s">
        <v>1532</v>
      </c>
      <c r="C302" s="42" t="s">
        <v>1533</v>
      </c>
      <c r="D302" s="42" t="s">
        <v>1534</v>
      </c>
      <c r="E302" s="42" t="s">
        <v>1423</v>
      </c>
      <c r="F302" s="43" t="n">
        <v>6</v>
      </c>
      <c r="G302" s="44" t="s">
        <v>754</v>
      </c>
      <c r="H302" s="34" t="s">
        <v>32</v>
      </c>
      <c r="I302" s="34" t="s">
        <v>1535</v>
      </c>
      <c r="J302" s="45" t="n">
        <v>6000</v>
      </c>
      <c r="K302" s="46" t="n">
        <v>30</v>
      </c>
      <c r="L302" s="47" t="s">
        <v>1425</v>
      </c>
      <c r="M302" s="42" t="s">
        <v>1536</v>
      </c>
      <c r="N302" s="48" t="s">
        <v>1427</v>
      </c>
      <c r="O302" s="49" t="s">
        <v>1428</v>
      </c>
      <c r="P302" s="50" t="s">
        <v>55</v>
      </c>
      <c r="Q302" s="51" t="s">
        <v>1429</v>
      </c>
      <c r="R302" s="51" t="s">
        <v>1429</v>
      </c>
      <c r="S302" s="51" t="s">
        <v>1430</v>
      </c>
      <c r="T302" s="51" t="s">
        <v>42</v>
      </c>
      <c r="U302" s="52"/>
      <c r="V302" s="53" t="s">
        <v>43</v>
      </c>
      <c r="W302" s="54" t="s">
        <v>1533</v>
      </c>
      <c r="X302" s="54" t="s">
        <v>1534</v>
      </c>
    </row>
    <row r="303" customFormat="false" ht="150" hidden="false" customHeight="true" outlineLevel="0" collapsed="false">
      <c r="A303" s="41" t="s">
        <v>1419</v>
      </c>
      <c r="B303" s="42" t="s">
        <v>1537</v>
      </c>
      <c r="C303" s="42" t="s">
        <v>1538</v>
      </c>
      <c r="D303" s="42" t="s">
        <v>1539</v>
      </c>
      <c r="E303" s="42" t="s">
        <v>1423</v>
      </c>
      <c r="F303" s="43" t="n">
        <v>6</v>
      </c>
      <c r="G303" s="44" t="s">
        <v>62</v>
      </c>
      <c r="H303" s="34" t="s">
        <v>32</v>
      </c>
      <c r="I303" s="34" t="s">
        <v>1540</v>
      </c>
      <c r="J303" s="45" t="n">
        <v>6000</v>
      </c>
      <c r="K303" s="46" t="n">
        <v>50</v>
      </c>
      <c r="L303" s="47" t="s">
        <v>1425</v>
      </c>
      <c r="M303" s="42" t="s">
        <v>1541</v>
      </c>
      <c r="N303" s="48" t="s">
        <v>1427</v>
      </c>
      <c r="O303" s="49" t="s">
        <v>1428</v>
      </c>
      <c r="P303" s="50" t="s">
        <v>55</v>
      </c>
      <c r="Q303" s="51" t="s">
        <v>1429</v>
      </c>
      <c r="R303" s="51" t="s">
        <v>1429</v>
      </c>
      <c r="S303" s="51" t="s">
        <v>1430</v>
      </c>
      <c r="T303" s="51" t="s">
        <v>42</v>
      </c>
      <c r="U303" s="52"/>
      <c r="V303" s="53" t="s">
        <v>43</v>
      </c>
      <c r="W303" s="54" t="s">
        <v>1538</v>
      </c>
      <c r="X303" s="54" t="s">
        <v>1539</v>
      </c>
    </row>
    <row r="304" customFormat="false" ht="120" hidden="false" customHeight="true" outlineLevel="0" collapsed="false">
      <c r="A304" s="41" t="s">
        <v>1419</v>
      </c>
      <c r="B304" s="42" t="s">
        <v>1542</v>
      </c>
      <c r="C304" s="42" t="s">
        <v>1543</v>
      </c>
      <c r="D304" s="42" t="s">
        <v>1539</v>
      </c>
      <c r="E304" s="42" t="s">
        <v>1423</v>
      </c>
      <c r="F304" s="43" t="n">
        <v>6</v>
      </c>
      <c r="G304" s="44" t="s">
        <v>1067</v>
      </c>
      <c r="H304" s="34" t="s">
        <v>32</v>
      </c>
      <c r="I304" s="34" t="s">
        <v>1544</v>
      </c>
      <c r="J304" s="45" t="n">
        <v>6000</v>
      </c>
      <c r="K304" s="46" t="n">
        <v>50</v>
      </c>
      <c r="L304" s="47" t="s">
        <v>1512</v>
      </c>
      <c r="M304" s="42" t="s">
        <v>1545</v>
      </c>
      <c r="N304" s="48" t="s">
        <v>1427</v>
      </c>
      <c r="O304" s="49" t="s">
        <v>1428</v>
      </c>
      <c r="P304" s="50" t="s">
        <v>55</v>
      </c>
      <c r="Q304" s="51" t="s">
        <v>1429</v>
      </c>
      <c r="R304" s="51" t="s">
        <v>1429</v>
      </c>
      <c r="S304" s="51" t="s">
        <v>1430</v>
      </c>
      <c r="T304" s="51" t="s">
        <v>42</v>
      </c>
      <c r="U304" s="52"/>
      <c r="V304" s="53" t="s">
        <v>43</v>
      </c>
      <c r="W304" s="54" t="s">
        <v>1543</v>
      </c>
      <c r="X304" s="54" t="s">
        <v>1539</v>
      </c>
    </row>
    <row r="305" customFormat="false" ht="120" hidden="false" customHeight="true" outlineLevel="0" collapsed="false">
      <c r="A305" s="41" t="s">
        <v>1419</v>
      </c>
      <c r="B305" s="42" t="s">
        <v>1546</v>
      </c>
      <c r="C305" s="42" t="s">
        <v>1547</v>
      </c>
      <c r="D305" s="42" t="s">
        <v>1539</v>
      </c>
      <c r="E305" s="42" t="s">
        <v>1423</v>
      </c>
      <c r="F305" s="43" t="n">
        <v>6</v>
      </c>
      <c r="G305" s="44" t="s">
        <v>1441</v>
      </c>
      <c r="H305" s="34" t="s">
        <v>32</v>
      </c>
      <c r="I305" s="34" t="s">
        <v>1540</v>
      </c>
      <c r="J305" s="45" t="n">
        <v>6000</v>
      </c>
      <c r="K305" s="46" t="n">
        <v>50</v>
      </c>
      <c r="L305" s="47" t="s">
        <v>1425</v>
      </c>
      <c r="M305" s="42" t="s">
        <v>1548</v>
      </c>
      <c r="N305" s="48" t="s">
        <v>1427</v>
      </c>
      <c r="O305" s="49" t="s">
        <v>1428</v>
      </c>
      <c r="P305" s="50" t="s">
        <v>55</v>
      </c>
      <c r="Q305" s="51" t="s">
        <v>1429</v>
      </c>
      <c r="R305" s="51" t="s">
        <v>1429</v>
      </c>
      <c r="S305" s="51" t="s">
        <v>1430</v>
      </c>
      <c r="T305" s="51" t="s">
        <v>42</v>
      </c>
      <c r="U305" s="52"/>
      <c r="V305" s="53" t="s">
        <v>43</v>
      </c>
      <c r="W305" s="54" t="s">
        <v>1547</v>
      </c>
      <c r="X305" s="54" t="s">
        <v>1539</v>
      </c>
    </row>
    <row r="306" customFormat="false" ht="225" hidden="false" customHeight="true" outlineLevel="0" collapsed="false">
      <c r="A306" s="41" t="s">
        <v>1419</v>
      </c>
      <c r="B306" s="42" t="s">
        <v>1549</v>
      </c>
      <c r="C306" s="42" t="s">
        <v>1550</v>
      </c>
      <c r="D306" s="42" t="s">
        <v>1551</v>
      </c>
      <c r="E306" s="42" t="s">
        <v>1423</v>
      </c>
      <c r="F306" s="43" t="n">
        <v>6</v>
      </c>
      <c r="G306" s="44" t="s">
        <v>791</v>
      </c>
      <c r="H306" s="34" t="s">
        <v>32</v>
      </c>
      <c r="I306" s="34" t="s">
        <v>1552</v>
      </c>
      <c r="J306" s="45" t="n">
        <v>6000</v>
      </c>
      <c r="K306" s="46" t="n">
        <v>40</v>
      </c>
      <c r="L306" s="47" t="s">
        <v>1425</v>
      </c>
      <c r="M306" s="42" t="s">
        <v>1553</v>
      </c>
      <c r="N306" s="48" t="s">
        <v>1427</v>
      </c>
      <c r="O306" s="49" t="s">
        <v>1428</v>
      </c>
      <c r="P306" s="50" t="s">
        <v>55</v>
      </c>
      <c r="Q306" s="51" t="s">
        <v>1429</v>
      </c>
      <c r="R306" s="51" t="s">
        <v>1429</v>
      </c>
      <c r="S306" s="51" t="s">
        <v>1430</v>
      </c>
      <c r="T306" s="51" t="s">
        <v>42</v>
      </c>
      <c r="U306" s="52"/>
      <c r="V306" s="53" t="s">
        <v>43</v>
      </c>
      <c r="W306" s="54" t="s">
        <v>1554</v>
      </c>
      <c r="X306" s="54" t="s">
        <v>1551</v>
      </c>
    </row>
    <row r="307" customFormat="false" ht="135" hidden="false" customHeight="true" outlineLevel="0" collapsed="false">
      <c r="A307" s="41" t="s">
        <v>1419</v>
      </c>
      <c r="B307" s="42" t="s">
        <v>1555</v>
      </c>
      <c r="C307" s="42" t="s">
        <v>1556</v>
      </c>
      <c r="D307" s="42" t="s">
        <v>1557</v>
      </c>
      <c r="E307" s="42" t="s">
        <v>1423</v>
      </c>
      <c r="F307" s="43" t="n">
        <v>6</v>
      </c>
      <c r="G307" s="44" t="s">
        <v>76</v>
      </c>
      <c r="H307" s="34" t="s">
        <v>32</v>
      </c>
      <c r="I307" s="34" t="s">
        <v>1558</v>
      </c>
      <c r="J307" s="45" t="n">
        <v>6000</v>
      </c>
      <c r="K307" s="46" t="n">
        <v>20</v>
      </c>
      <c r="L307" s="47" t="s">
        <v>1425</v>
      </c>
      <c r="M307" s="42" t="s">
        <v>1559</v>
      </c>
      <c r="N307" s="48" t="s">
        <v>1427</v>
      </c>
      <c r="O307" s="49" t="s">
        <v>1428</v>
      </c>
      <c r="P307" s="50" t="s">
        <v>55</v>
      </c>
      <c r="Q307" s="51" t="s">
        <v>1429</v>
      </c>
      <c r="R307" s="51" t="s">
        <v>1429</v>
      </c>
      <c r="S307" s="51" t="s">
        <v>1430</v>
      </c>
      <c r="T307" s="51" t="s">
        <v>42</v>
      </c>
      <c r="U307" s="52"/>
      <c r="V307" s="53" t="s">
        <v>43</v>
      </c>
      <c r="W307" s="54" t="s">
        <v>1556</v>
      </c>
      <c r="X307" s="54" t="s">
        <v>1557</v>
      </c>
    </row>
    <row r="308" customFormat="false" ht="165" hidden="false" customHeight="true" outlineLevel="0" collapsed="false">
      <c r="A308" s="41" t="s">
        <v>1419</v>
      </c>
      <c r="B308" s="42" t="s">
        <v>1560</v>
      </c>
      <c r="C308" s="42" t="s">
        <v>1561</v>
      </c>
      <c r="D308" s="42" t="s">
        <v>1562</v>
      </c>
      <c r="E308" s="42" t="s">
        <v>1423</v>
      </c>
      <c r="F308" s="43" t="n">
        <v>6</v>
      </c>
      <c r="G308" s="44" t="s">
        <v>1067</v>
      </c>
      <c r="H308" s="34" t="s">
        <v>32</v>
      </c>
      <c r="I308" s="34" t="s">
        <v>1563</v>
      </c>
      <c r="J308" s="45" t="n">
        <v>6000</v>
      </c>
      <c r="K308" s="46" t="n">
        <v>55</v>
      </c>
      <c r="L308" s="47" t="s">
        <v>1512</v>
      </c>
      <c r="M308" s="42" t="s">
        <v>1564</v>
      </c>
      <c r="N308" s="48" t="s">
        <v>1427</v>
      </c>
      <c r="O308" s="49" t="s">
        <v>1428</v>
      </c>
      <c r="P308" s="50" t="s">
        <v>55</v>
      </c>
      <c r="Q308" s="51" t="s">
        <v>1429</v>
      </c>
      <c r="R308" s="51" t="s">
        <v>1429</v>
      </c>
      <c r="S308" s="51" t="s">
        <v>1430</v>
      </c>
      <c r="T308" s="51" t="s">
        <v>42</v>
      </c>
      <c r="U308" s="52"/>
      <c r="V308" s="53" t="s">
        <v>43</v>
      </c>
      <c r="W308" s="54" t="s">
        <v>1565</v>
      </c>
      <c r="X308" s="54" t="s">
        <v>1562</v>
      </c>
    </row>
    <row r="309" customFormat="false" ht="120" hidden="false" customHeight="true" outlineLevel="0" collapsed="false">
      <c r="A309" s="41" t="s">
        <v>1419</v>
      </c>
      <c r="B309" s="42" t="s">
        <v>1566</v>
      </c>
      <c r="C309" s="42" t="s">
        <v>1567</v>
      </c>
      <c r="D309" s="42" t="s">
        <v>1568</v>
      </c>
      <c r="E309" s="42" t="s">
        <v>1423</v>
      </c>
      <c r="F309" s="43" t="n">
        <v>6</v>
      </c>
      <c r="G309" s="44" t="s">
        <v>1185</v>
      </c>
      <c r="H309" s="34" t="s">
        <v>32</v>
      </c>
      <c r="I309" s="34" t="s">
        <v>1569</v>
      </c>
      <c r="J309" s="45" t="n">
        <v>6000</v>
      </c>
      <c r="K309" s="46" t="n">
        <v>15</v>
      </c>
      <c r="L309" s="47" t="s">
        <v>1512</v>
      </c>
      <c r="M309" s="42" t="s">
        <v>1570</v>
      </c>
      <c r="N309" s="48" t="s">
        <v>1427</v>
      </c>
      <c r="O309" s="49" t="s">
        <v>1428</v>
      </c>
      <c r="P309" s="50" t="s">
        <v>55</v>
      </c>
      <c r="Q309" s="51" t="s">
        <v>1429</v>
      </c>
      <c r="R309" s="51" t="s">
        <v>1429</v>
      </c>
      <c r="S309" s="51" t="s">
        <v>1430</v>
      </c>
      <c r="T309" s="51" t="s">
        <v>42</v>
      </c>
      <c r="U309" s="52"/>
      <c r="V309" s="53" t="s">
        <v>43</v>
      </c>
      <c r="W309" s="54" t="s">
        <v>1567</v>
      </c>
      <c r="X309" s="54" t="s">
        <v>1568</v>
      </c>
    </row>
    <row r="310" customFormat="false" ht="195" hidden="false" customHeight="true" outlineLevel="0" collapsed="false">
      <c r="A310" s="41" t="s">
        <v>1419</v>
      </c>
      <c r="B310" s="42" t="s">
        <v>1571</v>
      </c>
      <c r="C310" s="42" t="s">
        <v>1572</v>
      </c>
      <c r="D310" s="42" t="s">
        <v>1573</v>
      </c>
      <c r="E310" s="42" t="s">
        <v>1423</v>
      </c>
      <c r="F310" s="43" t="n">
        <v>6</v>
      </c>
      <c r="G310" s="44" t="s">
        <v>1238</v>
      </c>
      <c r="H310" s="34" t="s">
        <v>32</v>
      </c>
      <c r="I310" s="34" t="s">
        <v>1496</v>
      </c>
      <c r="J310" s="45" t="n">
        <v>6000</v>
      </c>
      <c r="K310" s="46" t="n">
        <v>75</v>
      </c>
      <c r="L310" s="47" t="s">
        <v>1425</v>
      </c>
      <c r="M310" s="42" t="s">
        <v>1574</v>
      </c>
      <c r="N310" s="48" t="s">
        <v>1427</v>
      </c>
      <c r="O310" s="49" t="s">
        <v>1428</v>
      </c>
      <c r="P310" s="50" t="s">
        <v>55</v>
      </c>
      <c r="Q310" s="51" t="s">
        <v>1429</v>
      </c>
      <c r="R310" s="51" t="s">
        <v>1429</v>
      </c>
      <c r="S310" s="51" t="s">
        <v>1430</v>
      </c>
      <c r="T310" s="51" t="s">
        <v>42</v>
      </c>
      <c r="U310" s="52"/>
      <c r="V310" s="53" t="s">
        <v>43</v>
      </c>
      <c r="W310" s="54" t="s">
        <v>1572</v>
      </c>
      <c r="X310" s="54" t="s">
        <v>1573</v>
      </c>
    </row>
    <row r="311" customFormat="false" ht="90" hidden="false" customHeight="true" outlineLevel="0" collapsed="false">
      <c r="A311" s="41" t="s">
        <v>1419</v>
      </c>
      <c r="B311" s="42" t="s">
        <v>1575</v>
      </c>
      <c r="C311" s="42" t="s">
        <v>1576</v>
      </c>
      <c r="D311" s="42" t="s">
        <v>1573</v>
      </c>
      <c r="E311" s="42" t="s">
        <v>1423</v>
      </c>
      <c r="F311" s="43" t="n">
        <v>6</v>
      </c>
      <c r="G311" s="44" t="s">
        <v>106</v>
      </c>
      <c r="H311" s="34" t="s">
        <v>69</v>
      </c>
      <c r="I311" s="34" t="s">
        <v>1577</v>
      </c>
      <c r="J311" s="45" t="n">
        <v>6000</v>
      </c>
      <c r="K311" s="46" t="n">
        <v>75</v>
      </c>
      <c r="L311" s="47" t="s">
        <v>1425</v>
      </c>
      <c r="M311" s="42" t="s">
        <v>1578</v>
      </c>
      <c r="N311" s="48" t="s">
        <v>1427</v>
      </c>
      <c r="O311" s="49" t="s">
        <v>1428</v>
      </c>
      <c r="P311" s="50" t="s">
        <v>55</v>
      </c>
      <c r="Q311" s="51" t="s">
        <v>1429</v>
      </c>
      <c r="R311" s="51" t="s">
        <v>1429</v>
      </c>
      <c r="S311" s="51" t="s">
        <v>1430</v>
      </c>
      <c r="T311" s="51" t="s">
        <v>42</v>
      </c>
      <c r="U311" s="52"/>
      <c r="V311" s="53" t="s">
        <v>43</v>
      </c>
      <c r="W311" s="54" t="s">
        <v>1576</v>
      </c>
      <c r="X311" s="54" t="s">
        <v>1573</v>
      </c>
    </row>
    <row r="312" customFormat="false" ht="150" hidden="false" customHeight="true" outlineLevel="0" collapsed="false">
      <c r="A312" s="41" t="s">
        <v>1419</v>
      </c>
      <c r="B312" s="42" t="s">
        <v>1537</v>
      </c>
      <c r="C312" s="42" t="s">
        <v>1538</v>
      </c>
      <c r="D312" s="42" t="s">
        <v>1539</v>
      </c>
      <c r="E312" s="42" t="s">
        <v>1423</v>
      </c>
      <c r="F312" s="43" t="n">
        <v>6</v>
      </c>
      <c r="G312" s="44" t="s">
        <v>711</v>
      </c>
      <c r="H312" s="34" t="s">
        <v>32</v>
      </c>
      <c r="I312" s="34" t="s">
        <v>1540</v>
      </c>
      <c r="J312" s="45" t="n">
        <v>6000</v>
      </c>
      <c r="K312" s="46" t="n">
        <v>50</v>
      </c>
      <c r="L312" s="47" t="s">
        <v>1512</v>
      </c>
      <c r="M312" s="42" t="s">
        <v>1579</v>
      </c>
      <c r="N312" s="48" t="s">
        <v>1427</v>
      </c>
      <c r="O312" s="49" t="s">
        <v>1428</v>
      </c>
      <c r="P312" s="50" t="s">
        <v>55</v>
      </c>
      <c r="Q312" s="51" t="s">
        <v>1429</v>
      </c>
      <c r="R312" s="51" t="s">
        <v>1429</v>
      </c>
      <c r="S312" s="51" t="s">
        <v>1430</v>
      </c>
      <c r="T312" s="51" t="s">
        <v>42</v>
      </c>
      <c r="U312" s="52"/>
      <c r="V312" s="53" t="s">
        <v>43</v>
      </c>
      <c r="W312" s="54" t="s">
        <v>1538</v>
      </c>
      <c r="X312" s="54" t="s">
        <v>1539</v>
      </c>
    </row>
    <row r="313" customFormat="false" ht="105" hidden="false" customHeight="true" outlineLevel="0" collapsed="false">
      <c r="A313" s="41" t="s">
        <v>1419</v>
      </c>
      <c r="B313" s="42" t="s">
        <v>1580</v>
      </c>
      <c r="C313" s="42" t="s">
        <v>1581</v>
      </c>
      <c r="D313" s="42" t="s">
        <v>1582</v>
      </c>
      <c r="E313" s="42" t="s">
        <v>1423</v>
      </c>
      <c r="F313" s="43" t="n">
        <v>6</v>
      </c>
      <c r="G313" s="44" t="s">
        <v>106</v>
      </c>
      <c r="H313" s="34" t="s">
        <v>32</v>
      </c>
      <c r="I313" s="34" t="s">
        <v>1583</v>
      </c>
      <c r="J313" s="45" t="n">
        <v>6000</v>
      </c>
      <c r="K313" s="46" t="n">
        <v>10</v>
      </c>
      <c r="L313" s="47" t="s">
        <v>1425</v>
      </c>
      <c r="M313" s="42" t="s">
        <v>1584</v>
      </c>
      <c r="N313" s="48" t="s">
        <v>1427</v>
      </c>
      <c r="O313" s="49" t="s">
        <v>1428</v>
      </c>
      <c r="P313" s="50" t="s">
        <v>55</v>
      </c>
      <c r="Q313" s="51" t="s">
        <v>1429</v>
      </c>
      <c r="R313" s="51" t="s">
        <v>1429</v>
      </c>
      <c r="S313" s="51" t="s">
        <v>1430</v>
      </c>
      <c r="T313" s="51" t="s">
        <v>42</v>
      </c>
      <c r="U313" s="52"/>
      <c r="V313" s="53" t="s">
        <v>43</v>
      </c>
      <c r="W313" s="54" t="s">
        <v>1581</v>
      </c>
      <c r="X313" s="54" t="s">
        <v>1582</v>
      </c>
    </row>
    <row r="314" customFormat="false" ht="195" hidden="false" customHeight="true" outlineLevel="0" collapsed="false">
      <c r="A314" s="41" t="s">
        <v>1419</v>
      </c>
      <c r="B314" s="42" t="s">
        <v>1585</v>
      </c>
      <c r="C314" s="42" t="s">
        <v>1586</v>
      </c>
      <c r="D314" s="42" t="s">
        <v>1587</v>
      </c>
      <c r="E314" s="42" t="s">
        <v>1423</v>
      </c>
      <c r="F314" s="43" t="n">
        <v>6</v>
      </c>
      <c r="G314" s="44" t="s">
        <v>779</v>
      </c>
      <c r="H314" s="34" t="s">
        <v>32</v>
      </c>
      <c r="I314" s="34" t="s">
        <v>1588</v>
      </c>
      <c r="J314" s="45" t="n">
        <v>6000</v>
      </c>
      <c r="K314" s="46" t="n">
        <v>10</v>
      </c>
      <c r="L314" s="47" t="s">
        <v>1425</v>
      </c>
      <c r="M314" s="42" t="s">
        <v>1589</v>
      </c>
      <c r="N314" s="48" t="s">
        <v>1427</v>
      </c>
      <c r="O314" s="49" t="s">
        <v>1428</v>
      </c>
      <c r="P314" s="50" t="s">
        <v>55</v>
      </c>
      <c r="Q314" s="51" t="s">
        <v>1429</v>
      </c>
      <c r="R314" s="51" t="s">
        <v>1429</v>
      </c>
      <c r="S314" s="51" t="s">
        <v>1430</v>
      </c>
      <c r="T314" s="51" t="s">
        <v>42</v>
      </c>
      <c r="U314" s="52"/>
      <c r="V314" s="53" t="s">
        <v>43</v>
      </c>
      <c r="W314" s="54" t="s">
        <v>1586</v>
      </c>
      <c r="X314" s="54" t="s">
        <v>1587</v>
      </c>
    </row>
    <row r="315" customFormat="false" ht="120" hidden="false" customHeight="true" outlineLevel="0" collapsed="false">
      <c r="A315" s="41" t="s">
        <v>1419</v>
      </c>
      <c r="B315" s="42" t="s">
        <v>1590</v>
      </c>
      <c r="C315" s="42" t="s">
        <v>1591</v>
      </c>
      <c r="D315" s="42" t="s">
        <v>1592</v>
      </c>
      <c r="E315" s="42" t="s">
        <v>1423</v>
      </c>
      <c r="F315" s="43" t="n">
        <v>6</v>
      </c>
      <c r="G315" s="44" t="s">
        <v>791</v>
      </c>
      <c r="H315" s="34" t="s">
        <v>32</v>
      </c>
      <c r="I315" s="34" t="s">
        <v>1593</v>
      </c>
      <c r="J315" s="45" t="n">
        <v>6000</v>
      </c>
      <c r="K315" s="46" t="n">
        <v>10</v>
      </c>
      <c r="L315" s="47" t="s">
        <v>1425</v>
      </c>
      <c r="M315" s="42" t="s">
        <v>1594</v>
      </c>
      <c r="N315" s="48" t="s">
        <v>1427</v>
      </c>
      <c r="O315" s="49" t="s">
        <v>1428</v>
      </c>
      <c r="P315" s="50" t="s">
        <v>55</v>
      </c>
      <c r="Q315" s="51" t="s">
        <v>1429</v>
      </c>
      <c r="R315" s="51" t="s">
        <v>1429</v>
      </c>
      <c r="S315" s="51" t="s">
        <v>1430</v>
      </c>
      <c r="T315" s="51" t="s">
        <v>42</v>
      </c>
      <c r="U315" s="52"/>
      <c r="V315" s="53" t="s">
        <v>43</v>
      </c>
      <c r="W315" s="54" t="s">
        <v>1591</v>
      </c>
      <c r="X315" s="54" t="s">
        <v>1592</v>
      </c>
    </row>
    <row r="316" customFormat="false" ht="165" hidden="false" customHeight="true" outlineLevel="0" collapsed="false">
      <c r="A316" s="41" t="s">
        <v>1419</v>
      </c>
      <c r="B316" s="42" t="s">
        <v>1595</v>
      </c>
      <c r="C316" s="42" t="s">
        <v>1596</v>
      </c>
      <c r="D316" s="42" t="s">
        <v>1597</v>
      </c>
      <c r="E316" s="42" t="s">
        <v>1423</v>
      </c>
      <c r="F316" s="43" t="n">
        <v>6</v>
      </c>
      <c r="G316" s="44" t="s">
        <v>76</v>
      </c>
      <c r="H316" s="34" t="s">
        <v>32</v>
      </c>
      <c r="I316" s="34" t="s">
        <v>1598</v>
      </c>
      <c r="J316" s="45" t="n">
        <v>6000</v>
      </c>
      <c r="K316" s="46" t="n">
        <v>15</v>
      </c>
      <c r="L316" s="47" t="s">
        <v>1425</v>
      </c>
      <c r="M316" s="42" t="s">
        <v>1599</v>
      </c>
      <c r="N316" s="48" t="s">
        <v>1427</v>
      </c>
      <c r="O316" s="49" t="s">
        <v>1428</v>
      </c>
      <c r="P316" s="50" t="s">
        <v>55</v>
      </c>
      <c r="Q316" s="51" t="s">
        <v>1429</v>
      </c>
      <c r="R316" s="51" t="s">
        <v>1429</v>
      </c>
      <c r="S316" s="51" t="s">
        <v>1430</v>
      </c>
      <c r="T316" s="51" t="s">
        <v>42</v>
      </c>
      <c r="U316" s="52"/>
      <c r="V316" s="53" t="s">
        <v>43</v>
      </c>
      <c r="W316" s="54" t="s">
        <v>1600</v>
      </c>
      <c r="X316" s="54" t="s">
        <v>1597</v>
      </c>
    </row>
    <row r="317" customFormat="false" ht="165" hidden="false" customHeight="true" outlineLevel="0" collapsed="false">
      <c r="A317" s="41" t="s">
        <v>1419</v>
      </c>
      <c r="B317" s="42" t="s">
        <v>1601</v>
      </c>
      <c r="C317" s="42" t="s">
        <v>1602</v>
      </c>
      <c r="D317" s="42" t="s">
        <v>1603</v>
      </c>
      <c r="E317" s="42" t="s">
        <v>1423</v>
      </c>
      <c r="F317" s="43" t="n">
        <v>6</v>
      </c>
      <c r="G317" s="44" t="s">
        <v>779</v>
      </c>
      <c r="H317" s="34" t="s">
        <v>32</v>
      </c>
      <c r="I317" s="34" t="s">
        <v>135</v>
      </c>
      <c r="J317" s="45" t="n">
        <v>6000</v>
      </c>
      <c r="K317" s="46" t="n">
        <v>30</v>
      </c>
      <c r="L317" s="47" t="s">
        <v>1425</v>
      </c>
      <c r="M317" s="42" t="s">
        <v>1604</v>
      </c>
      <c r="N317" s="48" t="s">
        <v>1427</v>
      </c>
      <c r="O317" s="49" t="s">
        <v>1428</v>
      </c>
      <c r="P317" s="50" t="s">
        <v>55</v>
      </c>
      <c r="Q317" s="51" t="s">
        <v>1429</v>
      </c>
      <c r="R317" s="51" t="s">
        <v>1429</v>
      </c>
      <c r="S317" s="51" t="s">
        <v>1430</v>
      </c>
      <c r="T317" s="51" t="s">
        <v>42</v>
      </c>
      <c r="U317" s="52"/>
      <c r="V317" s="53" t="s">
        <v>43</v>
      </c>
      <c r="W317" s="54" t="s">
        <v>1605</v>
      </c>
      <c r="X317" s="54" t="s">
        <v>1603</v>
      </c>
    </row>
    <row r="318" customFormat="false" ht="105" hidden="false" customHeight="true" outlineLevel="0" collapsed="false">
      <c r="A318" s="41" t="s">
        <v>1419</v>
      </c>
      <c r="B318" s="42" t="s">
        <v>1606</v>
      </c>
      <c r="C318" s="42" t="s">
        <v>1607</v>
      </c>
      <c r="D318" s="42" t="s">
        <v>1608</v>
      </c>
      <c r="E318" s="42" t="s">
        <v>1423</v>
      </c>
      <c r="F318" s="43" t="n">
        <v>6</v>
      </c>
      <c r="G318" s="44" t="s">
        <v>772</v>
      </c>
      <c r="H318" s="34" t="s">
        <v>69</v>
      </c>
      <c r="I318" s="34" t="s">
        <v>1609</v>
      </c>
      <c r="J318" s="45" t="n">
        <v>6000</v>
      </c>
      <c r="K318" s="46" t="n">
        <v>60</v>
      </c>
      <c r="L318" s="47" t="s">
        <v>1425</v>
      </c>
      <c r="M318" s="42" t="s">
        <v>1610</v>
      </c>
      <c r="N318" s="48" t="s">
        <v>1427</v>
      </c>
      <c r="O318" s="49" t="s">
        <v>1428</v>
      </c>
      <c r="P318" s="50" t="s">
        <v>55</v>
      </c>
      <c r="Q318" s="51" t="s">
        <v>1429</v>
      </c>
      <c r="R318" s="51" t="s">
        <v>1429</v>
      </c>
      <c r="S318" s="51" t="s">
        <v>1430</v>
      </c>
      <c r="T318" s="51" t="s">
        <v>42</v>
      </c>
      <c r="U318" s="52"/>
      <c r="V318" s="53" t="s">
        <v>43</v>
      </c>
      <c r="W318" s="54" t="s">
        <v>1607</v>
      </c>
      <c r="X318" s="54" t="s">
        <v>1608</v>
      </c>
    </row>
    <row r="319" customFormat="false" ht="105" hidden="false" customHeight="true" outlineLevel="0" collapsed="false">
      <c r="A319" s="41" t="s">
        <v>1419</v>
      </c>
      <c r="B319" s="42" t="s">
        <v>1606</v>
      </c>
      <c r="C319" s="42" t="s">
        <v>1607</v>
      </c>
      <c r="D319" s="42" t="s">
        <v>1608</v>
      </c>
      <c r="E319" s="42" t="s">
        <v>1423</v>
      </c>
      <c r="F319" s="43" t="n">
        <v>6</v>
      </c>
      <c r="G319" s="44" t="s">
        <v>1185</v>
      </c>
      <c r="H319" s="34" t="s">
        <v>69</v>
      </c>
      <c r="I319" s="34" t="s">
        <v>1609</v>
      </c>
      <c r="J319" s="45" t="n">
        <v>6000</v>
      </c>
      <c r="K319" s="46" t="n">
        <v>60</v>
      </c>
      <c r="L319" s="47" t="s">
        <v>1512</v>
      </c>
      <c r="M319" s="42" t="s">
        <v>1611</v>
      </c>
      <c r="N319" s="48" t="s">
        <v>1427</v>
      </c>
      <c r="O319" s="49" t="s">
        <v>1428</v>
      </c>
      <c r="P319" s="50" t="s">
        <v>55</v>
      </c>
      <c r="Q319" s="51" t="s">
        <v>1429</v>
      </c>
      <c r="R319" s="51" t="s">
        <v>1429</v>
      </c>
      <c r="S319" s="51" t="s">
        <v>1430</v>
      </c>
      <c r="T319" s="51" t="s">
        <v>42</v>
      </c>
      <c r="U319" s="52"/>
      <c r="V319" s="53" t="s">
        <v>43</v>
      </c>
      <c r="W319" s="54" t="s">
        <v>1607</v>
      </c>
      <c r="X319" s="54" t="s">
        <v>1608</v>
      </c>
    </row>
    <row r="320" customFormat="false" ht="165" hidden="false" customHeight="true" outlineLevel="0" collapsed="false">
      <c r="A320" s="41" t="s">
        <v>1419</v>
      </c>
      <c r="B320" s="42" t="s">
        <v>1612</v>
      </c>
      <c r="C320" s="42" t="s">
        <v>1613</v>
      </c>
      <c r="D320" s="42" t="s">
        <v>1614</v>
      </c>
      <c r="E320" s="42" t="s">
        <v>1423</v>
      </c>
      <c r="F320" s="43" t="n">
        <v>6</v>
      </c>
      <c r="G320" s="44" t="s">
        <v>1441</v>
      </c>
      <c r="H320" s="34" t="s">
        <v>32</v>
      </c>
      <c r="I320" s="34" t="s">
        <v>1496</v>
      </c>
      <c r="J320" s="45" t="n">
        <v>6000</v>
      </c>
      <c r="K320" s="46" t="n">
        <v>20</v>
      </c>
      <c r="L320" s="47" t="s">
        <v>1425</v>
      </c>
      <c r="M320" s="42" t="s">
        <v>1615</v>
      </c>
      <c r="N320" s="48" t="s">
        <v>1427</v>
      </c>
      <c r="O320" s="49" t="s">
        <v>1428</v>
      </c>
      <c r="P320" s="50" t="s">
        <v>55</v>
      </c>
      <c r="Q320" s="51" t="s">
        <v>1429</v>
      </c>
      <c r="R320" s="51" t="s">
        <v>1429</v>
      </c>
      <c r="S320" s="51" t="s">
        <v>1430</v>
      </c>
      <c r="T320" s="51" t="s">
        <v>42</v>
      </c>
      <c r="U320" s="52"/>
      <c r="V320" s="53" t="s">
        <v>43</v>
      </c>
      <c r="W320" s="54" t="s">
        <v>1613</v>
      </c>
      <c r="X320" s="54" t="s">
        <v>1614</v>
      </c>
    </row>
    <row r="321" customFormat="false" ht="150" hidden="false" customHeight="true" outlineLevel="0" collapsed="false">
      <c r="A321" s="41" t="s">
        <v>1419</v>
      </c>
      <c r="B321" s="42" t="s">
        <v>1616</v>
      </c>
      <c r="C321" s="42" t="s">
        <v>1617</v>
      </c>
      <c r="D321" s="42" t="s">
        <v>1618</v>
      </c>
      <c r="E321" s="42" t="s">
        <v>1423</v>
      </c>
      <c r="F321" s="43" t="n">
        <v>6</v>
      </c>
      <c r="G321" s="44" t="s">
        <v>1121</v>
      </c>
      <c r="H321" s="34" t="s">
        <v>32</v>
      </c>
      <c r="I321" s="34" t="s">
        <v>1496</v>
      </c>
      <c r="J321" s="45" t="n">
        <v>6000</v>
      </c>
      <c r="K321" s="46" t="n">
        <v>30</v>
      </c>
      <c r="L321" s="47" t="s">
        <v>1425</v>
      </c>
      <c r="M321" s="42" t="s">
        <v>1619</v>
      </c>
      <c r="N321" s="48" t="s">
        <v>1427</v>
      </c>
      <c r="O321" s="49" t="s">
        <v>1428</v>
      </c>
      <c r="P321" s="50" t="s">
        <v>55</v>
      </c>
      <c r="Q321" s="51" t="s">
        <v>1429</v>
      </c>
      <c r="R321" s="51" t="s">
        <v>1429</v>
      </c>
      <c r="S321" s="51" t="s">
        <v>1430</v>
      </c>
      <c r="T321" s="51" t="s">
        <v>42</v>
      </c>
      <c r="U321" s="52"/>
      <c r="V321" s="53" t="s">
        <v>43</v>
      </c>
      <c r="W321" s="54" t="s">
        <v>1617</v>
      </c>
      <c r="X321" s="54" t="s">
        <v>1618</v>
      </c>
    </row>
    <row r="322" customFormat="false" ht="195" hidden="false" customHeight="true" outlineLevel="0" collapsed="false">
      <c r="A322" s="41" t="s">
        <v>1419</v>
      </c>
      <c r="B322" s="42" t="s">
        <v>1620</v>
      </c>
      <c r="C322" s="48" t="s">
        <v>1621</v>
      </c>
      <c r="D322" s="42" t="s">
        <v>1622</v>
      </c>
      <c r="E322" s="42" t="s">
        <v>1423</v>
      </c>
      <c r="F322" s="43" t="n">
        <v>6</v>
      </c>
      <c r="G322" s="44" t="s">
        <v>754</v>
      </c>
      <c r="H322" s="34" t="s">
        <v>32</v>
      </c>
      <c r="I322" s="34" t="s">
        <v>1623</v>
      </c>
      <c r="J322" s="45" t="n">
        <v>6000</v>
      </c>
      <c r="K322" s="46" t="n">
        <v>10</v>
      </c>
      <c r="L322" s="47" t="s">
        <v>1425</v>
      </c>
      <c r="M322" s="42" t="s">
        <v>1624</v>
      </c>
      <c r="N322" s="48" t="s">
        <v>1427</v>
      </c>
      <c r="O322" s="49" t="s">
        <v>1428</v>
      </c>
      <c r="P322" s="50" t="s">
        <v>55</v>
      </c>
      <c r="Q322" s="51" t="s">
        <v>1429</v>
      </c>
      <c r="R322" s="51" t="s">
        <v>1429</v>
      </c>
      <c r="S322" s="51" t="s">
        <v>1430</v>
      </c>
      <c r="T322" s="51" t="s">
        <v>42</v>
      </c>
      <c r="U322" s="52"/>
      <c r="V322" s="53" t="s">
        <v>43</v>
      </c>
      <c r="W322" s="55" t="s">
        <v>1625</v>
      </c>
      <c r="X322" s="54" t="s">
        <v>1622</v>
      </c>
    </row>
    <row r="323" customFormat="false" ht="195" hidden="false" customHeight="true" outlineLevel="0" collapsed="false">
      <c r="A323" s="41" t="s">
        <v>1419</v>
      </c>
      <c r="B323" s="42" t="s">
        <v>1620</v>
      </c>
      <c r="C323" s="48" t="s">
        <v>1621</v>
      </c>
      <c r="D323" s="42" t="s">
        <v>1622</v>
      </c>
      <c r="E323" s="42" t="s">
        <v>1423</v>
      </c>
      <c r="F323" s="43" t="n">
        <v>6</v>
      </c>
      <c r="G323" s="44" t="s">
        <v>1049</v>
      </c>
      <c r="H323" s="34" t="s">
        <v>32</v>
      </c>
      <c r="I323" s="34" t="s">
        <v>1623</v>
      </c>
      <c r="J323" s="45" t="n">
        <v>6000</v>
      </c>
      <c r="K323" s="46" t="n">
        <v>10</v>
      </c>
      <c r="L323" s="47" t="s">
        <v>1425</v>
      </c>
      <c r="M323" s="42" t="s">
        <v>1626</v>
      </c>
      <c r="N323" s="48" t="s">
        <v>1427</v>
      </c>
      <c r="O323" s="49" t="s">
        <v>1428</v>
      </c>
      <c r="P323" s="50" t="s">
        <v>55</v>
      </c>
      <c r="Q323" s="51" t="s">
        <v>1429</v>
      </c>
      <c r="R323" s="51" t="s">
        <v>1429</v>
      </c>
      <c r="S323" s="51" t="s">
        <v>1430</v>
      </c>
      <c r="T323" s="51" t="s">
        <v>42</v>
      </c>
      <c r="U323" s="52"/>
      <c r="V323" s="53" t="s">
        <v>43</v>
      </c>
      <c r="W323" s="55" t="s">
        <v>1625</v>
      </c>
      <c r="X323" s="54" t="s">
        <v>1622</v>
      </c>
    </row>
    <row r="324" customFormat="false" ht="195" hidden="false" customHeight="true" outlineLevel="0" collapsed="false">
      <c r="A324" s="41" t="s">
        <v>1419</v>
      </c>
      <c r="B324" s="42" t="s">
        <v>1620</v>
      </c>
      <c r="C324" s="48" t="s">
        <v>1621</v>
      </c>
      <c r="D324" s="42" t="s">
        <v>1622</v>
      </c>
      <c r="E324" s="42" t="s">
        <v>1423</v>
      </c>
      <c r="F324" s="43" t="n">
        <v>6</v>
      </c>
      <c r="G324" s="44" t="s">
        <v>1185</v>
      </c>
      <c r="H324" s="34" t="s">
        <v>32</v>
      </c>
      <c r="I324" s="34" t="s">
        <v>1623</v>
      </c>
      <c r="J324" s="45" t="n">
        <v>6000</v>
      </c>
      <c r="K324" s="46" t="n">
        <v>10</v>
      </c>
      <c r="L324" s="47" t="s">
        <v>1512</v>
      </c>
      <c r="M324" s="42" t="s">
        <v>1627</v>
      </c>
      <c r="N324" s="48" t="s">
        <v>1427</v>
      </c>
      <c r="O324" s="49" t="s">
        <v>1428</v>
      </c>
      <c r="P324" s="50" t="s">
        <v>55</v>
      </c>
      <c r="Q324" s="51" t="s">
        <v>1429</v>
      </c>
      <c r="R324" s="51" t="s">
        <v>1429</v>
      </c>
      <c r="S324" s="51" t="s">
        <v>1430</v>
      </c>
      <c r="T324" s="51" t="s">
        <v>42</v>
      </c>
      <c r="U324" s="52"/>
      <c r="V324" s="53" t="s">
        <v>43</v>
      </c>
      <c r="W324" s="55" t="s">
        <v>1625</v>
      </c>
      <c r="X324" s="54" t="s">
        <v>1622</v>
      </c>
    </row>
    <row r="325" customFormat="false" ht="195" hidden="false" customHeight="true" outlineLevel="0" collapsed="false">
      <c r="A325" s="41" t="s">
        <v>1419</v>
      </c>
      <c r="B325" s="42" t="s">
        <v>1620</v>
      </c>
      <c r="C325" s="48" t="s">
        <v>1621</v>
      </c>
      <c r="D325" s="42" t="s">
        <v>1622</v>
      </c>
      <c r="E325" s="42" t="s">
        <v>1423</v>
      </c>
      <c r="F325" s="43" t="n">
        <v>6</v>
      </c>
      <c r="G325" s="44" t="s">
        <v>711</v>
      </c>
      <c r="H325" s="34" t="s">
        <v>32</v>
      </c>
      <c r="I325" s="34" t="s">
        <v>1623</v>
      </c>
      <c r="J325" s="45" t="n">
        <v>6000</v>
      </c>
      <c r="K325" s="46" t="n">
        <v>10</v>
      </c>
      <c r="L325" s="47" t="s">
        <v>1512</v>
      </c>
      <c r="M325" s="42" t="s">
        <v>1628</v>
      </c>
      <c r="N325" s="48" t="s">
        <v>1427</v>
      </c>
      <c r="O325" s="49" t="s">
        <v>1428</v>
      </c>
      <c r="P325" s="50" t="s">
        <v>55</v>
      </c>
      <c r="Q325" s="51" t="s">
        <v>1429</v>
      </c>
      <c r="R325" s="51" t="s">
        <v>1429</v>
      </c>
      <c r="S325" s="51" t="s">
        <v>1430</v>
      </c>
      <c r="T325" s="51" t="s">
        <v>42</v>
      </c>
      <c r="U325" s="52"/>
      <c r="V325" s="53" t="s">
        <v>43</v>
      </c>
      <c r="W325" s="55" t="s">
        <v>1625</v>
      </c>
      <c r="X325" s="54" t="s">
        <v>1622</v>
      </c>
    </row>
    <row r="326" customFormat="false" ht="195" hidden="false" customHeight="true" outlineLevel="0" collapsed="false">
      <c r="A326" s="41" t="s">
        <v>1419</v>
      </c>
      <c r="B326" s="42" t="s">
        <v>1620</v>
      </c>
      <c r="C326" s="48" t="s">
        <v>1621</v>
      </c>
      <c r="D326" s="42" t="s">
        <v>1622</v>
      </c>
      <c r="E326" s="42" t="s">
        <v>1423</v>
      </c>
      <c r="F326" s="43" t="n">
        <v>6</v>
      </c>
      <c r="G326" s="44" t="s">
        <v>1067</v>
      </c>
      <c r="H326" s="34" t="s">
        <v>32</v>
      </c>
      <c r="I326" s="34" t="s">
        <v>1623</v>
      </c>
      <c r="J326" s="45" t="n">
        <v>6000</v>
      </c>
      <c r="K326" s="46" t="n">
        <v>10</v>
      </c>
      <c r="L326" s="47" t="s">
        <v>1512</v>
      </c>
      <c r="M326" s="42" t="s">
        <v>1629</v>
      </c>
      <c r="N326" s="48" t="s">
        <v>1427</v>
      </c>
      <c r="O326" s="49" t="s">
        <v>1428</v>
      </c>
      <c r="P326" s="50" t="s">
        <v>55</v>
      </c>
      <c r="Q326" s="51" t="s">
        <v>1429</v>
      </c>
      <c r="R326" s="51" t="s">
        <v>1429</v>
      </c>
      <c r="S326" s="51" t="s">
        <v>1430</v>
      </c>
      <c r="T326" s="51" t="s">
        <v>42</v>
      </c>
      <c r="U326" s="52"/>
      <c r="V326" s="53" t="s">
        <v>43</v>
      </c>
      <c r="W326" s="55" t="s">
        <v>1625</v>
      </c>
      <c r="X326" s="54" t="s">
        <v>1622</v>
      </c>
    </row>
    <row r="327" customFormat="false" ht="135" hidden="false" customHeight="true" outlineLevel="0" collapsed="false">
      <c r="A327" s="41" t="s">
        <v>1419</v>
      </c>
      <c r="B327" s="42" t="s">
        <v>1630</v>
      </c>
      <c r="C327" s="42" t="s">
        <v>1631</v>
      </c>
      <c r="D327" s="42" t="s">
        <v>1632</v>
      </c>
      <c r="E327" s="42" t="s">
        <v>1423</v>
      </c>
      <c r="F327" s="43" t="n">
        <v>6</v>
      </c>
      <c r="G327" s="44" t="s">
        <v>779</v>
      </c>
      <c r="H327" s="34" t="s">
        <v>646</v>
      </c>
      <c r="I327" s="34" t="s">
        <v>1633</v>
      </c>
      <c r="J327" s="45" t="n">
        <v>6000</v>
      </c>
      <c r="K327" s="46" t="n">
        <v>40</v>
      </c>
      <c r="L327" s="47" t="s">
        <v>1425</v>
      </c>
      <c r="M327" s="42" t="s">
        <v>1634</v>
      </c>
      <c r="N327" s="48" t="s">
        <v>1427</v>
      </c>
      <c r="O327" s="49" t="s">
        <v>1428</v>
      </c>
      <c r="P327" s="50" t="s">
        <v>55</v>
      </c>
      <c r="Q327" s="51" t="s">
        <v>1429</v>
      </c>
      <c r="R327" s="51" t="s">
        <v>1429</v>
      </c>
      <c r="S327" s="51" t="s">
        <v>1430</v>
      </c>
      <c r="T327" s="51" t="s">
        <v>42</v>
      </c>
      <c r="U327" s="52"/>
      <c r="V327" s="53" t="s">
        <v>43</v>
      </c>
      <c r="W327" s="54" t="s">
        <v>1631</v>
      </c>
      <c r="X327" s="54" t="s">
        <v>1632</v>
      </c>
    </row>
    <row r="328" customFormat="false" ht="225" hidden="false" customHeight="true" outlineLevel="0" collapsed="false">
      <c r="A328" s="41" t="s">
        <v>1419</v>
      </c>
      <c r="B328" s="42" t="s">
        <v>1635</v>
      </c>
      <c r="C328" s="42" t="s">
        <v>1636</v>
      </c>
      <c r="D328" s="42" t="s">
        <v>1637</v>
      </c>
      <c r="E328" s="42" t="s">
        <v>1423</v>
      </c>
      <c r="F328" s="43" t="n">
        <v>6</v>
      </c>
      <c r="G328" s="44" t="s">
        <v>779</v>
      </c>
      <c r="H328" s="34" t="s">
        <v>69</v>
      </c>
      <c r="I328" s="34" t="s">
        <v>1638</v>
      </c>
      <c r="J328" s="45" t="n">
        <v>6000</v>
      </c>
      <c r="K328" s="46" t="n">
        <v>50</v>
      </c>
      <c r="L328" s="47" t="s">
        <v>1425</v>
      </c>
      <c r="M328" s="42" t="s">
        <v>1639</v>
      </c>
      <c r="N328" s="48" t="s">
        <v>1427</v>
      </c>
      <c r="O328" s="49" t="s">
        <v>1428</v>
      </c>
      <c r="P328" s="50" t="s">
        <v>55</v>
      </c>
      <c r="Q328" s="51" t="s">
        <v>1429</v>
      </c>
      <c r="R328" s="51" t="s">
        <v>1429</v>
      </c>
      <c r="S328" s="51" t="s">
        <v>1430</v>
      </c>
      <c r="T328" s="51" t="s">
        <v>42</v>
      </c>
      <c r="U328" s="52"/>
      <c r="V328" s="53" t="s">
        <v>43</v>
      </c>
      <c r="W328" s="54" t="s">
        <v>1636</v>
      </c>
      <c r="X328" s="54" t="s">
        <v>1637</v>
      </c>
    </row>
    <row r="329" customFormat="false" ht="270" hidden="false" customHeight="true" outlineLevel="0" collapsed="false">
      <c r="A329" s="41" t="s">
        <v>1419</v>
      </c>
      <c r="B329" s="42" t="s">
        <v>1640</v>
      </c>
      <c r="C329" s="42" t="s">
        <v>1641</v>
      </c>
      <c r="D329" s="42" t="s">
        <v>1642</v>
      </c>
      <c r="E329" s="42" t="s">
        <v>1423</v>
      </c>
      <c r="F329" s="43" t="n">
        <v>6</v>
      </c>
      <c r="G329" s="44" t="s">
        <v>1441</v>
      </c>
      <c r="H329" s="34" t="s">
        <v>69</v>
      </c>
      <c r="I329" s="34" t="s">
        <v>1638</v>
      </c>
      <c r="J329" s="45" t="n">
        <v>6000</v>
      </c>
      <c r="K329" s="46" t="n">
        <v>50</v>
      </c>
      <c r="L329" s="47" t="s">
        <v>1425</v>
      </c>
      <c r="M329" s="42" t="s">
        <v>1643</v>
      </c>
      <c r="N329" s="48" t="s">
        <v>1427</v>
      </c>
      <c r="O329" s="49" t="s">
        <v>1428</v>
      </c>
      <c r="P329" s="50" t="s">
        <v>55</v>
      </c>
      <c r="Q329" s="51" t="s">
        <v>1429</v>
      </c>
      <c r="R329" s="51" t="s">
        <v>1429</v>
      </c>
      <c r="S329" s="51" t="s">
        <v>1430</v>
      </c>
      <c r="T329" s="51" t="s">
        <v>42</v>
      </c>
      <c r="U329" s="52"/>
      <c r="V329" s="53" t="s">
        <v>43</v>
      </c>
      <c r="W329" s="54" t="s">
        <v>1644</v>
      </c>
      <c r="X329" s="54" t="s">
        <v>1645</v>
      </c>
    </row>
    <row r="330" customFormat="false" ht="180" hidden="false" customHeight="true" outlineLevel="0" collapsed="false">
      <c r="A330" s="41" t="s">
        <v>1419</v>
      </c>
      <c r="B330" s="42" t="s">
        <v>1646</v>
      </c>
      <c r="C330" s="42" t="s">
        <v>1647</v>
      </c>
      <c r="D330" s="42" t="s">
        <v>1648</v>
      </c>
      <c r="E330" s="42" t="s">
        <v>1423</v>
      </c>
      <c r="F330" s="43" t="n">
        <v>6</v>
      </c>
      <c r="G330" s="44" t="s">
        <v>106</v>
      </c>
      <c r="H330" s="34" t="s">
        <v>32</v>
      </c>
      <c r="I330" s="34" t="s">
        <v>1649</v>
      </c>
      <c r="J330" s="45" t="n">
        <v>6000</v>
      </c>
      <c r="K330" s="46" t="n">
        <v>32</v>
      </c>
      <c r="L330" s="47" t="s">
        <v>1425</v>
      </c>
      <c r="M330" s="42" t="s">
        <v>1650</v>
      </c>
      <c r="N330" s="48" t="s">
        <v>1427</v>
      </c>
      <c r="O330" s="49" t="s">
        <v>1428</v>
      </c>
      <c r="P330" s="50" t="s">
        <v>55</v>
      </c>
      <c r="Q330" s="51" t="s">
        <v>1429</v>
      </c>
      <c r="R330" s="51" t="s">
        <v>1429</v>
      </c>
      <c r="S330" s="51" t="s">
        <v>1430</v>
      </c>
      <c r="T330" s="51" t="s">
        <v>42</v>
      </c>
      <c r="U330" s="52"/>
      <c r="V330" s="53" t="s">
        <v>43</v>
      </c>
      <c r="W330" s="54" t="s">
        <v>1647</v>
      </c>
      <c r="X330" s="54" t="s">
        <v>1648</v>
      </c>
    </row>
    <row r="331" customFormat="false" ht="165" hidden="false" customHeight="true" outlineLevel="0" collapsed="false">
      <c r="A331" s="41" t="s">
        <v>1419</v>
      </c>
      <c r="B331" s="42" t="s">
        <v>1651</v>
      </c>
      <c r="C331" s="42" t="s">
        <v>1652</v>
      </c>
      <c r="D331" s="42" t="s">
        <v>1653</v>
      </c>
      <c r="E331" s="42" t="s">
        <v>1423</v>
      </c>
      <c r="F331" s="43" t="n">
        <v>6</v>
      </c>
      <c r="G331" s="44" t="s">
        <v>1185</v>
      </c>
      <c r="H331" s="34" t="s">
        <v>32</v>
      </c>
      <c r="I331" s="34" t="s">
        <v>1654</v>
      </c>
      <c r="J331" s="45" t="n">
        <v>6000</v>
      </c>
      <c r="K331" s="46" t="n">
        <v>30</v>
      </c>
      <c r="L331" s="47" t="s">
        <v>1512</v>
      </c>
      <c r="M331" s="42" t="s">
        <v>1655</v>
      </c>
      <c r="N331" s="48" t="s">
        <v>1427</v>
      </c>
      <c r="O331" s="49" t="s">
        <v>1428</v>
      </c>
      <c r="P331" s="50" t="s">
        <v>55</v>
      </c>
      <c r="Q331" s="51" t="s">
        <v>1429</v>
      </c>
      <c r="R331" s="51" t="s">
        <v>1429</v>
      </c>
      <c r="S331" s="51" t="s">
        <v>1430</v>
      </c>
      <c r="T331" s="51" t="s">
        <v>42</v>
      </c>
      <c r="U331" s="52"/>
      <c r="V331" s="53" t="s">
        <v>43</v>
      </c>
      <c r="W331" s="54" t="s">
        <v>1652</v>
      </c>
      <c r="X331" s="54" t="s">
        <v>1653</v>
      </c>
    </row>
    <row r="332" customFormat="false" ht="150" hidden="false" customHeight="true" outlineLevel="0" collapsed="false">
      <c r="A332" s="41" t="s">
        <v>1419</v>
      </c>
      <c r="B332" s="42" t="s">
        <v>1656</v>
      </c>
      <c r="C332" s="42" t="s">
        <v>1657</v>
      </c>
      <c r="D332" s="42" t="s">
        <v>1658</v>
      </c>
      <c r="E332" s="42" t="s">
        <v>1423</v>
      </c>
      <c r="F332" s="43" t="n">
        <v>6</v>
      </c>
      <c r="G332" s="44" t="s">
        <v>772</v>
      </c>
      <c r="H332" s="34" t="s">
        <v>32</v>
      </c>
      <c r="I332" s="34" t="s">
        <v>1659</v>
      </c>
      <c r="J332" s="45" t="n">
        <v>6000</v>
      </c>
      <c r="K332" s="46" t="n">
        <v>20</v>
      </c>
      <c r="L332" s="47" t="s">
        <v>1425</v>
      </c>
      <c r="M332" s="42" t="s">
        <v>1660</v>
      </c>
      <c r="N332" s="48" t="s">
        <v>1427</v>
      </c>
      <c r="O332" s="49" t="s">
        <v>1428</v>
      </c>
      <c r="P332" s="50" t="s">
        <v>55</v>
      </c>
      <c r="Q332" s="51" t="s">
        <v>1429</v>
      </c>
      <c r="R332" s="51" t="s">
        <v>1429</v>
      </c>
      <c r="S332" s="51" t="s">
        <v>1430</v>
      </c>
      <c r="T332" s="51" t="s">
        <v>42</v>
      </c>
      <c r="U332" s="52"/>
      <c r="V332" s="53" t="s">
        <v>43</v>
      </c>
      <c r="W332" s="54" t="s">
        <v>1657</v>
      </c>
      <c r="X332" s="54" t="s">
        <v>1658</v>
      </c>
    </row>
    <row r="333" customFormat="false" ht="180" hidden="false" customHeight="true" outlineLevel="0" collapsed="false">
      <c r="A333" s="41" t="s">
        <v>1419</v>
      </c>
      <c r="B333" s="42" t="s">
        <v>1661</v>
      </c>
      <c r="C333" s="42" t="s">
        <v>1662</v>
      </c>
      <c r="D333" s="42" t="s">
        <v>1658</v>
      </c>
      <c r="E333" s="42" t="s">
        <v>1423</v>
      </c>
      <c r="F333" s="43" t="n">
        <v>6</v>
      </c>
      <c r="G333" s="44" t="s">
        <v>791</v>
      </c>
      <c r="H333" s="34" t="s">
        <v>32</v>
      </c>
      <c r="I333" s="34" t="s">
        <v>1663</v>
      </c>
      <c r="J333" s="45" t="n">
        <v>6000</v>
      </c>
      <c r="K333" s="46" t="n">
        <v>20</v>
      </c>
      <c r="L333" s="47" t="s">
        <v>1425</v>
      </c>
      <c r="M333" s="42" t="s">
        <v>1664</v>
      </c>
      <c r="N333" s="48" t="s">
        <v>1427</v>
      </c>
      <c r="O333" s="49" t="s">
        <v>1428</v>
      </c>
      <c r="P333" s="50" t="s">
        <v>55</v>
      </c>
      <c r="Q333" s="51" t="s">
        <v>1429</v>
      </c>
      <c r="R333" s="51" t="s">
        <v>1429</v>
      </c>
      <c r="S333" s="51" t="s">
        <v>1430</v>
      </c>
      <c r="T333" s="51" t="s">
        <v>42</v>
      </c>
      <c r="U333" s="52"/>
      <c r="V333" s="53" t="s">
        <v>43</v>
      </c>
      <c r="W333" s="54" t="s">
        <v>1662</v>
      </c>
      <c r="X333" s="54" t="s">
        <v>1658</v>
      </c>
    </row>
    <row r="334" customFormat="false" ht="180" hidden="false" customHeight="true" outlineLevel="0" collapsed="false">
      <c r="A334" s="41" t="s">
        <v>1419</v>
      </c>
      <c r="B334" s="42" t="s">
        <v>1665</v>
      </c>
      <c r="C334" s="42" t="s">
        <v>1666</v>
      </c>
      <c r="D334" s="42" t="s">
        <v>1667</v>
      </c>
      <c r="E334" s="42" t="s">
        <v>1423</v>
      </c>
      <c r="F334" s="43" t="n">
        <v>6</v>
      </c>
      <c r="G334" s="44" t="s">
        <v>1067</v>
      </c>
      <c r="H334" s="34" t="s">
        <v>32</v>
      </c>
      <c r="I334" s="34" t="s">
        <v>1668</v>
      </c>
      <c r="J334" s="45" t="n">
        <v>6000</v>
      </c>
      <c r="K334" s="46" t="n">
        <v>30</v>
      </c>
      <c r="L334" s="47" t="s">
        <v>1512</v>
      </c>
      <c r="M334" s="42" t="s">
        <v>1669</v>
      </c>
      <c r="N334" s="48" t="s">
        <v>1427</v>
      </c>
      <c r="O334" s="49" t="s">
        <v>1428</v>
      </c>
      <c r="P334" s="50" t="s">
        <v>55</v>
      </c>
      <c r="Q334" s="51" t="s">
        <v>1429</v>
      </c>
      <c r="R334" s="51" t="s">
        <v>1429</v>
      </c>
      <c r="S334" s="51" t="s">
        <v>1430</v>
      </c>
      <c r="T334" s="51" t="s">
        <v>42</v>
      </c>
      <c r="U334" s="52"/>
      <c r="V334" s="53" t="s">
        <v>43</v>
      </c>
      <c r="W334" s="54" t="s">
        <v>1666</v>
      </c>
      <c r="X334" s="54" t="s">
        <v>1667</v>
      </c>
    </row>
    <row r="335" customFormat="false" ht="150" hidden="false" customHeight="true" outlineLevel="0" collapsed="false">
      <c r="A335" s="41" t="s">
        <v>1419</v>
      </c>
      <c r="B335" s="42" t="s">
        <v>1670</v>
      </c>
      <c r="C335" s="42" t="s">
        <v>1671</v>
      </c>
      <c r="D335" s="42" t="s">
        <v>1672</v>
      </c>
      <c r="E335" s="42" t="s">
        <v>1423</v>
      </c>
      <c r="F335" s="43" t="n">
        <v>6</v>
      </c>
      <c r="G335" s="44" t="s">
        <v>106</v>
      </c>
      <c r="H335" s="34" t="s">
        <v>32</v>
      </c>
      <c r="I335" s="34" t="s">
        <v>1673</v>
      </c>
      <c r="J335" s="45" t="n">
        <v>6000</v>
      </c>
      <c r="K335" s="46" t="n">
        <v>30</v>
      </c>
      <c r="L335" s="47" t="s">
        <v>1425</v>
      </c>
      <c r="M335" s="42" t="s">
        <v>1674</v>
      </c>
      <c r="N335" s="48" t="s">
        <v>1427</v>
      </c>
      <c r="O335" s="49" t="s">
        <v>1428</v>
      </c>
      <c r="P335" s="50" t="s">
        <v>55</v>
      </c>
      <c r="Q335" s="51" t="s">
        <v>1429</v>
      </c>
      <c r="R335" s="51" t="s">
        <v>1429</v>
      </c>
      <c r="S335" s="51" t="s">
        <v>1430</v>
      </c>
      <c r="T335" s="51" t="s">
        <v>42</v>
      </c>
      <c r="U335" s="52"/>
      <c r="V335" s="53" t="s">
        <v>43</v>
      </c>
      <c r="W335" s="54" t="s">
        <v>1675</v>
      </c>
      <c r="X335" s="54" t="s">
        <v>1672</v>
      </c>
    </row>
    <row r="336" customFormat="false" ht="165" hidden="false" customHeight="true" outlineLevel="0" collapsed="false">
      <c r="A336" s="41" t="s">
        <v>1419</v>
      </c>
      <c r="B336" s="42" t="s">
        <v>1676</v>
      </c>
      <c r="C336" s="48" t="s">
        <v>1677</v>
      </c>
      <c r="D336" s="42" t="s">
        <v>1678</v>
      </c>
      <c r="E336" s="42" t="s">
        <v>1423</v>
      </c>
      <c r="F336" s="43" t="n">
        <v>6</v>
      </c>
      <c r="G336" s="44" t="s">
        <v>1051</v>
      </c>
      <c r="H336" s="34" t="s">
        <v>32</v>
      </c>
      <c r="I336" s="34" t="s">
        <v>1679</v>
      </c>
      <c r="J336" s="45" t="n">
        <v>6000</v>
      </c>
      <c r="K336" s="46" t="n">
        <v>30</v>
      </c>
      <c r="L336" s="47" t="s">
        <v>1425</v>
      </c>
      <c r="M336" s="42" t="s">
        <v>1680</v>
      </c>
      <c r="N336" s="48" t="s">
        <v>1427</v>
      </c>
      <c r="O336" s="49" t="s">
        <v>1428</v>
      </c>
      <c r="P336" s="50" t="s">
        <v>55</v>
      </c>
      <c r="Q336" s="51" t="s">
        <v>1429</v>
      </c>
      <c r="R336" s="51" t="s">
        <v>1429</v>
      </c>
      <c r="S336" s="51" t="s">
        <v>1430</v>
      </c>
      <c r="T336" s="51" t="s">
        <v>42</v>
      </c>
      <c r="U336" s="52"/>
      <c r="V336" s="53" t="s">
        <v>43</v>
      </c>
      <c r="W336" s="55" t="s">
        <v>1681</v>
      </c>
      <c r="X336" s="54" t="s">
        <v>1678</v>
      </c>
    </row>
    <row r="337" customFormat="false" ht="225" hidden="false" customHeight="true" outlineLevel="0" collapsed="false">
      <c r="A337" s="41" t="s">
        <v>1419</v>
      </c>
      <c r="B337" s="42" t="s">
        <v>1682</v>
      </c>
      <c r="C337" s="42" t="s">
        <v>1683</v>
      </c>
      <c r="D337" s="42" t="s">
        <v>1684</v>
      </c>
      <c r="E337" s="42" t="s">
        <v>1423</v>
      </c>
      <c r="F337" s="43" t="n">
        <v>6</v>
      </c>
      <c r="G337" s="44" t="s">
        <v>754</v>
      </c>
      <c r="H337" s="34" t="s">
        <v>32</v>
      </c>
      <c r="I337" s="34" t="s">
        <v>1685</v>
      </c>
      <c r="J337" s="45" t="n">
        <v>6000</v>
      </c>
      <c r="K337" s="46" t="n">
        <v>50</v>
      </c>
      <c r="L337" s="47" t="s">
        <v>1425</v>
      </c>
      <c r="M337" s="42" t="s">
        <v>1686</v>
      </c>
      <c r="N337" s="48" t="s">
        <v>1427</v>
      </c>
      <c r="O337" s="49" t="s">
        <v>1428</v>
      </c>
      <c r="P337" s="50" t="s">
        <v>55</v>
      </c>
      <c r="Q337" s="51" t="s">
        <v>1429</v>
      </c>
      <c r="R337" s="51" t="s">
        <v>1429</v>
      </c>
      <c r="S337" s="51" t="s">
        <v>1430</v>
      </c>
      <c r="T337" s="51" t="s">
        <v>42</v>
      </c>
      <c r="U337" s="52"/>
      <c r="V337" s="53" t="s">
        <v>43</v>
      </c>
      <c r="W337" s="54" t="s">
        <v>1683</v>
      </c>
      <c r="X337" s="54" t="s">
        <v>1684</v>
      </c>
    </row>
    <row r="338" customFormat="false" ht="210" hidden="false" customHeight="true" outlineLevel="0" collapsed="false">
      <c r="A338" s="41" t="s">
        <v>1419</v>
      </c>
      <c r="B338" s="42" t="s">
        <v>1687</v>
      </c>
      <c r="C338" s="42" t="s">
        <v>1688</v>
      </c>
      <c r="D338" s="42" t="s">
        <v>1684</v>
      </c>
      <c r="E338" s="42" t="s">
        <v>1423</v>
      </c>
      <c r="F338" s="43" t="n">
        <v>6</v>
      </c>
      <c r="G338" s="44" t="s">
        <v>1689</v>
      </c>
      <c r="H338" s="34" t="s">
        <v>32</v>
      </c>
      <c r="I338" s="34" t="s">
        <v>1685</v>
      </c>
      <c r="J338" s="45" t="n">
        <v>6000</v>
      </c>
      <c r="K338" s="46" t="n">
        <v>50</v>
      </c>
      <c r="L338" s="47" t="s">
        <v>1425</v>
      </c>
      <c r="M338" s="42" t="s">
        <v>1690</v>
      </c>
      <c r="N338" s="48" t="s">
        <v>1427</v>
      </c>
      <c r="O338" s="49" t="s">
        <v>1428</v>
      </c>
      <c r="P338" s="50" t="s">
        <v>55</v>
      </c>
      <c r="Q338" s="51" t="s">
        <v>1429</v>
      </c>
      <c r="R338" s="51" t="s">
        <v>1429</v>
      </c>
      <c r="S338" s="51" t="s">
        <v>1430</v>
      </c>
      <c r="T338" s="51" t="s">
        <v>42</v>
      </c>
      <c r="U338" s="52"/>
      <c r="V338" s="53" t="s">
        <v>43</v>
      </c>
      <c r="W338" s="54" t="s">
        <v>1688</v>
      </c>
      <c r="X338" s="54" t="s">
        <v>1684</v>
      </c>
    </row>
    <row r="339" customFormat="false" ht="240" hidden="false" customHeight="true" outlineLevel="0" collapsed="false">
      <c r="A339" s="41" t="s">
        <v>1419</v>
      </c>
      <c r="B339" s="42" t="s">
        <v>1691</v>
      </c>
      <c r="C339" s="42" t="s">
        <v>1692</v>
      </c>
      <c r="D339" s="42" t="s">
        <v>1684</v>
      </c>
      <c r="E339" s="42" t="s">
        <v>1423</v>
      </c>
      <c r="F339" s="43" t="n">
        <v>6</v>
      </c>
      <c r="G339" s="44" t="s">
        <v>76</v>
      </c>
      <c r="H339" s="34" t="s">
        <v>646</v>
      </c>
      <c r="I339" s="34" t="s">
        <v>1693</v>
      </c>
      <c r="J339" s="45" t="n">
        <v>6000</v>
      </c>
      <c r="K339" s="46" t="n">
        <v>50</v>
      </c>
      <c r="L339" s="47" t="s">
        <v>1425</v>
      </c>
      <c r="M339" s="42" t="s">
        <v>1694</v>
      </c>
      <c r="N339" s="48" t="s">
        <v>1427</v>
      </c>
      <c r="O339" s="49" t="s">
        <v>1428</v>
      </c>
      <c r="P339" s="50" t="s">
        <v>55</v>
      </c>
      <c r="Q339" s="51" t="s">
        <v>1429</v>
      </c>
      <c r="R339" s="51" t="s">
        <v>1429</v>
      </c>
      <c r="S339" s="51" t="s">
        <v>1430</v>
      </c>
      <c r="T339" s="51" t="s">
        <v>42</v>
      </c>
      <c r="U339" s="52"/>
      <c r="V339" s="53" t="s">
        <v>43</v>
      </c>
      <c r="W339" s="54" t="s">
        <v>1692</v>
      </c>
      <c r="X339" s="54" t="s">
        <v>1684</v>
      </c>
    </row>
    <row r="340" customFormat="false" ht="255" hidden="false" customHeight="true" outlineLevel="0" collapsed="false">
      <c r="A340" s="41" t="s">
        <v>1419</v>
      </c>
      <c r="B340" s="42" t="s">
        <v>1695</v>
      </c>
      <c r="C340" s="42" t="s">
        <v>1696</v>
      </c>
      <c r="D340" s="42" t="s">
        <v>1684</v>
      </c>
      <c r="E340" s="42" t="s">
        <v>1423</v>
      </c>
      <c r="F340" s="43" t="n">
        <v>6</v>
      </c>
      <c r="G340" s="44" t="s">
        <v>156</v>
      </c>
      <c r="H340" s="34" t="s">
        <v>646</v>
      </c>
      <c r="I340" s="34" t="s">
        <v>1693</v>
      </c>
      <c r="J340" s="45" t="n">
        <v>6000</v>
      </c>
      <c r="K340" s="46" t="n">
        <v>50</v>
      </c>
      <c r="L340" s="47" t="s">
        <v>1425</v>
      </c>
      <c r="M340" s="42" t="s">
        <v>1697</v>
      </c>
      <c r="N340" s="48" t="s">
        <v>1427</v>
      </c>
      <c r="O340" s="49" t="s">
        <v>1428</v>
      </c>
      <c r="P340" s="50" t="s">
        <v>55</v>
      </c>
      <c r="Q340" s="51" t="s">
        <v>1429</v>
      </c>
      <c r="R340" s="51" t="s">
        <v>1429</v>
      </c>
      <c r="S340" s="51" t="s">
        <v>1430</v>
      </c>
      <c r="T340" s="51" t="s">
        <v>42</v>
      </c>
      <c r="U340" s="52"/>
      <c r="V340" s="53" t="s">
        <v>43</v>
      </c>
      <c r="W340" s="54" t="s">
        <v>1696</v>
      </c>
      <c r="X340" s="54" t="s">
        <v>1684</v>
      </c>
    </row>
    <row r="341" customFormat="false" ht="225" hidden="false" customHeight="true" outlineLevel="0" collapsed="false">
      <c r="A341" s="41" t="s">
        <v>1419</v>
      </c>
      <c r="B341" s="42" t="s">
        <v>1698</v>
      </c>
      <c r="C341" s="42" t="s">
        <v>1699</v>
      </c>
      <c r="D341" s="42" t="s">
        <v>1684</v>
      </c>
      <c r="E341" s="42" t="s">
        <v>1423</v>
      </c>
      <c r="F341" s="43" t="n">
        <v>6</v>
      </c>
      <c r="G341" s="44" t="s">
        <v>62</v>
      </c>
      <c r="H341" s="34" t="s">
        <v>69</v>
      </c>
      <c r="I341" s="34" t="s">
        <v>1700</v>
      </c>
      <c r="J341" s="45" t="n">
        <v>6000</v>
      </c>
      <c r="K341" s="46" t="n">
        <v>50</v>
      </c>
      <c r="L341" s="47" t="s">
        <v>1425</v>
      </c>
      <c r="M341" s="42" t="s">
        <v>1701</v>
      </c>
      <c r="N341" s="48" t="s">
        <v>1427</v>
      </c>
      <c r="O341" s="49" t="s">
        <v>1428</v>
      </c>
      <c r="P341" s="50" t="s">
        <v>55</v>
      </c>
      <c r="Q341" s="51" t="s">
        <v>1429</v>
      </c>
      <c r="R341" s="51" t="s">
        <v>1429</v>
      </c>
      <c r="S341" s="51" t="s">
        <v>1430</v>
      </c>
      <c r="T341" s="51" t="s">
        <v>42</v>
      </c>
      <c r="U341" s="52"/>
      <c r="V341" s="53" t="s">
        <v>43</v>
      </c>
      <c r="W341" s="54" t="s">
        <v>1699</v>
      </c>
      <c r="X341" s="54" t="s">
        <v>1684</v>
      </c>
    </row>
    <row r="342" customFormat="false" ht="195" hidden="false" customHeight="true" outlineLevel="0" collapsed="false">
      <c r="A342" s="41" t="s">
        <v>1419</v>
      </c>
      <c r="B342" s="42" t="s">
        <v>1702</v>
      </c>
      <c r="C342" s="42" t="s">
        <v>1703</v>
      </c>
      <c r="D342" s="42" t="s">
        <v>1684</v>
      </c>
      <c r="E342" s="42" t="s">
        <v>1423</v>
      </c>
      <c r="F342" s="43" t="n">
        <v>6</v>
      </c>
      <c r="G342" s="44" t="s">
        <v>106</v>
      </c>
      <c r="H342" s="34" t="s">
        <v>678</v>
      </c>
      <c r="I342" s="34" t="s">
        <v>679</v>
      </c>
      <c r="J342" s="45" t="n">
        <v>6000</v>
      </c>
      <c r="K342" s="46" t="n">
        <v>50</v>
      </c>
      <c r="L342" s="47" t="s">
        <v>1425</v>
      </c>
      <c r="M342" s="42" t="s">
        <v>1704</v>
      </c>
      <c r="N342" s="48" t="s">
        <v>1427</v>
      </c>
      <c r="O342" s="49" t="s">
        <v>1428</v>
      </c>
      <c r="P342" s="50" t="s">
        <v>55</v>
      </c>
      <c r="Q342" s="51" t="s">
        <v>1429</v>
      </c>
      <c r="R342" s="51" t="s">
        <v>1429</v>
      </c>
      <c r="S342" s="51" t="s">
        <v>1430</v>
      </c>
      <c r="T342" s="51" t="s">
        <v>42</v>
      </c>
      <c r="U342" s="52"/>
      <c r="V342" s="53" t="s">
        <v>43</v>
      </c>
      <c r="W342" s="54" t="s">
        <v>1703</v>
      </c>
      <c r="X342" s="54" t="s">
        <v>1684</v>
      </c>
    </row>
    <row r="343" customFormat="false" ht="210" hidden="false" customHeight="true" outlineLevel="0" collapsed="false">
      <c r="A343" s="41" t="s">
        <v>1419</v>
      </c>
      <c r="B343" s="42" t="s">
        <v>1705</v>
      </c>
      <c r="C343" s="42" t="s">
        <v>1706</v>
      </c>
      <c r="D343" s="42" t="s">
        <v>1684</v>
      </c>
      <c r="E343" s="42" t="s">
        <v>1423</v>
      </c>
      <c r="F343" s="43" t="n">
        <v>6</v>
      </c>
      <c r="G343" s="44" t="s">
        <v>1067</v>
      </c>
      <c r="H343" s="34" t="s">
        <v>69</v>
      </c>
      <c r="I343" s="34" t="s">
        <v>1707</v>
      </c>
      <c r="J343" s="45" t="n">
        <v>6000</v>
      </c>
      <c r="K343" s="46" t="n">
        <v>100</v>
      </c>
      <c r="L343" s="47" t="s">
        <v>1512</v>
      </c>
      <c r="M343" s="42" t="s">
        <v>1708</v>
      </c>
      <c r="N343" s="48" t="s">
        <v>1427</v>
      </c>
      <c r="O343" s="49" t="s">
        <v>1428</v>
      </c>
      <c r="P343" s="50" t="s">
        <v>55</v>
      </c>
      <c r="Q343" s="51" t="s">
        <v>1429</v>
      </c>
      <c r="R343" s="51" t="s">
        <v>1429</v>
      </c>
      <c r="S343" s="51" t="s">
        <v>1430</v>
      </c>
      <c r="T343" s="51" t="s">
        <v>42</v>
      </c>
      <c r="U343" s="52"/>
      <c r="V343" s="53" t="s">
        <v>43</v>
      </c>
      <c r="W343" s="54" t="s">
        <v>1706</v>
      </c>
      <c r="X343" s="54" t="s">
        <v>1684</v>
      </c>
    </row>
    <row r="344" customFormat="false" ht="195" hidden="false" customHeight="true" outlineLevel="0" collapsed="false">
      <c r="A344" s="41" t="s">
        <v>1419</v>
      </c>
      <c r="B344" s="42" t="s">
        <v>1709</v>
      </c>
      <c r="C344" s="42" t="s">
        <v>1710</v>
      </c>
      <c r="D344" s="42" t="s">
        <v>1711</v>
      </c>
      <c r="E344" s="42" t="s">
        <v>1423</v>
      </c>
      <c r="F344" s="43" t="n">
        <v>6</v>
      </c>
      <c r="G344" s="44" t="s">
        <v>1441</v>
      </c>
      <c r="H344" s="34" t="s">
        <v>32</v>
      </c>
      <c r="I344" s="34" t="s">
        <v>1712</v>
      </c>
      <c r="J344" s="45" t="n">
        <v>6000</v>
      </c>
      <c r="K344" s="46" t="n">
        <v>20</v>
      </c>
      <c r="L344" s="47" t="s">
        <v>1425</v>
      </c>
      <c r="M344" s="42" t="s">
        <v>1713</v>
      </c>
      <c r="N344" s="48" t="s">
        <v>1427</v>
      </c>
      <c r="O344" s="49" t="s">
        <v>1428</v>
      </c>
      <c r="P344" s="50" t="s">
        <v>55</v>
      </c>
      <c r="Q344" s="51" t="s">
        <v>1429</v>
      </c>
      <c r="R344" s="51" t="s">
        <v>1429</v>
      </c>
      <c r="S344" s="51" t="s">
        <v>1430</v>
      </c>
      <c r="T344" s="51" t="s">
        <v>42</v>
      </c>
      <c r="U344" s="52"/>
      <c r="V344" s="53" t="s">
        <v>43</v>
      </c>
      <c r="W344" s="54" t="s">
        <v>1714</v>
      </c>
      <c r="X344" s="54" t="s">
        <v>1711</v>
      </c>
    </row>
    <row r="345" customFormat="false" ht="195" hidden="false" customHeight="true" outlineLevel="0" collapsed="false">
      <c r="A345" s="41" t="s">
        <v>1715</v>
      </c>
      <c r="B345" s="42" t="s">
        <v>1716</v>
      </c>
      <c r="C345" s="42" t="s">
        <v>1717</v>
      </c>
      <c r="D345" s="42" t="s">
        <v>1718</v>
      </c>
      <c r="E345" s="42" t="s">
        <v>1719</v>
      </c>
      <c r="F345" s="43" t="n">
        <v>6</v>
      </c>
      <c r="G345" s="44" t="s">
        <v>1720</v>
      </c>
      <c r="H345" s="34" t="s">
        <v>69</v>
      </c>
      <c r="I345" s="34" t="s">
        <v>1721</v>
      </c>
      <c r="J345" s="45" t="n">
        <v>6000</v>
      </c>
      <c r="K345" s="46" t="n">
        <v>60</v>
      </c>
      <c r="L345" s="47" t="s">
        <v>1722</v>
      </c>
      <c r="M345" s="42" t="s">
        <v>1723</v>
      </c>
      <c r="N345" s="48" t="s">
        <v>1724</v>
      </c>
      <c r="O345" s="49" t="s">
        <v>1725</v>
      </c>
      <c r="P345" s="50" t="s">
        <v>1726</v>
      </c>
      <c r="Q345" s="51" t="s">
        <v>1727</v>
      </c>
      <c r="R345" s="51" t="s">
        <v>1727</v>
      </c>
      <c r="S345" s="51" t="s">
        <v>1728</v>
      </c>
      <c r="T345" s="51" t="s">
        <v>1729</v>
      </c>
      <c r="U345" s="52"/>
      <c r="V345" s="53" t="s">
        <v>43</v>
      </c>
      <c r="W345" s="54" t="s">
        <v>1717</v>
      </c>
      <c r="X345" s="54" t="s">
        <v>1718</v>
      </c>
    </row>
    <row r="346" customFormat="false" ht="75" hidden="false" customHeight="true" outlineLevel="0" collapsed="false">
      <c r="A346" s="41" t="s">
        <v>1715</v>
      </c>
      <c r="B346" s="42" t="s">
        <v>1730</v>
      </c>
      <c r="C346" s="42" t="s">
        <v>1731</v>
      </c>
      <c r="D346" s="42" t="s">
        <v>1732</v>
      </c>
      <c r="E346" s="42" t="s">
        <v>1719</v>
      </c>
      <c r="F346" s="43" t="n">
        <v>6</v>
      </c>
      <c r="G346" s="44" t="s">
        <v>908</v>
      </c>
      <c r="H346" s="34" t="s">
        <v>32</v>
      </c>
      <c r="I346" s="34" t="s">
        <v>91</v>
      </c>
      <c r="J346" s="45" t="n">
        <v>6000</v>
      </c>
      <c r="K346" s="46" t="n">
        <v>60</v>
      </c>
      <c r="L346" s="47" t="s">
        <v>1722</v>
      </c>
      <c r="M346" s="42" t="s">
        <v>1733</v>
      </c>
      <c r="N346" s="48" t="s">
        <v>1724</v>
      </c>
      <c r="O346" s="49" t="s">
        <v>1725</v>
      </c>
      <c r="P346" s="50" t="s">
        <v>1726</v>
      </c>
      <c r="Q346" s="51" t="s">
        <v>1727</v>
      </c>
      <c r="R346" s="51" t="s">
        <v>1727</v>
      </c>
      <c r="S346" s="51" t="s">
        <v>1728</v>
      </c>
      <c r="T346" s="51" t="s">
        <v>1729</v>
      </c>
      <c r="U346" s="52"/>
      <c r="V346" s="53" t="s">
        <v>43</v>
      </c>
      <c r="W346" s="54" t="s">
        <v>1734</v>
      </c>
      <c r="X346" s="54" t="s">
        <v>1732</v>
      </c>
    </row>
    <row r="347" customFormat="false" ht="195" hidden="false" customHeight="true" outlineLevel="0" collapsed="false">
      <c r="A347" s="41" t="s">
        <v>1715</v>
      </c>
      <c r="B347" s="42" t="s">
        <v>1735</v>
      </c>
      <c r="C347" s="42" t="s">
        <v>1736</v>
      </c>
      <c r="D347" s="42" t="s">
        <v>1737</v>
      </c>
      <c r="E347" s="42" t="s">
        <v>1719</v>
      </c>
      <c r="F347" s="43" t="n">
        <v>6</v>
      </c>
      <c r="G347" s="44" t="s">
        <v>791</v>
      </c>
      <c r="H347" s="34" t="s">
        <v>69</v>
      </c>
      <c r="I347" s="34" t="s">
        <v>1738</v>
      </c>
      <c r="J347" s="45" t="n">
        <v>6000</v>
      </c>
      <c r="K347" s="46" t="n">
        <v>100</v>
      </c>
      <c r="L347" s="47" t="s">
        <v>1722</v>
      </c>
      <c r="M347" s="42" t="s">
        <v>1739</v>
      </c>
      <c r="N347" s="48" t="s">
        <v>1724</v>
      </c>
      <c r="O347" s="49" t="s">
        <v>1725</v>
      </c>
      <c r="P347" s="50" t="s">
        <v>1726</v>
      </c>
      <c r="Q347" s="51" t="s">
        <v>1727</v>
      </c>
      <c r="R347" s="51" t="s">
        <v>1727</v>
      </c>
      <c r="S347" s="51" t="s">
        <v>1728</v>
      </c>
      <c r="T347" s="51" t="s">
        <v>1729</v>
      </c>
      <c r="U347" s="52"/>
      <c r="V347" s="53" t="s">
        <v>43</v>
      </c>
      <c r="W347" s="54" t="s">
        <v>1736</v>
      </c>
      <c r="X347" s="54" t="s">
        <v>1737</v>
      </c>
    </row>
    <row r="348" customFormat="false" ht="150" hidden="false" customHeight="true" outlineLevel="0" collapsed="false">
      <c r="A348" s="41" t="s">
        <v>1740</v>
      </c>
      <c r="B348" s="42" t="s">
        <v>1741</v>
      </c>
      <c r="C348" s="42" t="s">
        <v>1742</v>
      </c>
      <c r="D348" s="42" t="s">
        <v>1743</v>
      </c>
      <c r="E348" s="42" t="s">
        <v>1744</v>
      </c>
      <c r="F348" s="43" t="n">
        <v>6</v>
      </c>
      <c r="G348" s="44" t="s">
        <v>90</v>
      </c>
      <c r="H348" s="34" t="s">
        <v>32</v>
      </c>
      <c r="I348" s="34" t="s">
        <v>658</v>
      </c>
      <c r="J348" s="45" t="n">
        <v>6972</v>
      </c>
      <c r="K348" s="46" t="n">
        <v>30</v>
      </c>
      <c r="L348" s="47" t="s">
        <v>1745</v>
      </c>
      <c r="M348" s="42" t="s">
        <v>1746</v>
      </c>
      <c r="N348" s="48" t="s">
        <v>1747</v>
      </c>
      <c r="O348" s="49" t="s">
        <v>1748</v>
      </c>
      <c r="P348" s="50" t="s">
        <v>55</v>
      </c>
      <c r="Q348" s="51" t="s">
        <v>1749</v>
      </c>
      <c r="R348" s="51" t="s">
        <v>1749</v>
      </c>
      <c r="S348" s="51" t="s">
        <v>1750</v>
      </c>
      <c r="T348" s="51" t="s">
        <v>1729</v>
      </c>
      <c r="U348" s="52"/>
      <c r="V348" s="53" t="s">
        <v>43</v>
      </c>
      <c r="W348" s="54" t="s">
        <v>1751</v>
      </c>
      <c r="X348" s="54" t="s">
        <v>1743</v>
      </c>
    </row>
    <row r="349" customFormat="false" ht="135" hidden="false" customHeight="true" outlineLevel="0" collapsed="false">
      <c r="A349" s="41" t="s">
        <v>1740</v>
      </c>
      <c r="B349" s="42" t="s">
        <v>1752</v>
      </c>
      <c r="C349" s="42" t="s">
        <v>1753</v>
      </c>
      <c r="D349" s="42" t="s">
        <v>1754</v>
      </c>
      <c r="E349" s="42" t="s">
        <v>1744</v>
      </c>
      <c r="F349" s="43" t="n">
        <v>6</v>
      </c>
      <c r="G349" s="44" t="s">
        <v>83</v>
      </c>
      <c r="H349" s="34" t="s">
        <v>32</v>
      </c>
      <c r="I349" s="34" t="s">
        <v>658</v>
      </c>
      <c r="J349" s="45" t="n">
        <v>6000</v>
      </c>
      <c r="K349" s="46" t="n">
        <v>30</v>
      </c>
      <c r="L349" s="47" t="s">
        <v>1745</v>
      </c>
      <c r="M349" s="42" t="s">
        <v>1755</v>
      </c>
      <c r="N349" s="48" t="s">
        <v>1747</v>
      </c>
      <c r="O349" s="49" t="s">
        <v>1748</v>
      </c>
      <c r="P349" s="50" t="s">
        <v>55</v>
      </c>
      <c r="Q349" s="51" t="s">
        <v>1749</v>
      </c>
      <c r="R349" s="51" t="s">
        <v>1749</v>
      </c>
      <c r="S349" s="51" t="s">
        <v>1750</v>
      </c>
      <c r="T349" s="51" t="s">
        <v>1729</v>
      </c>
      <c r="U349" s="52"/>
      <c r="V349" s="53" t="s">
        <v>43</v>
      </c>
      <c r="W349" s="54" t="s">
        <v>1753</v>
      </c>
      <c r="X349" s="54" t="s">
        <v>1754</v>
      </c>
    </row>
    <row r="350" customFormat="false" ht="165" hidden="false" customHeight="true" outlineLevel="0" collapsed="false">
      <c r="A350" s="41" t="s">
        <v>1740</v>
      </c>
      <c r="B350" s="42" t="s">
        <v>1756</v>
      </c>
      <c r="C350" s="48" t="s">
        <v>1757</v>
      </c>
      <c r="D350" s="42" t="s">
        <v>1758</v>
      </c>
      <c r="E350" s="42" t="s">
        <v>1744</v>
      </c>
      <c r="F350" s="43" t="n">
        <v>6</v>
      </c>
      <c r="G350" s="44" t="s">
        <v>68</v>
      </c>
      <c r="H350" s="34" t="s">
        <v>32</v>
      </c>
      <c r="I350" s="34" t="s">
        <v>658</v>
      </c>
      <c r="J350" s="45" t="n">
        <v>6000</v>
      </c>
      <c r="K350" s="46" t="n">
        <v>40</v>
      </c>
      <c r="L350" s="47" t="s">
        <v>1745</v>
      </c>
      <c r="M350" s="42" t="s">
        <v>1759</v>
      </c>
      <c r="N350" s="48" t="s">
        <v>1747</v>
      </c>
      <c r="O350" s="49" t="s">
        <v>1748</v>
      </c>
      <c r="P350" s="50" t="s">
        <v>55</v>
      </c>
      <c r="Q350" s="51" t="s">
        <v>1749</v>
      </c>
      <c r="R350" s="51" t="s">
        <v>1749</v>
      </c>
      <c r="S350" s="51" t="s">
        <v>1750</v>
      </c>
      <c r="T350" s="51" t="s">
        <v>1729</v>
      </c>
      <c r="U350" s="52"/>
      <c r="V350" s="53" t="s">
        <v>43</v>
      </c>
      <c r="W350" s="55" t="s">
        <v>1760</v>
      </c>
      <c r="X350" s="54" t="s">
        <v>1758</v>
      </c>
    </row>
    <row r="351" customFormat="false" ht="165" hidden="false" customHeight="true" outlineLevel="0" collapsed="false">
      <c r="A351" s="41" t="s">
        <v>1740</v>
      </c>
      <c r="B351" s="42" t="s">
        <v>1761</v>
      </c>
      <c r="C351" s="42" t="s">
        <v>1762</v>
      </c>
      <c r="D351" s="42" t="s">
        <v>1763</v>
      </c>
      <c r="E351" s="42" t="s">
        <v>1744</v>
      </c>
      <c r="F351" s="43" t="n">
        <v>6</v>
      </c>
      <c r="G351" s="44" t="s">
        <v>76</v>
      </c>
      <c r="H351" s="34" t="s">
        <v>32</v>
      </c>
      <c r="I351" s="34" t="s">
        <v>658</v>
      </c>
      <c r="J351" s="45" t="n">
        <v>6000</v>
      </c>
      <c r="K351" s="46" t="n">
        <v>40</v>
      </c>
      <c r="L351" s="47" t="s">
        <v>1745</v>
      </c>
      <c r="M351" s="42" t="s">
        <v>1764</v>
      </c>
      <c r="N351" s="48" t="s">
        <v>1747</v>
      </c>
      <c r="O351" s="49" t="s">
        <v>1748</v>
      </c>
      <c r="P351" s="50" t="s">
        <v>55</v>
      </c>
      <c r="Q351" s="51" t="s">
        <v>1749</v>
      </c>
      <c r="R351" s="51" t="s">
        <v>1749</v>
      </c>
      <c r="S351" s="51" t="s">
        <v>1750</v>
      </c>
      <c r="T351" s="51" t="s">
        <v>1729</v>
      </c>
      <c r="U351" s="52"/>
      <c r="V351" s="53" t="s">
        <v>43</v>
      </c>
      <c r="W351" s="54" t="s">
        <v>1762</v>
      </c>
      <c r="X351" s="54" t="s">
        <v>1763</v>
      </c>
    </row>
    <row r="352" customFormat="false" ht="165" hidden="false" customHeight="true" outlineLevel="0" collapsed="false">
      <c r="A352" s="41" t="s">
        <v>1740</v>
      </c>
      <c r="B352" s="42" t="s">
        <v>1765</v>
      </c>
      <c r="C352" s="42" t="s">
        <v>1766</v>
      </c>
      <c r="D352" s="42" t="s">
        <v>1767</v>
      </c>
      <c r="E352" s="42" t="s">
        <v>1744</v>
      </c>
      <c r="F352" s="43" t="n">
        <v>6</v>
      </c>
      <c r="G352" s="44" t="s">
        <v>76</v>
      </c>
      <c r="H352" s="34" t="s">
        <v>32</v>
      </c>
      <c r="I352" s="34" t="s">
        <v>658</v>
      </c>
      <c r="J352" s="45" t="n">
        <v>6000</v>
      </c>
      <c r="K352" s="46" t="n">
        <v>36</v>
      </c>
      <c r="L352" s="47" t="s">
        <v>1745</v>
      </c>
      <c r="M352" s="42" t="s">
        <v>1768</v>
      </c>
      <c r="N352" s="48" t="s">
        <v>1747</v>
      </c>
      <c r="O352" s="49" t="s">
        <v>1748</v>
      </c>
      <c r="P352" s="50" t="s">
        <v>55</v>
      </c>
      <c r="Q352" s="51" t="s">
        <v>1749</v>
      </c>
      <c r="R352" s="51" t="s">
        <v>1749</v>
      </c>
      <c r="S352" s="51" t="s">
        <v>1750</v>
      </c>
      <c r="T352" s="51" t="s">
        <v>1729</v>
      </c>
      <c r="U352" s="52"/>
      <c r="V352" s="53" t="s">
        <v>43</v>
      </c>
      <c r="W352" s="54" t="s">
        <v>1766</v>
      </c>
      <c r="X352" s="54" t="s">
        <v>1767</v>
      </c>
    </row>
    <row r="353" customFormat="false" ht="135" hidden="false" customHeight="true" outlineLevel="0" collapsed="false">
      <c r="A353" s="41" t="s">
        <v>1740</v>
      </c>
      <c r="B353" s="42" t="s">
        <v>1769</v>
      </c>
      <c r="C353" s="42" t="s">
        <v>1770</v>
      </c>
      <c r="D353" s="42" t="s">
        <v>1771</v>
      </c>
      <c r="E353" s="42" t="s">
        <v>1744</v>
      </c>
      <c r="F353" s="43" t="n">
        <v>6</v>
      </c>
      <c r="G353" s="44" t="s">
        <v>83</v>
      </c>
      <c r="H353" s="34" t="s">
        <v>32</v>
      </c>
      <c r="I353" s="34" t="s">
        <v>658</v>
      </c>
      <c r="J353" s="45" t="n">
        <v>6000</v>
      </c>
      <c r="K353" s="46" t="n">
        <v>40</v>
      </c>
      <c r="L353" s="47" t="s">
        <v>1745</v>
      </c>
      <c r="M353" s="42" t="s">
        <v>1772</v>
      </c>
      <c r="N353" s="48" t="s">
        <v>1747</v>
      </c>
      <c r="O353" s="49" t="s">
        <v>1748</v>
      </c>
      <c r="P353" s="50" t="s">
        <v>55</v>
      </c>
      <c r="Q353" s="51" t="s">
        <v>1749</v>
      </c>
      <c r="R353" s="51" t="s">
        <v>1749</v>
      </c>
      <c r="S353" s="51" t="s">
        <v>1750</v>
      </c>
      <c r="T353" s="51" t="s">
        <v>1729</v>
      </c>
      <c r="U353" s="52"/>
      <c r="V353" s="53" t="s">
        <v>43</v>
      </c>
      <c r="W353" s="54" t="s">
        <v>1770</v>
      </c>
      <c r="X353" s="54" t="s">
        <v>1771</v>
      </c>
    </row>
    <row r="354" customFormat="false" ht="135" hidden="false" customHeight="true" outlineLevel="0" collapsed="false">
      <c r="A354" s="41" t="s">
        <v>1740</v>
      </c>
      <c r="B354" s="42" t="s">
        <v>1773</v>
      </c>
      <c r="C354" s="42" t="s">
        <v>1774</v>
      </c>
      <c r="D354" s="42" t="s">
        <v>1775</v>
      </c>
      <c r="E354" s="42" t="s">
        <v>1744</v>
      </c>
      <c r="F354" s="43" t="n">
        <v>6</v>
      </c>
      <c r="G354" s="44" t="s">
        <v>68</v>
      </c>
      <c r="H354" s="34" t="s">
        <v>32</v>
      </c>
      <c r="I354" s="34" t="s">
        <v>658</v>
      </c>
      <c r="J354" s="45" t="n">
        <v>6000</v>
      </c>
      <c r="K354" s="46" t="n">
        <v>25</v>
      </c>
      <c r="L354" s="47" t="s">
        <v>1745</v>
      </c>
      <c r="M354" s="42" t="s">
        <v>1776</v>
      </c>
      <c r="N354" s="48" t="s">
        <v>1747</v>
      </c>
      <c r="O354" s="49" t="s">
        <v>1748</v>
      </c>
      <c r="P354" s="50" t="s">
        <v>55</v>
      </c>
      <c r="Q354" s="51" t="s">
        <v>1749</v>
      </c>
      <c r="R354" s="51" t="s">
        <v>1749</v>
      </c>
      <c r="S354" s="51" t="s">
        <v>1750</v>
      </c>
      <c r="T354" s="51" t="s">
        <v>1729</v>
      </c>
      <c r="U354" s="52"/>
      <c r="V354" s="53" t="s">
        <v>43</v>
      </c>
      <c r="W354" s="54" t="s">
        <v>1774</v>
      </c>
      <c r="X354" s="54" t="s">
        <v>1775</v>
      </c>
    </row>
    <row r="355" customFormat="false" ht="105" hidden="false" customHeight="true" outlineLevel="0" collapsed="false">
      <c r="A355" s="41" t="s">
        <v>1740</v>
      </c>
      <c r="B355" s="42" t="s">
        <v>1777</v>
      </c>
      <c r="C355" s="42" t="s">
        <v>1778</v>
      </c>
      <c r="D355" s="42" t="s">
        <v>1779</v>
      </c>
      <c r="E355" s="42" t="s">
        <v>1744</v>
      </c>
      <c r="F355" s="43" t="n">
        <v>6</v>
      </c>
      <c r="G355" s="44" t="s">
        <v>90</v>
      </c>
      <c r="H355" s="34" t="s">
        <v>32</v>
      </c>
      <c r="I355" s="34" t="s">
        <v>658</v>
      </c>
      <c r="J355" s="45" t="n">
        <v>6000</v>
      </c>
      <c r="K355" s="46" t="n">
        <v>80</v>
      </c>
      <c r="L355" s="47" t="s">
        <v>1745</v>
      </c>
      <c r="M355" s="42" t="s">
        <v>1780</v>
      </c>
      <c r="N355" s="48" t="s">
        <v>1747</v>
      </c>
      <c r="O355" s="49" t="s">
        <v>1748</v>
      </c>
      <c r="P355" s="50" t="s">
        <v>55</v>
      </c>
      <c r="Q355" s="51" t="s">
        <v>1749</v>
      </c>
      <c r="R355" s="51" t="s">
        <v>1749</v>
      </c>
      <c r="S355" s="51" t="s">
        <v>1750</v>
      </c>
      <c r="T355" s="51" t="s">
        <v>1729</v>
      </c>
      <c r="U355" s="52"/>
      <c r="V355" s="53" t="s">
        <v>43</v>
      </c>
      <c r="W355" s="54" t="s">
        <v>1778</v>
      </c>
      <c r="X355" s="54" t="s">
        <v>1779</v>
      </c>
    </row>
    <row r="356" customFormat="false" ht="135" hidden="false" customHeight="true" outlineLevel="0" collapsed="false">
      <c r="A356" s="41" t="s">
        <v>1740</v>
      </c>
      <c r="B356" s="42" t="s">
        <v>1781</v>
      </c>
      <c r="C356" s="42" t="s">
        <v>1782</v>
      </c>
      <c r="D356" s="42" t="s">
        <v>1783</v>
      </c>
      <c r="E356" s="42" t="s">
        <v>1744</v>
      </c>
      <c r="F356" s="43" t="n">
        <v>6</v>
      </c>
      <c r="G356" s="44" t="s">
        <v>62</v>
      </c>
      <c r="H356" s="34" t="s">
        <v>1784</v>
      </c>
      <c r="I356" s="34" t="s">
        <v>1785</v>
      </c>
      <c r="J356" s="45" t="n">
        <v>6000</v>
      </c>
      <c r="K356" s="46" t="n">
        <v>40</v>
      </c>
      <c r="L356" s="47" t="s">
        <v>1745</v>
      </c>
      <c r="M356" s="42" t="s">
        <v>1786</v>
      </c>
      <c r="N356" s="48" t="s">
        <v>1747</v>
      </c>
      <c r="O356" s="49" t="s">
        <v>1748</v>
      </c>
      <c r="P356" s="50" t="s">
        <v>55</v>
      </c>
      <c r="Q356" s="51" t="s">
        <v>1749</v>
      </c>
      <c r="R356" s="51" t="s">
        <v>1749</v>
      </c>
      <c r="S356" s="51" t="s">
        <v>1750</v>
      </c>
      <c r="T356" s="51" t="s">
        <v>1729</v>
      </c>
      <c r="U356" s="52"/>
      <c r="V356" s="53" t="s">
        <v>43</v>
      </c>
      <c r="W356" s="54" t="s">
        <v>1782</v>
      </c>
      <c r="X356" s="54" t="s">
        <v>1783</v>
      </c>
    </row>
    <row r="357" customFormat="false" ht="150" hidden="false" customHeight="true" outlineLevel="0" collapsed="false">
      <c r="A357" s="41" t="s">
        <v>1740</v>
      </c>
      <c r="B357" s="42" t="s">
        <v>1787</v>
      </c>
      <c r="C357" s="42" t="s">
        <v>1788</v>
      </c>
      <c r="D357" s="42" t="s">
        <v>1789</v>
      </c>
      <c r="E357" s="42" t="s">
        <v>1744</v>
      </c>
      <c r="F357" s="43" t="n">
        <v>6</v>
      </c>
      <c r="G357" s="44" t="s">
        <v>106</v>
      </c>
      <c r="H357" s="34" t="s">
        <v>1784</v>
      </c>
      <c r="I357" s="34" t="s">
        <v>1785</v>
      </c>
      <c r="J357" s="45" t="n">
        <v>6000</v>
      </c>
      <c r="K357" s="46" t="n">
        <v>40</v>
      </c>
      <c r="L357" s="47" t="s">
        <v>1745</v>
      </c>
      <c r="M357" s="42" t="s">
        <v>1790</v>
      </c>
      <c r="N357" s="48" t="s">
        <v>1747</v>
      </c>
      <c r="O357" s="49" t="s">
        <v>1748</v>
      </c>
      <c r="P357" s="50" t="s">
        <v>55</v>
      </c>
      <c r="Q357" s="51" t="s">
        <v>1749</v>
      </c>
      <c r="R357" s="51" t="s">
        <v>1749</v>
      </c>
      <c r="S357" s="51" t="s">
        <v>1750</v>
      </c>
      <c r="T357" s="51" t="s">
        <v>1729</v>
      </c>
      <c r="U357" s="52"/>
      <c r="V357" s="53" t="s">
        <v>43</v>
      </c>
      <c r="W357" s="54" t="s">
        <v>1788</v>
      </c>
      <c r="X357" s="54" t="s">
        <v>1789</v>
      </c>
    </row>
    <row r="358" customFormat="false" ht="240" hidden="false" customHeight="true" outlineLevel="0" collapsed="false">
      <c r="A358" s="41" t="s">
        <v>1791</v>
      </c>
      <c r="B358" s="42" t="s">
        <v>1792</v>
      </c>
      <c r="C358" s="42" t="s">
        <v>1793</v>
      </c>
      <c r="D358" s="42" t="s">
        <v>1794</v>
      </c>
      <c r="E358" s="42" t="s">
        <v>1795</v>
      </c>
      <c r="F358" s="43" t="n">
        <v>18</v>
      </c>
      <c r="G358" s="44" t="s">
        <v>1796</v>
      </c>
      <c r="H358" s="34" t="s">
        <v>32</v>
      </c>
      <c r="I358" s="34" t="s">
        <v>1797</v>
      </c>
      <c r="J358" s="45" t="n">
        <v>20000</v>
      </c>
      <c r="K358" s="46" t="n">
        <v>30</v>
      </c>
      <c r="L358" s="47" t="s">
        <v>1798</v>
      </c>
      <c r="M358" s="42" t="s">
        <v>1799</v>
      </c>
      <c r="N358" s="48" t="s">
        <v>1800</v>
      </c>
      <c r="O358" s="49" t="s">
        <v>1801</v>
      </c>
      <c r="P358" s="50" t="s">
        <v>55</v>
      </c>
      <c r="Q358" s="51" t="s">
        <v>1802</v>
      </c>
      <c r="R358" s="51" t="s">
        <v>1802</v>
      </c>
      <c r="S358" s="51" t="s">
        <v>1803</v>
      </c>
      <c r="T358" s="51" t="s">
        <v>1729</v>
      </c>
      <c r="U358" s="52"/>
      <c r="V358" s="53" t="s">
        <v>43</v>
      </c>
      <c r="W358" s="54" t="s">
        <v>1804</v>
      </c>
      <c r="X358" s="54" t="s">
        <v>1794</v>
      </c>
    </row>
    <row r="359" customFormat="false" ht="105" hidden="false" customHeight="true" outlineLevel="0" collapsed="false">
      <c r="A359" s="41" t="s">
        <v>1805</v>
      </c>
      <c r="B359" s="42" t="s">
        <v>1806</v>
      </c>
      <c r="C359" s="42" t="s">
        <v>1807</v>
      </c>
      <c r="D359" s="48" t="s">
        <v>1808</v>
      </c>
      <c r="E359" s="42" t="s">
        <v>1809</v>
      </c>
      <c r="F359" s="43" t="n">
        <v>22.5</v>
      </c>
      <c r="G359" s="44" t="s">
        <v>1810</v>
      </c>
      <c r="H359" s="34" t="s">
        <v>32</v>
      </c>
      <c r="I359" s="34" t="s">
        <v>1811</v>
      </c>
      <c r="J359" s="45" t="n">
        <v>31000</v>
      </c>
      <c r="K359" s="46" t="n">
        <v>5</v>
      </c>
      <c r="L359" s="47" t="s">
        <v>1812</v>
      </c>
      <c r="M359" s="42" t="s">
        <v>1813</v>
      </c>
      <c r="N359" s="48" t="s">
        <v>1814</v>
      </c>
      <c r="O359" s="49" t="s">
        <v>1815</v>
      </c>
      <c r="P359" s="50" t="s">
        <v>55</v>
      </c>
      <c r="Q359" s="51" t="s">
        <v>1816</v>
      </c>
      <c r="R359" s="51" t="s">
        <v>1816</v>
      </c>
      <c r="S359" s="51" t="s">
        <v>1817</v>
      </c>
      <c r="T359" s="51" t="s">
        <v>1729</v>
      </c>
      <c r="U359" s="52"/>
      <c r="V359" s="53" t="s">
        <v>43</v>
      </c>
      <c r="W359" s="54" t="s">
        <v>1818</v>
      </c>
      <c r="X359" s="55" t="s">
        <v>1819</v>
      </c>
    </row>
    <row r="360" customFormat="false" ht="105" hidden="false" customHeight="true" outlineLevel="0" collapsed="false">
      <c r="A360" s="41" t="s">
        <v>1820</v>
      </c>
      <c r="B360" s="42" t="s">
        <v>1821</v>
      </c>
      <c r="C360" s="42" t="s">
        <v>1822</v>
      </c>
      <c r="D360" s="42" t="s">
        <v>1823</v>
      </c>
      <c r="E360" s="42" t="s">
        <v>1824</v>
      </c>
      <c r="F360" s="43" t="n">
        <v>6</v>
      </c>
      <c r="G360" s="44" t="s">
        <v>76</v>
      </c>
      <c r="H360" s="34" t="s">
        <v>1784</v>
      </c>
      <c r="I360" s="34" t="s">
        <v>1784</v>
      </c>
      <c r="J360" s="45" t="n">
        <v>6000</v>
      </c>
      <c r="K360" s="46" t="n">
        <v>20</v>
      </c>
      <c r="L360" s="47" t="s">
        <v>1825</v>
      </c>
      <c r="M360" s="42" t="s">
        <v>1826</v>
      </c>
      <c r="N360" s="48" t="s">
        <v>1827</v>
      </c>
      <c r="O360" s="49" t="s">
        <v>1828</v>
      </c>
      <c r="P360" s="50" t="s">
        <v>55</v>
      </c>
      <c r="Q360" s="51" t="s">
        <v>989</v>
      </c>
      <c r="R360" s="51" t="s">
        <v>989</v>
      </c>
      <c r="S360" s="51" t="s">
        <v>1829</v>
      </c>
      <c r="T360" s="51" t="s">
        <v>1729</v>
      </c>
      <c r="U360" s="52"/>
      <c r="V360" s="53" t="s">
        <v>43</v>
      </c>
      <c r="W360" s="54" t="s">
        <v>1822</v>
      </c>
      <c r="X360" s="54" t="s">
        <v>1823</v>
      </c>
    </row>
    <row r="361" customFormat="false" ht="225" hidden="false" customHeight="true" outlineLevel="0" collapsed="false">
      <c r="A361" s="41" t="s">
        <v>1830</v>
      </c>
      <c r="B361" s="42" t="s">
        <v>1831</v>
      </c>
      <c r="C361" s="42" t="s">
        <v>1832</v>
      </c>
      <c r="D361" s="42" t="s">
        <v>1833</v>
      </c>
      <c r="E361" s="42" t="s">
        <v>1834</v>
      </c>
      <c r="F361" s="43" t="n">
        <v>6</v>
      </c>
      <c r="G361" s="44" t="s">
        <v>791</v>
      </c>
      <c r="H361" s="34" t="s">
        <v>32</v>
      </c>
      <c r="I361" s="34" t="s">
        <v>1835</v>
      </c>
      <c r="J361" s="45" t="n">
        <v>6000</v>
      </c>
      <c r="K361" s="46" t="n">
        <v>30</v>
      </c>
      <c r="L361" s="47" t="s">
        <v>1722</v>
      </c>
      <c r="M361" s="42" t="s">
        <v>1836</v>
      </c>
      <c r="N361" s="48" t="s">
        <v>1837</v>
      </c>
      <c r="O361" s="49" t="s">
        <v>1838</v>
      </c>
      <c r="P361" s="50" t="s">
        <v>55</v>
      </c>
      <c r="Q361" s="51" t="s">
        <v>1839</v>
      </c>
      <c r="R361" s="51" t="s">
        <v>1839</v>
      </c>
      <c r="S361" s="51" t="s">
        <v>1840</v>
      </c>
      <c r="T361" s="51" t="s">
        <v>1729</v>
      </c>
      <c r="U361" s="52"/>
      <c r="V361" s="53" t="s">
        <v>43</v>
      </c>
      <c r="W361" s="54" t="s">
        <v>1832</v>
      </c>
      <c r="X361" s="54" t="s">
        <v>1833</v>
      </c>
    </row>
    <row r="362" customFormat="false" ht="195" hidden="false" customHeight="true" outlineLevel="0" collapsed="false">
      <c r="A362" s="41" t="s">
        <v>1830</v>
      </c>
      <c r="B362" s="42" t="s">
        <v>1841</v>
      </c>
      <c r="C362" s="42" t="s">
        <v>1842</v>
      </c>
      <c r="D362" s="42" t="s">
        <v>1843</v>
      </c>
      <c r="E362" s="42" t="s">
        <v>1834</v>
      </c>
      <c r="F362" s="43" t="n">
        <v>6</v>
      </c>
      <c r="G362" s="44" t="s">
        <v>1475</v>
      </c>
      <c r="H362" s="34" t="s">
        <v>32</v>
      </c>
      <c r="I362" s="34" t="s">
        <v>1835</v>
      </c>
      <c r="J362" s="45" t="n">
        <v>6000</v>
      </c>
      <c r="K362" s="46" t="n">
        <v>30</v>
      </c>
      <c r="L362" s="47" t="s">
        <v>1722</v>
      </c>
      <c r="M362" s="42" t="s">
        <v>1844</v>
      </c>
      <c r="N362" s="48" t="s">
        <v>1837</v>
      </c>
      <c r="O362" s="49" t="s">
        <v>1838</v>
      </c>
      <c r="P362" s="50" t="s">
        <v>55</v>
      </c>
      <c r="Q362" s="51" t="s">
        <v>1839</v>
      </c>
      <c r="R362" s="51" t="s">
        <v>1839</v>
      </c>
      <c r="S362" s="51" t="s">
        <v>1840</v>
      </c>
      <c r="T362" s="51" t="s">
        <v>1729</v>
      </c>
      <c r="U362" s="52"/>
      <c r="V362" s="53" t="s">
        <v>43</v>
      </c>
      <c r="W362" s="54" t="s">
        <v>1842</v>
      </c>
      <c r="X362" s="54" t="s">
        <v>1843</v>
      </c>
    </row>
    <row r="363" customFormat="false" ht="195" hidden="false" customHeight="true" outlineLevel="0" collapsed="false">
      <c r="A363" s="41" t="s">
        <v>1830</v>
      </c>
      <c r="B363" s="42" t="s">
        <v>1845</v>
      </c>
      <c r="C363" s="42" t="s">
        <v>1846</v>
      </c>
      <c r="D363" s="42" t="s">
        <v>1847</v>
      </c>
      <c r="E363" s="42" t="s">
        <v>1834</v>
      </c>
      <c r="F363" s="43" t="n">
        <v>6</v>
      </c>
      <c r="G363" s="44" t="s">
        <v>1441</v>
      </c>
      <c r="H363" s="34" t="s">
        <v>32</v>
      </c>
      <c r="I363" s="34" t="s">
        <v>1835</v>
      </c>
      <c r="J363" s="45" t="n">
        <v>6000</v>
      </c>
      <c r="K363" s="46" t="n">
        <v>30</v>
      </c>
      <c r="L363" s="47" t="s">
        <v>1722</v>
      </c>
      <c r="M363" s="42" t="s">
        <v>1848</v>
      </c>
      <c r="N363" s="48" t="s">
        <v>1837</v>
      </c>
      <c r="O363" s="49" t="s">
        <v>1838</v>
      </c>
      <c r="P363" s="50" t="s">
        <v>55</v>
      </c>
      <c r="Q363" s="51" t="s">
        <v>1839</v>
      </c>
      <c r="R363" s="51" t="s">
        <v>1839</v>
      </c>
      <c r="S363" s="51" t="s">
        <v>1840</v>
      </c>
      <c r="T363" s="51" t="s">
        <v>1729</v>
      </c>
      <c r="U363" s="52"/>
      <c r="V363" s="53" t="s">
        <v>43</v>
      </c>
      <c r="W363" s="54" t="s">
        <v>1846</v>
      </c>
      <c r="X363" s="54" t="s">
        <v>1847</v>
      </c>
    </row>
    <row r="364" customFormat="false" ht="135" hidden="false" customHeight="true" outlineLevel="0" collapsed="false">
      <c r="A364" s="41" t="s">
        <v>1830</v>
      </c>
      <c r="B364" s="42" t="s">
        <v>1849</v>
      </c>
      <c r="C364" s="42" t="s">
        <v>1850</v>
      </c>
      <c r="D364" s="48" t="s">
        <v>1851</v>
      </c>
      <c r="E364" s="42" t="s">
        <v>1834</v>
      </c>
      <c r="F364" s="43" t="n">
        <v>6</v>
      </c>
      <c r="G364" s="44" t="s">
        <v>1441</v>
      </c>
      <c r="H364" s="34" t="s">
        <v>32</v>
      </c>
      <c r="I364" s="34" t="s">
        <v>1852</v>
      </c>
      <c r="J364" s="45" t="n">
        <v>6000</v>
      </c>
      <c r="K364" s="46" t="n">
        <v>30</v>
      </c>
      <c r="L364" s="47" t="s">
        <v>1722</v>
      </c>
      <c r="M364" s="42" t="s">
        <v>1853</v>
      </c>
      <c r="N364" s="48" t="s">
        <v>1837</v>
      </c>
      <c r="O364" s="49" t="s">
        <v>1838</v>
      </c>
      <c r="P364" s="50" t="s">
        <v>55</v>
      </c>
      <c r="Q364" s="51" t="s">
        <v>1839</v>
      </c>
      <c r="R364" s="51" t="s">
        <v>1839</v>
      </c>
      <c r="S364" s="51" t="s">
        <v>1840</v>
      </c>
      <c r="T364" s="51" t="s">
        <v>1729</v>
      </c>
      <c r="U364" s="52"/>
      <c r="V364" s="53" t="s">
        <v>43</v>
      </c>
      <c r="W364" s="54" t="s">
        <v>1850</v>
      </c>
      <c r="X364" s="55" t="s">
        <v>1854</v>
      </c>
    </row>
    <row r="365" customFormat="false" ht="165" hidden="false" customHeight="true" outlineLevel="0" collapsed="false">
      <c r="A365" s="41" t="s">
        <v>1830</v>
      </c>
      <c r="B365" s="42" t="s">
        <v>1855</v>
      </c>
      <c r="C365" s="42" t="s">
        <v>1856</v>
      </c>
      <c r="D365" s="42" t="s">
        <v>1857</v>
      </c>
      <c r="E365" s="42" t="s">
        <v>1834</v>
      </c>
      <c r="F365" s="43" t="n">
        <v>6</v>
      </c>
      <c r="G365" s="44" t="s">
        <v>908</v>
      </c>
      <c r="H365" s="34" t="s">
        <v>678</v>
      </c>
      <c r="I365" s="34" t="s">
        <v>678</v>
      </c>
      <c r="J365" s="45" t="n">
        <v>6000</v>
      </c>
      <c r="K365" s="46" t="n">
        <v>30</v>
      </c>
      <c r="L365" s="47" t="s">
        <v>1722</v>
      </c>
      <c r="M365" s="42" t="s">
        <v>1858</v>
      </c>
      <c r="N365" s="48" t="s">
        <v>1837</v>
      </c>
      <c r="O365" s="49" t="s">
        <v>1838</v>
      </c>
      <c r="P365" s="50" t="s">
        <v>55</v>
      </c>
      <c r="Q365" s="51" t="s">
        <v>1839</v>
      </c>
      <c r="R365" s="51" t="s">
        <v>1839</v>
      </c>
      <c r="S365" s="51" t="s">
        <v>1840</v>
      </c>
      <c r="T365" s="51" t="s">
        <v>1729</v>
      </c>
      <c r="U365" s="52"/>
      <c r="V365" s="53" t="s">
        <v>43</v>
      </c>
      <c r="W365" s="54" t="s">
        <v>1856</v>
      </c>
      <c r="X365" s="54" t="s">
        <v>1857</v>
      </c>
    </row>
    <row r="366" customFormat="false" ht="225" hidden="false" customHeight="true" outlineLevel="0" collapsed="false">
      <c r="A366" s="41" t="s">
        <v>1830</v>
      </c>
      <c r="B366" s="42" t="s">
        <v>1859</v>
      </c>
      <c r="C366" s="42" t="s">
        <v>1860</v>
      </c>
      <c r="D366" s="42" t="s">
        <v>1861</v>
      </c>
      <c r="E366" s="42" t="s">
        <v>1834</v>
      </c>
      <c r="F366" s="43" t="n">
        <v>6</v>
      </c>
      <c r="G366" s="44" t="s">
        <v>1475</v>
      </c>
      <c r="H366" s="34" t="s">
        <v>678</v>
      </c>
      <c r="I366" s="34" t="s">
        <v>678</v>
      </c>
      <c r="J366" s="45" t="n">
        <v>6000</v>
      </c>
      <c r="K366" s="46" t="n">
        <v>30</v>
      </c>
      <c r="L366" s="47" t="s">
        <v>1722</v>
      </c>
      <c r="M366" s="42" t="s">
        <v>1862</v>
      </c>
      <c r="N366" s="48" t="s">
        <v>1837</v>
      </c>
      <c r="O366" s="49" t="s">
        <v>1838</v>
      </c>
      <c r="P366" s="50" t="s">
        <v>55</v>
      </c>
      <c r="Q366" s="51" t="s">
        <v>1839</v>
      </c>
      <c r="R366" s="51" t="s">
        <v>1839</v>
      </c>
      <c r="S366" s="51" t="s">
        <v>1840</v>
      </c>
      <c r="T366" s="51" t="s">
        <v>1729</v>
      </c>
      <c r="U366" s="52"/>
      <c r="V366" s="53" t="s">
        <v>43</v>
      </c>
      <c r="W366" s="54" t="s">
        <v>1860</v>
      </c>
      <c r="X366" s="54" t="s">
        <v>1861</v>
      </c>
    </row>
    <row r="367" customFormat="false" ht="195" hidden="false" customHeight="true" outlineLevel="0" collapsed="false">
      <c r="A367" s="41" t="s">
        <v>1830</v>
      </c>
      <c r="B367" s="42" t="s">
        <v>1863</v>
      </c>
      <c r="C367" s="42" t="s">
        <v>1864</v>
      </c>
      <c r="D367" s="42" t="s">
        <v>1865</v>
      </c>
      <c r="E367" s="42" t="s">
        <v>1834</v>
      </c>
      <c r="F367" s="43" t="n">
        <v>6</v>
      </c>
      <c r="G367" s="44" t="s">
        <v>161</v>
      </c>
      <c r="H367" s="34" t="s">
        <v>678</v>
      </c>
      <c r="I367" s="34" t="s">
        <v>678</v>
      </c>
      <c r="J367" s="45" t="n">
        <v>6000</v>
      </c>
      <c r="K367" s="46" t="n">
        <v>30</v>
      </c>
      <c r="L367" s="47" t="s">
        <v>1722</v>
      </c>
      <c r="M367" s="42" t="s">
        <v>1866</v>
      </c>
      <c r="N367" s="48" t="s">
        <v>1837</v>
      </c>
      <c r="O367" s="49" t="s">
        <v>1838</v>
      </c>
      <c r="P367" s="50" t="s">
        <v>55</v>
      </c>
      <c r="Q367" s="51" t="s">
        <v>1839</v>
      </c>
      <c r="R367" s="51" t="s">
        <v>1839</v>
      </c>
      <c r="S367" s="51" t="s">
        <v>1840</v>
      </c>
      <c r="T367" s="51" t="s">
        <v>1729</v>
      </c>
      <c r="U367" s="52"/>
      <c r="V367" s="53" t="s">
        <v>43</v>
      </c>
      <c r="W367" s="54" t="s">
        <v>1864</v>
      </c>
      <c r="X367" s="54" t="s">
        <v>1865</v>
      </c>
    </row>
    <row r="368" customFormat="false" ht="210" hidden="false" customHeight="true" outlineLevel="0" collapsed="false">
      <c r="A368" s="41" t="s">
        <v>1830</v>
      </c>
      <c r="B368" s="42" t="s">
        <v>1867</v>
      </c>
      <c r="C368" s="42" t="s">
        <v>1868</v>
      </c>
      <c r="D368" s="42" t="s">
        <v>1869</v>
      </c>
      <c r="E368" s="42" t="s">
        <v>1834</v>
      </c>
      <c r="F368" s="43" t="n">
        <v>6</v>
      </c>
      <c r="G368" s="44" t="s">
        <v>1475</v>
      </c>
      <c r="H368" s="34" t="s">
        <v>32</v>
      </c>
      <c r="I368" s="34" t="s">
        <v>1870</v>
      </c>
      <c r="J368" s="45" t="n">
        <v>6000</v>
      </c>
      <c r="K368" s="46" t="n">
        <v>30</v>
      </c>
      <c r="L368" s="47" t="s">
        <v>1722</v>
      </c>
      <c r="M368" s="42" t="s">
        <v>1871</v>
      </c>
      <c r="N368" s="48" t="s">
        <v>1837</v>
      </c>
      <c r="O368" s="49" t="s">
        <v>1838</v>
      </c>
      <c r="P368" s="50" t="s">
        <v>55</v>
      </c>
      <c r="Q368" s="51" t="s">
        <v>1839</v>
      </c>
      <c r="R368" s="51" t="s">
        <v>1839</v>
      </c>
      <c r="S368" s="51" t="s">
        <v>1840</v>
      </c>
      <c r="T368" s="51" t="s">
        <v>1729</v>
      </c>
      <c r="U368" s="52"/>
      <c r="V368" s="53" t="s">
        <v>43</v>
      </c>
      <c r="W368" s="54" t="s">
        <v>1872</v>
      </c>
      <c r="X368" s="54" t="s">
        <v>1869</v>
      </c>
    </row>
    <row r="369" customFormat="false" ht="135" hidden="false" customHeight="true" outlineLevel="0" collapsed="false">
      <c r="A369" s="41" t="s">
        <v>1830</v>
      </c>
      <c r="B369" s="42" t="s">
        <v>1873</v>
      </c>
      <c r="C369" s="42" t="s">
        <v>1874</v>
      </c>
      <c r="D369" s="42" t="s">
        <v>1875</v>
      </c>
      <c r="E369" s="42" t="s">
        <v>1834</v>
      </c>
      <c r="F369" s="43" t="n">
        <v>6</v>
      </c>
      <c r="G369" s="44" t="s">
        <v>1475</v>
      </c>
      <c r="H369" s="34" t="s">
        <v>1784</v>
      </c>
      <c r="I369" s="34" t="s">
        <v>1784</v>
      </c>
      <c r="J369" s="45" t="n">
        <v>6000</v>
      </c>
      <c r="K369" s="46" t="n">
        <v>30</v>
      </c>
      <c r="L369" s="47" t="s">
        <v>1722</v>
      </c>
      <c r="M369" s="42" t="s">
        <v>1876</v>
      </c>
      <c r="N369" s="48" t="s">
        <v>1837</v>
      </c>
      <c r="O369" s="49" t="s">
        <v>1838</v>
      </c>
      <c r="P369" s="50" t="s">
        <v>55</v>
      </c>
      <c r="Q369" s="51" t="s">
        <v>1839</v>
      </c>
      <c r="R369" s="51" t="s">
        <v>1839</v>
      </c>
      <c r="S369" s="51" t="s">
        <v>1840</v>
      </c>
      <c r="T369" s="51" t="s">
        <v>1729</v>
      </c>
      <c r="U369" s="52"/>
      <c r="V369" s="53" t="s">
        <v>43</v>
      </c>
      <c r="W369" s="54" t="s">
        <v>1877</v>
      </c>
      <c r="X369" s="54" t="s">
        <v>1875</v>
      </c>
    </row>
    <row r="370" customFormat="false" ht="165" hidden="false" customHeight="true" outlineLevel="0" collapsed="false">
      <c r="A370" s="41" t="s">
        <v>1878</v>
      </c>
      <c r="B370" s="42" t="s">
        <v>1879</v>
      </c>
      <c r="C370" s="42" t="s">
        <v>1880</v>
      </c>
      <c r="D370" s="42" t="s">
        <v>1881</v>
      </c>
      <c r="E370" s="42" t="s">
        <v>1882</v>
      </c>
      <c r="F370" s="43" t="n">
        <v>6</v>
      </c>
      <c r="G370" s="44" t="s">
        <v>106</v>
      </c>
      <c r="H370" s="34" t="s">
        <v>32</v>
      </c>
      <c r="I370" s="34" t="s">
        <v>1883</v>
      </c>
      <c r="J370" s="45" t="n">
        <v>6000</v>
      </c>
      <c r="K370" s="46" t="n">
        <v>100</v>
      </c>
      <c r="L370" s="47" t="s">
        <v>1884</v>
      </c>
      <c r="M370" s="42" t="s">
        <v>1885</v>
      </c>
      <c r="N370" s="48" t="s">
        <v>1886</v>
      </c>
      <c r="O370" s="49" t="s">
        <v>1887</v>
      </c>
      <c r="P370" s="50" t="s">
        <v>55</v>
      </c>
      <c r="Q370" s="51" t="s">
        <v>1839</v>
      </c>
      <c r="R370" s="51" t="s">
        <v>1839</v>
      </c>
      <c r="S370" s="51" t="s">
        <v>1888</v>
      </c>
      <c r="T370" s="51" t="s">
        <v>1729</v>
      </c>
      <c r="U370" s="52"/>
      <c r="V370" s="53" t="s">
        <v>43</v>
      </c>
      <c r="W370" s="54" t="s">
        <v>1889</v>
      </c>
      <c r="X370" s="54" t="s">
        <v>1881</v>
      </c>
    </row>
    <row r="371" customFormat="false" ht="330" hidden="false" customHeight="true" outlineLevel="0" collapsed="false">
      <c r="A371" s="41" t="s">
        <v>1878</v>
      </c>
      <c r="B371" s="42" t="s">
        <v>1890</v>
      </c>
      <c r="C371" s="42" t="s">
        <v>1891</v>
      </c>
      <c r="D371" s="42" t="s">
        <v>1892</v>
      </c>
      <c r="E371" s="42" t="s">
        <v>1882</v>
      </c>
      <c r="F371" s="43" t="n">
        <v>6</v>
      </c>
      <c r="G371" s="44" t="s">
        <v>791</v>
      </c>
      <c r="H371" s="34" t="s">
        <v>32</v>
      </c>
      <c r="I371" s="34" t="s">
        <v>1893</v>
      </c>
      <c r="J371" s="45" t="n">
        <v>6000</v>
      </c>
      <c r="K371" s="46" t="n">
        <v>20</v>
      </c>
      <c r="L371" s="47" t="s">
        <v>1884</v>
      </c>
      <c r="M371" s="42" t="s">
        <v>1894</v>
      </c>
      <c r="N371" s="48" t="s">
        <v>1886</v>
      </c>
      <c r="O371" s="49" t="s">
        <v>1887</v>
      </c>
      <c r="P371" s="50" t="s">
        <v>55</v>
      </c>
      <c r="Q371" s="51" t="s">
        <v>1839</v>
      </c>
      <c r="R371" s="51" t="s">
        <v>1839</v>
      </c>
      <c r="S371" s="51" t="s">
        <v>1888</v>
      </c>
      <c r="T371" s="51" t="s">
        <v>1729</v>
      </c>
      <c r="U371" s="52"/>
      <c r="V371" s="53" t="s">
        <v>43</v>
      </c>
      <c r="W371" s="54" t="s">
        <v>1891</v>
      </c>
      <c r="X371" s="54" t="s">
        <v>1892</v>
      </c>
    </row>
    <row r="372" customFormat="false" ht="180" hidden="false" customHeight="true" outlineLevel="0" collapsed="false">
      <c r="A372" s="41" t="s">
        <v>1878</v>
      </c>
      <c r="B372" s="42" t="s">
        <v>1895</v>
      </c>
      <c r="C372" s="42" t="s">
        <v>1896</v>
      </c>
      <c r="D372" s="42" t="s">
        <v>1897</v>
      </c>
      <c r="E372" s="42" t="s">
        <v>1882</v>
      </c>
      <c r="F372" s="43" t="n">
        <v>6</v>
      </c>
      <c r="G372" s="44" t="s">
        <v>106</v>
      </c>
      <c r="H372" s="34" t="s">
        <v>32</v>
      </c>
      <c r="I372" s="34" t="s">
        <v>1898</v>
      </c>
      <c r="J372" s="45" t="n">
        <v>6000</v>
      </c>
      <c r="K372" s="46" t="n">
        <v>30</v>
      </c>
      <c r="L372" s="47" t="s">
        <v>1884</v>
      </c>
      <c r="M372" s="42" t="s">
        <v>1899</v>
      </c>
      <c r="N372" s="48" t="s">
        <v>1886</v>
      </c>
      <c r="O372" s="49" t="s">
        <v>1887</v>
      </c>
      <c r="P372" s="50" t="s">
        <v>55</v>
      </c>
      <c r="Q372" s="51" t="s">
        <v>1839</v>
      </c>
      <c r="R372" s="51" t="s">
        <v>1839</v>
      </c>
      <c r="S372" s="51" t="s">
        <v>1888</v>
      </c>
      <c r="T372" s="51" t="s">
        <v>1729</v>
      </c>
      <c r="U372" s="52"/>
      <c r="V372" s="53" t="s">
        <v>43</v>
      </c>
      <c r="W372" s="54" t="s">
        <v>1900</v>
      </c>
      <c r="X372" s="54" t="s">
        <v>1897</v>
      </c>
    </row>
    <row r="373" customFormat="false" ht="210" hidden="false" customHeight="true" outlineLevel="0" collapsed="false">
      <c r="A373" s="41" t="s">
        <v>1878</v>
      </c>
      <c r="B373" s="42" t="s">
        <v>1901</v>
      </c>
      <c r="C373" s="42" t="s">
        <v>1902</v>
      </c>
      <c r="D373" s="42" t="s">
        <v>1903</v>
      </c>
      <c r="E373" s="42" t="s">
        <v>1882</v>
      </c>
      <c r="F373" s="43" t="n">
        <v>6</v>
      </c>
      <c r="G373" s="44" t="s">
        <v>90</v>
      </c>
      <c r="H373" s="34" t="s">
        <v>32</v>
      </c>
      <c r="I373" s="34" t="s">
        <v>135</v>
      </c>
      <c r="J373" s="45" t="n">
        <v>6000</v>
      </c>
      <c r="K373" s="46" t="n">
        <v>20</v>
      </c>
      <c r="L373" s="47" t="s">
        <v>1884</v>
      </c>
      <c r="M373" s="42" t="s">
        <v>1904</v>
      </c>
      <c r="N373" s="48" t="s">
        <v>1886</v>
      </c>
      <c r="O373" s="49" t="s">
        <v>1887</v>
      </c>
      <c r="P373" s="50" t="s">
        <v>55</v>
      </c>
      <c r="Q373" s="51" t="s">
        <v>1839</v>
      </c>
      <c r="R373" s="51" t="s">
        <v>1839</v>
      </c>
      <c r="S373" s="51" t="s">
        <v>1888</v>
      </c>
      <c r="T373" s="51" t="s">
        <v>1729</v>
      </c>
      <c r="U373" s="52"/>
      <c r="V373" s="53" t="s">
        <v>43</v>
      </c>
      <c r="W373" s="54" t="s">
        <v>1905</v>
      </c>
      <c r="X373" s="54" t="s">
        <v>1903</v>
      </c>
    </row>
    <row r="374" customFormat="false" ht="120" hidden="false" customHeight="true" outlineLevel="0" collapsed="false">
      <c r="A374" s="41" t="s">
        <v>1878</v>
      </c>
      <c r="B374" s="42" t="s">
        <v>1906</v>
      </c>
      <c r="C374" s="42" t="s">
        <v>1907</v>
      </c>
      <c r="D374" s="42" t="s">
        <v>1908</v>
      </c>
      <c r="E374" s="42" t="s">
        <v>1882</v>
      </c>
      <c r="F374" s="43" t="n">
        <v>6</v>
      </c>
      <c r="G374" s="44" t="s">
        <v>62</v>
      </c>
      <c r="H374" s="34" t="s">
        <v>32</v>
      </c>
      <c r="I374" s="34" t="s">
        <v>1909</v>
      </c>
      <c r="J374" s="45" t="n">
        <v>6000</v>
      </c>
      <c r="K374" s="46" t="n">
        <v>30</v>
      </c>
      <c r="L374" s="47" t="s">
        <v>1884</v>
      </c>
      <c r="M374" s="42" t="s">
        <v>1910</v>
      </c>
      <c r="N374" s="48" t="s">
        <v>1886</v>
      </c>
      <c r="O374" s="49" t="s">
        <v>1887</v>
      </c>
      <c r="P374" s="50" t="s">
        <v>55</v>
      </c>
      <c r="Q374" s="51" t="s">
        <v>1839</v>
      </c>
      <c r="R374" s="51" t="s">
        <v>1839</v>
      </c>
      <c r="S374" s="51" t="s">
        <v>1888</v>
      </c>
      <c r="T374" s="51" t="s">
        <v>1729</v>
      </c>
      <c r="U374" s="52"/>
      <c r="V374" s="53" t="s">
        <v>43</v>
      </c>
      <c r="W374" s="54" t="s">
        <v>1907</v>
      </c>
      <c r="X374" s="54" t="s">
        <v>1908</v>
      </c>
    </row>
    <row r="375" customFormat="false" ht="90" hidden="false" customHeight="true" outlineLevel="0" collapsed="false">
      <c r="A375" s="41" t="s">
        <v>1878</v>
      </c>
      <c r="B375" s="42" t="s">
        <v>1911</v>
      </c>
      <c r="C375" s="42" t="s">
        <v>1912</v>
      </c>
      <c r="D375" s="42" t="s">
        <v>1913</v>
      </c>
      <c r="E375" s="42" t="s">
        <v>1834</v>
      </c>
      <c r="F375" s="43" t="n">
        <v>6</v>
      </c>
      <c r="G375" s="44" t="s">
        <v>1720</v>
      </c>
      <c r="H375" s="34" t="s">
        <v>32</v>
      </c>
      <c r="I375" s="34" t="s">
        <v>1914</v>
      </c>
      <c r="J375" s="45" t="n">
        <v>6000</v>
      </c>
      <c r="K375" s="46" t="n">
        <v>50</v>
      </c>
      <c r="L375" s="47" t="s">
        <v>1884</v>
      </c>
      <c r="M375" s="42" t="s">
        <v>1915</v>
      </c>
      <c r="N375" s="48" t="s">
        <v>1886</v>
      </c>
      <c r="O375" s="49" t="s">
        <v>1887</v>
      </c>
      <c r="P375" s="50" t="s">
        <v>55</v>
      </c>
      <c r="Q375" s="51" t="s">
        <v>1839</v>
      </c>
      <c r="R375" s="51" t="s">
        <v>1839</v>
      </c>
      <c r="S375" s="51" t="s">
        <v>1888</v>
      </c>
      <c r="T375" s="51" t="s">
        <v>1729</v>
      </c>
      <c r="U375" s="52"/>
      <c r="V375" s="53" t="s">
        <v>43</v>
      </c>
      <c r="W375" s="54" t="s">
        <v>1912</v>
      </c>
      <c r="X375" s="54" t="s">
        <v>1913</v>
      </c>
    </row>
    <row r="376" customFormat="false" ht="390" hidden="false" customHeight="true" outlineLevel="0" collapsed="false">
      <c r="A376" s="41" t="s">
        <v>1878</v>
      </c>
      <c r="B376" s="42" t="s">
        <v>1916</v>
      </c>
      <c r="C376" s="42" t="s">
        <v>1917</v>
      </c>
      <c r="D376" s="42" t="s">
        <v>1918</v>
      </c>
      <c r="E376" s="42" t="s">
        <v>1882</v>
      </c>
      <c r="F376" s="43" t="n">
        <v>6</v>
      </c>
      <c r="G376" s="44" t="s">
        <v>62</v>
      </c>
      <c r="H376" s="34" t="s">
        <v>32</v>
      </c>
      <c r="I376" s="34" t="s">
        <v>1919</v>
      </c>
      <c r="J376" s="45" t="n">
        <v>6000</v>
      </c>
      <c r="K376" s="46" t="n">
        <v>20</v>
      </c>
      <c r="L376" s="47" t="s">
        <v>1884</v>
      </c>
      <c r="M376" s="42" t="s">
        <v>1920</v>
      </c>
      <c r="N376" s="48" t="s">
        <v>1886</v>
      </c>
      <c r="O376" s="49" t="s">
        <v>1887</v>
      </c>
      <c r="P376" s="50" t="s">
        <v>55</v>
      </c>
      <c r="Q376" s="51" t="s">
        <v>1839</v>
      </c>
      <c r="R376" s="51" t="s">
        <v>1839</v>
      </c>
      <c r="S376" s="51" t="s">
        <v>1888</v>
      </c>
      <c r="T376" s="51" t="s">
        <v>1729</v>
      </c>
      <c r="U376" s="52"/>
      <c r="V376" s="53" t="s">
        <v>43</v>
      </c>
      <c r="W376" s="54" t="s">
        <v>1921</v>
      </c>
      <c r="X376" s="54" t="s">
        <v>1918</v>
      </c>
    </row>
    <row r="377" customFormat="false" ht="330" hidden="false" customHeight="true" outlineLevel="0" collapsed="false">
      <c r="A377" s="41" t="s">
        <v>1878</v>
      </c>
      <c r="B377" s="42" t="s">
        <v>1922</v>
      </c>
      <c r="C377" s="42" t="s">
        <v>1923</v>
      </c>
      <c r="D377" s="42" t="s">
        <v>1924</v>
      </c>
      <c r="E377" s="42" t="s">
        <v>1882</v>
      </c>
      <c r="F377" s="43" t="n">
        <v>6</v>
      </c>
      <c r="G377" s="44" t="s">
        <v>106</v>
      </c>
      <c r="H377" s="34" t="s">
        <v>32</v>
      </c>
      <c r="I377" s="34" t="s">
        <v>1893</v>
      </c>
      <c r="J377" s="45" t="n">
        <v>6000</v>
      </c>
      <c r="K377" s="46" t="n">
        <v>20</v>
      </c>
      <c r="L377" s="47" t="s">
        <v>1884</v>
      </c>
      <c r="M377" s="42" t="s">
        <v>1925</v>
      </c>
      <c r="N377" s="48" t="s">
        <v>1886</v>
      </c>
      <c r="O377" s="49" t="s">
        <v>1887</v>
      </c>
      <c r="P377" s="50" t="s">
        <v>55</v>
      </c>
      <c r="Q377" s="51" t="s">
        <v>1839</v>
      </c>
      <c r="R377" s="51" t="s">
        <v>1839</v>
      </c>
      <c r="S377" s="51" t="s">
        <v>1888</v>
      </c>
      <c r="T377" s="51" t="s">
        <v>1729</v>
      </c>
      <c r="U377" s="52"/>
      <c r="V377" s="53" t="s">
        <v>43</v>
      </c>
      <c r="W377" s="54" t="s">
        <v>1923</v>
      </c>
      <c r="X377" s="54" t="s">
        <v>1924</v>
      </c>
    </row>
    <row r="378" customFormat="false" ht="120" hidden="false" customHeight="true" outlineLevel="0" collapsed="false">
      <c r="A378" s="41" t="s">
        <v>1878</v>
      </c>
      <c r="B378" s="42" t="s">
        <v>1926</v>
      </c>
      <c r="C378" s="42" t="s">
        <v>1927</v>
      </c>
      <c r="D378" s="42" t="s">
        <v>1928</v>
      </c>
      <c r="E378" s="42" t="s">
        <v>1882</v>
      </c>
      <c r="F378" s="43" t="n">
        <v>6</v>
      </c>
      <c r="G378" s="44" t="s">
        <v>804</v>
      </c>
      <c r="H378" s="34" t="s">
        <v>32</v>
      </c>
      <c r="I378" s="34" t="s">
        <v>1893</v>
      </c>
      <c r="J378" s="45" t="n">
        <v>6000</v>
      </c>
      <c r="K378" s="46" t="n">
        <v>30</v>
      </c>
      <c r="L378" s="47" t="s">
        <v>1884</v>
      </c>
      <c r="M378" s="42" t="s">
        <v>1929</v>
      </c>
      <c r="N378" s="48" t="s">
        <v>1886</v>
      </c>
      <c r="O378" s="49" t="s">
        <v>1887</v>
      </c>
      <c r="P378" s="50" t="s">
        <v>55</v>
      </c>
      <c r="Q378" s="51" t="s">
        <v>1839</v>
      </c>
      <c r="R378" s="51" t="s">
        <v>1839</v>
      </c>
      <c r="S378" s="51" t="s">
        <v>1888</v>
      </c>
      <c r="T378" s="51" t="s">
        <v>1729</v>
      </c>
      <c r="U378" s="52"/>
      <c r="V378" s="53" t="s">
        <v>43</v>
      </c>
      <c r="W378" s="54" t="s">
        <v>1927</v>
      </c>
      <c r="X378" s="54" t="s">
        <v>1928</v>
      </c>
    </row>
    <row r="379" customFormat="false" ht="180" hidden="false" customHeight="true" outlineLevel="0" collapsed="false">
      <c r="A379" s="41" t="s">
        <v>1930</v>
      </c>
      <c r="B379" s="42" t="s">
        <v>1931</v>
      </c>
      <c r="C379" s="42" t="s">
        <v>1932</v>
      </c>
      <c r="D379" s="42" t="s">
        <v>1933</v>
      </c>
      <c r="E379" s="42" t="s">
        <v>1934</v>
      </c>
      <c r="F379" s="43" t="n">
        <v>6</v>
      </c>
      <c r="G379" s="44" t="s">
        <v>49</v>
      </c>
      <c r="H379" s="34" t="s">
        <v>1935</v>
      </c>
      <c r="I379" s="34" t="s">
        <v>1936</v>
      </c>
      <c r="J379" s="45" t="n">
        <v>6000</v>
      </c>
      <c r="K379" s="46" t="n">
        <v>40</v>
      </c>
      <c r="L379" s="47" t="s">
        <v>1722</v>
      </c>
      <c r="M379" s="42" t="s">
        <v>1937</v>
      </c>
      <c r="N379" s="48" t="s">
        <v>1938</v>
      </c>
      <c r="O379" s="49" t="s">
        <v>1939</v>
      </c>
      <c r="P379" s="50" t="s">
        <v>55</v>
      </c>
      <c r="Q379" s="51" t="s">
        <v>1940</v>
      </c>
      <c r="R379" s="51" t="s">
        <v>1940</v>
      </c>
      <c r="S379" s="51" t="s">
        <v>1941</v>
      </c>
      <c r="T379" s="51" t="s">
        <v>1729</v>
      </c>
      <c r="U379" s="52"/>
      <c r="V379" s="53" t="s">
        <v>43</v>
      </c>
      <c r="W379" s="54" t="s">
        <v>1932</v>
      </c>
      <c r="X379" s="54" t="s">
        <v>1933</v>
      </c>
    </row>
    <row r="380" customFormat="false" ht="165" hidden="false" customHeight="true" outlineLevel="0" collapsed="false">
      <c r="A380" s="41" t="s">
        <v>1930</v>
      </c>
      <c r="B380" s="42" t="s">
        <v>1942</v>
      </c>
      <c r="C380" s="42" t="s">
        <v>1943</v>
      </c>
      <c r="D380" s="42" t="s">
        <v>1944</v>
      </c>
      <c r="E380" s="42" t="s">
        <v>1934</v>
      </c>
      <c r="F380" s="43" t="n">
        <v>6</v>
      </c>
      <c r="G380" s="44" t="s">
        <v>83</v>
      </c>
      <c r="H380" s="34" t="s">
        <v>1935</v>
      </c>
      <c r="I380" s="34" t="s">
        <v>1936</v>
      </c>
      <c r="J380" s="45" t="n">
        <v>6000</v>
      </c>
      <c r="K380" s="46" t="n">
        <v>40</v>
      </c>
      <c r="L380" s="47" t="s">
        <v>1722</v>
      </c>
      <c r="M380" s="42" t="s">
        <v>1945</v>
      </c>
      <c r="N380" s="48" t="s">
        <v>1938</v>
      </c>
      <c r="O380" s="49" t="s">
        <v>1939</v>
      </c>
      <c r="P380" s="50" t="s">
        <v>55</v>
      </c>
      <c r="Q380" s="51" t="s">
        <v>1940</v>
      </c>
      <c r="R380" s="51" t="s">
        <v>1940</v>
      </c>
      <c r="S380" s="51" t="s">
        <v>1941</v>
      </c>
      <c r="T380" s="51" t="s">
        <v>1729</v>
      </c>
      <c r="U380" s="52"/>
      <c r="V380" s="53" t="s">
        <v>43</v>
      </c>
      <c r="W380" s="54" t="s">
        <v>1943</v>
      </c>
      <c r="X380" s="54" t="s">
        <v>1944</v>
      </c>
    </row>
    <row r="381" customFormat="false" ht="105" hidden="false" customHeight="true" outlineLevel="0" collapsed="false">
      <c r="A381" s="41" t="s">
        <v>1930</v>
      </c>
      <c r="B381" s="42" t="s">
        <v>1946</v>
      </c>
      <c r="C381" s="42" t="s">
        <v>1947</v>
      </c>
      <c r="D381" s="42" t="s">
        <v>1948</v>
      </c>
      <c r="E381" s="42" t="s">
        <v>1934</v>
      </c>
      <c r="F381" s="43" t="n">
        <v>6</v>
      </c>
      <c r="G381" s="44" t="s">
        <v>161</v>
      </c>
      <c r="H381" s="34" t="s">
        <v>32</v>
      </c>
      <c r="I381" s="34" t="s">
        <v>1949</v>
      </c>
      <c r="J381" s="45" t="n">
        <v>6000</v>
      </c>
      <c r="K381" s="46" t="n">
        <v>35</v>
      </c>
      <c r="L381" s="47" t="s">
        <v>1722</v>
      </c>
      <c r="M381" s="42" t="s">
        <v>1950</v>
      </c>
      <c r="N381" s="48" t="s">
        <v>1938</v>
      </c>
      <c r="O381" s="49" t="s">
        <v>1939</v>
      </c>
      <c r="P381" s="50" t="s">
        <v>55</v>
      </c>
      <c r="Q381" s="51" t="s">
        <v>1940</v>
      </c>
      <c r="R381" s="51" t="s">
        <v>1940</v>
      </c>
      <c r="S381" s="51" t="s">
        <v>1941</v>
      </c>
      <c r="T381" s="51" t="s">
        <v>1729</v>
      </c>
      <c r="U381" s="52"/>
      <c r="V381" s="53" t="s">
        <v>43</v>
      </c>
      <c r="W381" s="54" t="s">
        <v>1947</v>
      </c>
      <c r="X381" s="54" t="s">
        <v>1948</v>
      </c>
    </row>
    <row r="382" customFormat="false" ht="90" hidden="false" customHeight="true" outlineLevel="0" collapsed="false">
      <c r="A382" s="41" t="s">
        <v>1930</v>
      </c>
      <c r="B382" s="42" t="s">
        <v>1951</v>
      </c>
      <c r="C382" s="42" t="s">
        <v>1952</v>
      </c>
      <c r="D382" s="42" t="s">
        <v>1953</v>
      </c>
      <c r="E382" s="42" t="s">
        <v>1934</v>
      </c>
      <c r="F382" s="43" t="n">
        <v>6</v>
      </c>
      <c r="G382" s="44" t="s">
        <v>407</v>
      </c>
      <c r="H382" s="34" t="s">
        <v>32</v>
      </c>
      <c r="I382" s="34" t="s">
        <v>1949</v>
      </c>
      <c r="J382" s="45" t="n">
        <v>6000</v>
      </c>
      <c r="K382" s="46" t="n">
        <v>35</v>
      </c>
      <c r="L382" s="47" t="s">
        <v>1722</v>
      </c>
      <c r="M382" s="42" t="s">
        <v>1954</v>
      </c>
      <c r="N382" s="48" t="s">
        <v>1938</v>
      </c>
      <c r="O382" s="49" t="s">
        <v>1939</v>
      </c>
      <c r="P382" s="50" t="s">
        <v>55</v>
      </c>
      <c r="Q382" s="51" t="s">
        <v>1940</v>
      </c>
      <c r="R382" s="51" t="s">
        <v>1940</v>
      </c>
      <c r="S382" s="51" t="s">
        <v>1941</v>
      </c>
      <c r="T382" s="51" t="s">
        <v>1729</v>
      </c>
      <c r="U382" s="52"/>
      <c r="V382" s="53" t="s">
        <v>43</v>
      </c>
      <c r="W382" s="54" t="s">
        <v>1952</v>
      </c>
      <c r="X382" s="54" t="s">
        <v>1953</v>
      </c>
    </row>
    <row r="383" customFormat="false" ht="120" hidden="false" customHeight="true" outlineLevel="0" collapsed="false">
      <c r="A383" s="41" t="s">
        <v>1930</v>
      </c>
      <c r="B383" s="42" t="s">
        <v>1955</v>
      </c>
      <c r="C383" s="42" t="s">
        <v>1956</v>
      </c>
      <c r="D383" s="42" t="s">
        <v>1957</v>
      </c>
      <c r="E383" s="42" t="s">
        <v>1934</v>
      </c>
      <c r="F383" s="43" t="n">
        <v>6</v>
      </c>
      <c r="G383" s="44" t="s">
        <v>1441</v>
      </c>
      <c r="H383" s="34" t="s">
        <v>32</v>
      </c>
      <c r="I383" s="34" t="s">
        <v>1958</v>
      </c>
      <c r="J383" s="45" t="n">
        <v>6000</v>
      </c>
      <c r="K383" s="46" t="n">
        <v>20</v>
      </c>
      <c r="L383" s="47" t="s">
        <v>1722</v>
      </c>
      <c r="M383" s="42" t="s">
        <v>1959</v>
      </c>
      <c r="N383" s="48" t="s">
        <v>1938</v>
      </c>
      <c r="O383" s="49" t="s">
        <v>1939</v>
      </c>
      <c r="P383" s="50" t="s">
        <v>55</v>
      </c>
      <c r="Q383" s="51" t="s">
        <v>1940</v>
      </c>
      <c r="R383" s="51" t="s">
        <v>1940</v>
      </c>
      <c r="S383" s="51" t="s">
        <v>1941</v>
      </c>
      <c r="T383" s="51" t="s">
        <v>1729</v>
      </c>
      <c r="U383" s="52"/>
      <c r="V383" s="53" t="s">
        <v>43</v>
      </c>
      <c r="W383" s="54" t="s">
        <v>1956</v>
      </c>
      <c r="X383" s="54" t="s">
        <v>1957</v>
      </c>
    </row>
    <row r="384" customFormat="false" ht="120" hidden="false" customHeight="true" outlineLevel="0" collapsed="false">
      <c r="A384" s="41" t="s">
        <v>1930</v>
      </c>
      <c r="B384" s="42" t="s">
        <v>1960</v>
      </c>
      <c r="C384" s="42" t="s">
        <v>1961</v>
      </c>
      <c r="D384" s="42" t="s">
        <v>1962</v>
      </c>
      <c r="E384" s="42" t="s">
        <v>1934</v>
      </c>
      <c r="F384" s="43" t="n">
        <v>6</v>
      </c>
      <c r="G384" s="44" t="s">
        <v>407</v>
      </c>
      <c r="H384" s="34" t="s">
        <v>32</v>
      </c>
      <c r="I384" s="34" t="s">
        <v>1958</v>
      </c>
      <c r="J384" s="45" t="n">
        <v>6000</v>
      </c>
      <c r="K384" s="46" t="n">
        <v>20</v>
      </c>
      <c r="L384" s="47" t="s">
        <v>1722</v>
      </c>
      <c r="M384" s="42" t="s">
        <v>1963</v>
      </c>
      <c r="N384" s="48" t="s">
        <v>1938</v>
      </c>
      <c r="O384" s="49" t="s">
        <v>1939</v>
      </c>
      <c r="P384" s="50" t="s">
        <v>55</v>
      </c>
      <c r="Q384" s="51" t="s">
        <v>1940</v>
      </c>
      <c r="R384" s="51" t="s">
        <v>1940</v>
      </c>
      <c r="S384" s="51" t="s">
        <v>1941</v>
      </c>
      <c r="T384" s="51" t="s">
        <v>1729</v>
      </c>
      <c r="U384" s="52"/>
      <c r="V384" s="53" t="s">
        <v>43</v>
      </c>
      <c r="W384" s="54" t="s">
        <v>1961</v>
      </c>
      <c r="X384" s="54" t="s">
        <v>1962</v>
      </c>
    </row>
    <row r="385" customFormat="false" ht="120" hidden="false" customHeight="true" outlineLevel="0" collapsed="false">
      <c r="A385" s="41" t="s">
        <v>1930</v>
      </c>
      <c r="B385" s="42" t="s">
        <v>1964</v>
      </c>
      <c r="C385" s="42" t="s">
        <v>1965</v>
      </c>
      <c r="D385" s="42" t="s">
        <v>1966</v>
      </c>
      <c r="E385" s="42" t="s">
        <v>1934</v>
      </c>
      <c r="F385" s="43" t="n">
        <v>6</v>
      </c>
      <c r="G385" s="44" t="s">
        <v>161</v>
      </c>
      <c r="H385" s="34" t="s">
        <v>32</v>
      </c>
      <c r="I385" s="34" t="s">
        <v>1958</v>
      </c>
      <c r="J385" s="45" t="n">
        <v>6000</v>
      </c>
      <c r="K385" s="46" t="n">
        <v>20</v>
      </c>
      <c r="L385" s="47" t="s">
        <v>1722</v>
      </c>
      <c r="M385" s="42" t="s">
        <v>1967</v>
      </c>
      <c r="N385" s="48" t="s">
        <v>1938</v>
      </c>
      <c r="O385" s="49" t="s">
        <v>1939</v>
      </c>
      <c r="P385" s="50" t="s">
        <v>55</v>
      </c>
      <c r="Q385" s="51" t="s">
        <v>1940</v>
      </c>
      <c r="R385" s="51" t="s">
        <v>1940</v>
      </c>
      <c r="S385" s="51" t="s">
        <v>1941</v>
      </c>
      <c r="T385" s="51" t="s">
        <v>1729</v>
      </c>
      <c r="U385" s="52"/>
      <c r="V385" s="53" t="s">
        <v>43</v>
      </c>
      <c r="W385" s="54" t="s">
        <v>1965</v>
      </c>
      <c r="X385" s="54" t="s">
        <v>1966</v>
      </c>
    </row>
    <row r="386" customFormat="false" ht="180" hidden="false" customHeight="true" outlineLevel="0" collapsed="false">
      <c r="A386" s="41" t="s">
        <v>1930</v>
      </c>
      <c r="B386" s="42" t="s">
        <v>1968</v>
      </c>
      <c r="C386" s="42" t="s">
        <v>1969</v>
      </c>
      <c r="D386" s="42" t="s">
        <v>1970</v>
      </c>
      <c r="E386" s="42" t="s">
        <v>1934</v>
      </c>
      <c r="F386" s="43" t="n">
        <v>6</v>
      </c>
      <c r="G386" s="44" t="s">
        <v>90</v>
      </c>
      <c r="H386" s="34" t="s">
        <v>1935</v>
      </c>
      <c r="I386" s="34" t="s">
        <v>1936</v>
      </c>
      <c r="J386" s="45" t="n">
        <v>6000</v>
      </c>
      <c r="K386" s="46" t="n">
        <v>40</v>
      </c>
      <c r="L386" s="47" t="s">
        <v>1722</v>
      </c>
      <c r="M386" s="42" t="s">
        <v>1971</v>
      </c>
      <c r="N386" s="48" t="s">
        <v>1938</v>
      </c>
      <c r="O386" s="49" t="s">
        <v>1939</v>
      </c>
      <c r="P386" s="50" t="s">
        <v>55</v>
      </c>
      <c r="Q386" s="51" t="s">
        <v>1940</v>
      </c>
      <c r="R386" s="51" t="s">
        <v>1940</v>
      </c>
      <c r="S386" s="51" t="s">
        <v>1941</v>
      </c>
      <c r="T386" s="51" t="s">
        <v>1729</v>
      </c>
      <c r="U386" s="52"/>
      <c r="V386" s="53" t="s">
        <v>43</v>
      </c>
      <c r="W386" s="54" t="s">
        <v>1972</v>
      </c>
      <c r="X386" s="54" t="s">
        <v>1970</v>
      </c>
    </row>
    <row r="387" customFormat="false" ht="105" hidden="false" customHeight="true" outlineLevel="0" collapsed="false">
      <c r="A387" s="41" t="s">
        <v>1930</v>
      </c>
      <c r="B387" s="42" t="s">
        <v>1973</v>
      </c>
      <c r="C387" s="42" t="s">
        <v>1974</v>
      </c>
      <c r="D387" s="42" t="s">
        <v>1975</v>
      </c>
      <c r="E387" s="42" t="s">
        <v>1934</v>
      </c>
      <c r="F387" s="43" t="n">
        <v>6</v>
      </c>
      <c r="G387" s="44" t="s">
        <v>1441</v>
      </c>
      <c r="H387" s="34" t="s">
        <v>32</v>
      </c>
      <c r="I387" s="34" t="s">
        <v>1949</v>
      </c>
      <c r="J387" s="45" t="n">
        <v>6000</v>
      </c>
      <c r="K387" s="46" t="n">
        <v>35</v>
      </c>
      <c r="L387" s="47" t="s">
        <v>1722</v>
      </c>
      <c r="M387" s="42" t="s">
        <v>1976</v>
      </c>
      <c r="N387" s="48" t="s">
        <v>1938</v>
      </c>
      <c r="O387" s="49" t="s">
        <v>1939</v>
      </c>
      <c r="P387" s="50" t="s">
        <v>55</v>
      </c>
      <c r="Q387" s="51" t="s">
        <v>1940</v>
      </c>
      <c r="R387" s="51" t="s">
        <v>1940</v>
      </c>
      <c r="S387" s="51" t="s">
        <v>1941</v>
      </c>
      <c r="T387" s="51" t="s">
        <v>1729</v>
      </c>
      <c r="U387" s="52"/>
      <c r="V387" s="53" t="s">
        <v>43</v>
      </c>
      <c r="W387" s="54" t="s">
        <v>1974</v>
      </c>
      <c r="X387" s="54" t="s">
        <v>1975</v>
      </c>
    </row>
    <row r="388" customFormat="false" ht="90" hidden="false" customHeight="true" outlineLevel="0" collapsed="false">
      <c r="A388" s="41" t="s">
        <v>1930</v>
      </c>
      <c r="B388" s="42" t="s">
        <v>1977</v>
      </c>
      <c r="C388" s="42" t="s">
        <v>1978</v>
      </c>
      <c r="D388" s="42" t="s">
        <v>1979</v>
      </c>
      <c r="E388" s="42" t="s">
        <v>1934</v>
      </c>
      <c r="F388" s="43" t="n">
        <v>6</v>
      </c>
      <c r="G388" s="44" t="s">
        <v>779</v>
      </c>
      <c r="H388" s="34" t="s">
        <v>32</v>
      </c>
      <c r="I388" s="34" t="s">
        <v>1949</v>
      </c>
      <c r="J388" s="45" t="n">
        <v>6000</v>
      </c>
      <c r="K388" s="46" t="n">
        <v>35</v>
      </c>
      <c r="L388" s="47" t="s">
        <v>1722</v>
      </c>
      <c r="M388" s="42" t="s">
        <v>1980</v>
      </c>
      <c r="N388" s="48" t="s">
        <v>1938</v>
      </c>
      <c r="O388" s="49" t="s">
        <v>1939</v>
      </c>
      <c r="P388" s="50" t="s">
        <v>55</v>
      </c>
      <c r="Q388" s="51" t="s">
        <v>1940</v>
      </c>
      <c r="R388" s="51" t="s">
        <v>1940</v>
      </c>
      <c r="S388" s="51" t="s">
        <v>1941</v>
      </c>
      <c r="T388" s="51" t="s">
        <v>1729</v>
      </c>
      <c r="U388" s="52"/>
      <c r="V388" s="53" t="s">
        <v>43</v>
      </c>
      <c r="W388" s="54" t="s">
        <v>1978</v>
      </c>
      <c r="X388" s="54" t="s">
        <v>1979</v>
      </c>
    </row>
    <row r="389" customFormat="false" ht="195" hidden="false" customHeight="true" outlineLevel="0" collapsed="false">
      <c r="A389" s="41" t="s">
        <v>1981</v>
      </c>
      <c r="B389" s="42" t="s">
        <v>1982</v>
      </c>
      <c r="C389" s="42" t="s">
        <v>1983</v>
      </c>
      <c r="D389" s="42" t="s">
        <v>1984</v>
      </c>
      <c r="E389" s="42" t="s">
        <v>1985</v>
      </c>
      <c r="F389" s="43" t="n">
        <v>6</v>
      </c>
      <c r="G389" s="44" t="s">
        <v>670</v>
      </c>
      <c r="H389" s="34" t="s">
        <v>32</v>
      </c>
      <c r="I389" s="34" t="s">
        <v>1986</v>
      </c>
      <c r="J389" s="45" t="n">
        <v>6000</v>
      </c>
      <c r="K389" s="46" t="n">
        <v>30</v>
      </c>
      <c r="L389" s="47" t="s">
        <v>1987</v>
      </c>
      <c r="M389" s="42" t="s">
        <v>1988</v>
      </c>
      <c r="N389" s="48" t="s">
        <v>1989</v>
      </c>
      <c r="O389" s="49" t="s">
        <v>1990</v>
      </c>
      <c r="P389" s="50" t="s">
        <v>55</v>
      </c>
      <c r="Q389" s="51" t="s">
        <v>1991</v>
      </c>
      <c r="R389" s="51" t="s">
        <v>1991</v>
      </c>
      <c r="S389" s="51" t="s">
        <v>1992</v>
      </c>
      <c r="T389" s="51" t="s">
        <v>1993</v>
      </c>
      <c r="U389" s="52"/>
      <c r="V389" s="53" t="s">
        <v>43</v>
      </c>
      <c r="W389" s="54" t="s">
        <v>1983</v>
      </c>
      <c r="X389" s="54" t="s">
        <v>1984</v>
      </c>
    </row>
    <row r="390" customFormat="false" ht="225" hidden="false" customHeight="true" outlineLevel="0" collapsed="false">
      <c r="A390" s="41" t="s">
        <v>1981</v>
      </c>
      <c r="B390" s="42" t="s">
        <v>1994</v>
      </c>
      <c r="C390" s="42" t="s">
        <v>1995</v>
      </c>
      <c r="D390" s="42" t="s">
        <v>1996</v>
      </c>
      <c r="E390" s="42" t="s">
        <v>1985</v>
      </c>
      <c r="F390" s="43" t="n">
        <v>6</v>
      </c>
      <c r="G390" s="44" t="s">
        <v>670</v>
      </c>
      <c r="H390" s="34" t="s">
        <v>32</v>
      </c>
      <c r="I390" s="34" t="s">
        <v>1997</v>
      </c>
      <c r="J390" s="45" t="n">
        <v>6000</v>
      </c>
      <c r="K390" s="46" t="n">
        <v>30</v>
      </c>
      <c r="L390" s="47" t="s">
        <v>1987</v>
      </c>
      <c r="M390" s="42" t="s">
        <v>1998</v>
      </c>
      <c r="N390" s="48" t="s">
        <v>1989</v>
      </c>
      <c r="O390" s="49" t="s">
        <v>1990</v>
      </c>
      <c r="P390" s="50" t="s">
        <v>55</v>
      </c>
      <c r="Q390" s="51" t="s">
        <v>1991</v>
      </c>
      <c r="R390" s="51" t="s">
        <v>1991</v>
      </c>
      <c r="S390" s="51" t="s">
        <v>1992</v>
      </c>
      <c r="T390" s="51" t="s">
        <v>1993</v>
      </c>
      <c r="U390" s="52"/>
      <c r="V390" s="53" t="s">
        <v>43</v>
      </c>
      <c r="W390" s="54" t="s">
        <v>1995</v>
      </c>
      <c r="X390" s="54" t="s">
        <v>1996</v>
      </c>
    </row>
    <row r="391" customFormat="false" ht="225" hidden="false" customHeight="true" outlineLevel="0" collapsed="false">
      <c r="A391" s="41" t="s">
        <v>1999</v>
      </c>
      <c r="B391" s="42" t="s">
        <v>2000</v>
      </c>
      <c r="C391" s="42" t="s">
        <v>2001</v>
      </c>
      <c r="D391" s="42" t="s">
        <v>2002</v>
      </c>
      <c r="E391" s="42" t="s">
        <v>2003</v>
      </c>
      <c r="F391" s="43" t="n">
        <v>6</v>
      </c>
      <c r="G391" s="44" t="s">
        <v>1475</v>
      </c>
      <c r="H391" s="34" t="s">
        <v>32</v>
      </c>
      <c r="I391" s="34" t="s">
        <v>2004</v>
      </c>
      <c r="J391" s="45" t="n">
        <v>6000</v>
      </c>
      <c r="K391" s="46" t="n">
        <v>80</v>
      </c>
      <c r="L391" s="47" t="s">
        <v>2005</v>
      </c>
      <c r="M391" s="42" t="s">
        <v>2006</v>
      </c>
      <c r="N391" s="48" t="s">
        <v>2007</v>
      </c>
      <c r="O391" s="49" t="s">
        <v>2008</v>
      </c>
      <c r="P391" s="50" t="s">
        <v>38</v>
      </c>
      <c r="Q391" s="51" t="s">
        <v>1991</v>
      </c>
      <c r="R391" s="51" t="s">
        <v>1991</v>
      </c>
      <c r="S391" s="51" t="s">
        <v>2009</v>
      </c>
      <c r="T391" s="51" t="s">
        <v>1993</v>
      </c>
      <c r="U391" s="52"/>
      <c r="V391" s="53" t="s">
        <v>43</v>
      </c>
      <c r="W391" s="54" t="s">
        <v>2001</v>
      </c>
      <c r="X391" s="54" t="s">
        <v>2002</v>
      </c>
    </row>
    <row r="392" customFormat="false" ht="195" hidden="false" customHeight="true" outlineLevel="0" collapsed="false">
      <c r="A392" s="41" t="s">
        <v>1999</v>
      </c>
      <c r="B392" s="42" t="s">
        <v>2010</v>
      </c>
      <c r="C392" s="42" t="s">
        <v>2011</v>
      </c>
      <c r="D392" s="42" t="s">
        <v>2012</v>
      </c>
      <c r="E392" s="42" t="s">
        <v>2003</v>
      </c>
      <c r="F392" s="43" t="n">
        <v>6</v>
      </c>
      <c r="G392" s="44" t="s">
        <v>49</v>
      </c>
      <c r="H392" s="34" t="s">
        <v>32</v>
      </c>
      <c r="I392" s="34" t="s">
        <v>2004</v>
      </c>
      <c r="J392" s="45" t="n">
        <v>6000</v>
      </c>
      <c r="K392" s="46" t="n">
        <v>80</v>
      </c>
      <c r="L392" s="47" t="s">
        <v>2005</v>
      </c>
      <c r="M392" s="42" t="s">
        <v>2013</v>
      </c>
      <c r="N392" s="48" t="s">
        <v>2007</v>
      </c>
      <c r="O392" s="49" t="s">
        <v>2008</v>
      </c>
      <c r="P392" s="50" t="s">
        <v>38</v>
      </c>
      <c r="Q392" s="51" t="s">
        <v>1991</v>
      </c>
      <c r="R392" s="51" t="s">
        <v>1991</v>
      </c>
      <c r="S392" s="51" t="s">
        <v>2009</v>
      </c>
      <c r="T392" s="51" t="s">
        <v>1993</v>
      </c>
      <c r="U392" s="52"/>
      <c r="V392" s="53" t="s">
        <v>43</v>
      </c>
      <c r="W392" s="54" t="s">
        <v>2011</v>
      </c>
      <c r="X392" s="54" t="s">
        <v>2012</v>
      </c>
    </row>
    <row r="393" customFormat="false" ht="165" hidden="false" customHeight="true" outlineLevel="0" collapsed="false">
      <c r="A393" s="41" t="s">
        <v>1999</v>
      </c>
      <c r="B393" s="42" t="s">
        <v>2014</v>
      </c>
      <c r="C393" s="42" t="s">
        <v>2015</v>
      </c>
      <c r="D393" s="42" t="s">
        <v>2016</v>
      </c>
      <c r="E393" s="42" t="s">
        <v>2003</v>
      </c>
      <c r="F393" s="43" t="n">
        <v>6</v>
      </c>
      <c r="G393" s="44" t="s">
        <v>1441</v>
      </c>
      <c r="H393" s="34" t="s">
        <v>32</v>
      </c>
      <c r="I393" s="34" t="s">
        <v>2004</v>
      </c>
      <c r="J393" s="45" t="n">
        <v>6000</v>
      </c>
      <c r="K393" s="46" t="n">
        <v>80</v>
      </c>
      <c r="L393" s="47" t="s">
        <v>2005</v>
      </c>
      <c r="M393" s="42" t="s">
        <v>2017</v>
      </c>
      <c r="N393" s="48" t="s">
        <v>2007</v>
      </c>
      <c r="O393" s="49" t="s">
        <v>2008</v>
      </c>
      <c r="P393" s="50" t="s">
        <v>38</v>
      </c>
      <c r="Q393" s="51" t="s">
        <v>1991</v>
      </c>
      <c r="R393" s="51" t="s">
        <v>1991</v>
      </c>
      <c r="S393" s="51" t="s">
        <v>2009</v>
      </c>
      <c r="T393" s="51" t="s">
        <v>1993</v>
      </c>
      <c r="U393" s="52"/>
      <c r="V393" s="53" t="s">
        <v>43</v>
      </c>
      <c r="W393" s="54" t="s">
        <v>2015</v>
      </c>
      <c r="X393" s="54" t="s">
        <v>2016</v>
      </c>
    </row>
    <row r="394" customFormat="false" ht="210" hidden="false" customHeight="true" outlineLevel="0" collapsed="false">
      <c r="A394" s="41" t="s">
        <v>1999</v>
      </c>
      <c r="B394" s="42" t="s">
        <v>2018</v>
      </c>
      <c r="C394" s="42" t="s">
        <v>2019</v>
      </c>
      <c r="D394" s="42" t="s">
        <v>2020</v>
      </c>
      <c r="E394" s="42" t="s">
        <v>2021</v>
      </c>
      <c r="F394" s="43" t="n">
        <v>6</v>
      </c>
      <c r="G394" s="44" t="s">
        <v>161</v>
      </c>
      <c r="H394" s="34" t="s">
        <v>32</v>
      </c>
      <c r="I394" s="34" t="s">
        <v>2004</v>
      </c>
      <c r="J394" s="45" t="n">
        <v>6000</v>
      </c>
      <c r="K394" s="46" t="n">
        <v>50</v>
      </c>
      <c r="L394" s="47" t="s">
        <v>2005</v>
      </c>
      <c r="M394" s="42" t="s">
        <v>2022</v>
      </c>
      <c r="N394" s="48" t="s">
        <v>2007</v>
      </c>
      <c r="O394" s="49" t="s">
        <v>2008</v>
      </c>
      <c r="P394" s="50" t="s">
        <v>38</v>
      </c>
      <c r="Q394" s="51" t="s">
        <v>1991</v>
      </c>
      <c r="R394" s="51" t="s">
        <v>1991</v>
      </c>
      <c r="S394" s="51" t="s">
        <v>2009</v>
      </c>
      <c r="T394" s="51" t="s">
        <v>1993</v>
      </c>
      <c r="U394" s="52"/>
      <c r="V394" s="53" t="s">
        <v>43</v>
      </c>
      <c r="W394" s="54" t="s">
        <v>2023</v>
      </c>
      <c r="X394" s="54" t="s">
        <v>2020</v>
      </c>
    </row>
    <row r="395" customFormat="false" ht="105" hidden="false" customHeight="true" outlineLevel="0" collapsed="false">
      <c r="A395" s="41" t="s">
        <v>1999</v>
      </c>
      <c r="B395" s="42" t="s">
        <v>2024</v>
      </c>
      <c r="C395" s="42" t="s">
        <v>2025</v>
      </c>
      <c r="D395" s="42" t="s">
        <v>2026</v>
      </c>
      <c r="E395" s="42" t="s">
        <v>2003</v>
      </c>
      <c r="F395" s="43" t="n">
        <v>6</v>
      </c>
      <c r="G395" s="44" t="s">
        <v>407</v>
      </c>
      <c r="H395" s="34" t="s">
        <v>32</v>
      </c>
      <c r="I395" s="34" t="s">
        <v>2004</v>
      </c>
      <c r="J395" s="45" t="n">
        <v>6000</v>
      </c>
      <c r="K395" s="46" t="n">
        <v>80</v>
      </c>
      <c r="L395" s="47" t="s">
        <v>2005</v>
      </c>
      <c r="M395" s="42" t="s">
        <v>2027</v>
      </c>
      <c r="N395" s="48" t="s">
        <v>2007</v>
      </c>
      <c r="O395" s="49" t="s">
        <v>2008</v>
      </c>
      <c r="P395" s="50" t="s">
        <v>38</v>
      </c>
      <c r="Q395" s="51" t="s">
        <v>1991</v>
      </c>
      <c r="R395" s="51" t="s">
        <v>1991</v>
      </c>
      <c r="S395" s="51" t="s">
        <v>2009</v>
      </c>
      <c r="T395" s="51" t="s">
        <v>1993</v>
      </c>
      <c r="U395" s="52"/>
      <c r="V395" s="53" t="s">
        <v>43</v>
      </c>
      <c r="W395" s="54" t="s">
        <v>2025</v>
      </c>
      <c r="X395" s="54" t="s">
        <v>2026</v>
      </c>
    </row>
    <row r="396" customFormat="false" ht="165" hidden="false" customHeight="true" outlineLevel="0" collapsed="false">
      <c r="A396" s="41" t="s">
        <v>2028</v>
      </c>
      <c r="B396" s="42" t="s">
        <v>2029</v>
      </c>
      <c r="C396" s="42" t="s">
        <v>2030</v>
      </c>
      <c r="D396" s="42" t="s">
        <v>2031</v>
      </c>
      <c r="E396" s="42" t="s">
        <v>1985</v>
      </c>
      <c r="F396" s="43" t="n">
        <v>6</v>
      </c>
      <c r="G396" s="44" t="s">
        <v>772</v>
      </c>
      <c r="H396" s="34" t="s">
        <v>646</v>
      </c>
      <c r="I396" s="34" t="s">
        <v>647</v>
      </c>
      <c r="J396" s="45" t="n">
        <v>6000</v>
      </c>
      <c r="K396" s="46" t="n">
        <v>60</v>
      </c>
      <c r="L396" s="47" t="s">
        <v>2032</v>
      </c>
      <c r="M396" s="42" t="s">
        <v>2033</v>
      </c>
      <c r="N396" s="48" t="s">
        <v>2034</v>
      </c>
      <c r="O396" s="49" t="s">
        <v>2035</v>
      </c>
      <c r="P396" s="50" t="s">
        <v>55</v>
      </c>
      <c r="Q396" s="51" t="s">
        <v>1991</v>
      </c>
      <c r="R396" s="51" t="s">
        <v>1991</v>
      </c>
      <c r="S396" s="51" t="s">
        <v>2036</v>
      </c>
      <c r="T396" s="51" t="s">
        <v>1993</v>
      </c>
      <c r="U396" s="52"/>
      <c r="V396" s="53" t="s">
        <v>43</v>
      </c>
      <c r="W396" s="54" t="s">
        <v>2030</v>
      </c>
      <c r="X396" s="54" t="s">
        <v>2031</v>
      </c>
    </row>
    <row r="397" customFormat="false" ht="180" hidden="false" customHeight="true" outlineLevel="0" collapsed="false">
      <c r="A397" s="41" t="s">
        <v>2028</v>
      </c>
      <c r="B397" s="42" t="s">
        <v>2037</v>
      </c>
      <c r="C397" s="42" t="s">
        <v>2038</v>
      </c>
      <c r="D397" s="42" t="s">
        <v>2039</v>
      </c>
      <c r="E397" s="42" t="s">
        <v>1985</v>
      </c>
      <c r="F397" s="43" t="n">
        <v>6</v>
      </c>
      <c r="G397" s="44" t="s">
        <v>772</v>
      </c>
      <c r="H397" s="34" t="s">
        <v>32</v>
      </c>
      <c r="I397" s="34" t="s">
        <v>63</v>
      </c>
      <c r="J397" s="45" t="n">
        <v>6000</v>
      </c>
      <c r="K397" s="46" t="n">
        <v>30</v>
      </c>
      <c r="L397" s="47" t="s">
        <v>2032</v>
      </c>
      <c r="M397" s="42" t="s">
        <v>2040</v>
      </c>
      <c r="N397" s="48" t="s">
        <v>2034</v>
      </c>
      <c r="O397" s="49" t="s">
        <v>2035</v>
      </c>
      <c r="P397" s="50" t="s">
        <v>55</v>
      </c>
      <c r="Q397" s="51" t="s">
        <v>1991</v>
      </c>
      <c r="R397" s="51" t="s">
        <v>1991</v>
      </c>
      <c r="S397" s="51" t="s">
        <v>2036</v>
      </c>
      <c r="T397" s="51" t="s">
        <v>1993</v>
      </c>
      <c r="U397" s="52"/>
      <c r="V397" s="53" t="s">
        <v>43</v>
      </c>
      <c r="W397" s="54" t="s">
        <v>2038</v>
      </c>
      <c r="X397" s="54" t="s">
        <v>2039</v>
      </c>
    </row>
    <row r="398" customFormat="false" ht="210" hidden="false" customHeight="true" outlineLevel="0" collapsed="false">
      <c r="A398" s="41" t="s">
        <v>2028</v>
      </c>
      <c r="B398" s="42" t="s">
        <v>2041</v>
      </c>
      <c r="C398" s="42" t="s">
        <v>2042</v>
      </c>
      <c r="D398" s="42" t="s">
        <v>2043</v>
      </c>
      <c r="E398" s="42" t="s">
        <v>1985</v>
      </c>
      <c r="F398" s="43" t="n">
        <v>6</v>
      </c>
      <c r="G398" s="44" t="s">
        <v>772</v>
      </c>
      <c r="H398" s="34" t="s">
        <v>32</v>
      </c>
      <c r="I398" s="34" t="s">
        <v>2044</v>
      </c>
      <c r="J398" s="45" t="n">
        <v>6000</v>
      </c>
      <c r="K398" s="46" t="n">
        <v>70</v>
      </c>
      <c r="L398" s="47" t="s">
        <v>2032</v>
      </c>
      <c r="M398" s="42" t="s">
        <v>2045</v>
      </c>
      <c r="N398" s="48" t="s">
        <v>2034</v>
      </c>
      <c r="O398" s="49" t="s">
        <v>2035</v>
      </c>
      <c r="P398" s="50" t="s">
        <v>55</v>
      </c>
      <c r="Q398" s="51" t="s">
        <v>1991</v>
      </c>
      <c r="R398" s="51" t="s">
        <v>1991</v>
      </c>
      <c r="S398" s="51" t="s">
        <v>2036</v>
      </c>
      <c r="T398" s="51" t="s">
        <v>1993</v>
      </c>
      <c r="U398" s="52"/>
      <c r="V398" s="53" t="s">
        <v>43</v>
      </c>
      <c r="W398" s="54" t="s">
        <v>2042</v>
      </c>
      <c r="X398" s="54" t="s">
        <v>2043</v>
      </c>
    </row>
    <row r="399" customFormat="false" ht="165" hidden="false" customHeight="true" outlineLevel="0" collapsed="false">
      <c r="A399" s="41" t="s">
        <v>2028</v>
      </c>
      <c r="B399" s="42" t="s">
        <v>2046</v>
      </c>
      <c r="C399" s="42" t="s">
        <v>2047</v>
      </c>
      <c r="D399" s="42" t="s">
        <v>2048</v>
      </c>
      <c r="E399" s="42" t="s">
        <v>1985</v>
      </c>
      <c r="F399" s="43" t="n">
        <v>6</v>
      </c>
      <c r="G399" s="44" t="s">
        <v>772</v>
      </c>
      <c r="H399" s="34" t="s">
        <v>646</v>
      </c>
      <c r="I399" s="34" t="s">
        <v>647</v>
      </c>
      <c r="J399" s="45" t="n">
        <v>6000</v>
      </c>
      <c r="K399" s="46" t="n">
        <v>20</v>
      </c>
      <c r="L399" s="47" t="s">
        <v>2032</v>
      </c>
      <c r="M399" s="42" t="s">
        <v>2049</v>
      </c>
      <c r="N399" s="48" t="s">
        <v>2034</v>
      </c>
      <c r="O399" s="49" t="s">
        <v>2035</v>
      </c>
      <c r="P399" s="50" t="s">
        <v>55</v>
      </c>
      <c r="Q399" s="51" t="s">
        <v>1991</v>
      </c>
      <c r="R399" s="51" t="s">
        <v>1991</v>
      </c>
      <c r="S399" s="51" t="s">
        <v>2036</v>
      </c>
      <c r="T399" s="51" t="s">
        <v>1993</v>
      </c>
      <c r="U399" s="52"/>
      <c r="V399" s="53" t="s">
        <v>43</v>
      </c>
      <c r="W399" s="54" t="s">
        <v>2047</v>
      </c>
      <c r="X399" s="54" t="s">
        <v>2048</v>
      </c>
    </row>
    <row r="400" customFormat="false" ht="195" hidden="false" customHeight="true" outlineLevel="0" collapsed="false">
      <c r="A400" s="41" t="s">
        <v>2028</v>
      </c>
      <c r="B400" s="42" t="s">
        <v>2050</v>
      </c>
      <c r="C400" s="42" t="s">
        <v>2051</v>
      </c>
      <c r="D400" s="42" t="s">
        <v>2052</v>
      </c>
      <c r="E400" s="42" t="s">
        <v>1985</v>
      </c>
      <c r="F400" s="43" t="n">
        <v>6</v>
      </c>
      <c r="G400" s="44" t="s">
        <v>90</v>
      </c>
      <c r="H400" s="34" t="s">
        <v>646</v>
      </c>
      <c r="I400" s="34" t="s">
        <v>647</v>
      </c>
      <c r="J400" s="45" t="n">
        <v>6000</v>
      </c>
      <c r="K400" s="46" t="n">
        <v>20</v>
      </c>
      <c r="L400" s="47" t="s">
        <v>2032</v>
      </c>
      <c r="M400" s="42" t="s">
        <v>2053</v>
      </c>
      <c r="N400" s="48" t="s">
        <v>2034</v>
      </c>
      <c r="O400" s="49" t="s">
        <v>2035</v>
      </c>
      <c r="P400" s="50" t="s">
        <v>55</v>
      </c>
      <c r="Q400" s="51" t="s">
        <v>1991</v>
      </c>
      <c r="R400" s="51" t="s">
        <v>1991</v>
      </c>
      <c r="S400" s="51" t="s">
        <v>2036</v>
      </c>
      <c r="T400" s="51" t="s">
        <v>1993</v>
      </c>
      <c r="U400" s="52"/>
      <c r="V400" s="53" t="s">
        <v>43</v>
      </c>
      <c r="W400" s="54" t="s">
        <v>2054</v>
      </c>
      <c r="X400" s="54" t="s">
        <v>2052</v>
      </c>
    </row>
    <row r="401" customFormat="false" ht="165" hidden="false" customHeight="true" outlineLevel="0" collapsed="false">
      <c r="A401" s="41" t="s">
        <v>2028</v>
      </c>
      <c r="B401" s="42" t="s">
        <v>2055</v>
      </c>
      <c r="C401" s="42" t="s">
        <v>2056</v>
      </c>
      <c r="D401" s="42" t="s">
        <v>2057</v>
      </c>
      <c r="E401" s="42" t="s">
        <v>1985</v>
      </c>
      <c r="F401" s="43" t="n">
        <v>6</v>
      </c>
      <c r="G401" s="44" t="s">
        <v>90</v>
      </c>
      <c r="H401" s="34" t="s">
        <v>32</v>
      </c>
      <c r="I401" s="34" t="s">
        <v>2058</v>
      </c>
      <c r="J401" s="45" t="n">
        <v>6000</v>
      </c>
      <c r="K401" s="46" t="n">
        <v>20</v>
      </c>
      <c r="L401" s="47" t="s">
        <v>2032</v>
      </c>
      <c r="M401" s="42" t="s">
        <v>2059</v>
      </c>
      <c r="N401" s="48" t="s">
        <v>2034</v>
      </c>
      <c r="O401" s="49" t="s">
        <v>2035</v>
      </c>
      <c r="P401" s="50" t="s">
        <v>55</v>
      </c>
      <c r="Q401" s="51" t="s">
        <v>1991</v>
      </c>
      <c r="R401" s="51" t="s">
        <v>1991</v>
      </c>
      <c r="S401" s="51" t="s">
        <v>2036</v>
      </c>
      <c r="T401" s="51" t="s">
        <v>1993</v>
      </c>
      <c r="U401" s="52"/>
      <c r="V401" s="53" t="s">
        <v>43</v>
      </c>
      <c r="W401" s="54" t="s">
        <v>2060</v>
      </c>
      <c r="X401" s="54" t="s">
        <v>2057</v>
      </c>
    </row>
    <row r="402" customFormat="false" ht="180" hidden="false" customHeight="true" outlineLevel="0" collapsed="false">
      <c r="A402" s="41" t="s">
        <v>2028</v>
      </c>
      <c r="B402" s="42" t="s">
        <v>2061</v>
      </c>
      <c r="C402" s="42" t="s">
        <v>2062</v>
      </c>
      <c r="D402" s="42" t="s">
        <v>2063</v>
      </c>
      <c r="E402" s="42" t="s">
        <v>1985</v>
      </c>
      <c r="F402" s="43" t="n">
        <v>6</v>
      </c>
      <c r="G402" s="44" t="s">
        <v>90</v>
      </c>
      <c r="H402" s="34" t="s">
        <v>69</v>
      </c>
      <c r="I402" s="34" t="s">
        <v>1721</v>
      </c>
      <c r="J402" s="45" t="n">
        <v>6000</v>
      </c>
      <c r="K402" s="46" t="n">
        <v>15</v>
      </c>
      <c r="L402" s="47" t="s">
        <v>2032</v>
      </c>
      <c r="M402" s="42" t="s">
        <v>2064</v>
      </c>
      <c r="N402" s="48" t="s">
        <v>2034</v>
      </c>
      <c r="O402" s="49" t="s">
        <v>2035</v>
      </c>
      <c r="P402" s="50" t="s">
        <v>55</v>
      </c>
      <c r="Q402" s="51" t="s">
        <v>1991</v>
      </c>
      <c r="R402" s="51" t="s">
        <v>1991</v>
      </c>
      <c r="S402" s="51" t="s">
        <v>2036</v>
      </c>
      <c r="T402" s="51" t="s">
        <v>1993</v>
      </c>
      <c r="U402" s="52"/>
      <c r="V402" s="53" t="s">
        <v>43</v>
      </c>
      <c r="W402" s="54" t="s">
        <v>2062</v>
      </c>
      <c r="X402" s="54" t="s">
        <v>2063</v>
      </c>
    </row>
    <row r="403" customFormat="false" ht="225" hidden="false" customHeight="true" outlineLevel="0" collapsed="false">
      <c r="A403" s="41" t="s">
        <v>2028</v>
      </c>
      <c r="B403" s="42" t="s">
        <v>2065</v>
      </c>
      <c r="C403" s="42" t="s">
        <v>2066</v>
      </c>
      <c r="D403" s="42" t="s">
        <v>2067</v>
      </c>
      <c r="E403" s="42" t="s">
        <v>1985</v>
      </c>
      <c r="F403" s="43" t="n">
        <v>6</v>
      </c>
      <c r="G403" s="44" t="s">
        <v>90</v>
      </c>
      <c r="H403" s="34" t="s">
        <v>646</v>
      </c>
      <c r="I403" s="34" t="s">
        <v>647</v>
      </c>
      <c r="J403" s="45" t="n">
        <v>6000</v>
      </c>
      <c r="K403" s="46" t="n">
        <v>30</v>
      </c>
      <c r="L403" s="47" t="s">
        <v>2032</v>
      </c>
      <c r="M403" s="42" t="s">
        <v>2068</v>
      </c>
      <c r="N403" s="48" t="s">
        <v>2034</v>
      </c>
      <c r="O403" s="49" t="s">
        <v>2035</v>
      </c>
      <c r="P403" s="50" t="s">
        <v>55</v>
      </c>
      <c r="Q403" s="51" t="s">
        <v>1991</v>
      </c>
      <c r="R403" s="51" t="s">
        <v>1991</v>
      </c>
      <c r="S403" s="51" t="s">
        <v>2036</v>
      </c>
      <c r="T403" s="51" t="s">
        <v>1993</v>
      </c>
      <c r="U403" s="52"/>
      <c r="V403" s="53" t="s">
        <v>43</v>
      </c>
      <c r="W403" s="54" t="s">
        <v>2066</v>
      </c>
      <c r="X403" s="54" t="s">
        <v>2067</v>
      </c>
    </row>
    <row r="404" customFormat="false" ht="165" hidden="false" customHeight="true" outlineLevel="0" collapsed="false">
      <c r="A404" s="41" t="s">
        <v>2028</v>
      </c>
      <c r="B404" s="42" t="s">
        <v>2069</v>
      </c>
      <c r="C404" s="42" t="s">
        <v>2070</v>
      </c>
      <c r="D404" s="42" t="s">
        <v>2071</v>
      </c>
      <c r="E404" s="42" t="s">
        <v>1985</v>
      </c>
      <c r="F404" s="43" t="n">
        <v>6</v>
      </c>
      <c r="G404" s="44" t="s">
        <v>90</v>
      </c>
      <c r="H404" s="34" t="s">
        <v>69</v>
      </c>
      <c r="I404" s="34" t="s">
        <v>2072</v>
      </c>
      <c r="J404" s="45" t="n">
        <v>6000</v>
      </c>
      <c r="K404" s="46" t="n">
        <v>60</v>
      </c>
      <c r="L404" s="47" t="s">
        <v>2032</v>
      </c>
      <c r="M404" s="42" t="s">
        <v>2073</v>
      </c>
      <c r="N404" s="48" t="s">
        <v>2034</v>
      </c>
      <c r="O404" s="49" t="s">
        <v>2035</v>
      </c>
      <c r="P404" s="50" t="s">
        <v>55</v>
      </c>
      <c r="Q404" s="51" t="s">
        <v>1991</v>
      </c>
      <c r="R404" s="51" t="s">
        <v>1991</v>
      </c>
      <c r="S404" s="51" t="s">
        <v>2036</v>
      </c>
      <c r="T404" s="51" t="s">
        <v>1993</v>
      </c>
      <c r="U404" s="52"/>
      <c r="V404" s="53" t="s">
        <v>43</v>
      </c>
      <c r="W404" s="54" t="s">
        <v>2070</v>
      </c>
      <c r="X404" s="54" t="s">
        <v>2071</v>
      </c>
    </row>
    <row r="405" customFormat="false" ht="180" hidden="false" customHeight="true" outlineLevel="0" collapsed="false">
      <c r="A405" s="41" t="s">
        <v>2028</v>
      </c>
      <c r="B405" s="42" t="s">
        <v>2074</v>
      </c>
      <c r="C405" s="42" t="s">
        <v>2075</v>
      </c>
      <c r="D405" s="42" t="s">
        <v>2076</v>
      </c>
      <c r="E405" s="42" t="s">
        <v>1985</v>
      </c>
      <c r="F405" s="43" t="n">
        <v>6</v>
      </c>
      <c r="G405" s="44" t="s">
        <v>83</v>
      </c>
      <c r="H405" s="34" t="s">
        <v>646</v>
      </c>
      <c r="I405" s="34" t="s">
        <v>647</v>
      </c>
      <c r="J405" s="45" t="n">
        <v>6000</v>
      </c>
      <c r="K405" s="46" t="n">
        <v>100</v>
      </c>
      <c r="L405" s="47" t="s">
        <v>2032</v>
      </c>
      <c r="M405" s="42" t="s">
        <v>2077</v>
      </c>
      <c r="N405" s="48" t="s">
        <v>2034</v>
      </c>
      <c r="O405" s="49" t="s">
        <v>2035</v>
      </c>
      <c r="P405" s="50" t="s">
        <v>55</v>
      </c>
      <c r="Q405" s="51" t="s">
        <v>1991</v>
      </c>
      <c r="R405" s="51" t="s">
        <v>1991</v>
      </c>
      <c r="S405" s="51" t="s">
        <v>2036</v>
      </c>
      <c r="T405" s="51" t="s">
        <v>1993</v>
      </c>
      <c r="U405" s="52"/>
      <c r="V405" s="53" t="s">
        <v>43</v>
      </c>
      <c r="W405" s="54" t="s">
        <v>2075</v>
      </c>
      <c r="X405" s="54" t="s">
        <v>2076</v>
      </c>
    </row>
    <row r="406" customFormat="false" ht="180" hidden="false" customHeight="true" outlineLevel="0" collapsed="false">
      <c r="A406" s="41" t="s">
        <v>2028</v>
      </c>
      <c r="B406" s="42" t="s">
        <v>2078</v>
      </c>
      <c r="C406" s="42" t="s">
        <v>2079</v>
      </c>
      <c r="D406" s="42" t="s">
        <v>2080</v>
      </c>
      <c r="E406" s="42" t="s">
        <v>1985</v>
      </c>
      <c r="F406" s="43" t="n">
        <v>6</v>
      </c>
      <c r="G406" s="44" t="s">
        <v>83</v>
      </c>
      <c r="H406" s="34" t="s">
        <v>32</v>
      </c>
      <c r="I406" s="34" t="s">
        <v>2081</v>
      </c>
      <c r="J406" s="45" t="n">
        <v>6000</v>
      </c>
      <c r="K406" s="46" t="n">
        <v>30</v>
      </c>
      <c r="L406" s="47" t="s">
        <v>2032</v>
      </c>
      <c r="M406" s="42" t="s">
        <v>2082</v>
      </c>
      <c r="N406" s="48" t="s">
        <v>2034</v>
      </c>
      <c r="O406" s="49" t="s">
        <v>2035</v>
      </c>
      <c r="P406" s="50" t="s">
        <v>55</v>
      </c>
      <c r="Q406" s="51" t="s">
        <v>1991</v>
      </c>
      <c r="R406" s="51" t="s">
        <v>1991</v>
      </c>
      <c r="S406" s="51" t="s">
        <v>2036</v>
      </c>
      <c r="T406" s="51" t="s">
        <v>1993</v>
      </c>
      <c r="U406" s="52"/>
      <c r="V406" s="53" t="s">
        <v>43</v>
      </c>
      <c r="W406" s="54" t="s">
        <v>2079</v>
      </c>
      <c r="X406" s="54" t="s">
        <v>2080</v>
      </c>
    </row>
    <row r="407" customFormat="false" ht="165" hidden="false" customHeight="true" outlineLevel="0" collapsed="false">
      <c r="A407" s="41" t="s">
        <v>2028</v>
      </c>
      <c r="B407" s="42" t="s">
        <v>2083</v>
      </c>
      <c r="C407" s="42" t="s">
        <v>2084</v>
      </c>
      <c r="D407" s="42" t="s">
        <v>2085</v>
      </c>
      <c r="E407" s="42" t="s">
        <v>1985</v>
      </c>
      <c r="F407" s="43" t="n">
        <v>6</v>
      </c>
      <c r="G407" s="44" t="s">
        <v>83</v>
      </c>
      <c r="H407" s="34" t="s">
        <v>69</v>
      </c>
      <c r="I407" s="34" t="s">
        <v>2086</v>
      </c>
      <c r="J407" s="45" t="n">
        <v>6000</v>
      </c>
      <c r="K407" s="46" t="n">
        <v>60</v>
      </c>
      <c r="L407" s="47" t="s">
        <v>2032</v>
      </c>
      <c r="M407" s="42" t="s">
        <v>2087</v>
      </c>
      <c r="N407" s="48" t="s">
        <v>2034</v>
      </c>
      <c r="O407" s="49" t="s">
        <v>2035</v>
      </c>
      <c r="P407" s="50" t="s">
        <v>55</v>
      </c>
      <c r="Q407" s="51" t="s">
        <v>1991</v>
      </c>
      <c r="R407" s="51" t="s">
        <v>1991</v>
      </c>
      <c r="S407" s="51" t="s">
        <v>2036</v>
      </c>
      <c r="T407" s="51" t="s">
        <v>1993</v>
      </c>
      <c r="U407" s="52"/>
      <c r="V407" s="53" t="s">
        <v>43</v>
      </c>
      <c r="W407" s="54" t="s">
        <v>2088</v>
      </c>
      <c r="X407" s="54" t="s">
        <v>2085</v>
      </c>
    </row>
    <row r="408" customFormat="false" ht="150" hidden="false" customHeight="true" outlineLevel="0" collapsed="false">
      <c r="A408" s="41" t="s">
        <v>2089</v>
      </c>
      <c r="B408" s="42" t="s">
        <v>2090</v>
      </c>
      <c r="C408" s="42" t="s">
        <v>2091</v>
      </c>
      <c r="D408" s="42" t="s">
        <v>2092</v>
      </c>
      <c r="E408" s="42" t="s">
        <v>2093</v>
      </c>
      <c r="F408" s="43" t="n">
        <v>6</v>
      </c>
      <c r="G408" s="44" t="s">
        <v>2094</v>
      </c>
      <c r="H408" s="34" t="s">
        <v>69</v>
      </c>
      <c r="I408" s="34" t="s">
        <v>2095</v>
      </c>
      <c r="J408" s="45" t="n">
        <v>6000</v>
      </c>
      <c r="K408" s="46" t="n">
        <v>30</v>
      </c>
      <c r="L408" s="47" t="s">
        <v>2096</v>
      </c>
      <c r="M408" s="42" t="s">
        <v>2097</v>
      </c>
      <c r="N408" s="48" t="s">
        <v>2098</v>
      </c>
      <c r="O408" s="49" t="s">
        <v>2099</v>
      </c>
      <c r="P408" s="50" t="s">
        <v>55</v>
      </c>
      <c r="Q408" s="51" t="s">
        <v>2100</v>
      </c>
      <c r="R408" s="51" t="s">
        <v>2100</v>
      </c>
      <c r="S408" s="51" t="s">
        <v>2101</v>
      </c>
      <c r="T408" s="51" t="s">
        <v>1993</v>
      </c>
      <c r="U408" s="52"/>
      <c r="V408" s="53" t="s">
        <v>43</v>
      </c>
      <c r="W408" s="54" t="s">
        <v>2091</v>
      </c>
      <c r="X408" s="54" t="s">
        <v>2092</v>
      </c>
    </row>
    <row r="409" customFormat="false" ht="165" hidden="false" customHeight="true" outlineLevel="0" collapsed="false">
      <c r="A409" s="41" t="s">
        <v>2102</v>
      </c>
      <c r="B409" s="42" t="s">
        <v>2103</v>
      </c>
      <c r="C409" s="42" t="s">
        <v>2104</v>
      </c>
      <c r="D409" s="42" t="s">
        <v>2105</v>
      </c>
      <c r="E409" s="42" t="s">
        <v>2106</v>
      </c>
      <c r="F409" s="43" t="n">
        <v>6</v>
      </c>
      <c r="G409" s="44" t="s">
        <v>156</v>
      </c>
      <c r="H409" s="34" t="s">
        <v>32</v>
      </c>
      <c r="I409" s="34" t="s">
        <v>2107</v>
      </c>
      <c r="J409" s="45" t="n">
        <v>6000</v>
      </c>
      <c r="K409" s="46" t="n">
        <v>28</v>
      </c>
      <c r="L409" s="47" t="s">
        <v>2108</v>
      </c>
      <c r="M409" s="42" t="s">
        <v>2109</v>
      </c>
      <c r="N409" s="48" t="s">
        <v>2110</v>
      </c>
      <c r="O409" s="49" t="s">
        <v>2111</v>
      </c>
      <c r="P409" s="50" t="s">
        <v>55</v>
      </c>
      <c r="Q409" s="51" t="s">
        <v>2112</v>
      </c>
      <c r="R409" s="51" t="s">
        <v>2112</v>
      </c>
      <c r="S409" s="51" t="s">
        <v>2113</v>
      </c>
      <c r="T409" s="51" t="s">
        <v>1993</v>
      </c>
      <c r="U409" s="52"/>
      <c r="V409" s="53" t="s">
        <v>43</v>
      </c>
      <c r="W409" s="54" t="s">
        <v>2104</v>
      </c>
      <c r="X409" s="54" t="s">
        <v>2105</v>
      </c>
    </row>
    <row r="410" customFormat="false" ht="135" hidden="false" customHeight="true" outlineLevel="0" collapsed="false">
      <c r="A410" s="41" t="s">
        <v>2102</v>
      </c>
      <c r="B410" s="42" t="s">
        <v>2114</v>
      </c>
      <c r="C410" s="42" t="s">
        <v>2115</v>
      </c>
      <c r="D410" s="42" t="s">
        <v>2116</v>
      </c>
      <c r="E410" s="42" t="s">
        <v>2106</v>
      </c>
      <c r="F410" s="43" t="n">
        <v>6</v>
      </c>
      <c r="G410" s="44" t="s">
        <v>62</v>
      </c>
      <c r="H410" s="34" t="s">
        <v>32</v>
      </c>
      <c r="I410" s="34" t="s">
        <v>2107</v>
      </c>
      <c r="J410" s="45" t="n">
        <v>6000</v>
      </c>
      <c r="K410" s="46" t="n">
        <v>30</v>
      </c>
      <c r="L410" s="47" t="s">
        <v>2108</v>
      </c>
      <c r="M410" s="42" t="s">
        <v>2117</v>
      </c>
      <c r="N410" s="48" t="s">
        <v>2110</v>
      </c>
      <c r="O410" s="49" t="s">
        <v>2111</v>
      </c>
      <c r="P410" s="50" t="s">
        <v>55</v>
      </c>
      <c r="Q410" s="51" t="s">
        <v>2112</v>
      </c>
      <c r="R410" s="51" t="s">
        <v>2112</v>
      </c>
      <c r="S410" s="51" t="s">
        <v>2113</v>
      </c>
      <c r="T410" s="51" t="s">
        <v>1993</v>
      </c>
      <c r="U410" s="52"/>
      <c r="V410" s="53" t="s">
        <v>43</v>
      </c>
      <c r="W410" s="54" t="s">
        <v>2115</v>
      </c>
      <c r="X410" s="54" t="s">
        <v>2116</v>
      </c>
    </row>
    <row r="411" customFormat="false" ht="180" hidden="false" customHeight="true" outlineLevel="0" collapsed="false">
      <c r="A411" s="41" t="s">
        <v>2102</v>
      </c>
      <c r="B411" s="42" t="s">
        <v>2118</v>
      </c>
      <c r="C411" s="42" t="s">
        <v>2119</v>
      </c>
      <c r="D411" s="42" t="s">
        <v>2120</v>
      </c>
      <c r="E411" s="42" t="s">
        <v>2106</v>
      </c>
      <c r="F411" s="43" t="n">
        <v>6</v>
      </c>
      <c r="G411" s="44" t="s">
        <v>106</v>
      </c>
      <c r="H411" s="34" t="s">
        <v>32</v>
      </c>
      <c r="I411" s="34" t="s">
        <v>2107</v>
      </c>
      <c r="J411" s="45" t="n">
        <v>6000</v>
      </c>
      <c r="K411" s="46" t="n">
        <v>30</v>
      </c>
      <c r="L411" s="47" t="s">
        <v>2108</v>
      </c>
      <c r="M411" s="42" t="s">
        <v>2121</v>
      </c>
      <c r="N411" s="48" t="s">
        <v>2110</v>
      </c>
      <c r="O411" s="49" t="s">
        <v>2111</v>
      </c>
      <c r="P411" s="50" t="s">
        <v>55</v>
      </c>
      <c r="Q411" s="51" t="s">
        <v>2112</v>
      </c>
      <c r="R411" s="51" t="s">
        <v>2112</v>
      </c>
      <c r="S411" s="51" t="s">
        <v>2113</v>
      </c>
      <c r="T411" s="51" t="s">
        <v>1993</v>
      </c>
      <c r="U411" s="52"/>
      <c r="V411" s="53" t="s">
        <v>43</v>
      </c>
      <c r="W411" s="54" t="s">
        <v>2122</v>
      </c>
      <c r="X411" s="54" t="s">
        <v>2120</v>
      </c>
    </row>
    <row r="412" customFormat="false" ht="180" hidden="false" customHeight="true" outlineLevel="0" collapsed="false">
      <c r="A412" s="41" t="s">
        <v>2102</v>
      </c>
      <c r="B412" s="42" t="s">
        <v>2123</v>
      </c>
      <c r="C412" s="42" t="s">
        <v>2124</v>
      </c>
      <c r="D412" s="42" t="s">
        <v>2125</v>
      </c>
      <c r="E412" s="42" t="s">
        <v>2106</v>
      </c>
      <c r="F412" s="43" t="n">
        <v>6</v>
      </c>
      <c r="G412" s="44" t="s">
        <v>106</v>
      </c>
      <c r="H412" s="34" t="s">
        <v>32</v>
      </c>
      <c r="I412" s="34" t="s">
        <v>2126</v>
      </c>
      <c r="J412" s="45" t="n">
        <v>6000</v>
      </c>
      <c r="K412" s="46" t="n">
        <v>40</v>
      </c>
      <c r="L412" s="47" t="s">
        <v>2108</v>
      </c>
      <c r="M412" s="42" t="s">
        <v>2127</v>
      </c>
      <c r="N412" s="48" t="s">
        <v>2110</v>
      </c>
      <c r="O412" s="49" t="s">
        <v>2111</v>
      </c>
      <c r="P412" s="50" t="s">
        <v>55</v>
      </c>
      <c r="Q412" s="51" t="s">
        <v>2112</v>
      </c>
      <c r="R412" s="51" t="s">
        <v>2112</v>
      </c>
      <c r="S412" s="51" t="s">
        <v>2113</v>
      </c>
      <c r="T412" s="51" t="s">
        <v>1993</v>
      </c>
      <c r="U412" s="52"/>
      <c r="V412" s="53" t="s">
        <v>43</v>
      </c>
      <c r="W412" s="54" t="s">
        <v>2128</v>
      </c>
      <c r="X412" s="54" t="s">
        <v>2125</v>
      </c>
    </row>
    <row r="413" customFormat="false" ht="165" hidden="false" customHeight="true" outlineLevel="0" collapsed="false">
      <c r="A413" s="41" t="s">
        <v>2102</v>
      </c>
      <c r="B413" s="42" t="s">
        <v>2129</v>
      </c>
      <c r="C413" s="42" t="s">
        <v>2130</v>
      </c>
      <c r="D413" s="42" t="s">
        <v>2131</v>
      </c>
      <c r="E413" s="42" t="s">
        <v>2106</v>
      </c>
      <c r="F413" s="43" t="n">
        <v>6</v>
      </c>
      <c r="G413" s="44" t="s">
        <v>62</v>
      </c>
      <c r="H413" s="34" t="s">
        <v>32</v>
      </c>
      <c r="I413" s="34" t="s">
        <v>2132</v>
      </c>
      <c r="J413" s="45" t="n">
        <v>6000</v>
      </c>
      <c r="K413" s="46" t="n">
        <v>40</v>
      </c>
      <c r="L413" s="47" t="s">
        <v>2108</v>
      </c>
      <c r="M413" s="42" t="s">
        <v>2133</v>
      </c>
      <c r="N413" s="48" t="s">
        <v>2110</v>
      </c>
      <c r="O413" s="49" t="s">
        <v>2111</v>
      </c>
      <c r="P413" s="50" t="s">
        <v>55</v>
      </c>
      <c r="Q413" s="51" t="s">
        <v>2112</v>
      </c>
      <c r="R413" s="51" t="s">
        <v>2112</v>
      </c>
      <c r="S413" s="51" t="s">
        <v>2113</v>
      </c>
      <c r="T413" s="51" t="s">
        <v>1993</v>
      </c>
      <c r="U413" s="52"/>
      <c r="V413" s="53" t="s">
        <v>43</v>
      </c>
      <c r="W413" s="54" t="s">
        <v>2134</v>
      </c>
      <c r="X413" s="54" t="s">
        <v>2131</v>
      </c>
    </row>
    <row r="414" customFormat="false" ht="120" hidden="false" customHeight="true" outlineLevel="0" collapsed="false">
      <c r="A414" s="41" t="s">
        <v>2102</v>
      </c>
      <c r="B414" s="42" t="s">
        <v>2135</v>
      </c>
      <c r="C414" s="42" t="s">
        <v>2136</v>
      </c>
      <c r="D414" s="42" t="s">
        <v>2137</v>
      </c>
      <c r="E414" s="42" t="s">
        <v>2106</v>
      </c>
      <c r="F414" s="43" t="n">
        <v>6</v>
      </c>
      <c r="G414" s="44" t="s">
        <v>62</v>
      </c>
      <c r="H414" s="34" t="s">
        <v>32</v>
      </c>
      <c r="I414" s="34" t="s">
        <v>2138</v>
      </c>
      <c r="J414" s="45" t="n">
        <v>6000</v>
      </c>
      <c r="K414" s="46" t="n">
        <v>20</v>
      </c>
      <c r="L414" s="47" t="s">
        <v>2108</v>
      </c>
      <c r="M414" s="42" t="s">
        <v>2139</v>
      </c>
      <c r="N414" s="48" t="s">
        <v>2110</v>
      </c>
      <c r="O414" s="49" t="s">
        <v>2111</v>
      </c>
      <c r="P414" s="50" t="s">
        <v>55</v>
      </c>
      <c r="Q414" s="51" t="s">
        <v>2112</v>
      </c>
      <c r="R414" s="51" t="s">
        <v>2112</v>
      </c>
      <c r="S414" s="51" t="s">
        <v>2113</v>
      </c>
      <c r="T414" s="51" t="s">
        <v>1993</v>
      </c>
      <c r="U414" s="52"/>
      <c r="V414" s="53" t="s">
        <v>43</v>
      </c>
      <c r="W414" s="54" t="s">
        <v>2136</v>
      </c>
      <c r="X414" s="54" t="s">
        <v>2137</v>
      </c>
    </row>
    <row r="415" customFormat="false" ht="210" hidden="false" customHeight="true" outlineLevel="0" collapsed="false">
      <c r="A415" s="41" t="s">
        <v>2102</v>
      </c>
      <c r="B415" s="42" t="s">
        <v>2140</v>
      </c>
      <c r="C415" s="42" t="s">
        <v>2141</v>
      </c>
      <c r="D415" s="42" t="s">
        <v>2142</v>
      </c>
      <c r="E415" s="42" t="s">
        <v>2106</v>
      </c>
      <c r="F415" s="43" t="n">
        <v>6</v>
      </c>
      <c r="G415" s="44" t="s">
        <v>106</v>
      </c>
      <c r="H415" s="34" t="s">
        <v>32</v>
      </c>
      <c r="I415" s="34" t="s">
        <v>2138</v>
      </c>
      <c r="J415" s="45" t="n">
        <v>6000</v>
      </c>
      <c r="K415" s="46" t="n">
        <v>20</v>
      </c>
      <c r="L415" s="47" t="s">
        <v>2108</v>
      </c>
      <c r="M415" s="42" t="s">
        <v>2143</v>
      </c>
      <c r="N415" s="48" t="s">
        <v>2110</v>
      </c>
      <c r="O415" s="49" t="s">
        <v>2111</v>
      </c>
      <c r="P415" s="50" t="s">
        <v>55</v>
      </c>
      <c r="Q415" s="51" t="s">
        <v>2112</v>
      </c>
      <c r="R415" s="51" t="s">
        <v>2112</v>
      </c>
      <c r="S415" s="51" t="s">
        <v>2113</v>
      </c>
      <c r="T415" s="51" t="s">
        <v>1993</v>
      </c>
      <c r="U415" s="52"/>
      <c r="V415" s="53" t="s">
        <v>43</v>
      </c>
      <c r="W415" s="54" t="s">
        <v>2144</v>
      </c>
      <c r="X415" s="54" t="s">
        <v>2142</v>
      </c>
    </row>
    <row r="416" customFormat="false" ht="180" hidden="false" customHeight="true" outlineLevel="0" collapsed="false">
      <c r="A416" s="41" t="s">
        <v>2102</v>
      </c>
      <c r="B416" s="42" t="s">
        <v>2145</v>
      </c>
      <c r="C416" s="42" t="s">
        <v>2146</v>
      </c>
      <c r="D416" s="42" t="s">
        <v>2147</v>
      </c>
      <c r="E416" s="42" t="s">
        <v>2106</v>
      </c>
      <c r="F416" s="43" t="n">
        <v>6</v>
      </c>
      <c r="G416" s="44" t="s">
        <v>62</v>
      </c>
      <c r="H416" s="34" t="s">
        <v>32</v>
      </c>
      <c r="I416" s="34" t="s">
        <v>2148</v>
      </c>
      <c r="J416" s="45" t="n">
        <v>6000</v>
      </c>
      <c r="K416" s="46" t="n">
        <v>20</v>
      </c>
      <c r="L416" s="47" t="s">
        <v>2108</v>
      </c>
      <c r="M416" s="42" t="s">
        <v>2149</v>
      </c>
      <c r="N416" s="48" t="s">
        <v>2110</v>
      </c>
      <c r="O416" s="49" t="s">
        <v>2111</v>
      </c>
      <c r="P416" s="50" t="s">
        <v>55</v>
      </c>
      <c r="Q416" s="51" t="s">
        <v>2112</v>
      </c>
      <c r="R416" s="51" t="s">
        <v>2112</v>
      </c>
      <c r="S416" s="51" t="s">
        <v>2113</v>
      </c>
      <c r="T416" s="51" t="s">
        <v>1993</v>
      </c>
      <c r="U416" s="52"/>
      <c r="V416" s="53" t="s">
        <v>43</v>
      </c>
      <c r="W416" s="54" t="s">
        <v>2146</v>
      </c>
      <c r="X416" s="54" t="s">
        <v>2147</v>
      </c>
    </row>
    <row r="417" customFormat="false" ht="210" hidden="false" customHeight="true" outlineLevel="0" collapsed="false">
      <c r="A417" s="41" t="s">
        <v>2102</v>
      </c>
      <c r="B417" s="42" t="s">
        <v>2150</v>
      </c>
      <c r="C417" s="42" t="s">
        <v>2151</v>
      </c>
      <c r="D417" s="42" t="s">
        <v>2152</v>
      </c>
      <c r="E417" s="42" t="s">
        <v>2106</v>
      </c>
      <c r="F417" s="43" t="n">
        <v>6</v>
      </c>
      <c r="G417" s="44" t="s">
        <v>156</v>
      </c>
      <c r="H417" s="34" t="s">
        <v>32</v>
      </c>
      <c r="I417" s="34" t="s">
        <v>2153</v>
      </c>
      <c r="J417" s="45" t="n">
        <v>6000</v>
      </c>
      <c r="K417" s="46" t="n">
        <v>30</v>
      </c>
      <c r="L417" s="47" t="s">
        <v>2108</v>
      </c>
      <c r="M417" s="42" t="s">
        <v>2154</v>
      </c>
      <c r="N417" s="48" t="s">
        <v>2110</v>
      </c>
      <c r="O417" s="49" t="s">
        <v>2111</v>
      </c>
      <c r="P417" s="50" t="s">
        <v>55</v>
      </c>
      <c r="Q417" s="51" t="s">
        <v>2112</v>
      </c>
      <c r="R417" s="51" t="s">
        <v>2112</v>
      </c>
      <c r="S417" s="51" t="s">
        <v>2113</v>
      </c>
      <c r="T417" s="51" t="s">
        <v>1993</v>
      </c>
      <c r="U417" s="52"/>
      <c r="V417" s="53" t="s">
        <v>43</v>
      </c>
      <c r="W417" s="54" t="s">
        <v>2151</v>
      </c>
      <c r="X417" s="54" t="s">
        <v>2152</v>
      </c>
    </row>
    <row r="418" customFormat="false" ht="165" hidden="false" customHeight="true" outlineLevel="0" collapsed="false">
      <c r="A418" s="41" t="s">
        <v>2102</v>
      </c>
      <c r="B418" s="42" t="s">
        <v>2155</v>
      </c>
      <c r="C418" s="42" t="s">
        <v>2156</v>
      </c>
      <c r="D418" s="42" t="s">
        <v>2157</v>
      </c>
      <c r="E418" s="42" t="s">
        <v>2106</v>
      </c>
      <c r="F418" s="43" t="n">
        <v>6</v>
      </c>
      <c r="G418" s="44" t="s">
        <v>156</v>
      </c>
      <c r="H418" s="34" t="s">
        <v>32</v>
      </c>
      <c r="I418" s="34" t="s">
        <v>2132</v>
      </c>
      <c r="J418" s="45" t="n">
        <v>6000</v>
      </c>
      <c r="K418" s="46" t="n">
        <v>20</v>
      </c>
      <c r="L418" s="47" t="s">
        <v>2108</v>
      </c>
      <c r="M418" s="42" t="s">
        <v>2158</v>
      </c>
      <c r="N418" s="48" t="s">
        <v>2110</v>
      </c>
      <c r="O418" s="49" t="s">
        <v>2111</v>
      </c>
      <c r="P418" s="50" t="s">
        <v>55</v>
      </c>
      <c r="Q418" s="51" t="s">
        <v>2112</v>
      </c>
      <c r="R418" s="51" t="s">
        <v>2112</v>
      </c>
      <c r="S418" s="51" t="s">
        <v>2113</v>
      </c>
      <c r="T418" s="51" t="s">
        <v>1993</v>
      </c>
      <c r="U418" s="52"/>
      <c r="V418" s="53" t="s">
        <v>43</v>
      </c>
      <c r="W418" s="54" t="s">
        <v>2159</v>
      </c>
      <c r="X418" s="54" t="s">
        <v>2157</v>
      </c>
    </row>
    <row r="419" customFormat="false" ht="180" hidden="false" customHeight="true" outlineLevel="0" collapsed="false">
      <c r="A419" s="41" t="s">
        <v>2102</v>
      </c>
      <c r="B419" s="42" t="s">
        <v>2160</v>
      </c>
      <c r="C419" s="42" t="s">
        <v>2161</v>
      </c>
      <c r="D419" s="42" t="s">
        <v>2162</v>
      </c>
      <c r="E419" s="42" t="s">
        <v>2163</v>
      </c>
      <c r="F419" s="43" t="n">
        <v>6</v>
      </c>
      <c r="G419" s="44" t="s">
        <v>156</v>
      </c>
      <c r="H419" s="34" t="s">
        <v>32</v>
      </c>
      <c r="I419" s="34" t="s">
        <v>2164</v>
      </c>
      <c r="J419" s="45" t="n">
        <v>6000</v>
      </c>
      <c r="K419" s="46" t="n">
        <v>20</v>
      </c>
      <c r="L419" s="47" t="s">
        <v>2108</v>
      </c>
      <c r="M419" s="42" t="s">
        <v>2165</v>
      </c>
      <c r="N419" s="48" t="s">
        <v>2110</v>
      </c>
      <c r="O419" s="49" t="s">
        <v>2111</v>
      </c>
      <c r="P419" s="50" t="s">
        <v>55</v>
      </c>
      <c r="Q419" s="51" t="s">
        <v>2112</v>
      </c>
      <c r="R419" s="51" t="s">
        <v>2112</v>
      </c>
      <c r="S419" s="51" t="s">
        <v>2113</v>
      </c>
      <c r="T419" s="51" t="s">
        <v>1993</v>
      </c>
      <c r="U419" s="52"/>
      <c r="V419" s="53" t="s">
        <v>43</v>
      </c>
      <c r="W419" s="54" t="s">
        <v>2161</v>
      </c>
      <c r="X419" s="54" t="s">
        <v>2162</v>
      </c>
    </row>
    <row r="420" customFormat="false" ht="195" hidden="false" customHeight="true" outlineLevel="0" collapsed="false">
      <c r="A420" s="41" t="s">
        <v>2102</v>
      </c>
      <c r="B420" s="42" t="s">
        <v>2166</v>
      </c>
      <c r="C420" s="42" t="s">
        <v>2167</v>
      </c>
      <c r="D420" s="42" t="s">
        <v>2168</v>
      </c>
      <c r="E420" s="42" t="s">
        <v>2106</v>
      </c>
      <c r="F420" s="43" t="n">
        <v>6</v>
      </c>
      <c r="G420" s="44" t="s">
        <v>106</v>
      </c>
      <c r="H420" s="34" t="s">
        <v>32</v>
      </c>
      <c r="I420" s="34" t="s">
        <v>135</v>
      </c>
      <c r="J420" s="45" t="n">
        <v>6000</v>
      </c>
      <c r="K420" s="46" t="n">
        <v>30</v>
      </c>
      <c r="L420" s="47" t="s">
        <v>2108</v>
      </c>
      <c r="M420" s="42" t="s">
        <v>2169</v>
      </c>
      <c r="N420" s="48" t="s">
        <v>2110</v>
      </c>
      <c r="O420" s="49" t="s">
        <v>2111</v>
      </c>
      <c r="P420" s="50" t="s">
        <v>55</v>
      </c>
      <c r="Q420" s="51" t="s">
        <v>2112</v>
      </c>
      <c r="R420" s="51" t="s">
        <v>2112</v>
      </c>
      <c r="S420" s="51" t="s">
        <v>2113</v>
      </c>
      <c r="T420" s="51" t="s">
        <v>1993</v>
      </c>
      <c r="U420" s="52"/>
      <c r="V420" s="53" t="s">
        <v>43</v>
      </c>
      <c r="W420" s="54" t="s">
        <v>2170</v>
      </c>
      <c r="X420" s="54" t="s">
        <v>2168</v>
      </c>
    </row>
    <row r="421" customFormat="false" ht="180" hidden="false" customHeight="true" outlineLevel="0" collapsed="false">
      <c r="A421" s="41" t="s">
        <v>2102</v>
      </c>
      <c r="B421" s="42" t="s">
        <v>2171</v>
      </c>
      <c r="C421" s="42" t="s">
        <v>2172</v>
      </c>
      <c r="D421" s="42" t="s">
        <v>2173</v>
      </c>
      <c r="E421" s="42" t="s">
        <v>2106</v>
      </c>
      <c r="F421" s="43" t="n">
        <v>6</v>
      </c>
      <c r="G421" s="44" t="s">
        <v>62</v>
      </c>
      <c r="H421" s="34" t="s">
        <v>32</v>
      </c>
      <c r="I421" s="34" t="s">
        <v>135</v>
      </c>
      <c r="J421" s="45" t="n">
        <v>6000</v>
      </c>
      <c r="K421" s="46" t="n">
        <v>30</v>
      </c>
      <c r="L421" s="47" t="s">
        <v>2108</v>
      </c>
      <c r="M421" s="42" t="s">
        <v>2174</v>
      </c>
      <c r="N421" s="48" t="s">
        <v>2110</v>
      </c>
      <c r="O421" s="49" t="s">
        <v>2111</v>
      </c>
      <c r="P421" s="50" t="s">
        <v>55</v>
      </c>
      <c r="Q421" s="51" t="s">
        <v>2112</v>
      </c>
      <c r="R421" s="51" t="s">
        <v>2112</v>
      </c>
      <c r="S421" s="51" t="s">
        <v>2113</v>
      </c>
      <c r="T421" s="51" t="s">
        <v>1993</v>
      </c>
      <c r="U421" s="52"/>
      <c r="V421" s="53" t="s">
        <v>43</v>
      </c>
      <c r="W421" s="54" t="s">
        <v>2172</v>
      </c>
      <c r="X421" s="54" t="s">
        <v>2173</v>
      </c>
    </row>
    <row r="422" customFormat="false" ht="135" hidden="false" customHeight="true" outlineLevel="0" collapsed="false">
      <c r="A422" s="41" t="s">
        <v>2102</v>
      </c>
      <c r="B422" s="42" t="s">
        <v>2175</v>
      </c>
      <c r="C422" s="42" t="s">
        <v>2176</v>
      </c>
      <c r="D422" s="42" t="s">
        <v>2177</v>
      </c>
      <c r="E422" s="42" t="s">
        <v>2163</v>
      </c>
      <c r="F422" s="43" t="n">
        <v>6</v>
      </c>
      <c r="G422" s="44" t="s">
        <v>62</v>
      </c>
      <c r="H422" s="34" t="s">
        <v>32</v>
      </c>
      <c r="I422" s="34" t="s">
        <v>2164</v>
      </c>
      <c r="J422" s="45" t="n">
        <v>6000</v>
      </c>
      <c r="K422" s="46" t="n">
        <v>20</v>
      </c>
      <c r="L422" s="47" t="s">
        <v>2108</v>
      </c>
      <c r="M422" s="42" t="s">
        <v>2178</v>
      </c>
      <c r="N422" s="48" t="s">
        <v>2110</v>
      </c>
      <c r="O422" s="49" t="s">
        <v>2111</v>
      </c>
      <c r="P422" s="50" t="s">
        <v>55</v>
      </c>
      <c r="Q422" s="51" t="s">
        <v>2112</v>
      </c>
      <c r="R422" s="51" t="s">
        <v>2112</v>
      </c>
      <c r="S422" s="51" t="s">
        <v>2113</v>
      </c>
      <c r="T422" s="51" t="s">
        <v>1993</v>
      </c>
      <c r="U422" s="52"/>
      <c r="V422" s="53" t="s">
        <v>43</v>
      </c>
      <c r="W422" s="54" t="s">
        <v>2176</v>
      </c>
      <c r="X422" s="54" t="s">
        <v>2177</v>
      </c>
    </row>
    <row r="423" customFormat="false" ht="165" hidden="false" customHeight="true" outlineLevel="0" collapsed="false">
      <c r="A423" s="41" t="s">
        <v>2102</v>
      </c>
      <c r="B423" s="42" t="s">
        <v>2179</v>
      </c>
      <c r="C423" s="42" t="s">
        <v>2180</v>
      </c>
      <c r="D423" s="42" t="s">
        <v>2181</v>
      </c>
      <c r="E423" s="42" t="s">
        <v>2106</v>
      </c>
      <c r="F423" s="43" t="n">
        <v>6</v>
      </c>
      <c r="G423" s="44" t="s">
        <v>156</v>
      </c>
      <c r="H423" s="34" t="s">
        <v>32</v>
      </c>
      <c r="I423" s="34" t="s">
        <v>135</v>
      </c>
      <c r="J423" s="45" t="n">
        <v>6000</v>
      </c>
      <c r="K423" s="46" t="n">
        <v>30</v>
      </c>
      <c r="L423" s="47" t="s">
        <v>2108</v>
      </c>
      <c r="M423" s="42" t="s">
        <v>2182</v>
      </c>
      <c r="N423" s="48" t="s">
        <v>2110</v>
      </c>
      <c r="O423" s="49" t="s">
        <v>2111</v>
      </c>
      <c r="P423" s="50" t="s">
        <v>55</v>
      </c>
      <c r="Q423" s="51" t="s">
        <v>2112</v>
      </c>
      <c r="R423" s="51" t="s">
        <v>2112</v>
      </c>
      <c r="S423" s="51" t="s">
        <v>2113</v>
      </c>
      <c r="T423" s="51" t="s">
        <v>1993</v>
      </c>
      <c r="U423" s="52"/>
      <c r="V423" s="53" t="s">
        <v>43</v>
      </c>
      <c r="W423" s="54" t="s">
        <v>2180</v>
      </c>
      <c r="X423" s="54" t="s">
        <v>2181</v>
      </c>
    </row>
    <row r="424" customFormat="false" ht="135" hidden="false" customHeight="true" outlineLevel="0" collapsed="false">
      <c r="A424" s="41" t="s">
        <v>2102</v>
      </c>
      <c r="B424" s="42" t="s">
        <v>2183</v>
      </c>
      <c r="C424" s="42" t="s">
        <v>2184</v>
      </c>
      <c r="D424" s="42" t="s">
        <v>2185</v>
      </c>
      <c r="E424" s="42" t="s">
        <v>2163</v>
      </c>
      <c r="F424" s="43" t="n">
        <v>6</v>
      </c>
      <c r="G424" s="44" t="s">
        <v>106</v>
      </c>
      <c r="H424" s="34" t="s">
        <v>32</v>
      </c>
      <c r="I424" s="34" t="s">
        <v>2164</v>
      </c>
      <c r="J424" s="45" t="n">
        <v>6000</v>
      </c>
      <c r="K424" s="46" t="n">
        <v>20</v>
      </c>
      <c r="L424" s="47" t="s">
        <v>2108</v>
      </c>
      <c r="M424" s="42" t="s">
        <v>2186</v>
      </c>
      <c r="N424" s="48" t="s">
        <v>2110</v>
      </c>
      <c r="O424" s="49" t="s">
        <v>2111</v>
      </c>
      <c r="P424" s="50" t="s">
        <v>55</v>
      </c>
      <c r="Q424" s="51" t="s">
        <v>2112</v>
      </c>
      <c r="R424" s="51" t="s">
        <v>2112</v>
      </c>
      <c r="S424" s="51" t="s">
        <v>2113</v>
      </c>
      <c r="T424" s="51" t="s">
        <v>1993</v>
      </c>
      <c r="U424" s="52"/>
      <c r="V424" s="53" t="s">
        <v>43</v>
      </c>
      <c r="W424" s="54" t="s">
        <v>2187</v>
      </c>
      <c r="X424" s="54" t="s">
        <v>2185</v>
      </c>
    </row>
    <row r="425" customFormat="false" ht="165" hidden="false" customHeight="true" outlineLevel="0" collapsed="false">
      <c r="A425" s="41" t="s">
        <v>2102</v>
      </c>
      <c r="B425" s="42" t="s">
        <v>2188</v>
      </c>
      <c r="C425" s="42" t="s">
        <v>2189</v>
      </c>
      <c r="D425" s="42" t="s">
        <v>2190</v>
      </c>
      <c r="E425" s="42" t="s">
        <v>2163</v>
      </c>
      <c r="F425" s="43" t="n">
        <v>12</v>
      </c>
      <c r="G425" s="44" t="s">
        <v>2191</v>
      </c>
      <c r="H425" s="34" t="s">
        <v>32</v>
      </c>
      <c r="I425" s="34" t="s">
        <v>2192</v>
      </c>
      <c r="J425" s="45" t="n">
        <v>12000</v>
      </c>
      <c r="K425" s="46" t="n">
        <v>10</v>
      </c>
      <c r="L425" s="47" t="s">
        <v>2108</v>
      </c>
      <c r="M425" s="42" t="s">
        <v>2193</v>
      </c>
      <c r="N425" s="48" t="s">
        <v>2110</v>
      </c>
      <c r="O425" s="49" t="s">
        <v>2111</v>
      </c>
      <c r="P425" s="50" t="s">
        <v>55</v>
      </c>
      <c r="Q425" s="51" t="s">
        <v>2112</v>
      </c>
      <c r="R425" s="51" t="s">
        <v>2112</v>
      </c>
      <c r="S425" s="51" t="s">
        <v>2113</v>
      </c>
      <c r="T425" s="51" t="s">
        <v>1993</v>
      </c>
      <c r="U425" s="52"/>
      <c r="V425" s="53" t="s">
        <v>43</v>
      </c>
      <c r="W425" s="54" t="s">
        <v>2189</v>
      </c>
      <c r="X425" s="54" t="s">
        <v>2190</v>
      </c>
    </row>
    <row r="426" customFormat="false" ht="180" hidden="false" customHeight="true" outlineLevel="0" collapsed="false">
      <c r="A426" s="41" t="s">
        <v>2102</v>
      </c>
      <c r="B426" s="42" t="s">
        <v>2194</v>
      </c>
      <c r="C426" s="42" t="s">
        <v>2195</v>
      </c>
      <c r="D426" s="42" t="s">
        <v>2196</v>
      </c>
      <c r="E426" s="42" t="s">
        <v>2163</v>
      </c>
      <c r="F426" s="43" t="n">
        <v>12</v>
      </c>
      <c r="G426" s="44" t="s">
        <v>2191</v>
      </c>
      <c r="H426" s="34" t="s">
        <v>32</v>
      </c>
      <c r="I426" s="34" t="s">
        <v>2197</v>
      </c>
      <c r="J426" s="45" t="n">
        <v>12000</v>
      </c>
      <c r="K426" s="46" t="n">
        <v>10</v>
      </c>
      <c r="L426" s="47" t="s">
        <v>2108</v>
      </c>
      <c r="M426" s="42" t="s">
        <v>2198</v>
      </c>
      <c r="N426" s="48" t="s">
        <v>2110</v>
      </c>
      <c r="O426" s="49" t="s">
        <v>2111</v>
      </c>
      <c r="P426" s="50" t="s">
        <v>55</v>
      </c>
      <c r="Q426" s="51" t="s">
        <v>2112</v>
      </c>
      <c r="R426" s="51" t="s">
        <v>2112</v>
      </c>
      <c r="S426" s="51" t="s">
        <v>2113</v>
      </c>
      <c r="T426" s="51" t="s">
        <v>1993</v>
      </c>
      <c r="U426" s="52"/>
      <c r="V426" s="53" t="s">
        <v>43</v>
      </c>
      <c r="W426" s="54" t="s">
        <v>2195</v>
      </c>
      <c r="X426" s="54" t="s">
        <v>2196</v>
      </c>
    </row>
    <row r="427" customFormat="false" ht="180" hidden="false" customHeight="true" outlineLevel="0" collapsed="false">
      <c r="A427" s="41" t="s">
        <v>2102</v>
      </c>
      <c r="B427" s="42" t="s">
        <v>2199</v>
      </c>
      <c r="C427" s="42" t="s">
        <v>2200</v>
      </c>
      <c r="D427" s="42" t="s">
        <v>2201</v>
      </c>
      <c r="E427" s="42" t="s">
        <v>2163</v>
      </c>
      <c r="F427" s="43" t="n">
        <v>12</v>
      </c>
      <c r="G427" s="44" t="s">
        <v>2191</v>
      </c>
      <c r="H427" s="34" t="s">
        <v>32</v>
      </c>
      <c r="I427" s="34" t="s">
        <v>2192</v>
      </c>
      <c r="J427" s="45" t="n">
        <v>12000</v>
      </c>
      <c r="K427" s="46" t="n">
        <v>10</v>
      </c>
      <c r="L427" s="47" t="s">
        <v>2108</v>
      </c>
      <c r="M427" s="42" t="s">
        <v>2202</v>
      </c>
      <c r="N427" s="48" t="s">
        <v>2110</v>
      </c>
      <c r="O427" s="49" t="s">
        <v>2111</v>
      </c>
      <c r="P427" s="50" t="s">
        <v>55</v>
      </c>
      <c r="Q427" s="51" t="s">
        <v>2112</v>
      </c>
      <c r="R427" s="51" t="s">
        <v>2112</v>
      </c>
      <c r="S427" s="51" t="s">
        <v>2113</v>
      </c>
      <c r="T427" s="51" t="s">
        <v>1993</v>
      </c>
      <c r="U427" s="52"/>
      <c r="V427" s="53" t="s">
        <v>43</v>
      </c>
      <c r="W427" s="54" t="s">
        <v>2200</v>
      </c>
      <c r="X427" s="54" t="s">
        <v>2201</v>
      </c>
    </row>
    <row r="428" customFormat="false" ht="135" hidden="false" customHeight="true" outlineLevel="0" collapsed="false">
      <c r="A428" s="41" t="s">
        <v>2203</v>
      </c>
      <c r="B428" s="42" t="s">
        <v>2204</v>
      </c>
      <c r="C428" s="42" t="s">
        <v>2205</v>
      </c>
      <c r="D428" s="42" t="s">
        <v>2206</v>
      </c>
      <c r="E428" s="42" t="s">
        <v>2106</v>
      </c>
      <c r="F428" s="43" t="n">
        <v>6</v>
      </c>
      <c r="G428" s="44" t="s">
        <v>670</v>
      </c>
      <c r="H428" s="34" t="s">
        <v>32</v>
      </c>
      <c r="I428" s="34" t="s">
        <v>2207</v>
      </c>
      <c r="J428" s="45" t="n">
        <v>6000</v>
      </c>
      <c r="K428" s="46" t="n">
        <v>16</v>
      </c>
      <c r="L428" s="47" t="s">
        <v>1745</v>
      </c>
      <c r="M428" s="42" t="s">
        <v>2208</v>
      </c>
      <c r="N428" s="48" t="s">
        <v>2209</v>
      </c>
      <c r="O428" s="49" t="s">
        <v>2210</v>
      </c>
      <c r="P428" s="50" t="s">
        <v>55</v>
      </c>
      <c r="Q428" s="51" t="s">
        <v>2112</v>
      </c>
      <c r="R428" s="51" t="s">
        <v>2112</v>
      </c>
      <c r="S428" s="51" t="s">
        <v>2211</v>
      </c>
      <c r="T428" s="51" t="s">
        <v>1993</v>
      </c>
      <c r="U428" s="52"/>
      <c r="V428" s="53" t="s">
        <v>43</v>
      </c>
      <c r="W428" s="54" t="s">
        <v>2205</v>
      </c>
      <c r="X428" s="54" t="s">
        <v>2206</v>
      </c>
    </row>
    <row r="429" customFormat="false" ht="180" hidden="false" customHeight="true" outlineLevel="0" collapsed="false">
      <c r="A429" s="41" t="s">
        <v>2203</v>
      </c>
      <c r="B429" s="42" t="s">
        <v>2212</v>
      </c>
      <c r="C429" s="42" t="s">
        <v>2213</v>
      </c>
      <c r="D429" s="42" t="s">
        <v>2214</v>
      </c>
      <c r="E429" s="42" t="s">
        <v>2106</v>
      </c>
      <c r="F429" s="43" t="n">
        <v>6</v>
      </c>
      <c r="G429" s="44" t="s">
        <v>670</v>
      </c>
      <c r="H429" s="34" t="s">
        <v>32</v>
      </c>
      <c r="I429" s="34" t="s">
        <v>2215</v>
      </c>
      <c r="J429" s="45" t="n">
        <v>6000</v>
      </c>
      <c r="K429" s="46" t="n">
        <v>20</v>
      </c>
      <c r="L429" s="47" t="s">
        <v>1745</v>
      </c>
      <c r="M429" s="42" t="s">
        <v>2216</v>
      </c>
      <c r="N429" s="48" t="s">
        <v>2209</v>
      </c>
      <c r="O429" s="49" t="s">
        <v>2210</v>
      </c>
      <c r="P429" s="50" t="s">
        <v>55</v>
      </c>
      <c r="Q429" s="51" t="s">
        <v>2112</v>
      </c>
      <c r="R429" s="51" t="s">
        <v>2112</v>
      </c>
      <c r="S429" s="51" t="s">
        <v>2211</v>
      </c>
      <c r="T429" s="51" t="s">
        <v>1993</v>
      </c>
      <c r="U429" s="52"/>
      <c r="V429" s="53" t="s">
        <v>43</v>
      </c>
      <c r="W429" s="54" t="s">
        <v>2213</v>
      </c>
      <c r="X429" s="54" t="s">
        <v>2214</v>
      </c>
    </row>
    <row r="430" customFormat="false" ht="150" hidden="false" customHeight="true" outlineLevel="0" collapsed="false">
      <c r="A430" s="41" t="s">
        <v>2217</v>
      </c>
      <c r="B430" s="42" t="s">
        <v>2218</v>
      </c>
      <c r="C430" s="42" t="s">
        <v>2219</v>
      </c>
      <c r="D430" s="42" t="s">
        <v>2220</v>
      </c>
      <c r="E430" s="42" t="s">
        <v>2221</v>
      </c>
      <c r="F430" s="43" t="n">
        <v>6</v>
      </c>
      <c r="G430" s="44" t="s">
        <v>90</v>
      </c>
      <c r="H430" s="34" t="s">
        <v>646</v>
      </c>
      <c r="I430" s="34" t="s">
        <v>2222</v>
      </c>
      <c r="J430" s="45" t="n">
        <v>6000</v>
      </c>
      <c r="K430" s="46" t="n">
        <v>50</v>
      </c>
      <c r="L430" s="47" t="s">
        <v>2223</v>
      </c>
      <c r="M430" s="42" t="s">
        <v>2224</v>
      </c>
      <c r="N430" s="48" t="s">
        <v>2225</v>
      </c>
      <c r="O430" s="49" t="s">
        <v>2226</v>
      </c>
      <c r="P430" s="50" t="s">
        <v>55</v>
      </c>
      <c r="Q430" s="51" t="s">
        <v>40</v>
      </c>
      <c r="R430" s="51" t="s">
        <v>40</v>
      </c>
      <c r="S430" s="51" t="s">
        <v>2227</v>
      </c>
      <c r="T430" s="51" t="s">
        <v>1993</v>
      </c>
      <c r="U430" s="52"/>
      <c r="V430" s="53" t="s">
        <v>43</v>
      </c>
      <c r="W430" s="54" t="s">
        <v>2228</v>
      </c>
      <c r="X430" s="54" t="s">
        <v>2220</v>
      </c>
    </row>
    <row r="431" customFormat="false" ht="135" hidden="false" customHeight="true" outlineLevel="0" collapsed="false">
      <c r="A431" s="41" t="s">
        <v>2217</v>
      </c>
      <c r="B431" s="42" t="s">
        <v>2229</v>
      </c>
      <c r="C431" s="42" t="s">
        <v>2230</v>
      </c>
      <c r="D431" s="42" t="s">
        <v>2231</v>
      </c>
      <c r="E431" s="42" t="s">
        <v>2221</v>
      </c>
      <c r="F431" s="43" t="n">
        <v>6</v>
      </c>
      <c r="G431" s="44" t="s">
        <v>90</v>
      </c>
      <c r="H431" s="34" t="s">
        <v>32</v>
      </c>
      <c r="I431" s="34" t="s">
        <v>2232</v>
      </c>
      <c r="J431" s="45" t="n">
        <v>6000</v>
      </c>
      <c r="K431" s="46" t="n">
        <v>50</v>
      </c>
      <c r="L431" s="47" t="s">
        <v>2223</v>
      </c>
      <c r="M431" s="42" t="s">
        <v>2233</v>
      </c>
      <c r="N431" s="48" t="s">
        <v>2225</v>
      </c>
      <c r="O431" s="49" t="s">
        <v>2226</v>
      </c>
      <c r="P431" s="50" t="s">
        <v>55</v>
      </c>
      <c r="Q431" s="51" t="s">
        <v>40</v>
      </c>
      <c r="R431" s="51" t="s">
        <v>40</v>
      </c>
      <c r="S431" s="51" t="s">
        <v>2227</v>
      </c>
      <c r="T431" s="51" t="s">
        <v>1993</v>
      </c>
      <c r="U431" s="52"/>
      <c r="V431" s="53" t="s">
        <v>43</v>
      </c>
      <c r="W431" s="54" t="s">
        <v>2230</v>
      </c>
      <c r="X431" s="54" t="s">
        <v>2231</v>
      </c>
    </row>
    <row r="432" customFormat="false" ht="135" hidden="false" customHeight="true" outlineLevel="0" collapsed="false">
      <c r="A432" s="41" t="s">
        <v>2217</v>
      </c>
      <c r="B432" s="42" t="s">
        <v>2234</v>
      </c>
      <c r="C432" s="42" t="s">
        <v>2235</v>
      </c>
      <c r="D432" s="42" t="s">
        <v>2236</v>
      </c>
      <c r="E432" s="42" t="s">
        <v>2221</v>
      </c>
      <c r="F432" s="43" t="n">
        <v>6</v>
      </c>
      <c r="G432" s="44" t="s">
        <v>83</v>
      </c>
      <c r="H432" s="34" t="s">
        <v>32</v>
      </c>
      <c r="I432" s="34" t="s">
        <v>2237</v>
      </c>
      <c r="J432" s="45" t="n">
        <v>6000</v>
      </c>
      <c r="K432" s="46" t="n">
        <v>50</v>
      </c>
      <c r="L432" s="47" t="s">
        <v>2223</v>
      </c>
      <c r="M432" s="42" t="s">
        <v>2238</v>
      </c>
      <c r="N432" s="48" t="s">
        <v>2225</v>
      </c>
      <c r="O432" s="49" t="s">
        <v>2226</v>
      </c>
      <c r="P432" s="50" t="s">
        <v>55</v>
      </c>
      <c r="Q432" s="51" t="s">
        <v>40</v>
      </c>
      <c r="R432" s="51" t="s">
        <v>40</v>
      </c>
      <c r="S432" s="51" t="s">
        <v>2227</v>
      </c>
      <c r="T432" s="51" t="s">
        <v>1993</v>
      </c>
      <c r="U432" s="52"/>
      <c r="V432" s="53" t="s">
        <v>43</v>
      </c>
      <c r="W432" s="54" t="s">
        <v>2239</v>
      </c>
      <c r="X432" s="54" t="s">
        <v>2236</v>
      </c>
    </row>
    <row r="433" customFormat="false" ht="195" hidden="false" customHeight="true" outlineLevel="0" collapsed="false">
      <c r="A433" s="41" t="s">
        <v>2217</v>
      </c>
      <c r="B433" s="42" t="s">
        <v>2240</v>
      </c>
      <c r="C433" s="42" t="s">
        <v>2241</v>
      </c>
      <c r="D433" s="42" t="s">
        <v>2242</v>
      </c>
      <c r="E433" s="42" t="s">
        <v>2221</v>
      </c>
      <c r="F433" s="43" t="n">
        <v>6</v>
      </c>
      <c r="G433" s="44" t="s">
        <v>90</v>
      </c>
      <c r="H433" s="34" t="s">
        <v>646</v>
      </c>
      <c r="I433" s="34" t="s">
        <v>647</v>
      </c>
      <c r="J433" s="45" t="n">
        <v>6000</v>
      </c>
      <c r="K433" s="46" t="n">
        <v>25</v>
      </c>
      <c r="L433" s="47" t="s">
        <v>2223</v>
      </c>
      <c r="M433" s="42" t="s">
        <v>2243</v>
      </c>
      <c r="N433" s="48" t="s">
        <v>2225</v>
      </c>
      <c r="O433" s="49" t="s">
        <v>2226</v>
      </c>
      <c r="P433" s="50" t="s">
        <v>55</v>
      </c>
      <c r="Q433" s="51" t="s">
        <v>40</v>
      </c>
      <c r="R433" s="51" t="s">
        <v>40</v>
      </c>
      <c r="S433" s="51" t="s">
        <v>2227</v>
      </c>
      <c r="T433" s="51" t="s">
        <v>1993</v>
      </c>
      <c r="U433" s="52"/>
      <c r="V433" s="53" t="s">
        <v>43</v>
      </c>
      <c r="W433" s="54" t="s">
        <v>2241</v>
      </c>
      <c r="X433" s="54" t="s">
        <v>2242</v>
      </c>
    </row>
    <row r="434" customFormat="false" ht="150" hidden="false" customHeight="true" outlineLevel="0" collapsed="false">
      <c r="A434" s="41" t="s">
        <v>2217</v>
      </c>
      <c r="B434" s="42" t="s">
        <v>2244</v>
      </c>
      <c r="C434" s="42" t="s">
        <v>2245</v>
      </c>
      <c r="D434" s="42" t="s">
        <v>2246</v>
      </c>
      <c r="E434" s="42" t="s">
        <v>2221</v>
      </c>
      <c r="F434" s="43" t="n">
        <v>6</v>
      </c>
      <c r="G434" s="44" t="s">
        <v>90</v>
      </c>
      <c r="H434" s="34" t="s">
        <v>646</v>
      </c>
      <c r="I434" s="34" t="s">
        <v>647</v>
      </c>
      <c r="J434" s="45" t="n">
        <v>6000</v>
      </c>
      <c r="K434" s="46" t="n">
        <v>25</v>
      </c>
      <c r="L434" s="47" t="s">
        <v>2223</v>
      </c>
      <c r="M434" s="42" t="s">
        <v>2247</v>
      </c>
      <c r="N434" s="48" t="s">
        <v>2225</v>
      </c>
      <c r="O434" s="49" t="s">
        <v>2226</v>
      </c>
      <c r="P434" s="50" t="s">
        <v>55</v>
      </c>
      <c r="Q434" s="51" t="s">
        <v>40</v>
      </c>
      <c r="R434" s="51" t="s">
        <v>40</v>
      </c>
      <c r="S434" s="51" t="s">
        <v>2227</v>
      </c>
      <c r="T434" s="51" t="s">
        <v>1993</v>
      </c>
      <c r="U434" s="52"/>
      <c r="V434" s="53" t="s">
        <v>43</v>
      </c>
      <c r="W434" s="54" t="s">
        <v>2245</v>
      </c>
      <c r="X434" s="54" t="s">
        <v>2246</v>
      </c>
    </row>
    <row r="435" customFormat="false" ht="135" hidden="false" customHeight="true" outlineLevel="0" collapsed="false">
      <c r="A435" s="41" t="s">
        <v>2217</v>
      </c>
      <c r="B435" s="42" t="s">
        <v>2248</v>
      </c>
      <c r="C435" s="42" t="s">
        <v>2249</v>
      </c>
      <c r="D435" s="42" t="s">
        <v>2250</v>
      </c>
      <c r="E435" s="42" t="s">
        <v>2221</v>
      </c>
      <c r="F435" s="43" t="n">
        <v>6</v>
      </c>
      <c r="G435" s="44" t="s">
        <v>90</v>
      </c>
      <c r="H435" s="34" t="s">
        <v>32</v>
      </c>
      <c r="I435" s="34" t="s">
        <v>2251</v>
      </c>
      <c r="J435" s="45" t="n">
        <v>6000</v>
      </c>
      <c r="K435" s="46" t="n">
        <v>30</v>
      </c>
      <c r="L435" s="47" t="s">
        <v>2223</v>
      </c>
      <c r="M435" s="42" t="s">
        <v>2252</v>
      </c>
      <c r="N435" s="48" t="s">
        <v>2225</v>
      </c>
      <c r="O435" s="49" t="s">
        <v>2226</v>
      </c>
      <c r="P435" s="50" t="s">
        <v>55</v>
      </c>
      <c r="Q435" s="51" t="s">
        <v>40</v>
      </c>
      <c r="R435" s="51" t="s">
        <v>40</v>
      </c>
      <c r="S435" s="51" t="s">
        <v>2227</v>
      </c>
      <c r="T435" s="51" t="s">
        <v>1993</v>
      </c>
      <c r="U435" s="52"/>
      <c r="V435" s="53" t="s">
        <v>43</v>
      </c>
      <c r="W435" s="54" t="s">
        <v>2249</v>
      </c>
      <c r="X435" s="54" t="s">
        <v>2250</v>
      </c>
    </row>
    <row r="436" customFormat="false" ht="135" hidden="false" customHeight="true" outlineLevel="0" collapsed="false">
      <c r="A436" s="41" t="s">
        <v>2217</v>
      </c>
      <c r="B436" s="42" t="s">
        <v>2253</v>
      </c>
      <c r="C436" s="42" t="s">
        <v>2254</v>
      </c>
      <c r="D436" s="42" t="s">
        <v>2255</v>
      </c>
      <c r="E436" s="42" t="s">
        <v>2221</v>
      </c>
      <c r="F436" s="43" t="n">
        <v>6</v>
      </c>
      <c r="G436" s="44" t="s">
        <v>90</v>
      </c>
      <c r="H436" s="34" t="s">
        <v>69</v>
      </c>
      <c r="I436" s="34" t="s">
        <v>2256</v>
      </c>
      <c r="J436" s="45" t="n">
        <v>6000</v>
      </c>
      <c r="K436" s="46" t="n">
        <v>50</v>
      </c>
      <c r="L436" s="47" t="s">
        <v>2223</v>
      </c>
      <c r="M436" s="42" t="s">
        <v>2257</v>
      </c>
      <c r="N436" s="48" t="s">
        <v>2225</v>
      </c>
      <c r="O436" s="49" t="s">
        <v>2226</v>
      </c>
      <c r="P436" s="50" t="s">
        <v>55</v>
      </c>
      <c r="Q436" s="51" t="s">
        <v>40</v>
      </c>
      <c r="R436" s="51" t="s">
        <v>40</v>
      </c>
      <c r="S436" s="51" t="s">
        <v>2227</v>
      </c>
      <c r="T436" s="51" t="s">
        <v>1993</v>
      </c>
      <c r="U436" s="52"/>
      <c r="V436" s="53" t="s">
        <v>43</v>
      </c>
      <c r="W436" s="54" t="s">
        <v>2254</v>
      </c>
      <c r="X436" s="54" t="s">
        <v>2255</v>
      </c>
    </row>
    <row r="437" customFormat="false" ht="120" hidden="false" customHeight="true" outlineLevel="0" collapsed="false">
      <c r="A437" s="41" t="s">
        <v>2217</v>
      </c>
      <c r="B437" s="42" t="s">
        <v>2258</v>
      </c>
      <c r="C437" s="42" t="s">
        <v>2259</v>
      </c>
      <c r="D437" s="42" t="s">
        <v>2260</v>
      </c>
      <c r="E437" s="42" t="s">
        <v>2221</v>
      </c>
      <c r="F437" s="43" t="n">
        <v>6</v>
      </c>
      <c r="G437" s="44" t="s">
        <v>90</v>
      </c>
      <c r="H437" s="34" t="s">
        <v>32</v>
      </c>
      <c r="I437" s="34" t="s">
        <v>2251</v>
      </c>
      <c r="J437" s="45" t="n">
        <v>6000</v>
      </c>
      <c r="K437" s="46" t="n">
        <v>30</v>
      </c>
      <c r="L437" s="47" t="s">
        <v>2223</v>
      </c>
      <c r="M437" s="42" t="s">
        <v>2261</v>
      </c>
      <c r="N437" s="48" t="s">
        <v>2225</v>
      </c>
      <c r="O437" s="49" t="s">
        <v>2226</v>
      </c>
      <c r="P437" s="50" t="s">
        <v>55</v>
      </c>
      <c r="Q437" s="51" t="s">
        <v>40</v>
      </c>
      <c r="R437" s="51" t="s">
        <v>40</v>
      </c>
      <c r="S437" s="51" t="s">
        <v>2227</v>
      </c>
      <c r="T437" s="51" t="s">
        <v>1993</v>
      </c>
      <c r="U437" s="52"/>
      <c r="V437" s="53" t="s">
        <v>43</v>
      </c>
      <c r="W437" s="54" t="s">
        <v>2259</v>
      </c>
      <c r="X437" s="54" t="s">
        <v>2260</v>
      </c>
    </row>
    <row r="438" customFormat="false" ht="150" hidden="false" customHeight="true" outlineLevel="0" collapsed="false">
      <c r="A438" s="41" t="s">
        <v>2217</v>
      </c>
      <c r="B438" s="42" t="s">
        <v>2262</v>
      </c>
      <c r="C438" s="42" t="s">
        <v>2263</v>
      </c>
      <c r="D438" s="42" t="s">
        <v>2264</v>
      </c>
      <c r="E438" s="42" t="s">
        <v>2221</v>
      </c>
      <c r="F438" s="43" t="n">
        <v>6</v>
      </c>
      <c r="G438" s="44" t="s">
        <v>83</v>
      </c>
      <c r="H438" s="34" t="s">
        <v>32</v>
      </c>
      <c r="I438" s="34" t="s">
        <v>2265</v>
      </c>
      <c r="J438" s="45" t="n">
        <v>6000</v>
      </c>
      <c r="K438" s="46" t="n">
        <v>50</v>
      </c>
      <c r="L438" s="47" t="s">
        <v>2223</v>
      </c>
      <c r="M438" s="42" t="s">
        <v>2266</v>
      </c>
      <c r="N438" s="48" t="s">
        <v>2225</v>
      </c>
      <c r="O438" s="49" t="s">
        <v>2226</v>
      </c>
      <c r="P438" s="50" t="s">
        <v>55</v>
      </c>
      <c r="Q438" s="51" t="s">
        <v>40</v>
      </c>
      <c r="R438" s="51" t="s">
        <v>40</v>
      </c>
      <c r="S438" s="51" t="s">
        <v>2227</v>
      </c>
      <c r="T438" s="51" t="s">
        <v>1993</v>
      </c>
      <c r="U438" s="52"/>
      <c r="V438" s="53" t="s">
        <v>43</v>
      </c>
      <c r="W438" s="54" t="s">
        <v>2267</v>
      </c>
      <c r="X438" s="54" t="s">
        <v>2264</v>
      </c>
    </row>
    <row r="439" customFormat="false" ht="150" hidden="false" customHeight="true" outlineLevel="0" collapsed="false">
      <c r="A439" s="41" t="s">
        <v>2217</v>
      </c>
      <c r="B439" s="42" t="s">
        <v>2268</v>
      </c>
      <c r="C439" s="42" t="s">
        <v>2269</v>
      </c>
      <c r="D439" s="42" t="s">
        <v>2270</v>
      </c>
      <c r="E439" s="42" t="s">
        <v>2221</v>
      </c>
      <c r="F439" s="43" t="n">
        <v>6</v>
      </c>
      <c r="G439" s="44" t="s">
        <v>83</v>
      </c>
      <c r="H439" s="34" t="s">
        <v>32</v>
      </c>
      <c r="I439" s="34" t="s">
        <v>2271</v>
      </c>
      <c r="J439" s="45" t="n">
        <v>6000</v>
      </c>
      <c r="K439" s="46" t="n">
        <v>50</v>
      </c>
      <c r="L439" s="47" t="s">
        <v>2223</v>
      </c>
      <c r="M439" s="42" t="s">
        <v>2272</v>
      </c>
      <c r="N439" s="48" t="s">
        <v>2225</v>
      </c>
      <c r="O439" s="49" t="s">
        <v>2226</v>
      </c>
      <c r="P439" s="50" t="s">
        <v>55</v>
      </c>
      <c r="Q439" s="51" t="s">
        <v>40</v>
      </c>
      <c r="R439" s="51" t="s">
        <v>40</v>
      </c>
      <c r="S439" s="51" t="s">
        <v>2227</v>
      </c>
      <c r="T439" s="51" t="s">
        <v>1993</v>
      </c>
      <c r="U439" s="52"/>
      <c r="V439" s="53" t="s">
        <v>43</v>
      </c>
      <c r="W439" s="54" t="s">
        <v>2273</v>
      </c>
      <c r="X439" s="54" t="s">
        <v>2270</v>
      </c>
    </row>
    <row r="440" customFormat="false" ht="180" hidden="false" customHeight="true" outlineLevel="0" collapsed="false">
      <c r="A440" s="41" t="s">
        <v>2217</v>
      </c>
      <c r="B440" s="42" t="s">
        <v>2274</v>
      </c>
      <c r="C440" s="42" t="s">
        <v>2275</v>
      </c>
      <c r="D440" s="42" t="s">
        <v>2276</v>
      </c>
      <c r="E440" s="42" t="s">
        <v>2221</v>
      </c>
      <c r="F440" s="43" t="n">
        <v>6</v>
      </c>
      <c r="G440" s="44" t="s">
        <v>665</v>
      </c>
      <c r="H440" s="34" t="s">
        <v>646</v>
      </c>
      <c r="I440" s="34" t="s">
        <v>647</v>
      </c>
      <c r="J440" s="45" t="n">
        <v>6000</v>
      </c>
      <c r="K440" s="46" t="n">
        <v>150</v>
      </c>
      <c r="L440" s="47" t="s">
        <v>2223</v>
      </c>
      <c r="M440" s="42" t="s">
        <v>2277</v>
      </c>
      <c r="N440" s="48" t="s">
        <v>2225</v>
      </c>
      <c r="O440" s="49" t="s">
        <v>2226</v>
      </c>
      <c r="P440" s="50" t="s">
        <v>55</v>
      </c>
      <c r="Q440" s="51" t="s">
        <v>40</v>
      </c>
      <c r="R440" s="51" t="s">
        <v>40</v>
      </c>
      <c r="S440" s="51" t="s">
        <v>2227</v>
      </c>
      <c r="T440" s="51" t="s">
        <v>1993</v>
      </c>
      <c r="U440" s="52"/>
      <c r="V440" s="53" t="s">
        <v>43</v>
      </c>
      <c r="W440" s="54" t="s">
        <v>2275</v>
      </c>
      <c r="X440" s="54" t="s">
        <v>2276</v>
      </c>
    </row>
    <row r="441" customFormat="false" ht="195" hidden="false" customHeight="true" outlineLevel="0" collapsed="false">
      <c r="A441" s="41" t="s">
        <v>2217</v>
      </c>
      <c r="B441" s="42" t="s">
        <v>2240</v>
      </c>
      <c r="C441" s="42" t="s">
        <v>2241</v>
      </c>
      <c r="D441" s="42" t="s">
        <v>2242</v>
      </c>
      <c r="E441" s="42" t="s">
        <v>2221</v>
      </c>
      <c r="F441" s="43" t="n">
        <v>6</v>
      </c>
      <c r="G441" s="44" t="s">
        <v>83</v>
      </c>
      <c r="H441" s="34" t="s">
        <v>646</v>
      </c>
      <c r="I441" s="34" t="s">
        <v>647</v>
      </c>
      <c r="J441" s="45" t="n">
        <v>6000</v>
      </c>
      <c r="K441" s="46" t="n">
        <v>25</v>
      </c>
      <c r="L441" s="47" t="s">
        <v>2223</v>
      </c>
      <c r="M441" s="42" t="s">
        <v>2278</v>
      </c>
      <c r="N441" s="48" t="s">
        <v>2225</v>
      </c>
      <c r="O441" s="49" t="s">
        <v>2226</v>
      </c>
      <c r="P441" s="50" t="s">
        <v>55</v>
      </c>
      <c r="Q441" s="51" t="s">
        <v>40</v>
      </c>
      <c r="R441" s="51" t="s">
        <v>40</v>
      </c>
      <c r="S441" s="51" t="s">
        <v>2227</v>
      </c>
      <c r="T441" s="51" t="s">
        <v>1993</v>
      </c>
      <c r="U441" s="52"/>
      <c r="V441" s="53" t="s">
        <v>43</v>
      </c>
      <c r="W441" s="54" t="s">
        <v>2241</v>
      </c>
      <c r="X441" s="54" t="s">
        <v>2242</v>
      </c>
    </row>
    <row r="442" customFormat="false" ht="150" hidden="false" customHeight="true" outlineLevel="0" collapsed="false">
      <c r="A442" s="41" t="s">
        <v>2217</v>
      </c>
      <c r="B442" s="42" t="s">
        <v>2244</v>
      </c>
      <c r="C442" s="42" t="s">
        <v>2245</v>
      </c>
      <c r="D442" s="42" t="s">
        <v>2246</v>
      </c>
      <c r="E442" s="42" t="s">
        <v>2221</v>
      </c>
      <c r="F442" s="43" t="n">
        <v>6</v>
      </c>
      <c r="G442" s="44" t="s">
        <v>83</v>
      </c>
      <c r="H442" s="34" t="s">
        <v>646</v>
      </c>
      <c r="I442" s="34" t="s">
        <v>647</v>
      </c>
      <c r="J442" s="45" t="n">
        <v>6000</v>
      </c>
      <c r="K442" s="46" t="n">
        <v>25</v>
      </c>
      <c r="L442" s="47" t="s">
        <v>2223</v>
      </c>
      <c r="M442" s="42" t="s">
        <v>2279</v>
      </c>
      <c r="N442" s="48" t="s">
        <v>2225</v>
      </c>
      <c r="O442" s="49" t="s">
        <v>2226</v>
      </c>
      <c r="P442" s="50" t="s">
        <v>55</v>
      </c>
      <c r="Q442" s="51" t="s">
        <v>40</v>
      </c>
      <c r="R442" s="51" t="s">
        <v>40</v>
      </c>
      <c r="S442" s="51" t="s">
        <v>2227</v>
      </c>
      <c r="T442" s="51" t="s">
        <v>1993</v>
      </c>
      <c r="U442" s="52"/>
      <c r="V442" s="53" t="s">
        <v>43</v>
      </c>
      <c r="W442" s="54" t="s">
        <v>2245</v>
      </c>
      <c r="X442" s="54" t="s">
        <v>2246</v>
      </c>
    </row>
    <row r="443" customFormat="false" ht="135" hidden="false" customHeight="true" outlineLevel="0" collapsed="false">
      <c r="A443" s="41" t="s">
        <v>2217</v>
      </c>
      <c r="B443" s="42" t="s">
        <v>2248</v>
      </c>
      <c r="C443" s="42" t="s">
        <v>2249</v>
      </c>
      <c r="D443" s="42" t="s">
        <v>2250</v>
      </c>
      <c r="E443" s="42" t="s">
        <v>2221</v>
      </c>
      <c r="F443" s="43" t="n">
        <v>6</v>
      </c>
      <c r="G443" s="44" t="s">
        <v>83</v>
      </c>
      <c r="H443" s="34" t="s">
        <v>32</v>
      </c>
      <c r="I443" s="34" t="s">
        <v>2251</v>
      </c>
      <c r="J443" s="45" t="n">
        <v>6000</v>
      </c>
      <c r="K443" s="46" t="n">
        <v>30</v>
      </c>
      <c r="L443" s="47" t="s">
        <v>2223</v>
      </c>
      <c r="M443" s="42" t="s">
        <v>2280</v>
      </c>
      <c r="N443" s="48" t="s">
        <v>2225</v>
      </c>
      <c r="O443" s="49" t="s">
        <v>2226</v>
      </c>
      <c r="P443" s="50" t="s">
        <v>55</v>
      </c>
      <c r="Q443" s="51" t="s">
        <v>40</v>
      </c>
      <c r="R443" s="51" t="s">
        <v>40</v>
      </c>
      <c r="S443" s="51" t="s">
        <v>2227</v>
      </c>
      <c r="T443" s="51" t="s">
        <v>1993</v>
      </c>
      <c r="U443" s="52"/>
      <c r="V443" s="53" t="s">
        <v>43</v>
      </c>
      <c r="W443" s="54" t="s">
        <v>2249</v>
      </c>
      <c r="X443" s="54" t="s">
        <v>2250</v>
      </c>
    </row>
    <row r="444" customFormat="false" ht="135" hidden="false" customHeight="true" outlineLevel="0" collapsed="false">
      <c r="A444" s="41" t="s">
        <v>2217</v>
      </c>
      <c r="B444" s="42" t="s">
        <v>2253</v>
      </c>
      <c r="C444" s="42" t="s">
        <v>2254</v>
      </c>
      <c r="D444" s="42" t="s">
        <v>2255</v>
      </c>
      <c r="E444" s="42" t="s">
        <v>2221</v>
      </c>
      <c r="F444" s="43" t="n">
        <v>6</v>
      </c>
      <c r="G444" s="44" t="s">
        <v>83</v>
      </c>
      <c r="H444" s="34" t="s">
        <v>69</v>
      </c>
      <c r="I444" s="34" t="s">
        <v>2256</v>
      </c>
      <c r="J444" s="45" t="n">
        <v>6000</v>
      </c>
      <c r="K444" s="46" t="n">
        <v>50</v>
      </c>
      <c r="L444" s="47" t="s">
        <v>2223</v>
      </c>
      <c r="M444" s="42" t="s">
        <v>2281</v>
      </c>
      <c r="N444" s="48" t="s">
        <v>2225</v>
      </c>
      <c r="O444" s="49" t="s">
        <v>2226</v>
      </c>
      <c r="P444" s="50" t="s">
        <v>55</v>
      </c>
      <c r="Q444" s="51" t="s">
        <v>40</v>
      </c>
      <c r="R444" s="51" t="s">
        <v>40</v>
      </c>
      <c r="S444" s="51" t="s">
        <v>2227</v>
      </c>
      <c r="T444" s="51" t="s">
        <v>1993</v>
      </c>
      <c r="U444" s="52"/>
      <c r="V444" s="53" t="s">
        <v>43</v>
      </c>
      <c r="W444" s="54" t="s">
        <v>2254</v>
      </c>
      <c r="X444" s="54" t="s">
        <v>2255</v>
      </c>
    </row>
    <row r="445" customFormat="false" ht="120" hidden="false" customHeight="true" outlineLevel="0" collapsed="false">
      <c r="A445" s="41" t="s">
        <v>2217</v>
      </c>
      <c r="B445" s="42" t="s">
        <v>2258</v>
      </c>
      <c r="C445" s="42" t="s">
        <v>2259</v>
      </c>
      <c r="D445" s="42" t="s">
        <v>2260</v>
      </c>
      <c r="E445" s="42" t="s">
        <v>2221</v>
      </c>
      <c r="F445" s="43" t="n">
        <v>6</v>
      </c>
      <c r="G445" s="44" t="s">
        <v>83</v>
      </c>
      <c r="H445" s="34" t="s">
        <v>32</v>
      </c>
      <c r="I445" s="34" t="s">
        <v>2251</v>
      </c>
      <c r="J445" s="45" t="n">
        <v>6000</v>
      </c>
      <c r="K445" s="46" t="n">
        <v>30</v>
      </c>
      <c r="L445" s="47" t="s">
        <v>2223</v>
      </c>
      <c r="M445" s="42" t="s">
        <v>2282</v>
      </c>
      <c r="N445" s="48" t="s">
        <v>2225</v>
      </c>
      <c r="O445" s="49" t="s">
        <v>2226</v>
      </c>
      <c r="P445" s="50" t="s">
        <v>55</v>
      </c>
      <c r="Q445" s="51" t="s">
        <v>40</v>
      </c>
      <c r="R445" s="51" t="s">
        <v>40</v>
      </c>
      <c r="S445" s="51" t="s">
        <v>2227</v>
      </c>
      <c r="T445" s="51" t="s">
        <v>1993</v>
      </c>
      <c r="U445" s="52"/>
      <c r="V445" s="53" t="s">
        <v>43</v>
      </c>
      <c r="W445" s="54" t="s">
        <v>2259</v>
      </c>
      <c r="X445" s="54" t="s">
        <v>2260</v>
      </c>
    </row>
    <row r="446" customFormat="false" ht="150" hidden="false" customHeight="true" outlineLevel="0" collapsed="false">
      <c r="A446" s="41" t="s">
        <v>2217</v>
      </c>
      <c r="B446" s="42" t="s">
        <v>2262</v>
      </c>
      <c r="C446" s="42" t="s">
        <v>2263</v>
      </c>
      <c r="D446" s="42" t="s">
        <v>2264</v>
      </c>
      <c r="E446" s="42" t="s">
        <v>2221</v>
      </c>
      <c r="F446" s="43" t="n">
        <v>6</v>
      </c>
      <c r="G446" s="44" t="s">
        <v>665</v>
      </c>
      <c r="H446" s="34" t="s">
        <v>32</v>
      </c>
      <c r="I446" s="34" t="s">
        <v>2265</v>
      </c>
      <c r="J446" s="45" t="n">
        <v>6000</v>
      </c>
      <c r="K446" s="46" t="n">
        <v>50</v>
      </c>
      <c r="L446" s="47" t="s">
        <v>2223</v>
      </c>
      <c r="M446" s="42" t="s">
        <v>2283</v>
      </c>
      <c r="N446" s="48" t="s">
        <v>2225</v>
      </c>
      <c r="O446" s="49" t="s">
        <v>2226</v>
      </c>
      <c r="P446" s="50" t="s">
        <v>55</v>
      </c>
      <c r="Q446" s="51" t="s">
        <v>40</v>
      </c>
      <c r="R446" s="51" t="s">
        <v>40</v>
      </c>
      <c r="S446" s="51" t="s">
        <v>2227</v>
      </c>
      <c r="T446" s="51" t="s">
        <v>1993</v>
      </c>
      <c r="U446" s="52"/>
      <c r="V446" s="53" t="s">
        <v>43</v>
      </c>
      <c r="W446" s="54" t="s">
        <v>2267</v>
      </c>
      <c r="X446" s="54" t="s">
        <v>2264</v>
      </c>
    </row>
    <row r="447" customFormat="false" ht="150" hidden="false" customHeight="true" outlineLevel="0" collapsed="false">
      <c r="A447" s="41" t="s">
        <v>2217</v>
      </c>
      <c r="B447" s="42" t="s">
        <v>2268</v>
      </c>
      <c r="C447" s="42" t="s">
        <v>2269</v>
      </c>
      <c r="D447" s="42" t="s">
        <v>2270</v>
      </c>
      <c r="E447" s="42" t="s">
        <v>2221</v>
      </c>
      <c r="F447" s="43" t="n">
        <v>6</v>
      </c>
      <c r="G447" s="44" t="s">
        <v>665</v>
      </c>
      <c r="H447" s="34" t="s">
        <v>32</v>
      </c>
      <c r="I447" s="34" t="s">
        <v>2271</v>
      </c>
      <c r="J447" s="45" t="n">
        <v>6000</v>
      </c>
      <c r="K447" s="46" t="n">
        <v>50</v>
      </c>
      <c r="L447" s="47" t="s">
        <v>2223</v>
      </c>
      <c r="M447" s="42" t="s">
        <v>2284</v>
      </c>
      <c r="N447" s="48" t="s">
        <v>2225</v>
      </c>
      <c r="O447" s="49" t="s">
        <v>2226</v>
      </c>
      <c r="P447" s="50" t="s">
        <v>55</v>
      </c>
      <c r="Q447" s="51" t="s">
        <v>40</v>
      </c>
      <c r="R447" s="51" t="s">
        <v>40</v>
      </c>
      <c r="S447" s="51" t="s">
        <v>2227</v>
      </c>
      <c r="T447" s="51" t="s">
        <v>1993</v>
      </c>
      <c r="U447" s="52"/>
      <c r="V447" s="53" t="s">
        <v>43</v>
      </c>
      <c r="W447" s="54" t="s">
        <v>2273</v>
      </c>
      <c r="X447" s="54" t="s">
        <v>2270</v>
      </c>
    </row>
    <row r="448" customFormat="false" ht="225" hidden="false" customHeight="true" outlineLevel="0" collapsed="false">
      <c r="A448" s="41" t="s">
        <v>2285</v>
      </c>
      <c r="B448" s="42" t="s">
        <v>2286</v>
      </c>
      <c r="C448" s="48" t="s">
        <v>2287</v>
      </c>
      <c r="D448" s="42" t="s">
        <v>2288</v>
      </c>
      <c r="E448" s="42" t="s">
        <v>2289</v>
      </c>
      <c r="F448" s="43" t="n">
        <v>6</v>
      </c>
      <c r="G448" s="44" t="s">
        <v>1720</v>
      </c>
      <c r="H448" s="34" t="s">
        <v>32</v>
      </c>
      <c r="I448" s="34" t="s">
        <v>2290</v>
      </c>
      <c r="J448" s="45" t="n">
        <v>6000</v>
      </c>
      <c r="K448" s="46" t="n">
        <v>20</v>
      </c>
      <c r="L448" s="47" t="s">
        <v>2291</v>
      </c>
      <c r="M448" s="42" t="s">
        <v>2292</v>
      </c>
      <c r="N448" s="48" t="s">
        <v>2293</v>
      </c>
      <c r="O448" s="49" t="s">
        <v>2294</v>
      </c>
      <c r="P448" s="50" t="s">
        <v>55</v>
      </c>
      <c r="Q448" s="51" t="s">
        <v>2295</v>
      </c>
      <c r="R448" s="51" t="s">
        <v>2295</v>
      </c>
      <c r="S448" s="51" t="s">
        <v>2296</v>
      </c>
      <c r="T448" s="51" t="s">
        <v>1993</v>
      </c>
      <c r="U448" s="52"/>
      <c r="V448" s="53" t="s">
        <v>43</v>
      </c>
      <c r="W448" s="55" t="s">
        <v>2297</v>
      </c>
      <c r="X448" s="54" t="s">
        <v>2288</v>
      </c>
    </row>
    <row r="449" customFormat="false" ht="240" hidden="false" customHeight="true" outlineLevel="0" collapsed="false">
      <c r="A449" s="41" t="s">
        <v>2285</v>
      </c>
      <c r="B449" s="42" t="s">
        <v>2298</v>
      </c>
      <c r="C449" s="42" t="s">
        <v>2299</v>
      </c>
      <c r="D449" s="42" t="s">
        <v>2300</v>
      </c>
      <c r="E449" s="42" t="s">
        <v>2289</v>
      </c>
      <c r="F449" s="43" t="n">
        <v>6</v>
      </c>
      <c r="G449" s="44" t="s">
        <v>908</v>
      </c>
      <c r="H449" s="34" t="s">
        <v>32</v>
      </c>
      <c r="I449" s="34" t="s">
        <v>2301</v>
      </c>
      <c r="J449" s="45" t="n">
        <v>9500</v>
      </c>
      <c r="K449" s="46" t="n">
        <v>20</v>
      </c>
      <c r="L449" s="47" t="s">
        <v>2291</v>
      </c>
      <c r="M449" s="42" t="s">
        <v>2302</v>
      </c>
      <c r="N449" s="48" t="s">
        <v>2293</v>
      </c>
      <c r="O449" s="49" t="s">
        <v>2294</v>
      </c>
      <c r="P449" s="50" t="s">
        <v>55</v>
      </c>
      <c r="Q449" s="51" t="s">
        <v>2295</v>
      </c>
      <c r="R449" s="51" t="s">
        <v>2295</v>
      </c>
      <c r="S449" s="51" t="s">
        <v>2296</v>
      </c>
      <c r="T449" s="51" t="s">
        <v>1993</v>
      </c>
      <c r="U449" s="52"/>
      <c r="V449" s="53" t="s">
        <v>43</v>
      </c>
      <c r="W449" s="54" t="s">
        <v>2299</v>
      </c>
      <c r="X449" s="54" t="s">
        <v>2300</v>
      </c>
    </row>
    <row r="450" customFormat="false" ht="225" hidden="false" customHeight="true" outlineLevel="0" collapsed="false">
      <c r="A450" s="41" t="s">
        <v>2285</v>
      </c>
      <c r="B450" s="42" t="s">
        <v>2303</v>
      </c>
      <c r="C450" s="42" t="s">
        <v>2304</v>
      </c>
      <c r="D450" s="42" t="s">
        <v>2305</v>
      </c>
      <c r="E450" s="42" t="s">
        <v>2289</v>
      </c>
      <c r="F450" s="43" t="n">
        <v>6</v>
      </c>
      <c r="G450" s="44" t="s">
        <v>791</v>
      </c>
      <c r="H450" s="34" t="s">
        <v>32</v>
      </c>
      <c r="I450" s="34" t="s">
        <v>2301</v>
      </c>
      <c r="J450" s="45" t="n">
        <v>9000</v>
      </c>
      <c r="K450" s="46" t="n">
        <v>20</v>
      </c>
      <c r="L450" s="47" t="s">
        <v>2291</v>
      </c>
      <c r="M450" s="42" t="s">
        <v>2306</v>
      </c>
      <c r="N450" s="48" t="s">
        <v>2293</v>
      </c>
      <c r="O450" s="49" t="s">
        <v>2294</v>
      </c>
      <c r="P450" s="50" t="s">
        <v>55</v>
      </c>
      <c r="Q450" s="51" t="s">
        <v>2295</v>
      </c>
      <c r="R450" s="51" t="s">
        <v>2295</v>
      </c>
      <c r="S450" s="51" t="s">
        <v>2296</v>
      </c>
      <c r="T450" s="51" t="s">
        <v>1993</v>
      </c>
      <c r="U450" s="52"/>
      <c r="V450" s="53" t="s">
        <v>43</v>
      </c>
      <c r="W450" s="54" t="s">
        <v>2304</v>
      </c>
      <c r="X450" s="54" t="s">
        <v>2305</v>
      </c>
    </row>
    <row r="451" customFormat="false" ht="210" hidden="false" customHeight="true" outlineLevel="0" collapsed="false">
      <c r="A451" s="41" t="s">
        <v>2285</v>
      </c>
      <c r="B451" s="42" t="s">
        <v>2307</v>
      </c>
      <c r="C451" s="42" t="s">
        <v>2308</v>
      </c>
      <c r="D451" s="42" t="s">
        <v>2309</v>
      </c>
      <c r="E451" s="42" t="s">
        <v>2289</v>
      </c>
      <c r="F451" s="43" t="n">
        <v>6</v>
      </c>
      <c r="G451" s="44" t="s">
        <v>1475</v>
      </c>
      <c r="H451" s="34" t="s">
        <v>32</v>
      </c>
      <c r="I451" s="34" t="s">
        <v>2301</v>
      </c>
      <c r="J451" s="45" t="n">
        <v>6000</v>
      </c>
      <c r="K451" s="46" t="n">
        <v>30</v>
      </c>
      <c r="L451" s="47" t="s">
        <v>2291</v>
      </c>
      <c r="M451" s="42" t="s">
        <v>2310</v>
      </c>
      <c r="N451" s="48" t="s">
        <v>2293</v>
      </c>
      <c r="O451" s="49" t="s">
        <v>2294</v>
      </c>
      <c r="P451" s="50" t="s">
        <v>55</v>
      </c>
      <c r="Q451" s="51" t="s">
        <v>2295</v>
      </c>
      <c r="R451" s="51" t="s">
        <v>2295</v>
      </c>
      <c r="S451" s="51" t="s">
        <v>2296</v>
      </c>
      <c r="T451" s="51" t="s">
        <v>1993</v>
      </c>
      <c r="U451" s="52"/>
      <c r="V451" s="53" t="s">
        <v>43</v>
      </c>
      <c r="W451" s="54" t="s">
        <v>2308</v>
      </c>
      <c r="X451" s="54" t="s">
        <v>2309</v>
      </c>
    </row>
    <row r="452" customFormat="false" ht="195" hidden="false" customHeight="true" outlineLevel="0" collapsed="false">
      <c r="A452" s="41" t="s">
        <v>2285</v>
      </c>
      <c r="B452" s="42" t="s">
        <v>2311</v>
      </c>
      <c r="C452" s="42" t="s">
        <v>2312</v>
      </c>
      <c r="D452" s="42" t="s">
        <v>2313</v>
      </c>
      <c r="E452" s="42" t="s">
        <v>2289</v>
      </c>
      <c r="F452" s="43" t="n">
        <v>6</v>
      </c>
      <c r="G452" s="44" t="s">
        <v>1441</v>
      </c>
      <c r="H452" s="34" t="s">
        <v>32</v>
      </c>
      <c r="I452" s="34" t="s">
        <v>2301</v>
      </c>
      <c r="J452" s="45" t="n">
        <v>6000</v>
      </c>
      <c r="K452" s="46" t="n">
        <v>30</v>
      </c>
      <c r="L452" s="47" t="s">
        <v>2291</v>
      </c>
      <c r="M452" s="42" t="s">
        <v>2314</v>
      </c>
      <c r="N452" s="48" t="s">
        <v>2293</v>
      </c>
      <c r="O452" s="49" t="s">
        <v>2294</v>
      </c>
      <c r="P452" s="50" t="s">
        <v>55</v>
      </c>
      <c r="Q452" s="51" t="s">
        <v>2295</v>
      </c>
      <c r="R452" s="51" t="s">
        <v>2295</v>
      </c>
      <c r="S452" s="51" t="s">
        <v>2296</v>
      </c>
      <c r="T452" s="51" t="s">
        <v>1993</v>
      </c>
      <c r="U452" s="52"/>
      <c r="V452" s="53" t="s">
        <v>43</v>
      </c>
      <c r="W452" s="54" t="s">
        <v>2315</v>
      </c>
      <c r="X452" s="54" t="s">
        <v>2313</v>
      </c>
    </row>
    <row r="453" customFormat="false" ht="195" hidden="false" customHeight="true" outlineLevel="0" collapsed="false">
      <c r="A453" s="41" t="s">
        <v>2285</v>
      </c>
      <c r="B453" s="42" t="s">
        <v>2316</v>
      </c>
      <c r="C453" s="42" t="s">
        <v>2317</v>
      </c>
      <c r="D453" s="42" t="s">
        <v>2318</v>
      </c>
      <c r="E453" s="42" t="s">
        <v>2289</v>
      </c>
      <c r="F453" s="43" t="n">
        <v>6</v>
      </c>
      <c r="G453" s="44" t="s">
        <v>49</v>
      </c>
      <c r="H453" s="34" t="s">
        <v>69</v>
      </c>
      <c r="I453" s="34" t="s">
        <v>2319</v>
      </c>
      <c r="J453" s="45" t="n">
        <v>6000</v>
      </c>
      <c r="K453" s="46" t="n">
        <v>20</v>
      </c>
      <c r="L453" s="47" t="s">
        <v>2291</v>
      </c>
      <c r="M453" s="42" t="s">
        <v>2320</v>
      </c>
      <c r="N453" s="48" t="s">
        <v>2293</v>
      </c>
      <c r="O453" s="49" t="s">
        <v>2294</v>
      </c>
      <c r="P453" s="50" t="s">
        <v>55</v>
      </c>
      <c r="Q453" s="51" t="s">
        <v>2295</v>
      </c>
      <c r="R453" s="51" t="s">
        <v>2295</v>
      </c>
      <c r="S453" s="51" t="s">
        <v>2296</v>
      </c>
      <c r="T453" s="51" t="s">
        <v>1993</v>
      </c>
      <c r="U453" s="52"/>
      <c r="V453" s="53" t="s">
        <v>43</v>
      </c>
      <c r="W453" s="54" t="s">
        <v>2317</v>
      </c>
      <c r="X453" s="54" t="s">
        <v>2318</v>
      </c>
    </row>
    <row r="454" customFormat="false" ht="150" hidden="false" customHeight="true" outlineLevel="0" collapsed="false">
      <c r="A454" s="41" t="s">
        <v>2285</v>
      </c>
      <c r="B454" s="42" t="s">
        <v>2321</v>
      </c>
      <c r="C454" s="42" t="s">
        <v>2322</v>
      </c>
      <c r="D454" s="42" t="s">
        <v>2323</v>
      </c>
      <c r="E454" s="42" t="s">
        <v>2289</v>
      </c>
      <c r="F454" s="43" t="n">
        <v>6</v>
      </c>
      <c r="G454" s="44" t="s">
        <v>90</v>
      </c>
      <c r="H454" s="34" t="s">
        <v>32</v>
      </c>
      <c r="I454" s="34" t="s">
        <v>2324</v>
      </c>
      <c r="J454" s="45" t="n">
        <v>6200</v>
      </c>
      <c r="K454" s="46" t="n">
        <v>30</v>
      </c>
      <c r="L454" s="47" t="s">
        <v>2291</v>
      </c>
      <c r="M454" s="42" t="s">
        <v>2325</v>
      </c>
      <c r="N454" s="48" t="s">
        <v>2293</v>
      </c>
      <c r="O454" s="49" t="s">
        <v>2294</v>
      </c>
      <c r="P454" s="50" t="s">
        <v>55</v>
      </c>
      <c r="Q454" s="51" t="s">
        <v>2295</v>
      </c>
      <c r="R454" s="51" t="s">
        <v>2295</v>
      </c>
      <c r="S454" s="51" t="s">
        <v>2296</v>
      </c>
      <c r="T454" s="51" t="s">
        <v>1993</v>
      </c>
      <c r="U454" s="52"/>
      <c r="V454" s="53" t="s">
        <v>43</v>
      </c>
      <c r="W454" s="54" t="s">
        <v>2322</v>
      </c>
      <c r="X454" s="54" t="s">
        <v>2323</v>
      </c>
    </row>
    <row r="455" customFormat="false" ht="210" hidden="false" customHeight="true" outlineLevel="0" collapsed="false">
      <c r="A455" s="41" t="s">
        <v>2285</v>
      </c>
      <c r="B455" s="42" t="s">
        <v>2326</v>
      </c>
      <c r="C455" s="42" t="s">
        <v>2327</v>
      </c>
      <c r="D455" s="42" t="s">
        <v>2328</v>
      </c>
      <c r="E455" s="42" t="s">
        <v>2289</v>
      </c>
      <c r="F455" s="43" t="n">
        <v>6</v>
      </c>
      <c r="G455" s="44" t="s">
        <v>62</v>
      </c>
      <c r="H455" s="34" t="s">
        <v>32</v>
      </c>
      <c r="I455" s="34" t="s">
        <v>2329</v>
      </c>
      <c r="J455" s="45" t="n">
        <v>6100</v>
      </c>
      <c r="K455" s="46" t="n">
        <v>30</v>
      </c>
      <c r="L455" s="47" t="s">
        <v>2291</v>
      </c>
      <c r="M455" s="42" t="s">
        <v>2330</v>
      </c>
      <c r="N455" s="48" t="s">
        <v>2293</v>
      </c>
      <c r="O455" s="49" t="s">
        <v>2294</v>
      </c>
      <c r="P455" s="50" t="s">
        <v>55</v>
      </c>
      <c r="Q455" s="51" t="s">
        <v>2295</v>
      </c>
      <c r="R455" s="51" t="s">
        <v>2295</v>
      </c>
      <c r="S455" s="51" t="s">
        <v>2296</v>
      </c>
      <c r="T455" s="51" t="s">
        <v>1993</v>
      </c>
      <c r="U455" s="52"/>
      <c r="V455" s="53" t="s">
        <v>43</v>
      </c>
      <c r="W455" s="54" t="s">
        <v>2327</v>
      </c>
      <c r="X455" s="54" t="s">
        <v>2328</v>
      </c>
    </row>
    <row r="456" customFormat="false" ht="210" hidden="false" customHeight="true" outlineLevel="0" collapsed="false">
      <c r="A456" s="41" t="s">
        <v>2285</v>
      </c>
      <c r="B456" s="42" t="s">
        <v>2326</v>
      </c>
      <c r="C456" s="42" t="s">
        <v>2327</v>
      </c>
      <c r="D456" s="42" t="s">
        <v>2328</v>
      </c>
      <c r="E456" s="42" t="s">
        <v>2289</v>
      </c>
      <c r="F456" s="43" t="n">
        <v>6</v>
      </c>
      <c r="G456" s="44" t="s">
        <v>106</v>
      </c>
      <c r="H456" s="34" t="s">
        <v>32</v>
      </c>
      <c r="I456" s="34" t="s">
        <v>2329</v>
      </c>
      <c r="J456" s="45" t="n">
        <v>6100</v>
      </c>
      <c r="K456" s="46" t="n">
        <v>30</v>
      </c>
      <c r="L456" s="47" t="s">
        <v>2291</v>
      </c>
      <c r="M456" s="42" t="s">
        <v>2331</v>
      </c>
      <c r="N456" s="48" t="s">
        <v>2293</v>
      </c>
      <c r="O456" s="49" t="s">
        <v>2294</v>
      </c>
      <c r="P456" s="50" t="s">
        <v>55</v>
      </c>
      <c r="Q456" s="51" t="s">
        <v>2295</v>
      </c>
      <c r="R456" s="51" t="s">
        <v>2295</v>
      </c>
      <c r="S456" s="51" t="s">
        <v>2296</v>
      </c>
      <c r="T456" s="51" t="s">
        <v>1993</v>
      </c>
      <c r="U456" s="52"/>
      <c r="V456" s="53" t="s">
        <v>43</v>
      </c>
      <c r="W456" s="54" t="s">
        <v>2327</v>
      </c>
      <c r="X456" s="54" t="s">
        <v>2328</v>
      </c>
    </row>
    <row r="457" customFormat="false" ht="135" hidden="false" customHeight="true" outlineLevel="0" collapsed="false">
      <c r="A457" s="41" t="s">
        <v>2332</v>
      </c>
      <c r="B457" s="42" t="s">
        <v>2333</v>
      </c>
      <c r="C457" s="42" t="s">
        <v>2334</v>
      </c>
      <c r="D457" s="42" t="s">
        <v>2335</v>
      </c>
      <c r="E457" s="42" t="s">
        <v>2336</v>
      </c>
      <c r="F457" s="43" t="n">
        <v>6</v>
      </c>
      <c r="G457" s="44" t="s">
        <v>1475</v>
      </c>
      <c r="H457" s="34" t="s">
        <v>32</v>
      </c>
      <c r="I457" s="34" t="s">
        <v>2337</v>
      </c>
      <c r="J457" s="45" t="n">
        <v>6000</v>
      </c>
      <c r="K457" s="46" t="n">
        <v>32</v>
      </c>
      <c r="L457" s="47" t="s">
        <v>2338</v>
      </c>
      <c r="M457" s="42" t="s">
        <v>2339</v>
      </c>
      <c r="N457" s="48" t="s">
        <v>2340</v>
      </c>
      <c r="O457" s="49" t="s">
        <v>2341</v>
      </c>
      <c r="P457" s="50" t="s">
        <v>55</v>
      </c>
      <c r="Q457" s="51" t="s">
        <v>1727</v>
      </c>
      <c r="R457" s="51" t="s">
        <v>1727</v>
      </c>
      <c r="S457" s="51" t="s">
        <v>2342</v>
      </c>
      <c r="T457" s="51" t="s">
        <v>1993</v>
      </c>
      <c r="U457" s="52"/>
      <c r="V457" s="53" t="s">
        <v>43</v>
      </c>
      <c r="W457" s="54" t="s">
        <v>2334</v>
      </c>
      <c r="X457" s="54" t="s">
        <v>2335</v>
      </c>
    </row>
    <row r="458" customFormat="false" ht="225" hidden="false" customHeight="true" outlineLevel="0" collapsed="false">
      <c r="A458" s="41" t="s">
        <v>2332</v>
      </c>
      <c r="B458" s="42" t="s">
        <v>2343</v>
      </c>
      <c r="C458" s="42" t="s">
        <v>2344</v>
      </c>
      <c r="D458" s="42" t="s">
        <v>2345</v>
      </c>
      <c r="E458" s="42" t="s">
        <v>2336</v>
      </c>
      <c r="F458" s="43" t="n">
        <v>6</v>
      </c>
      <c r="G458" s="44" t="s">
        <v>1475</v>
      </c>
      <c r="H458" s="34" t="s">
        <v>32</v>
      </c>
      <c r="I458" s="34" t="s">
        <v>2346</v>
      </c>
      <c r="J458" s="45" t="n">
        <v>6000</v>
      </c>
      <c r="K458" s="46" t="n">
        <v>20</v>
      </c>
      <c r="L458" s="47" t="s">
        <v>2338</v>
      </c>
      <c r="M458" s="42" t="s">
        <v>2347</v>
      </c>
      <c r="N458" s="48" t="s">
        <v>2340</v>
      </c>
      <c r="O458" s="49" t="s">
        <v>2341</v>
      </c>
      <c r="P458" s="50" t="s">
        <v>55</v>
      </c>
      <c r="Q458" s="51" t="s">
        <v>1727</v>
      </c>
      <c r="R458" s="51" t="s">
        <v>1727</v>
      </c>
      <c r="S458" s="51" t="s">
        <v>2342</v>
      </c>
      <c r="T458" s="51" t="s">
        <v>1993</v>
      </c>
      <c r="U458" s="52"/>
      <c r="V458" s="53" t="s">
        <v>43</v>
      </c>
      <c r="W458" s="54" t="s">
        <v>2344</v>
      </c>
      <c r="X458" s="54" t="s">
        <v>2345</v>
      </c>
    </row>
    <row r="459" customFormat="false" ht="120" hidden="false" customHeight="true" outlineLevel="0" collapsed="false">
      <c r="A459" s="41" t="s">
        <v>2332</v>
      </c>
      <c r="B459" s="42" t="s">
        <v>2348</v>
      </c>
      <c r="C459" s="42" t="s">
        <v>2349</v>
      </c>
      <c r="D459" s="42" t="s">
        <v>2350</v>
      </c>
      <c r="E459" s="42" t="s">
        <v>2336</v>
      </c>
      <c r="F459" s="43" t="n">
        <v>6</v>
      </c>
      <c r="G459" s="44" t="s">
        <v>1475</v>
      </c>
      <c r="H459" s="34" t="s">
        <v>32</v>
      </c>
      <c r="I459" s="34" t="s">
        <v>2351</v>
      </c>
      <c r="J459" s="45" t="n">
        <v>6000</v>
      </c>
      <c r="K459" s="46" t="n">
        <v>40</v>
      </c>
      <c r="L459" s="47" t="s">
        <v>2338</v>
      </c>
      <c r="M459" s="42" t="s">
        <v>2352</v>
      </c>
      <c r="N459" s="48" t="s">
        <v>2340</v>
      </c>
      <c r="O459" s="49" t="s">
        <v>2341</v>
      </c>
      <c r="P459" s="50" t="s">
        <v>55</v>
      </c>
      <c r="Q459" s="51" t="s">
        <v>1727</v>
      </c>
      <c r="R459" s="51" t="s">
        <v>1727</v>
      </c>
      <c r="S459" s="51" t="s">
        <v>2342</v>
      </c>
      <c r="T459" s="51" t="s">
        <v>1993</v>
      </c>
      <c r="U459" s="52"/>
      <c r="V459" s="53" t="s">
        <v>43</v>
      </c>
      <c r="W459" s="54" t="s">
        <v>2349</v>
      </c>
      <c r="X459" s="54" t="s">
        <v>2350</v>
      </c>
    </row>
    <row r="460" customFormat="false" ht="150" hidden="false" customHeight="true" outlineLevel="0" collapsed="false">
      <c r="A460" s="41" t="s">
        <v>2332</v>
      </c>
      <c r="B460" s="42" t="s">
        <v>2353</v>
      </c>
      <c r="C460" s="42" t="s">
        <v>2354</v>
      </c>
      <c r="D460" s="42" t="s">
        <v>2355</v>
      </c>
      <c r="E460" s="42" t="s">
        <v>2336</v>
      </c>
      <c r="F460" s="43" t="n">
        <v>6</v>
      </c>
      <c r="G460" s="44" t="s">
        <v>779</v>
      </c>
      <c r="H460" s="34" t="s">
        <v>32</v>
      </c>
      <c r="I460" s="34" t="s">
        <v>2356</v>
      </c>
      <c r="J460" s="45" t="n">
        <v>6000</v>
      </c>
      <c r="K460" s="46" t="n">
        <v>40</v>
      </c>
      <c r="L460" s="47" t="s">
        <v>2338</v>
      </c>
      <c r="M460" s="42" t="s">
        <v>2357</v>
      </c>
      <c r="N460" s="48" t="s">
        <v>2340</v>
      </c>
      <c r="O460" s="49" t="s">
        <v>2341</v>
      </c>
      <c r="P460" s="50" t="s">
        <v>55</v>
      </c>
      <c r="Q460" s="51" t="s">
        <v>1727</v>
      </c>
      <c r="R460" s="51" t="s">
        <v>1727</v>
      </c>
      <c r="S460" s="51" t="s">
        <v>2342</v>
      </c>
      <c r="T460" s="51" t="s">
        <v>1993</v>
      </c>
      <c r="U460" s="52"/>
      <c r="V460" s="53" t="s">
        <v>43</v>
      </c>
      <c r="W460" s="54" t="s">
        <v>2354</v>
      </c>
      <c r="X460" s="54" t="s">
        <v>2355</v>
      </c>
    </row>
    <row r="461" customFormat="false" ht="210" hidden="false" customHeight="true" outlineLevel="0" collapsed="false">
      <c r="A461" s="41" t="s">
        <v>2332</v>
      </c>
      <c r="B461" s="42" t="s">
        <v>2358</v>
      </c>
      <c r="C461" s="42" t="s">
        <v>2359</v>
      </c>
      <c r="D461" s="42" t="s">
        <v>2360</v>
      </c>
      <c r="E461" s="42" t="s">
        <v>2336</v>
      </c>
      <c r="F461" s="43" t="n">
        <v>6</v>
      </c>
      <c r="G461" s="44" t="s">
        <v>1441</v>
      </c>
      <c r="H461" s="34" t="s">
        <v>32</v>
      </c>
      <c r="I461" s="34" t="s">
        <v>2361</v>
      </c>
      <c r="J461" s="45" t="n">
        <v>6000</v>
      </c>
      <c r="K461" s="46" t="n">
        <v>30</v>
      </c>
      <c r="L461" s="47" t="s">
        <v>2338</v>
      </c>
      <c r="M461" s="42" t="s">
        <v>2362</v>
      </c>
      <c r="N461" s="48" t="s">
        <v>2340</v>
      </c>
      <c r="O461" s="49" t="s">
        <v>2341</v>
      </c>
      <c r="P461" s="50" t="s">
        <v>55</v>
      </c>
      <c r="Q461" s="51" t="s">
        <v>1727</v>
      </c>
      <c r="R461" s="51" t="s">
        <v>1727</v>
      </c>
      <c r="S461" s="51" t="s">
        <v>2342</v>
      </c>
      <c r="T461" s="51" t="s">
        <v>1993</v>
      </c>
      <c r="U461" s="52"/>
      <c r="V461" s="53" t="s">
        <v>43</v>
      </c>
      <c r="W461" s="54" t="s">
        <v>2363</v>
      </c>
      <c r="X461" s="54" t="s">
        <v>2360</v>
      </c>
    </row>
    <row r="462" customFormat="false" ht="135" hidden="false" customHeight="true" outlineLevel="0" collapsed="false">
      <c r="A462" s="41" t="s">
        <v>2332</v>
      </c>
      <c r="B462" s="42" t="s">
        <v>2364</v>
      </c>
      <c r="C462" s="48" t="s">
        <v>2365</v>
      </c>
      <c r="D462" s="42" t="s">
        <v>2366</v>
      </c>
      <c r="E462" s="42" t="s">
        <v>2336</v>
      </c>
      <c r="F462" s="43" t="n">
        <v>6</v>
      </c>
      <c r="G462" s="44" t="s">
        <v>1441</v>
      </c>
      <c r="H462" s="34" t="s">
        <v>32</v>
      </c>
      <c r="I462" s="34" t="s">
        <v>2367</v>
      </c>
      <c r="J462" s="45" t="n">
        <v>6000</v>
      </c>
      <c r="K462" s="46" t="n">
        <v>40</v>
      </c>
      <c r="L462" s="47" t="s">
        <v>2338</v>
      </c>
      <c r="M462" s="42" t="s">
        <v>2368</v>
      </c>
      <c r="N462" s="48" t="s">
        <v>2340</v>
      </c>
      <c r="O462" s="49" t="s">
        <v>2341</v>
      </c>
      <c r="P462" s="50" t="s">
        <v>55</v>
      </c>
      <c r="Q462" s="51" t="s">
        <v>1727</v>
      </c>
      <c r="R462" s="51" t="s">
        <v>1727</v>
      </c>
      <c r="S462" s="51" t="s">
        <v>2342</v>
      </c>
      <c r="T462" s="51" t="s">
        <v>1993</v>
      </c>
      <c r="U462" s="52"/>
      <c r="V462" s="53" t="s">
        <v>43</v>
      </c>
      <c r="W462" s="55" t="s">
        <v>2369</v>
      </c>
      <c r="X462" s="54" t="s">
        <v>2366</v>
      </c>
    </row>
    <row r="463" customFormat="false" ht="195" hidden="false" customHeight="true" outlineLevel="0" collapsed="false">
      <c r="A463" s="41" t="s">
        <v>2332</v>
      </c>
      <c r="B463" s="42" t="s">
        <v>2370</v>
      </c>
      <c r="C463" s="42" t="s">
        <v>2371</v>
      </c>
      <c r="D463" s="42" t="s">
        <v>2372</v>
      </c>
      <c r="E463" s="42" t="s">
        <v>2336</v>
      </c>
      <c r="F463" s="43" t="n">
        <v>6</v>
      </c>
      <c r="G463" s="44" t="s">
        <v>1441</v>
      </c>
      <c r="H463" s="34" t="s">
        <v>32</v>
      </c>
      <c r="I463" s="34" t="s">
        <v>2373</v>
      </c>
      <c r="J463" s="45" t="n">
        <v>6000</v>
      </c>
      <c r="K463" s="46" t="n">
        <v>40</v>
      </c>
      <c r="L463" s="47" t="s">
        <v>2338</v>
      </c>
      <c r="M463" s="42" t="s">
        <v>2374</v>
      </c>
      <c r="N463" s="48" t="s">
        <v>2340</v>
      </c>
      <c r="O463" s="49" t="s">
        <v>2341</v>
      </c>
      <c r="P463" s="50" t="s">
        <v>55</v>
      </c>
      <c r="Q463" s="51" t="s">
        <v>1727</v>
      </c>
      <c r="R463" s="51" t="s">
        <v>1727</v>
      </c>
      <c r="S463" s="51" t="s">
        <v>2342</v>
      </c>
      <c r="T463" s="51" t="s">
        <v>1993</v>
      </c>
      <c r="U463" s="52"/>
      <c r="V463" s="53" t="s">
        <v>43</v>
      </c>
      <c r="W463" s="54" t="s">
        <v>2371</v>
      </c>
      <c r="X463" s="54" t="s">
        <v>2372</v>
      </c>
    </row>
    <row r="464" customFormat="false" ht="180" hidden="false" customHeight="true" outlineLevel="0" collapsed="false">
      <c r="A464" s="41" t="s">
        <v>2332</v>
      </c>
      <c r="B464" s="42" t="s">
        <v>2375</v>
      </c>
      <c r="C464" s="42" t="s">
        <v>2376</v>
      </c>
      <c r="D464" s="42" t="s">
        <v>2377</v>
      </c>
      <c r="E464" s="42" t="s">
        <v>2336</v>
      </c>
      <c r="F464" s="43" t="n">
        <v>6</v>
      </c>
      <c r="G464" s="44" t="s">
        <v>779</v>
      </c>
      <c r="H464" s="34" t="s">
        <v>32</v>
      </c>
      <c r="I464" s="34" t="s">
        <v>2361</v>
      </c>
      <c r="J464" s="45" t="n">
        <v>6000</v>
      </c>
      <c r="K464" s="46" t="n">
        <v>40</v>
      </c>
      <c r="L464" s="47" t="s">
        <v>2338</v>
      </c>
      <c r="M464" s="42" t="s">
        <v>2378</v>
      </c>
      <c r="N464" s="48" t="s">
        <v>2340</v>
      </c>
      <c r="O464" s="49" t="s">
        <v>2341</v>
      </c>
      <c r="P464" s="50" t="s">
        <v>55</v>
      </c>
      <c r="Q464" s="51" t="s">
        <v>1727</v>
      </c>
      <c r="R464" s="51" t="s">
        <v>1727</v>
      </c>
      <c r="S464" s="51" t="s">
        <v>2342</v>
      </c>
      <c r="T464" s="51" t="s">
        <v>1993</v>
      </c>
      <c r="U464" s="52"/>
      <c r="V464" s="53" t="s">
        <v>43</v>
      </c>
      <c r="W464" s="54" t="s">
        <v>2379</v>
      </c>
      <c r="X464" s="54" t="s">
        <v>2377</v>
      </c>
    </row>
    <row r="465" customFormat="false" ht="165" hidden="false" customHeight="true" outlineLevel="0" collapsed="false">
      <c r="A465" s="41" t="s">
        <v>2332</v>
      </c>
      <c r="B465" s="42" t="s">
        <v>2380</v>
      </c>
      <c r="C465" s="42" t="s">
        <v>2381</v>
      </c>
      <c r="D465" s="42" t="s">
        <v>2382</v>
      </c>
      <c r="E465" s="42" t="s">
        <v>2336</v>
      </c>
      <c r="F465" s="43" t="n">
        <v>6</v>
      </c>
      <c r="G465" s="44" t="s">
        <v>779</v>
      </c>
      <c r="H465" s="34" t="s">
        <v>32</v>
      </c>
      <c r="I465" s="34" t="s">
        <v>2383</v>
      </c>
      <c r="J465" s="45" t="n">
        <v>6000</v>
      </c>
      <c r="K465" s="46" t="n">
        <v>40</v>
      </c>
      <c r="L465" s="47" t="s">
        <v>2338</v>
      </c>
      <c r="M465" s="42" t="s">
        <v>2384</v>
      </c>
      <c r="N465" s="48" t="s">
        <v>2340</v>
      </c>
      <c r="O465" s="49" t="s">
        <v>2341</v>
      </c>
      <c r="P465" s="50" t="s">
        <v>55</v>
      </c>
      <c r="Q465" s="51" t="s">
        <v>1727</v>
      </c>
      <c r="R465" s="51" t="s">
        <v>1727</v>
      </c>
      <c r="S465" s="51" t="s">
        <v>2342</v>
      </c>
      <c r="T465" s="51" t="s">
        <v>1993</v>
      </c>
      <c r="U465" s="52"/>
      <c r="V465" s="53" t="s">
        <v>43</v>
      </c>
      <c r="W465" s="54" t="s">
        <v>2381</v>
      </c>
      <c r="X465" s="54" t="s">
        <v>2382</v>
      </c>
    </row>
    <row r="466" customFormat="false" ht="105" hidden="false" customHeight="true" outlineLevel="0" collapsed="false">
      <c r="A466" s="41" t="s">
        <v>2385</v>
      </c>
      <c r="B466" s="42" t="s">
        <v>2386</v>
      </c>
      <c r="C466" s="42" t="s">
        <v>2387</v>
      </c>
      <c r="D466" s="42" t="s">
        <v>2388</v>
      </c>
      <c r="E466" s="42" t="s">
        <v>2389</v>
      </c>
      <c r="F466" s="43" t="n">
        <v>6</v>
      </c>
      <c r="G466" s="44" t="s">
        <v>1121</v>
      </c>
      <c r="H466" s="34" t="s">
        <v>32</v>
      </c>
      <c r="I466" s="34" t="s">
        <v>2390</v>
      </c>
      <c r="J466" s="45" t="n">
        <v>6000</v>
      </c>
      <c r="K466" s="46" t="n">
        <v>30</v>
      </c>
      <c r="L466" s="47" t="s">
        <v>2391</v>
      </c>
      <c r="M466" s="42" t="s">
        <v>2392</v>
      </c>
      <c r="N466" s="48" t="s">
        <v>2393</v>
      </c>
      <c r="O466" s="49" t="s">
        <v>2394</v>
      </c>
      <c r="P466" s="50" t="s">
        <v>55</v>
      </c>
      <c r="Q466" s="51" t="s">
        <v>1727</v>
      </c>
      <c r="R466" s="51" t="s">
        <v>1727</v>
      </c>
      <c r="S466" s="51" t="s">
        <v>2395</v>
      </c>
      <c r="T466" s="51" t="s">
        <v>1993</v>
      </c>
      <c r="U466" s="52"/>
      <c r="V466" s="53" t="s">
        <v>43</v>
      </c>
      <c r="W466" s="54" t="s">
        <v>2387</v>
      </c>
      <c r="X466" s="54" t="s">
        <v>2388</v>
      </c>
    </row>
    <row r="467" customFormat="false" ht="120" hidden="false" customHeight="true" outlineLevel="0" collapsed="false">
      <c r="A467" s="41" t="s">
        <v>2385</v>
      </c>
      <c r="B467" s="42" t="s">
        <v>2396</v>
      </c>
      <c r="C467" s="42" t="s">
        <v>2397</v>
      </c>
      <c r="D467" s="42" t="s">
        <v>2398</v>
      </c>
      <c r="E467" s="42" t="s">
        <v>2389</v>
      </c>
      <c r="F467" s="43" t="n">
        <v>6</v>
      </c>
      <c r="G467" s="44" t="s">
        <v>2399</v>
      </c>
      <c r="H467" s="34" t="s">
        <v>32</v>
      </c>
      <c r="I467" s="34" t="s">
        <v>2390</v>
      </c>
      <c r="J467" s="45" t="n">
        <v>6000</v>
      </c>
      <c r="K467" s="46" t="n">
        <v>16</v>
      </c>
      <c r="L467" s="47" t="s">
        <v>2391</v>
      </c>
      <c r="M467" s="42" t="s">
        <v>2400</v>
      </c>
      <c r="N467" s="48" t="s">
        <v>2393</v>
      </c>
      <c r="O467" s="49" t="s">
        <v>2394</v>
      </c>
      <c r="P467" s="50" t="s">
        <v>55</v>
      </c>
      <c r="Q467" s="51" t="s">
        <v>1727</v>
      </c>
      <c r="R467" s="51" t="s">
        <v>1727</v>
      </c>
      <c r="S467" s="51" t="s">
        <v>2395</v>
      </c>
      <c r="T467" s="51" t="s">
        <v>1993</v>
      </c>
      <c r="U467" s="52"/>
      <c r="V467" s="53" t="s">
        <v>43</v>
      </c>
      <c r="W467" s="54" t="s">
        <v>2397</v>
      </c>
      <c r="X467" s="54" t="s">
        <v>2398</v>
      </c>
    </row>
    <row r="468" customFormat="false" ht="90" hidden="false" customHeight="true" outlineLevel="0" collapsed="false">
      <c r="A468" s="41" t="s">
        <v>2385</v>
      </c>
      <c r="B468" s="42" t="s">
        <v>2401</v>
      </c>
      <c r="C468" s="42" t="s">
        <v>2402</v>
      </c>
      <c r="D468" s="42" t="s">
        <v>2403</v>
      </c>
      <c r="E468" s="42" t="s">
        <v>2389</v>
      </c>
      <c r="F468" s="43" t="n">
        <v>6</v>
      </c>
      <c r="G468" s="44" t="s">
        <v>62</v>
      </c>
      <c r="H468" s="34" t="s">
        <v>32</v>
      </c>
      <c r="I468" s="34" t="s">
        <v>2404</v>
      </c>
      <c r="J468" s="45" t="n">
        <v>6000</v>
      </c>
      <c r="K468" s="46" t="n">
        <v>30</v>
      </c>
      <c r="L468" s="47" t="s">
        <v>2391</v>
      </c>
      <c r="M468" s="42" t="s">
        <v>2405</v>
      </c>
      <c r="N468" s="48" t="s">
        <v>2393</v>
      </c>
      <c r="O468" s="49" t="s">
        <v>2394</v>
      </c>
      <c r="P468" s="50" t="s">
        <v>55</v>
      </c>
      <c r="Q468" s="51" t="s">
        <v>1727</v>
      </c>
      <c r="R468" s="51" t="s">
        <v>1727</v>
      </c>
      <c r="S468" s="51" t="s">
        <v>2395</v>
      </c>
      <c r="T468" s="51" t="s">
        <v>1993</v>
      </c>
      <c r="U468" s="52"/>
      <c r="V468" s="53" t="s">
        <v>43</v>
      </c>
      <c r="W468" s="54" t="s">
        <v>2402</v>
      </c>
      <c r="X468" s="54" t="s">
        <v>2403</v>
      </c>
    </row>
    <row r="469" customFormat="false" ht="180" hidden="false" customHeight="true" outlineLevel="0" collapsed="false">
      <c r="A469" s="41" t="s">
        <v>2385</v>
      </c>
      <c r="B469" s="42" t="s">
        <v>2406</v>
      </c>
      <c r="C469" s="42" t="s">
        <v>2407</v>
      </c>
      <c r="D469" s="42" t="s">
        <v>2408</v>
      </c>
      <c r="E469" s="42" t="s">
        <v>2389</v>
      </c>
      <c r="F469" s="43" t="n">
        <v>6</v>
      </c>
      <c r="G469" s="44" t="s">
        <v>49</v>
      </c>
      <c r="H469" s="34" t="s">
        <v>32</v>
      </c>
      <c r="I469" s="34" t="s">
        <v>2409</v>
      </c>
      <c r="J469" s="45" t="n">
        <v>6000</v>
      </c>
      <c r="K469" s="46" t="n">
        <v>30</v>
      </c>
      <c r="L469" s="47" t="s">
        <v>2410</v>
      </c>
      <c r="M469" s="42" t="s">
        <v>2411</v>
      </c>
      <c r="N469" s="48" t="s">
        <v>2393</v>
      </c>
      <c r="O469" s="49" t="s">
        <v>2394</v>
      </c>
      <c r="P469" s="50" t="s">
        <v>55</v>
      </c>
      <c r="Q469" s="51" t="s">
        <v>1727</v>
      </c>
      <c r="R469" s="51" t="s">
        <v>1727</v>
      </c>
      <c r="S469" s="51" t="s">
        <v>2395</v>
      </c>
      <c r="T469" s="51" t="s">
        <v>1993</v>
      </c>
      <c r="U469" s="52"/>
      <c r="V469" s="53" t="s">
        <v>43</v>
      </c>
      <c r="W469" s="54" t="s">
        <v>2407</v>
      </c>
      <c r="X469" s="54" t="s">
        <v>2408</v>
      </c>
    </row>
    <row r="470" customFormat="false" ht="120" hidden="false" customHeight="true" outlineLevel="0" collapsed="false">
      <c r="A470" s="41" t="s">
        <v>2385</v>
      </c>
      <c r="B470" s="42" t="s">
        <v>2396</v>
      </c>
      <c r="C470" s="42" t="s">
        <v>2397</v>
      </c>
      <c r="D470" s="42" t="s">
        <v>2398</v>
      </c>
      <c r="E470" s="42" t="s">
        <v>2389</v>
      </c>
      <c r="F470" s="43" t="n">
        <v>6</v>
      </c>
      <c r="G470" s="44" t="s">
        <v>1238</v>
      </c>
      <c r="H470" s="34" t="s">
        <v>32</v>
      </c>
      <c r="I470" s="34" t="s">
        <v>2390</v>
      </c>
      <c r="J470" s="45" t="n">
        <v>6000</v>
      </c>
      <c r="K470" s="46" t="n">
        <v>16</v>
      </c>
      <c r="L470" s="47" t="s">
        <v>2391</v>
      </c>
      <c r="M470" s="42" t="s">
        <v>2412</v>
      </c>
      <c r="N470" s="48" t="s">
        <v>2393</v>
      </c>
      <c r="O470" s="49" t="s">
        <v>2394</v>
      </c>
      <c r="P470" s="50" t="s">
        <v>55</v>
      </c>
      <c r="Q470" s="51" t="s">
        <v>1727</v>
      </c>
      <c r="R470" s="51" t="s">
        <v>1727</v>
      </c>
      <c r="S470" s="51" t="s">
        <v>2395</v>
      </c>
      <c r="T470" s="51" t="s">
        <v>1993</v>
      </c>
      <c r="U470" s="52"/>
      <c r="V470" s="53" t="s">
        <v>43</v>
      </c>
      <c r="W470" s="54" t="s">
        <v>2397</v>
      </c>
      <c r="X470" s="54" t="s">
        <v>2398</v>
      </c>
    </row>
    <row r="471" customFormat="false" ht="180" hidden="false" customHeight="true" outlineLevel="0" collapsed="false">
      <c r="A471" s="41" t="s">
        <v>2413</v>
      </c>
      <c r="B471" s="42" t="s">
        <v>2414</v>
      </c>
      <c r="C471" s="42" t="s">
        <v>2415</v>
      </c>
      <c r="D471" s="42" t="s">
        <v>2416</v>
      </c>
      <c r="E471" s="42" t="s">
        <v>2417</v>
      </c>
      <c r="F471" s="43" t="n">
        <v>6</v>
      </c>
      <c r="G471" s="44" t="s">
        <v>407</v>
      </c>
      <c r="H471" s="34" t="s">
        <v>32</v>
      </c>
      <c r="I471" s="34" t="s">
        <v>2418</v>
      </c>
      <c r="J471" s="45" t="n">
        <v>6000</v>
      </c>
      <c r="K471" s="46" t="n">
        <v>30</v>
      </c>
      <c r="L471" s="47" t="s">
        <v>2419</v>
      </c>
      <c r="M471" s="42" t="s">
        <v>2420</v>
      </c>
      <c r="N471" s="48" t="s">
        <v>2421</v>
      </c>
      <c r="O471" s="49" t="s">
        <v>2422</v>
      </c>
      <c r="P471" s="50" t="s">
        <v>55</v>
      </c>
      <c r="Q471" s="51" t="s">
        <v>1727</v>
      </c>
      <c r="R471" s="51" t="s">
        <v>1727</v>
      </c>
      <c r="S471" s="51" t="s">
        <v>2423</v>
      </c>
      <c r="T471" s="51" t="s">
        <v>1993</v>
      </c>
      <c r="U471" s="52"/>
      <c r="V471" s="53" t="s">
        <v>43</v>
      </c>
      <c r="W471" s="54" t="s">
        <v>2415</v>
      </c>
      <c r="X471" s="54" t="s">
        <v>2416</v>
      </c>
    </row>
    <row r="472" customFormat="false" ht="180" hidden="false" customHeight="true" outlineLevel="0" collapsed="false">
      <c r="A472" s="41" t="s">
        <v>2413</v>
      </c>
      <c r="B472" s="42" t="s">
        <v>2424</v>
      </c>
      <c r="C472" s="42" t="s">
        <v>2425</v>
      </c>
      <c r="D472" s="42" t="s">
        <v>2426</v>
      </c>
      <c r="E472" s="42" t="s">
        <v>2417</v>
      </c>
      <c r="F472" s="43" t="n">
        <v>6</v>
      </c>
      <c r="G472" s="44" t="s">
        <v>407</v>
      </c>
      <c r="H472" s="34" t="s">
        <v>32</v>
      </c>
      <c r="I472" s="34" t="s">
        <v>2418</v>
      </c>
      <c r="J472" s="45" t="n">
        <v>6000</v>
      </c>
      <c r="K472" s="46" t="n">
        <v>30</v>
      </c>
      <c r="L472" s="47" t="s">
        <v>2419</v>
      </c>
      <c r="M472" s="42" t="s">
        <v>2427</v>
      </c>
      <c r="N472" s="48" t="s">
        <v>2421</v>
      </c>
      <c r="O472" s="49" t="s">
        <v>2422</v>
      </c>
      <c r="P472" s="50" t="s">
        <v>55</v>
      </c>
      <c r="Q472" s="51" t="s">
        <v>1727</v>
      </c>
      <c r="R472" s="51" t="s">
        <v>1727</v>
      </c>
      <c r="S472" s="51" t="s">
        <v>2423</v>
      </c>
      <c r="T472" s="51" t="s">
        <v>1993</v>
      </c>
      <c r="U472" s="52"/>
      <c r="V472" s="53" t="s">
        <v>43</v>
      </c>
      <c r="W472" s="54" t="s">
        <v>2428</v>
      </c>
      <c r="X472" s="54" t="s">
        <v>2426</v>
      </c>
    </row>
    <row r="473" customFormat="false" ht="165" hidden="false" customHeight="true" outlineLevel="0" collapsed="false">
      <c r="A473" s="41" t="s">
        <v>2413</v>
      </c>
      <c r="B473" s="42" t="s">
        <v>2429</v>
      </c>
      <c r="C473" s="42" t="s">
        <v>2430</v>
      </c>
      <c r="D473" s="42" t="s">
        <v>2431</v>
      </c>
      <c r="E473" s="42" t="s">
        <v>2417</v>
      </c>
      <c r="F473" s="43" t="n">
        <v>6</v>
      </c>
      <c r="G473" s="44" t="s">
        <v>407</v>
      </c>
      <c r="H473" s="34" t="s">
        <v>32</v>
      </c>
      <c r="I473" s="34" t="s">
        <v>2432</v>
      </c>
      <c r="J473" s="45" t="n">
        <v>6000</v>
      </c>
      <c r="K473" s="46" t="n">
        <v>30</v>
      </c>
      <c r="L473" s="47" t="s">
        <v>2419</v>
      </c>
      <c r="M473" s="42" t="s">
        <v>2433</v>
      </c>
      <c r="N473" s="48" t="s">
        <v>2421</v>
      </c>
      <c r="O473" s="49" t="s">
        <v>2422</v>
      </c>
      <c r="P473" s="50" t="s">
        <v>55</v>
      </c>
      <c r="Q473" s="51" t="s">
        <v>1727</v>
      </c>
      <c r="R473" s="51" t="s">
        <v>1727</v>
      </c>
      <c r="S473" s="51" t="s">
        <v>2423</v>
      </c>
      <c r="T473" s="51" t="s">
        <v>1993</v>
      </c>
      <c r="U473" s="52"/>
      <c r="V473" s="53" t="s">
        <v>43</v>
      </c>
      <c r="W473" s="54" t="s">
        <v>2430</v>
      </c>
      <c r="X473" s="54" t="s">
        <v>2431</v>
      </c>
    </row>
    <row r="474" customFormat="false" ht="210" hidden="false" customHeight="true" outlineLevel="0" collapsed="false">
      <c r="A474" s="41" t="s">
        <v>2413</v>
      </c>
      <c r="B474" s="42" t="s">
        <v>2434</v>
      </c>
      <c r="C474" s="42" t="s">
        <v>2435</v>
      </c>
      <c r="D474" s="42" t="s">
        <v>2436</v>
      </c>
      <c r="E474" s="42" t="s">
        <v>2417</v>
      </c>
      <c r="F474" s="43" t="n">
        <v>6</v>
      </c>
      <c r="G474" s="44" t="s">
        <v>161</v>
      </c>
      <c r="H474" s="34" t="s">
        <v>32</v>
      </c>
      <c r="I474" s="34" t="s">
        <v>2418</v>
      </c>
      <c r="J474" s="45" t="n">
        <v>6000</v>
      </c>
      <c r="K474" s="46" t="n">
        <v>30</v>
      </c>
      <c r="L474" s="47" t="s">
        <v>2419</v>
      </c>
      <c r="M474" s="42" t="s">
        <v>2437</v>
      </c>
      <c r="N474" s="48" t="s">
        <v>2421</v>
      </c>
      <c r="O474" s="49" t="s">
        <v>2422</v>
      </c>
      <c r="P474" s="50" t="s">
        <v>55</v>
      </c>
      <c r="Q474" s="51" t="s">
        <v>1727</v>
      </c>
      <c r="R474" s="51" t="s">
        <v>1727</v>
      </c>
      <c r="S474" s="51" t="s">
        <v>2423</v>
      </c>
      <c r="T474" s="51" t="s">
        <v>1993</v>
      </c>
      <c r="U474" s="52"/>
      <c r="V474" s="53" t="s">
        <v>43</v>
      </c>
      <c r="W474" s="54" t="s">
        <v>2438</v>
      </c>
      <c r="X474" s="54" t="s">
        <v>2436</v>
      </c>
    </row>
    <row r="475" customFormat="false" ht="135" hidden="false" customHeight="true" outlineLevel="0" collapsed="false">
      <c r="A475" s="41" t="s">
        <v>2413</v>
      </c>
      <c r="B475" s="42" t="s">
        <v>2439</v>
      </c>
      <c r="C475" s="42" t="s">
        <v>2440</v>
      </c>
      <c r="D475" s="42" t="s">
        <v>2441</v>
      </c>
      <c r="E475" s="42" t="s">
        <v>2417</v>
      </c>
      <c r="F475" s="43" t="n">
        <v>6</v>
      </c>
      <c r="G475" s="44" t="s">
        <v>161</v>
      </c>
      <c r="H475" s="34" t="s">
        <v>32</v>
      </c>
      <c r="I475" s="34" t="s">
        <v>2418</v>
      </c>
      <c r="J475" s="45" t="n">
        <v>6000</v>
      </c>
      <c r="K475" s="46" t="n">
        <v>30</v>
      </c>
      <c r="L475" s="47" t="s">
        <v>2419</v>
      </c>
      <c r="M475" s="42" t="s">
        <v>2442</v>
      </c>
      <c r="N475" s="48" t="s">
        <v>2421</v>
      </c>
      <c r="O475" s="49" t="s">
        <v>2422</v>
      </c>
      <c r="P475" s="50" t="s">
        <v>55</v>
      </c>
      <c r="Q475" s="51" t="s">
        <v>1727</v>
      </c>
      <c r="R475" s="51" t="s">
        <v>1727</v>
      </c>
      <c r="S475" s="51" t="s">
        <v>2423</v>
      </c>
      <c r="T475" s="51" t="s">
        <v>1993</v>
      </c>
      <c r="U475" s="52"/>
      <c r="V475" s="53" t="s">
        <v>43</v>
      </c>
      <c r="W475" s="54" t="s">
        <v>2443</v>
      </c>
      <c r="X475" s="54" t="s">
        <v>2441</v>
      </c>
    </row>
    <row r="476" customFormat="false" ht="165" hidden="false" customHeight="true" outlineLevel="0" collapsed="false">
      <c r="A476" s="41" t="s">
        <v>2413</v>
      </c>
      <c r="B476" s="42" t="s">
        <v>2444</v>
      </c>
      <c r="C476" s="42" t="s">
        <v>2445</v>
      </c>
      <c r="D476" s="42" t="s">
        <v>2446</v>
      </c>
      <c r="E476" s="42" t="s">
        <v>2417</v>
      </c>
      <c r="F476" s="43" t="n">
        <v>6</v>
      </c>
      <c r="G476" s="44" t="s">
        <v>161</v>
      </c>
      <c r="H476" s="34" t="s">
        <v>32</v>
      </c>
      <c r="I476" s="34" t="s">
        <v>2447</v>
      </c>
      <c r="J476" s="45" t="n">
        <v>6000</v>
      </c>
      <c r="K476" s="46" t="n">
        <v>30</v>
      </c>
      <c r="L476" s="47" t="s">
        <v>2419</v>
      </c>
      <c r="M476" s="42" t="s">
        <v>2448</v>
      </c>
      <c r="N476" s="48" t="s">
        <v>2421</v>
      </c>
      <c r="O476" s="49" t="s">
        <v>2422</v>
      </c>
      <c r="P476" s="50" t="s">
        <v>55</v>
      </c>
      <c r="Q476" s="51" t="s">
        <v>1727</v>
      </c>
      <c r="R476" s="51" t="s">
        <v>1727</v>
      </c>
      <c r="S476" s="51" t="s">
        <v>2423</v>
      </c>
      <c r="T476" s="51" t="s">
        <v>1993</v>
      </c>
      <c r="U476" s="52"/>
      <c r="V476" s="53" t="s">
        <v>43</v>
      </c>
      <c r="W476" s="54" t="s">
        <v>2445</v>
      </c>
      <c r="X476" s="54" t="s">
        <v>2446</v>
      </c>
    </row>
    <row r="477" customFormat="false" ht="135" hidden="false" customHeight="true" outlineLevel="0" collapsed="false">
      <c r="A477" s="41" t="s">
        <v>2413</v>
      </c>
      <c r="B477" s="42" t="s">
        <v>2449</v>
      </c>
      <c r="C477" s="42" t="s">
        <v>2450</v>
      </c>
      <c r="D477" s="42" t="s">
        <v>2451</v>
      </c>
      <c r="E477" s="42" t="s">
        <v>2417</v>
      </c>
      <c r="F477" s="43" t="n">
        <v>6</v>
      </c>
      <c r="G477" s="44" t="s">
        <v>49</v>
      </c>
      <c r="H477" s="34" t="s">
        <v>32</v>
      </c>
      <c r="I477" s="34" t="s">
        <v>2418</v>
      </c>
      <c r="J477" s="45" t="n">
        <v>6000</v>
      </c>
      <c r="K477" s="46" t="n">
        <v>30</v>
      </c>
      <c r="L477" s="47" t="s">
        <v>2419</v>
      </c>
      <c r="M477" s="42" t="s">
        <v>2452</v>
      </c>
      <c r="N477" s="48" t="s">
        <v>2421</v>
      </c>
      <c r="O477" s="49" t="s">
        <v>2422</v>
      </c>
      <c r="P477" s="50" t="s">
        <v>55</v>
      </c>
      <c r="Q477" s="51" t="s">
        <v>1727</v>
      </c>
      <c r="R477" s="51" t="s">
        <v>1727</v>
      </c>
      <c r="S477" s="51" t="s">
        <v>2423</v>
      </c>
      <c r="T477" s="51" t="s">
        <v>1993</v>
      </c>
      <c r="U477" s="52"/>
      <c r="V477" s="53" t="s">
        <v>43</v>
      </c>
      <c r="W477" s="54" t="s">
        <v>2450</v>
      </c>
      <c r="X477" s="54" t="s">
        <v>2451</v>
      </c>
    </row>
    <row r="478" customFormat="false" ht="180" hidden="false" customHeight="true" outlineLevel="0" collapsed="false">
      <c r="A478" s="41" t="s">
        <v>2413</v>
      </c>
      <c r="B478" s="42" t="s">
        <v>2453</v>
      </c>
      <c r="C478" s="42" t="s">
        <v>2454</v>
      </c>
      <c r="D478" s="42" t="s">
        <v>2455</v>
      </c>
      <c r="E478" s="42" t="s">
        <v>2417</v>
      </c>
      <c r="F478" s="43" t="n">
        <v>6</v>
      </c>
      <c r="G478" s="44" t="s">
        <v>49</v>
      </c>
      <c r="H478" s="34" t="s">
        <v>32</v>
      </c>
      <c r="I478" s="34" t="s">
        <v>2418</v>
      </c>
      <c r="J478" s="45" t="n">
        <v>6000</v>
      </c>
      <c r="K478" s="46" t="n">
        <v>30</v>
      </c>
      <c r="L478" s="47" t="s">
        <v>2419</v>
      </c>
      <c r="M478" s="42" t="s">
        <v>2456</v>
      </c>
      <c r="N478" s="48" t="s">
        <v>2421</v>
      </c>
      <c r="O478" s="49" t="s">
        <v>2422</v>
      </c>
      <c r="P478" s="50" t="s">
        <v>55</v>
      </c>
      <c r="Q478" s="51" t="s">
        <v>1727</v>
      </c>
      <c r="R478" s="51" t="s">
        <v>1727</v>
      </c>
      <c r="S478" s="51" t="s">
        <v>2423</v>
      </c>
      <c r="T478" s="51" t="s">
        <v>1993</v>
      </c>
      <c r="U478" s="52"/>
      <c r="V478" s="53" t="s">
        <v>43</v>
      </c>
      <c r="W478" s="54" t="s">
        <v>2454</v>
      </c>
      <c r="X478" s="54" t="s">
        <v>2455</v>
      </c>
    </row>
    <row r="479" customFormat="false" ht="150" hidden="false" customHeight="true" outlineLevel="0" collapsed="false">
      <c r="A479" s="41" t="s">
        <v>2413</v>
      </c>
      <c r="B479" s="42" t="s">
        <v>2457</v>
      </c>
      <c r="C479" s="42" t="s">
        <v>2458</v>
      </c>
      <c r="D479" s="42" t="s">
        <v>2459</v>
      </c>
      <c r="E479" s="42" t="s">
        <v>2417</v>
      </c>
      <c r="F479" s="43" t="n">
        <v>6</v>
      </c>
      <c r="G479" s="44" t="s">
        <v>49</v>
      </c>
      <c r="H479" s="34" t="s">
        <v>32</v>
      </c>
      <c r="I479" s="34" t="s">
        <v>2447</v>
      </c>
      <c r="J479" s="45" t="n">
        <v>6000</v>
      </c>
      <c r="K479" s="46" t="n">
        <v>30</v>
      </c>
      <c r="L479" s="47" t="s">
        <v>2419</v>
      </c>
      <c r="M479" s="42" t="s">
        <v>2460</v>
      </c>
      <c r="N479" s="48" t="s">
        <v>2421</v>
      </c>
      <c r="O479" s="49" t="s">
        <v>2422</v>
      </c>
      <c r="P479" s="50" t="s">
        <v>55</v>
      </c>
      <c r="Q479" s="51" t="s">
        <v>1727</v>
      </c>
      <c r="R479" s="51" t="s">
        <v>1727</v>
      </c>
      <c r="S479" s="51" t="s">
        <v>2423</v>
      </c>
      <c r="T479" s="51" t="s">
        <v>1993</v>
      </c>
      <c r="U479" s="52"/>
      <c r="V479" s="53" t="s">
        <v>43</v>
      </c>
      <c r="W479" s="54" t="s">
        <v>2458</v>
      </c>
      <c r="X479" s="54" t="s">
        <v>2459</v>
      </c>
    </row>
    <row r="480" customFormat="false" ht="225" hidden="false" customHeight="true" outlineLevel="0" collapsed="false">
      <c r="A480" s="41" t="s">
        <v>2461</v>
      </c>
      <c r="B480" s="42" t="s">
        <v>2462</v>
      </c>
      <c r="C480" s="42" t="s">
        <v>2463</v>
      </c>
      <c r="D480" s="42" t="s">
        <v>2464</v>
      </c>
      <c r="E480" s="42" t="s">
        <v>2465</v>
      </c>
      <c r="F480" s="43" t="n">
        <v>6</v>
      </c>
      <c r="G480" s="44" t="s">
        <v>407</v>
      </c>
      <c r="H480" s="34" t="s">
        <v>32</v>
      </c>
      <c r="I480" s="34" t="s">
        <v>2466</v>
      </c>
      <c r="J480" s="45" t="n">
        <v>6000</v>
      </c>
      <c r="K480" s="46" t="n">
        <v>20</v>
      </c>
      <c r="L480" s="47" t="s">
        <v>1745</v>
      </c>
      <c r="M480" s="42" t="s">
        <v>2467</v>
      </c>
      <c r="N480" s="48" t="s">
        <v>2468</v>
      </c>
      <c r="O480" s="49" t="s">
        <v>2469</v>
      </c>
      <c r="P480" s="50" t="s">
        <v>55</v>
      </c>
      <c r="Q480" s="51" t="s">
        <v>2470</v>
      </c>
      <c r="R480" s="51" t="s">
        <v>1727</v>
      </c>
      <c r="S480" s="51" t="s">
        <v>2471</v>
      </c>
      <c r="T480" s="51" t="s">
        <v>1993</v>
      </c>
      <c r="U480" s="52"/>
      <c r="V480" s="53" t="s">
        <v>43</v>
      </c>
      <c r="W480" s="54" t="s">
        <v>2463</v>
      </c>
      <c r="X480" s="54" t="s">
        <v>2464</v>
      </c>
    </row>
    <row r="481" customFormat="false" ht="150" hidden="false" customHeight="true" outlineLevel="0" collapsed="false">
      <c r="A481" s="41" t="s">
        <v>2461</v>
      </c>
      <c r="B481" s="42" t="s">
        <v>2472</v>
      </c>
      <c r="C481" s="42" t="s">
        <v>2473</v>
      </c>
      <c r="D481" s="42" t="s">
        <v>2474</v>
      </c>
      <c r="E481" s="42" t="s">
        <v>2465</v>
      </c>
      <c r="F481" s="43" t="n">
        <v>6</v>
      </c>
      <c r="G481" s="44" t="s">
        <v>49</v>
      </c>
      <c r="H481" s="34" t="s">
        <v>32</v>
      </c>
      <c r="I481" s="34" t="s">
        <v>2475</v>
      </c>
      <c r="J481" s="45" t="n">
        <v>6000</v>
      </c>
      <c r="K481" s="46" t="n">
        <v>20</v>
      </c>
      <c r="L481" s="47" t="s">
        <v>1745</v>
      </c>
      <c r="M481" s="42" t="s">
        <v>2476</v>
      </c>
      <c r="N481" s="48" t="s">
        <v>2468</v>
      </c>
      <c r="O481" s="49" t="s">
        <v>2469</v>
      </c>
      <c r="P481" s="50" t="s">
        <v>55</v>
      </c>
      <c r="Q481" s="51" t="s">
        <v>2470</v>
      </c>
      <c r="R481" s="51" t="s">
        <v>1727</v>
      </c>
      <c r="S481" s="51" t="s">
        <v>2471</v>
      </c>
      <c r="T481" s="51" t="s">
        <v>1993</v>
      </c>
      <c r="U481" s="52"/>
      <c r="V481" s="53" t="s">
        <v>43</v>
      </c>
      <c r="W481" s="54" t="s">
        <v>2473</v>
      </c>
      <c r="X481" s="54" t="s">
        <v>2474</v>
      </c>
    </row>
    <row r="482" customFormat="false" ht="165" hidden="false" customHeight="true" outlineLevel="0" collapsed="false">
      <c r="A482" s="41" t="s">
        <v>2461</v>
      </c>
      <c r="B482" s="42" t="s">
        <v>2477</v>
      </c>
      <c r="C482" s="42" t="s">
        <v>2478</v>
      </c>
      <c r="D482" s="42" t="s">
        <v>2479</v>
      </c>
      <c r="E482" s="42" t="s">
        <v>2465</v>
      </c>
      <c r="F482" s="43" t="n">
        <v>6</v>
      </c>
      <c r="G482" s="44" t="s">
        <v>161</v>
      </c>
      <c r="H482" s="34" t="s">
        <v>32</v>
      </c>
      <c r="I482" s="34" t="s">
        <v>620</v>
      </c>
      <c r="J482" s="45" t="n">
        <v>6000</v>
      </c>
      <c r="K482" s="46" t="n">
        <v>20</v>
      </c>
      <c r="L482" s="47" t="s">
        <v>1745</v>
      </c>
      <c r="M482" s="42" t="s">
        <v>2480</v>
      </c>
      <c r="N482" s="48" t="s">
        <v>2468</v>
      </c>
      <c r="O482" s="49" t="s">
        <v>2469</v>
      </c>
      <c r="P482" s="50" t="s">
        <v>55</v>
      </c>
      <c r="Q482" s="51" t="s">
        <v>2470</v>
      </c>
      <c r="R482" s="51" t="s">
        <v>1727</v>
      </c>
      <c r="S482" s="51" t="s">
        <v>2471</v>
      </c>
      <c r="T482" s="51" t="s">
        <v>1993</v>
      </c>
      <c r="U482" s="52"/>
      <c r="V482" s="53" t="s">
        <v>43</v>
      </c>
      <c r="W482" s="54" t="s">
        <v>2478</v>
      </c>
      <c r="X482" s="54" t="s">
        <v>2479</v>
      </c>
    </row>
    <row r="483" customFormat="false" ht="165" hidden="false" customHeight="true" outlineLevel="0" collapsed="false">
      <c r="A483" s="41" t="s">
        <v>2461</v>
      </c>
      <c r="B483" s="42" t="s">
        <v>2481</v>
      </c>
      <c r="C483" s="42" t="s">
        <v>2482</v>
      </c>
      <c r="D483" s="42" t="s">
        <v>2483</v>
      </c>
      <c r="E483" s="42" t="s">
        <v>2465</v>
      </c>
      <c r="F483" s="43" t="n">
        <v>6</v>
      </c>
      <c r="G483" s="44" t="s">
        <v>49</v>
      </c>
      <c r="H483" s="34" t="s">
        <v>32</v>
      </c>
      <c r="I483" s="34" t="s">
        <v>2484</v>
      </c>
      <c r="J483" s="45" t="n">
        <v>6000</v>
      </c>
      <c r="K483" s="46" t="n">
        <v>20</v>
      </c>
      <c r="L483" s="47" t="s">
        <v>1745</v>
      </c>
      <c r="M483" s="42" t="s">
        <v>2485</v>
      </c>
      <c r="N483" s="48" t="s">
        <v>2468</v>
      </c>
      <c r="O483" s="49" t="s">
        <v>2469</v>
      </c>
      <c r="P483" s="50" t="s">
        <v>55</v>
      </c>
      <c r="Q483" s="51" t="s">
        <v>2470</v>
      </c>
      <c r="R483" s="51" t="s">
        <v>1727</v>
      </c>
      <c r="S483" s="51" t="s">
        <v>2471</v>
      </c>
      <c r="T483" s="51" t="s">
        <v>1993</v>
      </c>
      <c r="U483" s="52"/>
      <c r="V483" s="53" t="s">
        <v>43</v>
      </c>
      <c r="W483" s="54" t="s">
        <v>2482</v>
      </c>
      <c r="X483" s="54" t="s">
        <v>2483</v>
      </c>
    </row>
    <row r="484" customFormat="false" ht="165" hidden="false" customHeight="true" outlineLevel="0" collapsed="false">
      <c r="A484" s="41" t="s">
        <v>2461</v>
      </c>
      <c r="B484" s="42" t="s">
        <v>2486</v>
      </c>
      <c r="C484" s="48" t="s">
        <v>2487</v>
      </c>
      <c r="D484" s="42" t="s">
        <v>2488</v>
      </c>
      <c r="E484" s="42" t="s">
        <v>2465</v>
      </c>
      <c r="F484" s="43" t="n">
        <v>6</v>
      </c>
      <c r="G484" s="44" t="s">
        <v>49</v>
      </c>
      <c r="H484" s="34" t="s">
        <v>32</v>
      </c>
      <c r="I484" s="34" t="s">
        <v>2489</v>
      </c>
      <c r="J484" s="45" t="n">
        <v>6000</v>
      </c>
      <c r="K484" s="46" t="n">
        <v>25</v>
      </c>
      <c r="L484" s="47" t="s">
        <v>1745</v>
      </c>
      <c r="M484" s="42" t="s">
        <v>2490</v>
      </c>
      <c r="N484" s="48" t="s">
        <v>2468</v>
      </c>
      <c r="O484" s="49" t="s">
        <v>2469</v>
      </c>
      <c r="P484" s="50" t="s">
        <v>55</v>
      </c>
      <c r="Q484" s="51" t="s">
        <v>2470</v>
      </c>
      <c r="R484" s="51" t="s">
        <v>1727</v>
      </c>
      <c r="S484" s="51" t="s">
        <v>2471</v>
      </c>
      <c r="T484" s="51" t="s">
        <v>1993</v>
      </c>
      <c r="U484" s="52"/>
      <c r="V484" s="53" t="s">
        <v>43</v>
      </c>
      <c r="W484" s="55" t="s">
        <v>2491</v>
      </c>
      <c r="X484" s="54" t="s">
        <v>2488</v>
      </c>
    </row>
    <row r="485" customFormat="false" ht="150" hidden="false" customHeight="true" outlineLevel="0" collapsed="false">
      <c r="A485" s="41" t="s">
        <v>2461</v>
      </c>
      <c r="B485" s="42" t="s">
        <v>2492</v>
      </c>
      <c r="C485" s="42" t="s">
        <v>2493</v>
      </c>
      <c r="D485" s="42" t="s">
        <v>2494</v>
      </c>
      <c r="E485" s="42" t="s">
        <v>2465</v>
      </c>
      <c r="F485" s="43" t="n">
        <v>6</v>
      </c>
      <c r="G485" s="44" t="s">
        <v>49</v>
      </c>
      <c r="H485" s="34" t="s">
        <v>32</v>
      </c>
      <c r="I485" s="34" t="s">
        <v>2495</v>
      </c>
      <c r="J485" s="45" t="n">
        <v>6000</v>
      </c>
      <c r="K485" s="46" t="n">
        <v>20</v>
      </c>
      <c r="L485" s="47" t="s">
        <v>1745</v>
      </c>
      <c r="M485" s="42" t="s">
        <v>2496</v>
      </c>
      <c r="N485" s="48" t="s">
        <v>2468</v>
      </c>
      <c r="O485" s="49" t="s">
        <v>2469</v>
      </c>
      <c r="P485" s="50" t="s">
        <v>55</v>
      </c>
      <c r="Q485" s="51" t="s">
        <v>2470</v>
      </c>
      <c r="R485" s="51" t="s">
        <v>1727</v>
      </c>
      <c r="S485" s="51" t="s">
        <v>2471</v>
      </c>
      <c r="T485" s="51" t="s">
        <v>1993</v>
      </c>
      <c r="U485" s="52"/>
      <c r="V485" s="53" t="s">
        <v>43</v>
      </c>
      <c r="W485" s="54" t="s">
        <v>2493</v>
      </c>
      <c r="X485" s="54" t="s">
        <v>2494</v>
      </c>
    </row>
    <row r="486" customFormat="false" ht="150" hidden="false" customHeight="true" outlineLevel="0" collapsed="false">
      <c r="A486" s="41" t="s">
        <v>2461</v>
      </c>
      <c r="B486" s="42" t="s">
        <v>2497</v>
      </c>
      <c r="C486" s="42" t="s">
        <v>2498</v>
      </c>
      <c r="D486" s="42" t="s">
        <v>2499</v>
      </c>
      <c r="E486" s="42" t="s">
        <v>2465</v>
      </c>
      <c r="F486" s="43" t="n">
        <v>6</v>
      </c>
      <c r="G486" s="44" t="s">
        <v>407</v>
      </c>
      <c r="H486" s="34" t="s">
        <v>32</v>
      </c>
      <c r="I486" s="34" t="s">
        <v>2475</v>
      </c>
      <c r="J486" s="45" t="n">
        <v>6000</v>
      </c>
      <c r="K486" s="46" t="n">
        <v>20</v>
      </c>
      <c r="L486" s="47" t="s">
        <v>1745</v>
      </c>
      <c r="M486" s="42" t="s">
        <v>2500</v>
      </c>
      <c r="N486" s="48" t="s">
        <v>2468</v>
      </c>
      <c r="O486" s="49" t="s">
        <v>2469</v>
      </c>
      <c r="P486" s="50" t="s">
        <v>55</v>
      </c>
      <c r="Q486" s="51" t="s">
        <v>2470</v>
      </c>
      <c r="R486" s="51" t="s">
        <v>1727</v>
      </c>
      <c r="S486" s="51" t="s">
        <v>2471</v>
      </c>
      <c r="T486" s="51" t="s">
        <v>1993</v>
      </c>
      <c r="U486" s="52"/>
      <c r="V486" s="53" t="s">
        <v>43</v>
      </c>
      <c r="W486" s="54" t="s">
        <v>2501</v>
      </c>
      <c r="X486" s="54" t="s">
        <v>2499</v>
      </c>
    </row>
    <row r="487" customFormat="false" ht="105" hidden="false" customHeight="true" outlineLevel="0" collapsed="false">
      <c r="A487" s="41" t="s">
        <v>2461</v>
      </c>
      <c r="B487" s="42" t="s">
        <v>2502</v>
      </c>
      <c r="C487" s="42" t="s">
        <v>2503</v>
      </c>
      <c r="D487" s="42" t="s">
        <v>2504</v>
      </c>
      <c r="E487" s="42" t="s">
        <v>2465</v>
      </c>
      <c r="F487" s="43" t="n">
        <v>6</v>
      </c>
      <c r="G487" s="44" t="s">
        <v>161</v>
      </c>
      <c r="H487" s="34" t="s">
        <v>32</v>
      </c>
      <c r="I487" s="34" t="s">
        <v>2466</v>
      </c>
      <c r="J487" s="45" t="n">
        <v>6000</v>
      </c>
      <c r="K487" s="46" t="n">
        <v>20</v>
      </c>
      <c r="L487" s="47" t="s">
        <v>1745</v>
      </c>
      <c r="M487" s="42" t="s">
        <v>2505</v>
      </c>
      <c r="N487" s="48" t="s">
        <v>2468</v>
      </c>
      <c r="O487" s="49" t="s">
        <v>2469</v>
      </c>
      <c r="P487" s="50" t="s">
        <v>55</v>
      </c>
      <c r="Q487" s="51" t="s">
        <v>2470</v>
      </c>
      <c r="R487" s="51" t="s">
        <v>1727</v>
      </c>
      <c r="S487" s="51" t="s">
        <v>2471</v>
      </c>
      <c r="T487" s="51" t="s">
        <v>1993</v>
      </c>
      <c r="U487" s="52"/>
      <c r="V487" s="53" t="s">
        <v>43</v>
      </c>
      <c r="W487" s="54" t="s">
        <v>2503</v>
      </c>
      <c r="X487" s="54" t="s">
        <v>2504</v>
      </c>
    </row>
    <row r="488" customFormat="false" ht="180" hidden="false" customHeight="true" outlineLevel="0" collapsed="false">
      <c r="A488" s="41" t="s">
        <v>2461</v>
      </c>
      <c r="B488" s="42" t="s">
        <v>2506</v>
      </c>
      <c r="C488" s="42" t="s">
        <v>2507</v>
      </c>
      <c r="D488" s="42" t="s">
        <v>2508</v>
      </c>
      <c r="E488" s="42" t="s">
        <v>2465</v>
      </c>
      <c r="F488" s="43" t="n">
        <v>6</v>
      </c>
      <c r="G488" s="44" t="s">
        <v>407</v>
      </c>
      <c r="H488" s="34" t="s">
        <v>32</v>
      </c>
      <c r="I488" s="34" t="s">
        <v>2489</v>
      </c>
      <c r="J488" s="45" t="n">
        <v>6000</v>
      </c>
      <c r="K488" s="46" t="n">
        <v>25</v>
      </c>
      <c r="L488" s="47" t="s">
        <v>1745</v>
      </c>
      <c r="M488" s="42" t="s">
        <v>2509</v>
      </c>
      <c r="N488" s="48" t="s">
        <v>2468</v>
      </c>
      <c r="O488" s="49" t="s">
        <v>2469</v>
      </c>
      <c r="P488" s="50" t="s">
        <v>55</v>
      </c>
      <c r="Q488" s="51" t="s">
        <v>2470</v>
      </c>
      <c r="R488" s="51" t="s">
        <v>1727</v>
      </c>
      <c r="S488" s="51" t="s">
        <v>2471</v>
      </c>
      <c r="T488" s="51" t="s">
        <v>1993</v>
      </c>
      <c r="U488" s="52"/>
      <c r="V488" s="53" t="s">
        <v>43</v>
      </c>
      <c r="W488" s="54" t="s">
        <v>2510</v>
      </c>
      <c r="X488" s="54" t="s">
        <v>2508</v>
      </c>
    </row>
    <row r="489" customFormat="false" ht="165" hidden="false" customHeight="true" outlineLevel="0" collapsed="false">
      <c r="A489" s="41" t="s">
        <v>2461</v>
      </c>
      <c r="B489" s="42" t="s">
        <v>2511</v>
      </c>
      <c r="C489" s="42" t="s">
        <v>2512</v>
      </c>
      <c r="D489" s="42" t="s">
        <v>2513</v>
      </c>
      <c r="E489" s="42" t="s">
        <v>2465</v>
      </c>
      <c r="F489" s="43" t="n">
        <v>6</v>
      </c>
      <c r="G489" s="44" t="s">
        <v>161</v>
      </c>
      <c r="H489" s="34" t="s">
        <v>32</v>
      </c>
      <c r="I489" s="34" t="s">
        <v>2514</v>
      </c>
      <c r="J489" s="45" t="n">
        <v>6000</v>
      </c>
      <c r="K489" s="46" t="n">
        <v>20</v>
      </c>
      <c r="L489" s="47" t="s">
        <v>1745</v>
      </c>
      <c r="M489" s="42" t="s">
        <v>2515</v>
      </c>
      <c r="N489" s="48" t="s">
        <v>2468</v>
      </c>
      <c r="O489" s="49" t="s">
        <v>2469</v>
      </c>
      <c r="P489" s="50" t="s">
        <v>55</v>
      </c>
      <c r="Q489" s="51" t="s">
        <v>2470</v>
      </c>
      <c r="R489" s="51" t="s">
        <v>1727</v>
      </c>
      <c r="S489" s="51" t="s">
        <v>2471</v>
      </c>
      <c r="T489" s="51" t="s">
        <v>1993</v>
      </c>
      <c r="U489" s="52"/>
      <c r="V489" s="53" t="s">
        <v>43</v>
      </c>
      <c r="W489" s="54" t="s">
        <v>2512</v>
      </c>
      <c r="X489" s="54" t="s">
        <v>2513</v>
      </c>
    </row>
    <row r="490" customFormat="false" ht="195" hidden="false" customHeight="true" outlineLevel="0" collapsed="false">
      <c r="A490" s="41" t="s">
        <v>2461</v>
      </c>
      <c r="B490" s="42" t="s">
        <v>2516</v>
      </c>
      <c r="C490" s="42" t="s">
        <v>2517</v>
      </c>
      <c r="D490" s="42" t="s">
        <v>2518</v>
      </c>
      <c r="E490" s="42" t="s">
        <v>2465</v>
      </c>
      <c r="F490" s="43" t="n">
        <v>6</v>
      </c>
      <c r="G490" s="44" t="s">
        <v>161</v>
      </c>
      <c r="H490" s="34" t="s">
        <v>32</v>
      </c>
      <c r="I490" s="34" t="s">
        <v>2519</v>
      </c>
      <c r="J490" s="45" t="n">
        <v>6000</v>
      </c>
      <c r="K490" s="46" t="n">
        <v>20</v>
      </c>
      <c r="L490" s="47" t="s">
        <v>1745</v>
      </c>
      <c r="M490" s="42" t="s">
        <v>2520</v>
      </c>
      <c r="N490" s="48" t="s">
        <v>2468</v>
      </c>
      <c r="O490" s="49" t="s">
        <v>2469</v>
      </c>
      <c r="P490" s="50" t="s">
        <v>55</v>
      </c>
      <c r="Q490" s="51" t="s">
        <v>2470</v>
      </c>
      <c r="R490" s="51" t="s">
        <v>1727</v>
      </c>
      <c r="S490" s="51" t="s">
        <v>2471</v>
      </c>
      <c r="T490" s="51" t="s">
        <v>1993</v>
      </c>
      <c r="U490" s="52"/>
      <c r="V490" s="53" t="s">
        <v>43</v>
      </c>
      <c r="W490" s="54" t="s">
        <v>2517</v>
      </c>
      <c r="X490" s="54" t="s">
        <v>2518</v>
      </c>
    </row>
    <row r="491" customFormat="false" ht="210" hidden="false" customHeight="true" outlineLevel="0" collapsed="false">
      <c r="A491" s="41" t="s">
        <v>2521</v>
      </c>
      <c r="B491" s="42" t="s">
        <v>2522</v>
      </c>
      <c r="C491" s="42" t="s">
        <v>2523</v>
      </c>
      <c r="D491" s="42" t="s">
        <v>2524</v>
      </c>
      <c r="E491" s="42" t="s">
        <v>2525</v>
      </c>
      <c r="F491" s="43" t="n">
        <v>18</v>
      </c>
      <c r="G491" s="44" t="s">
        <v>2526</v>
      </c>
      <c r="H491" s="34" t="s">
        <v>32</v>
      </c>
      <c r="I491" s="34" t="s">
        <v>2527</v>
      </c>
      <c r="J491" s="45" t="n">
        <v>18000</v>
      </c>
      <c r="K491" s="46" t="n">
        <v>80</v>
      </c>
      <c r="L491" s="47" t="s">
        <v>1812</v>
      </c>
      <c r="M491" s="42" t="s">
        <v>2528</v>
      </c>
      <c r="N491" s="48" t="s">
        <v>2529</v>
      </c>
      <c r="O491" s="49" t="s">
        <v>2530</v>
      </c>
      <c r="P491" s="50" t="s">
        <v>1726</v>
      </c>
      <c r="Q491" s="51" t="s">
        <v>2470</v>
      </c>
      <c r="R491" s="51" t="s">
        <v>2470</v>
      </c>
      <c r="S491" s="51" t="s">
        <v>2531</v>
      </c>
      <c r="T491" s="51" t="s">
        <v>1993</v>
      </c>
      <c r="U491" s="52"/>
      <c r="V491" s="53" t="s">
        <v>43</v>
      </c>
      <c r="W491" s="54" t="s">
        <v>2532</v>
      </c>
      <c r="X491" s="54" t="s">
        <v>2524</v>
      </c>
    </row>
    <row r="492" customFormat="false" ht="240" hidden="false" customHeight="true" outlineLevel="0" collapsed="false">
      <c r="A492" s="41" t="s">
        <v>2521</v>
      </c>
      <c r="B492" s="42" t="s">
        <v>2533</v>
      </c>
      <c r="C492" s="42" t="s">
        <v>2534</v>
      </c>
      <c r="D492" s="42" t="s">
        <v>2535</v>
      </c>
      <c r="E492" s="42" t="s">
        <v>2525</v>
      </c>
      <c r="F492" s="43" t="n">
        <v>18</v>
      </c>
      <c r="G492" s="44" t="s">
        <v>2526</v>
      </c>
      <c r="H492" s="34" t="s">
        <v>32</v>
      </c>
      <c r="I492" s="34" t="s">
        <v>2536</v>
      </c>
      <c r="J492" s="45" t="n">
        <v>18000</v>
      </c>
      <c r="K492" s="46" t="n">
        <v>80</v>
      </c>
      <c r="L492" s="47" t="s">
        <v>1812</v>
      </c>
      <c r="M492" s="42" t="s">
        <v>2537</v>
      </c>
      <c r="N492" s="48" t="s">
        <v>2529</v>
      </c>
      <c r="O492" s="49" t="s">
        <v>2530</v>
      </c>
      <c r="P492" s="50" t="s">
        <v>1726</v>
      </c>
      <c r="Q492" s="51" t="s">
        <v>2470</v>
      </c>
      <c r="R492" s="51" t="s">
        <v>2470</v>
      </c>
      <c r="S492" s="51" t="s">
        <v>2531</v>
      </c>
      <c r="T492" s="51" t="s">
        <v>1993</v>
      </c>
      <c r="U492" s="52"/>
      <c r="V492" s="53" t="s">
        <v>43</v>
      </c>
      <c r="W492" s="54" t="s">
        <v>2538</v>
      </c>
      <c r="X492" s="54" t="s">
        <v>2535</v>
      </c>
    </row>
    <row r="493" customFormat="false" ht="180" hidden="false" customHeight="true" outlineLevel="0" collapsed="false">
      <c r="A493" s="41" t="s">
        <v>2539</v>
      </c>
      <c r="B493" s="42" t="s">
        <v>2540</v>
      </c>
      <c r="C493" s="42" t="s">
        <v>2541</v>
      </c>
      <c r="D493" s="42" t="s">
        <v>2542</v>
      </c>
      <c r="E493" s="42" t="s">
        <v>2543</v>
      </c>
      <c r="F493" s="43" t="n">
        <v>18</v>
      </c>
      <c r="G493" s="44" t="s">
        <v>2544</v>
      </c>
      <c r="H493" s="34" t="s">
        <v>32</v>
      </c>
      <c r="I493" s="34" t="s">
        <v>2545</v>
      </c>
      <c r="J493" s="45" t="n">
        <v>18000</v>
      </c>
      <c r="K493" s="46" t="n">
        <v>50</v>
      </c>
      <c r="L493" s="47" t="s">
        <v>1722</v>
      </c>
      <c r="M493" s="42" t="s">
        <v>2546</v>
      </c>
      <c r="N493" s="48" t="s">
        <v>2547</v>
      </c>
      <c r="O493" s="49" t="s">
        <v>2548</v>
      </c>
      <c r="P493" s="50" t="s">
        <v>55</v>
      </c>
      <c r="Q493" s="51" t="s">
        <v>2470</v>
      </c>
      <c r="R493" s="51" t="s">
        <v>2470</v>
      </c>
      <c r="S493" s="51" t="s">
        <v>2549</v>
      </c>
      <c r="T493" s="51" t="s">
        <v>1993</v>
      </c>
      <c r="U493" s="52"/>
      <c r="V493" s="53" t="s">
        <v>43</v>
      </c>
      <c r="W493" s="54" t="s">
        <v>2550</v>
      </c>
      <c r="X493" s="54" t="s">
        <v>2542</v>
      </c>
    </row>
    <row r="494" customFormat="false" ht="225" hidden="false" customHeight="true" outlineLevel="0" collapsed="false">
      <c r="A494" s="41" t="s">
        <v>2539</v>
      </c>
      <c r="B494" s="42" t="s">
        <v>2551</v>
      </c>
      <c r="C494" s="42" t="s">
        <v>2552</v>
      </c>
      <c r="D494" s="42" t="s">
        <v>2553</v>
      </c>
      <c r="E494" s="42" t="s">
        <v>2543</v>
      </c>
      <c r="F494" s="43" t="n">
        <v>18</v>
      </c>
      <c r="G494" s="44" t="s">
        <v>2544</v>
      </c>
      <c r="H494" s="34" t="s">
        <v>69</v>
      </c>
      <c r="I494" s="34" t="s">
        <v>2554</v>
      </c>
      <c r="J494" s="45" t="n">
        <v>18000</v>
      </c>
      <c r="K494" s="46" t="n">
        <v>50</v>
      </c>
      <c r="L494" s="47" t="s">
        <v>1722</v>
      </c>
      <c r="M494" s="42" t="s">
        <v>2555</v>
      </c>
      <c r="N494" s="48" t="s">
        <v>2547</v>
      </c>
      <c r="O494" s="49" t="s">
        <v>2548</v>
      </c>
      <c r="P494" s="50" t="s">
        <v>55</v>
      </c>
      <c r="Q494" s="51" t="s">
        <v>2470</v>
      </c>
      <c r="R494" s="51" t="s">
        <v>2470</v>
      </c>
      <c r="S494" s="51" t="s">
        <v>2549</v>
      </c>
      <c r="T494" s="51" t="s">
        <v>1993</v>
      </c>
      <c r="U494" s="52"/>
      <c r="V494" s="53" t="s">
        <v>43</v>
      </c>
      <c r="W494" s="54" t="s">
        <v>2552</v>
      </c>
      <c r="X494" s="54" t="s">
        <v>2553</v>
      </c>
    </row>
    <row r="495" customFormat="false" ht="180" hidden="false" customHeight="true" outlineLevel="0" collapsed="false">
      <c r="A495" s="41" t="s">
        <v>2539</v>
      </c>
      <c r="B495" s="42" t="s">
        <v>2556</v>
      </c>
      <c r="C495" s="42" t="s">
        <v>2557</v>
      </c>
      <c r="D495" s="42" t="s">
        <v>2558</v>
      </c>
      <c r="E495" s="42" t="s">
        <v>2543</v>
      </c>
      <c r="F495" s="43" t="n">
        <v>18</v>
      </c>
      <c r="G495" s="44" t="s">
        <v>2544</v>
      </c>
      <c r="H495" s="34" t="s">
        <v>69</v>
      </c>
      <c r="I495" s="34" t="s">
        <v>2559</v>
      </c>
      <c r="J495" s="45" t="n">
        <v>18000</v>
      </c>
      <c r="K495" s="46" t="n">
        <v>50</v>
      </c>
      <c r="L495" s="47" t="s">
        <v>1722</v>
      </c>
      <c r="M495" s="42" t="s">
        <v>2560</v>
      </c>
      <c r="N495" s="48" t="s">
        <v>2547</v>
      </c>
      <c r="O495" s="49" t="s">
        <v>2548</v>
      </c>
      <c r="P495" s="50" t="s">
        <v>55</v>
      </c>
      <c r="Q495" s="51" t="s">
        <v>2470</v>
      </c>
      <c r="R495" s="51" t="s">
        <v>2470</v>
      </c>
      <c r="S495" s="51" t="s">
        <v>2549</v>
      </c>
      <c r="T495" s="51" t="s">
        <v>1993</v>
      </c>
      <c r="U495" s="52"/>
      <c r="V495" s="53" t="s">
        <v>43</v>
      </c>
      <c r="W495" s="54" t="s">
        <v>2557</v>
      </c>
      <c r="X495" s="54" t="s">
        <v>2558</v>
      </c>
    </row>
    <row r="496" customFormat="false" ht="165" hidden="false" customHeight="true" outlineLevel="0" collapsed="false">
      <c r="A496" s="41" t="s">
        <v>2561</v>
      </c>
      <c r="B496" s="42" t="s">
        <v>2562</v>
      </c>
      <c r="C496" s="42" t="s">
        <v>2563</v>
      </c>
      <c r="D496" s="42" t="s">
        <v>2564</v>
      </c>
      <c r="E496" s="42" t="s">
        <v>2565</v>
      </c>
      <c r="F496" s="43" t="n">
        <v>6</v>
      </c>
      <c r="G496" s="44" t="s">
        <v>1441</v>
      </c>
      <c r="H496" s="34" t="s">
        <v>69</v>
      </c>
      <c r="I496" s="34" t="s">
        <v>2566</v>
      </c>
      <c r="J496" s="45" t="n">
        <v>6000</v>
      </c>
      <c r="K496" s="46" t="n">
        <v>100</v>
      </c>
      <c r="L496" s="47" t="s">
        <v>2567</v>
      </c>
      <c r="M496" s="42" t="s">
        <v>2568</v>
      </c>
      <c r="N496" s="48" t="s">
        <v>2569</v>
      </c>
      <c r="O496" s="49" t="s">
        <v>2570</v>
      </c>
      <c r="P496" s="50" t="s">
        <v>55</v>
      </c>
      <c r="Q496" s="51" t="s">
        <v>2470</v>
      </c>
      <c r="R496" s="51" t="s">
        <v>2470</v>
      </c>
      <c r="S496" s="51" t="s">
        <v>2571</v>
      </c>
      <c r="T496" s="51" t="s">
        <v>1993</v>
      </c>
      <c r="U496" s="52"/>
      <c r="V496" s="53" t="s">
        <v>43</v>
      </c>
      <c r="W496" s="54" t="s">
        <v>2563</v>
      </c>
      <c r="X496" s="54" t="s">
        <v>2564</v>
      </c>
    </row>
    <row r="497" customFormat="false" ht="225" hidden="false" customHeight="true" outlineLevel="0" collapsed="false">
      <c r="A497" s="41" t="s">
        <v>2561</v>
      </c>
      <c r="B497" s="42" t="s">
        <v>2572</v>
      </c>
      <c r="C497" s="42" t="s">
        <v>2573</v>
      </c>
      <c r="D497" s="42" t="s">
        <v>2574</v>
      </c>
      <c r="E497" s="42" t="s">
        <v>2565</v>
      </c>
      <c r="F497" s="43" t="n">
        <v>6</v>
      </c>
      <c r="G497" s="44" t="s">
        <v>1475</v>
      </c>
      <c r="H497" s="34" t="s">
        <v>69</v>
      </c>
      <c r="I497" s="34" t="s">
        <v>2566</v>
      </c>
      <c r="J497" s="45" t="n">
        <v>6000</v>
      </c>
      <c r="K497" s="46" t="n">
        <v>70</v>
      </c>
      <c r="L497" s="47" t="s">
        <v>2567</v>
      </c>
      <c r="M497" s="42" t="s">
        <v>2575</v>
      </c>
      <c r="N497" s="48" t="s">
        <v>2569</v>
      </c>
      <c r="O497" s="49" t="s">
        <v>2570</v>
      </c>
      <c r="P497" s="50" t="s">
        <v>55</v>
      </c>
      <c r="Q497" s="51" t="s">
        <v>2470</v>
      </c>
      <c r="R497" s="51" t="s">
        <v>2470</v>
      </c>
      <c r="S497" s="51" t="s">
        <v>2571</v>
      </c>
      <c r="T497" s="51" t="s">
        <v>1993</v>
      </c>
      <c r="U497" s="52"/>
      <c r="V497" s="53" t="s">
        <v>43</v>
      </c>
      <c r="W497" s="54" t="s">
        <v>2573</v>
      </c>
      <c r="X497" s="54" t="s">
        <v>2574</v>
      </c>
    </row>
    <row r="498" customFormat="false" ht="225" hidden="false" customHeight="true" outlineLevel="0" collapsed="false">
      <c r="A498" s="41" t="s">
        <v>2561</v>
      </c>
      <c r="B498" s="42" t="s">
        <v>2572</v>
      </c>
      <c r="C498" s="42" t="s">
        <v>2573</v>
      </c>
      <c r="D498" s="42" t="s">
        <v>2574</v>
      </c>
      <c r="E498" s="42" t="s">
        <v>2576</v>
      </c>
      <c r="F498" s="43" t="n">
        <v>6</v>
      </c>
      <c r="G498" s="44" t="s">
        <v>1441</v>
      </c>
      <c r="H498" s="34" t="s">
        <v>69</v>
      </c>
      <c r="I498" s="34" t="s">
        <v>2566</v>
      </c>
      <c r="J498" s="45" t="n">
        <v>6000</v>
      </c>
      <c r="K498" s="46" t="n">
        <v>70</v>
      </c>
      <c r="L498" s="47" t="s">
        <v>2567</v>
      </c>
      <c r="M498" s="42" t="s">
        <v>2577</v>
      </c>
      <c r="N498" s="48" t="s">
        <v>2569</v>
      </c>
      <c r="O498" s="49" t="s">
        <v>2570</v>
      </c>
      <c r="P498" s="50" t="s">
        <v>55</v>
      </c>
      <c r="Q498" s="51" t="s">
        <v>2470</v>
      </c>
      <c r="R498" s="51" t="s">
        <v>2470</v>
      </c>
      <c r="S498" s="51" t="s">
        <v>2571</v>
      </c>
      <c r="T498" s="51" t="s">
        <v>1993</v>
      </c>
      <c r="U498" s="52"/>
      <c r="V498" s="53" t="s">
        <v>43</v>
      </c>
      <c r="W498" s="54" t="s">
        <v>2573</v>
      </c>
      <c r="X498" s="54" t="s">
        <v>2574</v>
      </c>
    </row>
    <row r="499" customFormat="false" ht="150" hidden="false" customHeight="true" outlineLevel="0" collapsed="false">
      <c r="A499" s="41" t="s">
        <v>2561</v>
      </c>
      <c r="B499" s="42" t="s">
        <v>2578</v>
      </c>
      <c r="C499" s="42" t="s">
        <v>2579</v>
      </c>
      <c r="D499" s="42" t="s">
        <v>2580</v>
      </c>
      <c r="E499" s="42" t="s">
        <v>2565</v>
      </c>
      <c r="F499" s="43" t="n">
        <v>6</v>
      </c>
      <c r="G499" s="44" t="s">
        <v>779</v>
      </c>
      <c r="H499" s="34" t="s">
        <v>69</v>
      </c>
      <c r="I499" s="34" t="s">
        <v>2581</v>
      </c>
      <c r="J499" s="45" t="n">
        <v>6000</v>
      </c>
      <c r="K499" s="46" t="n">
        <v>100</v>
      </c>
      <c r="L499" s="47" t="s">
        <v>2567</v>
      </c>
      <c r="M499" s="42" t="s">
        <v>2582</v>
      </c>
      <c r="N499" s="48" t="s">
        <v>2569</v>
      </c>
      <c r="O499" s="49" t="s">
        <v>2570</v>
      </c>
      <c r="P499" s="50" t="s">
        <v>55</v>
      </c>
      <c r="Q499" s="51" t="s">
        <v>2470</v>
      </c>
      <c r="R499" s="51" t="s">
        <v>2470</v>
      </c>
      <c r="S499" s="51" t="s">
        <v>2571</v>
      </c>
      <c r="T499" s="51" t="s">
        <v>1993</v>
      </c>
      <c r="U499" s="52"/>
      <c r="V499" s="53" t="s">
        <v>43</v>
      </c>
      <c r="W499" s="54" t="s">
        <v>2579</v>
      </c>
      <c r="X499" s="54" t="s">
        <v>2580</v>
      </c>
    </row>
    <row r="500" customFormat="false" ht="165" hidden="false" customHeight="true" outlineLevel="0" collapsed="false">
      <c r="A500" s="41" t="s">
        <v>2561</v>
      </c>
      <c r="B500" s="42" t="s">
        <v>2583</v>
      </c>
      <c r="C500" s="42" t="s">
        <v>2584</v>
      </c>
      <c r="D500" s="42" t="s">
        <v>2585</v>
      </c>
      <c r="E500" s="42" t="s">
        <v>2565</v>
      </c>
      <c r="F500" s="43" t="n">
        <v>6</v>
      </c>
      <c r="G500" s="44" t="s">
        <v>1475</v>
      </c>
      <c r="H500" s="34" t="s">
        <v>69</v>
      </c>
      <c r="I500" s="34" t="s">
        <v>2566</v>
      </c>
      <c r="J500" s="45" t="n">
        <v>6000</v>
      </c>
      <c r="K500" s="46" t="n">
        <v>80</v>
      </c>
      <c r="L500" s="47" t="s">
        <v>2567</v>
      </c>
      <c r="M500" s="42" t="s">
        <v>2586</v>
      </c>
      <c r="N500" s="48" t="s">
        <v>2569</v>
      </c>
      <c r="O500" s="49" t="s">
        <v>2570</v>
      </c>
      <c r="P500" s="50" t="s">
        <v>55</v>
      </c>
      <c r="Q500" s="51" t="s">
        <v>2470</v>
      </c>
      <c r="R500" s="51" t="s">
        <v>2470</v>
      </c>
      <c r="S500" s="51" t="s">
        <v>2571</v>
      </c>
      <c r="T500" s="51" t="s">
        <v>1993</v>
      </c>
      <c r="U500" s="52"/>
      <c r="V500" s="53" t="s">
        <v>43</v>
      </c>
      <c r="W500" s="54" t="s">
        <v>2584</v>
      </c>
      <c r="X500" s="54" t="s">
        <v>2585</v>
      </c>
    </row>
    <row r="501" customFormat="false" ht="165" hidden="false" customHeight="true" outlineLevel="0" collapsed="false">
      <c r="A501" s="41" t="s">
        <v>2561</v>
      </c>
      <c r="B501" s="42" t="s">
        <v>2587</v>
      </c>
      <c r="C501" s="42" t="s">
        <v>2588</v>
      </c>
      <c r="D501" s="42" t="s">
        <v>2589</v>
      </c>
      <c r="E501" s="42" t="s">
        <v>2576</v>
      </c>
      <c r="F501" s="43" t="n">
        <v>6</v>
      </c>
      <c r="G501" s="44" t="s">
        <v>779</v>
      </c>
      <c r="H501" s="34" t="s">
        <v>32</v>
      </c>
      <c r="I501" s="34" t="s">
        <v>2590</v>
      </c>
      <c r="J501" s="45" t="n">
        <v>6000</v>
      </c>
      <c r="K501" s="46" t="n">
        <v>100</v>
      </c>
      <c r="L501" s="47" t="s">
        <v>2567</v>
      </c>
      <c r="M501" s="42" t="s">
        <v>2591</v>
      </c>
      <c r="N501" s="48" t="s">
        <v>2569</v>
      </c>
      <c r="O501" s="49" t="s">
        <v>2570</v>
      </c>
      <c r="P501" s="50" t="s">
        <v>55</v>
      </c>
      <c r="Q501" s="51" t="s">
        <v>2470</v>
      </c>
      <c r="R501" s="51" t="s">
        <v>2470</v>
      </c>
      <c r="S501" s="51" t="s">
        <v>2571</v>
      </c>
      <c r="T501" s="51" t="s">
        <v>1993</v>
      </c>
      <c r="U501" s="52"/>
      <c r="V501" s="53" t="s">
        <v>43</v>
      </c>
      <c r="W501" s="54" t="s">
        <v>2588</v>
      </c>
      <c r="X501" s="54" t="s">
        <v>2589</v>
      </c>
    </row>
    <row r="502" customFormat="false" ht="150" hidden="false" customHeight="true" outlineLevel="0" collapsed="false">
      <c r="A502" s="41" t="s">
        <v>2561</v>
      </c>
      <c r="B502" s="42" t="s">
        <v>2578</v>
      </c>
      <c r="C502" s="42" t="s">
        <v>2579</v>
      </c>
      <c r="D502" s="42" t="s">
        <v>2580</v>
      </c>
      <c r="E502" s="42" t="s">
        <v>2576</v>
      </c>
      <c r="F502" s="43" t="n">
        <v>6</v>
      </c>
      <c r="G502" s="44" t="s">
        <v>1475</v>
      </c>
      <c r="H502" s="34" t="s">
        <v>69</v>
      </c>
      <c r="I502" s="34" t="s">
        <v>2581</v>
      </c>
      <c r="J502" s="45" t="n">
        <v>6000</v>
      </c>
      <c r="K502" s="46" t="n">
        <v>100</v>
      </c>
      <c r="L502" s="47" t="s">
        <v>2567</v>
      </c>
      <c r="M502" s="42" t="s">
        <v>2592</v>
      </c>
      <c r="N502" s="48" t="s">
        <v>2569</v>
      </c>
      <c r="O502" s="49" t="s">
        <v>2570</v>
      </c>
      <c r="P502" s="50" t="s">
        <v>55</v>
      </c>
      <c r="Q502" s="51" t="s">
        <v>2470</v>
      </c>
      <c r="R502" s="51" t="s">
        <v>2470</v>
      </c>
      <c r="S502" s="51" t="s">
        <v>2571</v>
      </c>
      <c r="T502" s="51" t="s">
        <v>1993</v>
      </c>
      <c r="U502" s="52"/>
      <c r="V502" s="53" t="s">
        <v>43</v>
      </c>
      <c r="W502" s="54" t="s">
        <v>2579</v>
      </c>
      <c r="X502" s="54" t="s">
        <v>2580</v>
      </c>
    </row>
    <row r="503" customFormat="false" ht="120" hidden="false" customHeight="true" outlineLevel="0" collapsed="false">
      <c r="A503" s="41" t="s">
        <v>2593</v>
      </c>
      <c r="B503" s="42" t="s">
        <v>2594</v>
      </c>
      <c r="C503" s="42" t="s">
        <v>2595</v>
      </c>
      <c r="D503" s="42" t="s">
        <v>2596</v>
      </c>
      <c r="E503" s="42" t="s">
        <v>2597</v>
      </c>
      <c r="F503" s="43" t="n">
        <v>6</v>
      </c>
      <c r="G503" s="44" t="s">
        <v>779</v>
      </c>
      <c r="H503" s="34" t="s">
        <v>32</v>
      </c>
      <c r="I503" s="34" t="s">
        <v>2598</v>
      </c>
      <c r="J503" s="45" t="n">
        <v>6000</v>
      </c>
      <c r="K503" s="46" t="n">
        <v>40</v>
      </c>
      <c r="L503" s="47" t="s">
        <v>2599</v>
      </c>
      <c r="M503" s="42" t="s">
        <v>2600</v>
      </c>
      <c r="N503" s="48" t="s">
        <v>2601</v>
      </c>
      <c r="O503" s="49" t="s">
        <v>2602</v>
      </c>
      <c r="P503" s="50" t="s">
        <v>55</v>
      </c>
      <c r="Q503" s="51" t="s">
        <v>2470</v>
      </c>
      <c r="R503" s="51" t="s">
        <v>2470</v>
      </c>
      <c r="S503" s="51" t="s">
        <v>2603</v>
      </c>
      <c r="T503" s="51" t="s">
        <v>1993</v>
      </c>
      <c r="U503" s="52"/>
      <c r="V503" s="53" t="s">
        <v>43</v>
      </c>
      <c r="W503" s="54" t="s">
        <v>2595</v>
      </c>
      <c r="X503" s="54" t="s">
        <v>2596</v>
      </c>
    </row>
    <row r="504" customFormat="false" ht="210" hidden="false" customHeight="true" outlineLevel="0" collapsed="false">
      <c r="A504" s="41" t="s">
        <v>2593</v>
      </c>
      <c r="B504" s="42" t="s">
        <v>2604</v>
      </c>
      <c r="C504" s="42" t="s">
        <v>2605</v>
      </c>
      <c r="D504" s="42" t="s">
        <v>2606</v>
      </c>
      <c r="E504" s="42" t="s">
        <v>2597</v>
      </c>
      <c r="F504" s="43" t="n">
        <v>6</v>
      </c>
      <c r="G504" s="44" t="s">
        <v>779</v>
      </c>
      <c r="H504" s="34" t="s">
        <v>32</v>
      </c>
      <c r="I504" s="34" t="s">
        <v>2598</v>
      </c>
      <c r="J504" s="45" t="n">
        <v>6000</v>
      </c>
      <c r="K504" s="46" t="n">
        <v>20</v>
      </c>
      <c r="L504" s="47" t="s">
        <v>2599</v>
      </c>
      <c r="M504" s="42" t="s">
        <v>2607</v>
      </c>
      <c r="N504" s="48" t="s">
        <v>2601</v>
      </c>
      <c r="O504" s="49" t="s">
        <v>2602</v>
      </c>
      <c r="P504" s="50" t="s">
        <v>55</v>
      </c>
      <c r="Q504" s="51" t="s">
        <v>2470</v>
      </c>
      <c r="R504" s="51" t="s">
        <v>2470</v>
      </c>
      <c r="S504" s="51" t="s">
        <v>2603</v>
      </c>
      <c r="T504" s="51" t="s">
        <v>1993</v>
      </c>
      <c r="U504" s="52"/>
      <c r="V504" s="53" t="s">
        <v>43</v>
      </c>
      <c r="W504" s="54" t="s">
        <v>2605</v>
      </c>
      <c r="X504" s="54" t="s">
        <v>2606</v>
      </c>
    </row>
    <row r="505" customFormat="false" ht="225" hidden="false" customHeight="true" outlineLevel="0" collapsed="false">
      <c r="A505" s="41" t="s">
        <v>2593</v>
      </c>
      <c r="B505" s="42" t="s">
        <v>2608</v>
      </c>
      <c r="C505" s="42" t="s">
        <v>2609</v>
      </c>
      <c r="D505" s="42" t="s">
        <v>2610</v>
      </c>
      <c r="E505" s="42" t="s">
        <v>2597</v>
      </c>
      <c r="F505" s="43" t="n">
        <v>6</v>
      </c>
      <c r="G505" s="44" t="s">
        <v>779</v>
      </c>
      <c r="H505" s="34" t="s">
        <v>32</v>
      </c>
      <c r="I505" s="34" t="s">
        <v>2611</v>
      </c>
      <c r="J505" s="45" t="n">
        <v>6000</v>
      </c>
      <c r="K505" s="46" t="n">
        <v>30</v>
      </c>
      <c r="L505" s="47" t="s">
        <v>2599</v>
      </c>
      <c r="M505" s="42" t="s">
        <v>2612</v>
      </c>
      <c r="N505" s="48" t="s">
        <v>2601</v>
      </c>
      <c r="O505" s="49" t="s">
        <v>2602</v>
      </c>
      <c r="P505" s="50" t="s">
        <v>55</v>
      </c>
      <c r="Q505" s="51" t="s">
        <v>2470</v>
      </c>
      <c r="R505" s="51" t="s">
        <v>2470</v>
      </c>
      <c r="S505" s="51" t="s">
        <v>2603</v>
      </c>
      <c r="T505" s="51" t="s">
        <v>1993</v>
      </c>
      <c r="U505" s="52"/>
      <c r="V505" s="53" t="s">
        <v>43</v>
      </c>
      <c r="W505" s="54" t="s">
        <v>2609</v>
      </c>
      <c r="X505" s="54" t="s">
        <v>2610</v>
      </c>
    </row>
    <row r="506" customFormat="false" ht="180" hidden="false" customHeight="true" outlineLevel="0" collapsed="false">
      <c r="A506" s="41" t="s">
        <v>2593</v>
      </c>
      <c r="B506" s="42" t="s">
        <v>2613</v>
      </c>
      <c r="C506" s="48" t="s">
        <v>2614</v>
      </c>
      <c r="D506" s="42" t="s">
        <v>2615</v>
      </c>
      <c r="E506" s="42" t="s">
        <v>2597</v>
      </c>
      <c r="F506" s="43" t="n">
        <v>6</v>
      </c>
      <c r="G506" s="44" t="s">
        <v>779</v>
      </c>
      <c r="H506" s="34" t="s">
        <v>32</v>
      </c>
      <c r="I506" s="34" t="s">
        <v>2616</v>
      </c>
      <c r="J506" s="45" t="n">
        <v>6000</v>
      </c>
      <c r="K506" s="46" t="n">
        <v>30</v>
      </c>
      <c r="L506" s="47" t="s">
        <v>2599</v>
      </c>
      <c r="M506" s="42" t="s">
        <v>2617</v>
      </c>
      <c r="N506" s="48" t="s">
        <v>2601</v>
      </c>
      <c r="O506" s="49" t="s">
        <v>2602</v>
      </c>
      <c r="P506" s="50" t="s">
        <v>55</v>
      </c>
      <c r="Q506" s="51" t="s">
        <v>2470</v>
      </c>
      <c r="R506" s="51" t="s">
        <v>2470</v>
      </c>
      <c r="S506" s="51" t="s">
        <v>2603</v>
      </c>
      <c r="T506" s="51" t="s">
        <v>1993</v>
      </c>
      <c r="U506" s="52"/>
      <c r="V506" s="53" t="s">
        <v>43</v>
      </c>
      <c r="W506" s="55" t="s">
        <v>2618</v>
      </c>
      <c r="X506" s="54" t="s">
        <v>2615</v>
      </c>
    </row>
    <row r="507" customFormat="false" ht="165" hidden="false" customHeight="true" outlineLevel="0" collapsed="false">
      <c r="A507" s="41" t="s">
        <v>2593</v>
      </c>
      <c r="B507" s="42" t="s">
        <v>2619</v>
      </c>
      <c r="C507" s="42" t="s">
        <v>2620</v>
      </c>
      <c r="D507" s="42" t="s">
        <v>2621</v>
      </c>
      <c r="E507" s="42" t="s">
        <v>2597</v>
      </c>
      <c r="F507" s="43" t="n">
        <v>6</v>
      </c>
      <c r="G507" s="44" t="s">
        <v>914</v>
      </c>
      <c r="H507" s="34" t="s">
        <v>69</v>
      </c>
      <c r="I507" s="34" t="s">
        <v>2622</v>
      </c>
      <c r="J507" s="45" t="n">
        <v>6000</v>
      </c>
      <c r="K507" s="46" t="n">
        <v>40</v>
      </c>
      <c r="L507" s="47" t="s">
        <v>2599</v>
      </c>
      <c r="M507" s="42" t="s">
        <v>2623</v>
      </c>
      <c r="N507" s="48" t="s">
        <v>2601</v>
      </c>
      <c r="O507" s="49" t="s">
        <v>2602</v>
      </c>
      <c r="P507" s="50" t="s">
        <v>55</v>
      </c>
      <c r="Q507" s="51" t="s">
        <v>2470</v>
      </c>
      <c r="R507" s="51" t="s">
        <v>2470</v>
      </c>
      <c r="S507" s="51" t="s">
        <v>2603</v>
      </c>
      <c r="T507" s="51" t="s">
        <v>1993</v>
      </c>
      <c r="U507" s="52"/>
      <c r="V507" s="53" t="s">
        <v>43</v>
      </c>
      <c r="W507" s="54" t="s">
        <v>2620</v>
      </c>
      <c r="X507" s="54" t="s">
        <v>2621</v>
      </c>
    </row>
    <row r="508" customFormat="false" ht="165" hidden="false" customHeight="true" outlineLevel="0" collapsed="false">
      <c r="A508" s="41" t="s">
        <v>2593</v>
      </c>
      <c r="B508" s="42" t="s">
        <v>2624</v>
      </c>
      <c r="C508" s="48" t="s">
        <v>2625</v>
      </c>
      <c r="D508" s="42" t="s">
        <v>2610</v>
      </c>
      <c r="E508" s="42" t="s">
        <v>2597</v>
      </c>
      <c r="F508" s="43" t="n">
        <v>6</v>
      </c>
      <c r="G508" s="44" t="s">
        <v>914</v>
      </c>
      <c r="H508" s="34" t="s">
        <v>32</v>
      </c>
      <c r="I508" s="34" t="s">
        <v>2626</v>
      </c>
      <c r="J508" s="45" t="n">
        <v>6000</v>
      </c>
      <c r="K508" s="46" t="n">
        <v>30</v>
      </c>
      <c r="L508" s="47" t="s">
        <v>2599</v>
      </c>
      <c r="M508" s="42" t="s">
        <v>2627</v>
      </c>
      <c r="N508" s="48" t="s">
        <v>2601</v>
      </c>
      <c r="O508" s="49" t="s">
        <v>2602</v>
      </c>
      <c r="P508" s="50" t="s">
        <v>55</v>
      </c>
      <c r="Q508" s="51" t="s">
        <v>2470</v>
      </c>
      <c r="R508" s="51" t="s">
        <v>2470</v>
      </c>
      <c r="S508" s="51" t="s">
        <v>2603</v>
      </c>
      <c r="T508" s="51" t="s">
        <v>1993</v>
      </c>
      <c r="U508" s="52"/>
      <c r="V508" s="53" t="s">
        <v>43</v>
      </c>
      <c r="W508" s="55" t="s">
        <v>2628</v>
      </c>
      <c r="X508" s="54" t="s">
        <v>2610</v>
      </c>
    </row>
    <row r="509" customFormat="false" ht="180" hidden="false" customHeight="true" outlineLevel="0" collapsed="false">
      <c r="A509" s="41" t="s">
        <v>2593</v>
      </c>
      <c r="B509" s="42" t="s">
        <v>2629</v>
      </c>
      <c r="C509" s="42" t="s">
        <v>2630</v>
      </c>
      <c r="D509" s="42" t="s">
        <v>2631</v>
      </c>
      <c r="E509" s="42" t="s">
        <v>2597</v>
      </c>
      <c r="F509" s="43" t="n">
        <v>6</v>
      </c>
      <c r="G509" s="44" t="s">
        <v>914</v>
      </c>
      <c r="H509" s="34" t="s">
        <v>32</v>
      </c>
      <c r="I509" s="34" t="s">
        <v>2632</v>
      </c>
      <c r="J509" s="45" t="n">
        <v>6000</v>
      </c>
      <c r="K509" s="46" t="n">
        <v>20</v>
      </c>
      <c r="L509" s="47" t="s">
        <v>2599</v>
      </c>
      <c r="M509" s="42" t="s">
        <v>2633</v>
      </c>
      <c r="N509" s="48" t="s">
        <v>2601</v>
      </c>
      <c r="O509" s="49" t="s">
        <v>2602</v>
      </c>
      <c r="P509" s="50" t="s">
        <v>55</v>
      </c>
      <c r="Q509" s="51" t="s">
        <v>2470</v>
      </c>
      <c r="R509" s="51" t="s">
        <v>2470</v>
      </c>
      <c r="S509" s="51" t="s">
        <v>2603</v>
      </c>
      <c r="T509" s="51" t="s">
        <v>1993</v>
      </c>
      <c r="U509" s="52"/>
      <c r="V509" s="53" t="s">
        <v>43</v>
      </c>
      <c r="W509" s="54" t="s">
        <v>2630</v>
      </c>
      <c r="X509" s="54" t="s">
        <v>2631</v>
      </c>
    </row>
    <row r="510" customFormat="false" ht="195" hidden="false" customHeight="true" outlineLevel="0" collapsed="false">
      <c r="A510" s="41" t="s">
        <v>2593</v>
      </c>
      <c r="B510" s="42" t="s">
        <v>2634</v>
      </c>
      <c r="C510" s="42" t="s">
        <v>2635</v>
      </c>
      <c r="D510" s="42" t="s">
        <v>2636</v>
      </c>
      <c r="E510" s="42" t="s">
        <v>2597</v>
      </c>
      <c r="F510" s="43" t="n">
        <v>6</v>
      </c>
      <c r="G510" s="44" t="s">
        <v>914</v>
      </c>
      <c r="H510" s="34" t="s">
        <v>32</v>
      </c>
      <c r="I510" s="34" t="s">
        <v>2637</v>
      </c>
      <c r="J510" s="45" t="n">
        <v>6000</v>
      </c>
      <c r="K510" s="46" t="n">
        <v>30</v>
      </c>
      <c r="L510" s="47" t="s">
        <v>2599</v>
      </c>
      <c r="M510" s="42" t="s">
        <v>2638</v>
      </c>
      <c r="N510" s="48" t="s">
        <v>2601</v>
      </c>
      <c r="O510" s="49" t="s">
        <v>2602</v>
      </c>
      <c r="P510" s="50" t="s">
        <v>55</v>
      </c>
      <c r="Q510" s="51" t="s">
        <v>2470</v>
      </c>
      <c r="R510" s="51" t="s">
        <v>2470</v>
      </c>
      <c r="S510" s="51" t="s">
        <v>2603</v>
      </c>
      <c r="T510" s="51" t="s">
        <v>1993</v>
      </c>
      <c r="U510" s="52"/>
      <c r="V510" s="53" t="s">
        <v>43</v>
      </c>
      <c r="W510" s="54" t="s">
        <v>2635</v>
      </c>
      <c r="X510" s="54" t="s">
        <v>2636</v>
      </c>
    </row>
    <row r="511" customFormat="false" ht="180" hidden="false" customHeight="true" outlineLevel="0" collapsed="false">
      <c r="A511" s="41" t="s">
        <v>2593</v>
      </c>
      <c r="B511" s="42" t="s">
        <v>2639</v>
      </c>
      <c r="C511" s="48" t="s">
        <v>2640</v>
      </c>
      <c r="D511" s="42" t="s">
        <v>2641</v>
      </c>
      <c r="E511" s="42" t="s">
        <v>2597</v>
      </c>
      <c r="F511" s="43" t="n">
        <v>6</v>
      </c>
      <c r="G511" s="44" t="s">
        <v>407</v>
      </c>
      <c r="H511" s="34" t="s">
        <v>32</v>
      </c>
      <c r="I511" s="34" t="s">
        <v>2642</v>
      </c>
      <c r="J511" s="45" t="n">
        <v>6000</v>
      </c>
      <c r="K511" s="46" t="n">
        <v>40</v>
      </c>
      <c r="L511" s="47" t="s">
        <v>2599</v>
      </c>
      <c r="M511" s="42" t="s">
        <v>2643</v>
      </c>
      <c r="N511" s="48" t="s">
        <v>2601</v>
      </c>
      <c r="O511" s="49" t="s">
        <v>2602</v>
      </c>
      <c r="P511" s="50" t="s">
        <v>55</v>
      </c>
      <c r="Q511" s="51" t="s">
        <v>2470</v>
      </c>
      <c r="R511" s="51" t="s">
        <v>2470</v>
      </c>
      <c r="S511" s="51" t="s">
        <v>2603</v>
      </c>
      <c r="T511" s="51" t="s">
        <v>1993</v>
      </c>
      <c r="U511" s="52"/>
      <c r="V511" s="53" t="s">
        <v>43</v>
      </c>
      <c r="W511" s="55" t="s">
        <v>2644</v>
      </c>
      <c r="X511" s="54" t="s">
        <v>2641</v>
      </c>
    </row>
    <row r="512" customFormat="false" ht="180" hidden="false" customHeight="true" outlineLevel="0" collapsed="false">
      <c r="A512" s="41" t="s">
        <v>2593</v>
      </c>
      <c r="B512" s="42" t="s">
        <v>2645</v>
      </c>
      <c r="C512" s="42" t="s">
        <v>2646</v>
      </c>
      <c r="D512" s="42" t="s">
        <v>2647</v>
      </c>
      <c r="E512" s="42" t="s">
        <v>2597</v>
      </c>
      <c r="F512" s="43" t="n">
        <v>6</v>
      </c>
      <c r="G512" s="44" t="s">
        <v>407</v>
      </c>
      <c r="H512" s="34" t="s">
        <v>69</v>
      </c>
      <c r="I512" s="34" t="s">
        <v>2622</v>
      </c>
      <c r="J512" s="45" t="n">
        <v>6000</v>
      </c>
      <c r="K512" s="46" t="n">
        <v>120</v>
      </c>
      <c r="L512" s="47" t="s">
        <v>2599</v>
      </c>
      <c r="M512" s="42" t="s">
        <v>2648</v>
      </c>
      <c r="N512" s="48" t="s">
        <v>2601</v>
      </c>
      <c r="O512" s="49" t="s">
        <v>2602</v>
      </c>
      <c r="P512" s="50" t="s">
        <v>55</v>
      </c>
      <c r="Q512" s="51" t="s">
        <v>2470</v>
      </c>
      <c r="R512" s="51" t="s">
        <v>2470</v>
      </c>
      <c r="S512" s="51" t="s">
        <v>2603</v>
      </c>
      <c r="T512" s="51" t="s">
        <v>1993</v>
      </c>
      <c r="U512" s="52"/>
      <c r="V512" s="53" t="s">
        <v>43</v>
      </c>
      <c r="W512" s="54" t="s">
        <v>2646</v>
      </c>
      <c r="X512" s="54" t="s">
        <v>2647</v>
      </c>
    </row>
    <row r="513" customFormat="false" ht="150" hidden="false" customHeight="true" outlineLevel="0" collapsed="false">
      <c r="A513" s="41" t="s">
        <v>2593</v>
      </c>
      <c r="B513" s="42" t="s">
        <v>2649</v>
      </c>
      <c r="C513" s="42" t="s">
        <v>2650</v>
      </c>
      <c r="D513" s="42" t="s">
        <v>2651</v>
      </c>
      <c r="E513" s="42" t="s">
        <v>2597</v>
      </c>
      <c r="F513" s="43" t="n">
        <v>6</v>
      </c>
      <c r="G513" s="44" t="s">
        <v>407</v>
      </c>
      <c r="H513" s="34" t="s">
        <v>32</v>
      </c>
      <c r="I513" s="34" t="s">
        <v>2652</v>
      </c>
      <c r="J513" s="45" t="n">
        <v>6000</v>
      </c>
      <c r="K513" s="46" t="n">
        <v>30</v>
      </c>
      <c r="L513" s="47" t="s">
        <v>2599</v>
      </c>
      <c r="M513" s="42" t="s">
        <v>2653</v>
      </c>
      <c r="N513" s="48" t="s">
        <v>2601</v>
      </c>
      <c r="O513" s="49" t="s">
        <v>2602</v>
      </c>
      <c r="P513" s="50" t="s">
        <v>55</v>
      </c>
      <c r="Q513" s="51" t="s">
        <v>2470</v>
      </c>
      <c r="R513" s="51" t="s">
        <v>2470</v>
      </c>
      <c r="S513" s="51" t="s">
        <v>2603</v>
      </c>
      <c r="T513" s="51" t="s">
        <v>1993</v>
      </c>
      <c r="U513" s="52"/>
      <c r="V513" s="53" t="s">
        <v>43</v>
      </c>
      <c r="W513" s="54" t="s">
        <v>2650</v>
      </c>
      <c r="X513" s="54" t="s">
        <v>2651</v>
      </c>
    </row>
    <row r="514" customFormat="false" ht="195" hidden="false" customHeight="true" outlineLevel="0" collapsed="false">
      <c r="A514" s="41" t="s">
        <v>2593</v>
      </c>
      <c r="B514" s="42" t="s">
        <v>2654</v>
      </c>
      <c r="C514" s="42" t="s">
        <v>2655</v>
      </c>
      <c r="D514" s="42" t="s">
        <v>2656</v>
      </c>
      <c r="E514" s="42" t="s">
        <v>2597</v>
      </c>
      <c r="F514" s="43" t="n">
        <v>6</v>
      </c>
      <c r="G514" s="44" t="s">
        <v>407</v>
      </c>
      <c r="H514" s="34" t="s">
        <v>69</v>
      </c>
      <c r="I514" s="34" t="s">
        <v>2622</v>
      </c>
      <c r="J514" s="45" t="n">
        <v>6000</v>
      </c>
      <c r="K514" s="46" t="n">
        <v>30</v>
      </c>
      <c r="L514" s="47" t="s">
        <v>2599</v>
      </c>
      <c r="M514" s="42" t="s">
        <v>2657</v>
      </c>
      <c r="N514" s="48" t="s">
        <v>2601</v>
      </c>
      <c r="O514" s="49" t="s">
        <v>2602</v>
      </c>
      <c r="P514" s="50" t="s">
        <v>55</v>
      </c>
      <c r="Q514" s="51" t="s">
        <v>2470</v>
      </c>
      <c r="R514" s="51" t="s">
        <v>2470</v>
      </c>
      <c r="S514" s="51" t="s">
        <v>2603</v>
      </c>
      <c r="T514" s="51" t="s">
        <v>1993</v>
      </c>
      <c r="U514" s="52"/>
      <c r="V514" s="53" t="s">
        <v>43</v>
      </c>
      <c r="W514" s="54" t="s">
        <v>2658</v>
      </c>
      <c r="X514" s="54" t="s">
        <v>2656</v>
      </c>
    </row>
    <row r="515" customFormat="false" ht="195" hidden="false" customHeight="true" outlineLevel="0" collapsed="false">
      <c r="A515" s="41" t="s">
        <v>2593</v>
      </c>
      <c r="B515" s="42" t="s">
        <v>2659</v>
      </c>
      <c r="C515" s="42" t="s">
        <v>2660</v>
      </c>
      <c r="D515" s="42" t="s">
        <v>2661</v>
      </c>
      <c r="E515" s="42" t="s">
        <v>2597</v>
      </c>
      <c r="F515" s="43" t="n">
        <v>6</v>
      </c>
      <c r="G515" s="44" t="s">
        <v>407</v>
      </c>
      <c r="H515" s="34" t="s">
        <v>69</v>
      </c>
      <c r="I515" s="34" t="s">
        <v>2622</v>
      </c>
      <c r="J515" s="45" t="n">
        <v>6000</v>
      </c>
      <c r="K515" s="46" t="n">
        <v>30</v>
      </c>
      <c r="L515" s="47" t="s">
        <v>2599</v>
      </c>
      <c r="M515" s="42" t="s">
        <v>2662</v>
      </c>
      <c r="N515" s="48" t="s">
        <v>2601</v>
      </c>
      <c r="O515" s="49" t="s">
        <v>2602</v>
      </c>
      <c r="P515" s="50" t="s">
        <v>55</v>
      </c>
      <c r="Q515" s="51" t="s">
        <v>2470</v>
      </c>
      <c r="R515" s="51" t="s">
        <v>2470</v>
      </c>
      <c r="S515" s="51" t="s">
        <v>2603</v>
      </c>
      <c r="T515" s="51" t="s">
        <v>1993</v>
      </c>
      <c r="U515" s="52"/>
      <c r="V515" s="53" t="s">
        <v>43</v>
      </c>
      <c r="W515" s="54" t="s">
        <v>2663</v>
      </c>
      <c r="X515" s="54" t="s">
        <v>2661</v>
      </c>
    </row>
    <row r="516" customFormat="false" ht="195" hidden="false" customHeight="true" outlineLevel="0" collapsed="false">
      <c r="A516" s="41" t="s">
        <v>2593</v>
      </c>
      <c r="B516" s="42" t="s">
        <v>2664</v>
      </c>
      <c r="C516" s="42" t="s">
        <v>2665</v>
      </c>
      <c r="D516" s="42" t="s">
        <v>2610</v>
      </c>
      <c r="E516" s="42" t="s">
        <v>2597</v>
      </c>
      <c r="F516" s="43" t="n">
        <v>6</v>
      </c>
      <c r="G516" s="44" t="s">
        <v>407</v>
      </c>
      <c r="H516" s="34" t="s">
        <v>32</v>
      </c>
      <c r="I516" s="34" t="s">
        <v>2642</v>
      </c>
      <c r="J516" s="45" t="n">
        <v>6000</v>
      </c>
      <c r="K516" s="46" t="n">
        <v>30</v>
      </c>
      <c r="L516" s="47" t="s">
        <v>2599</v>
      </c>
      <c r="M516" s="42" t="s">
        <v>2666</v>
      </c>
      <c r="N516" s="48" t="s">
        <v>2601</v>
      </c>
      <c r="O516" s="49" t="s">
        <v>2602</v>
      </c>
      <c r="P516" s="50" t="s">
        <v>55</v>
      </c>
      <c r="Q516" s="51" t="s">
        <v>2470</v>
      </c>
      <c r="R516" s="51" t="s">
        <v>2470</v>
      </c>
      <c r="S516" s="51" t="s">
        <v>2603</v>
      </c>
      <c r="T516" s="51" t="s">
        <v>1993</v>
      </c>
      <c r="U516" s="52"/>
      <c r="V516" s="53" t="s">
        <v>43</v>
      </c>
      <c r="W516" s="54" t="s">
        <v>2665</v>
      </c>
      <c r="X516" s="54" t="s">
        <v>2610</v>
      </c>
    </row>
    <row r="517" customFormat="false" ht="225" hidden="false" customHeight="true" outlineLevel="0" collapsed="false">
      <c r="A517" s="41" t="s">
        <v>2593</v>
      </c>
      <c r="B517" s="42" t="s">
        <v>2667</v>
      </c>
      <c r="C517" s="42" t="s">
        <v>2668</v>
      </c>
      <c r="D517" s="42" t="s">
        <v>2669</v>
      </c>
      <c r="E517" s="42" t="s">
        <v>2597</v>
      </c>
      <c r="F517" s="43" t="n">
        <v>6</v>
      </c>
      <c r="G517" s="44" t="s">
        <v>2670</v>
      </c>
      <c r="H517" s="34" t="s">
        <v>646</v>
      </c>
      <c r="I517" s="34" t="s">
        <v>2671</v>
      </c>
      <c r="J517" s="45" t="n">
        <v>6000</v>
      </c>
      <c r="K517" s="46" t="n">
        <v>25</v>
      </c>
      <c r="L517" s="47" t="s">
        <v>2599</v>
      </c>
      <c r="M517" s="42" t="s">
        <v>2672</v>
      </c>
      <c r="N517" s="48" t="s">
        <v>2601</v>
      </c>
      <c r="O517" s="49" t="s">
        <v>2602</v>
      </c>
      <c r="P517" s="50" t="s">
        <v>55</v>
      </c>
      <c r="Q517" s="51" t="s">
        <v>2470</v>
      </c>
      <c r="R517" s="51" t="s">
        <v>2470</v>
      </c>
      <c r="S517" s="51" t="s">
        <v>2603</v>
      </c>
      <c r="T517" s="51" t="s">
        <v>1993</v>
      </c>
      <c r="U517" s="52"/>
      <c r="V517" s="53" t="s">
        <v>43</v>
      </c>
      <c r="W517" s="54" t="s">
        <v>2673</v>
      </c>
      <c r="X517" s="54" t="s">
        <v>2669</v>
      </c>
    </row>
    <row r="518" customFormat="false" ht="195" hidden="false" customHeight="true" outlineLevel="0" collapsed="false">
      <c r="A518" s="41" t="s">
        <v>2593</v>
      </c>
      <c r="B518" s="42" t="s">
        <v>2674</v>
      </c>
      <c r="C518" s="42" t="s">
        <v>2675</v>
      </c>
      <c r="D518" s="42" t="s">
        <v>2676</v>
      </c>
      <c r="E518" s="42" t="s">
        <v>2597</v>
      </c>
      <c r="F518" s="43" t="n">
        <v>6</v>
      </c>
      <c r="G518" s="44" t="s">
        <v>2670</v>
      </c>
      <c r="H518" s="34" t="s">
        <v>69</v>
      </c>
      <c r="I518" s="34" t="s">
        <v>2622</v>
      </c>
      <c r="J518" s="45" t="n">
        <v>6000</v>
      </c>
      <c r="K518" s="46" t="n">
        <v>25</v>
      </c>
      <c r="L518" s="47" t="s">
        <v>2599</v>
      </c>
      <c r="M518" s="42" t="s">
        <v>2677</v>
      </c>
      <c r="N518" s="48" t="s">
        <v>2601</v>
      </c>
      <c r="O518" s="49" t="s">
        <v>2602</v>
      </c>
      <c r="P518" s="50" t="s">
        <v>55</v>
      </c>
      <c r="Q518" s="51" t="s">
        <v>2470</v>
      </c>
      <c r="R518" s="51" t="s">
        <v>2470</v>
      </c>
      <c r="S518" s="51" t="s">
        <v>2603</v>
      </c>
      <c r="T518" s="51" t="s">
        <v>1993</v>
      </c>
      <c r="U518" s="52"/>
      <c r="V518" s="53" t="s">
        <v>43</v>
      </c>
      <c r="W518" s="54" t="s">
        <v>2678</v>
      </c>
      <c r="X518" s="54" t="s">
        <v>2676</v>
      </c>
    </row>
    <row r="519" customFormat="false" ht="225" hidden="false" customHeight="true" outlineLevel="0" collapsed="false">
      <c r="A519" s="41" t="s">
        <v>2593</v>
      </c>
      <c r="B519" s="42" t="s">
        <v>2679</v>
      </c>
      <c r="C519" s="42" t="s">
        <v>2680</v>
      </c>
      <c r="D519" s="42" t="s">
        <v>2621</v>
      </c>
      <c r="E519" s="42" t="s">
        <v>2597</v>
      </c>
      <c r="F519" s="43" t="n">
        <v>6</v>
      </c>
      <c r="G519" s="44" t="s">
        <v>161</v>
      </c>
      <c r="H519" s="34" t="s">
        <v>32</v>
      </c>
      <c r="I519" s="34" t="s">
        <v>2642</v>
      </c>
      <c r="J519" s="45" t="n">
        <v>6000</v>
      </c>
      <c r="K519" s="46" t="n">
        <v>40</v>
      </c>
      <c r="L519" s="47" t="s">
        <v>2599</v>
      </c>
      <c r="M519" s="42" t="s">
        <v>2681</v>
      </c>
      <c r="N519" s="48" t="s">
        <v>2601</v>
      </c>
      <c r="O519" s="49" t="s">
        <v>2602</v>
      </c>
      <c r="P519" s="50" t="s">
        <v>55</v>
      </c>
      <c r="Q519" s="51" t="s">
        <v>2470</v>
      </c>
      <c r="R519" s="51" t="s">
        <v>2470</v>
      </c>
      <c r="S519" s="51" t="s">
        <v>2603</v>
      </c>
      <c r="T519" s="51" t="s">
        <v>1993</v>
      </c>
      <c r="U519" s="52"/>
      <c r="V519" s="53" t="s">
        <v>43</v>
      </c>
      <c r="W519" s="54" t="s">
        <v>2680</v>
      </c>
      <c r="X519" s="54" t="s">
        <v>2621</v>
      </c>
    </row>
    <row r="520" customFormat="false" ht="210" hidden="false" customHeight="true" outlineLevel="0" collapsed="false">
      <c r="A520" s="41" t="s">
        <v>2593</v>
      </c>
      <c r="B520" s="42" t="s">
        <v>2682</v>
      </c>
      <c r="C520" s="42" t="s">
        <v>2683</v>
      </c>
      <c r="D520" s="42" t="s">
        <v>2615</v>
      </c>
      <c r="E520" s="42" t="s">
        <v>2597</v>
      </c>
      <c r="F520" s="43" t="n">
        <v>6</v>
      </c>
      <c r="G520" s="44" t="s">
        <v>161</v>
      </c>
      <c r="H520" s="34" t="s">
        <v>32</v>
      </c>
      <c r="I520" s="34" t="s">
        <v>2684</v>
      </c>
      <c r="J520" s="45" t="n">
        <v>6000</v>
      </c>
      <c r="K520" s="46" t="n">
        <v>30</v>
      </c>
      <c r="L520" s="47" t="s">
        <v>2599</v>
      </c>
      <c r="M520" s="42" t="s">
        <v>2685</v>
      </c>
      <c r="N520" s="48" t="s">
        <v>2601</v>
      </c>
      <c r="O520" s="49" t="s">
        <v>2602</v>
      </c>
      <c r="P520" s="50" t="s">
        <v>55</v>
      </c>
      <c r="Q520" s="51" t="s">
        <v>2470</v>
      </c>
      <c r="R520" s="51" t="s">
        <v>2470</v>
      </c>
      <c r="S520" s="51" t="s">
        <v>2603</v>
      </c>
      <c r="T520" s="51" t="s">
        <v>1993</v>
      </c>
      <c r="U520" s="52"/>
      <c r="V520" s="53" t="s">
        <v>43</v>
      </c>
      <c r="W520" s="54" t="s">
        <v>2683</v>
      </c>
      <c r="X520" s="54" t="s">
        <v>2615</v>
      </c>
    </row>
    <row r="521" customFormat="false" ht="210" hidden="false" customHeight="true" outlineLevel="0" collapsed="false">
      <c r="A521" s="41" t="s">
        <v>2593</v>
      </c>
      <c r="B521" s="42" t="s">
        <v>2686</v>
      </c>
      <c r="C521" s="42" t="s">
        <v>2687</v>
      </c>
      <c r="D521" s="42" t="s">
        <v>2688</v>
      </c>
      <c r="E521" s="42" t="s">
        <v>2597</v>
      </c>
      <c r="F521" s="43" t="n">
        <v>6</v>
      </c>
      <c r="G521" s="44" t="s">
        <v>161</v>
      </c>
      <c r="H521" s="34" t="s">
        <v>32</v>
      </c>
      <c r="I521" s="34" t="s">
        <v>2689</v>
      </c>
      <c r="J521" s="45" t="n">
        <v>6000</v>
      </c>
      <c r="K521" s="46" t="n">
        <v>20</v>
      </c>
      <c r="L521" s="47" t="s">
        <v>2599</v>
      </c>
      <c r="M521" s="42" t="s">
        <v>2690</v>
      </c>
      <c r="N521" s="48" t="s">
        <v>2601</v>
      </c>
      <c r="O521" s="49" t="s">
        <v>2602</v>
      </c>
      <c r="P521" s="50" t="s">
        <v>55</v>
      </c>
      <c r="Q521" s="51" t="s">
        <v>2470</v>
      </c>
      <c r="R521" s="51" t="s">
        <v>2470</v>
      </c>
      <c r="S521" s="51" t="s">
        <v>2603</v>
      </c>
      <c r="T521" s="51" t="s">
        <v>1993</v>
      </c>
      <c r="U521" s="52"/>
      <c r="V521" s="53" t="s">
        <v>43</v>
      </c>
      <c r="W521" s="54" t="s">
        <v>2687</v>
      </c>
      <c r="X521" s="54" t="s">
        <v>2688</v>
      </c>
    </row>
    <row r="522" customFormat="false" ht="195" hidden="false" customHeight="true" outlineLevel="0" collapsed="false">
      <c r="A522" s="41" t="s">
        <v>2593</v>
      </c>
      <c r="B522" s="42" t="s">
        <v>2654</v>
      </c>
      <c r="C522" s="42" t="s">
        <v>2655</v>
      </c>
      <c r="D522" s="42" t="s">
        <v>2656</v>
      </c>
      <c r="E522" s="42" t="s">
        <v>2597</v>
      </c>
      <c r="F522" s="43" t="n">
        <v>6</v>
      </c>
      <c r="G522" s="44" t="s">
        <v>161</v>
      </c>
      <c r="H522" s="34" t="s">
        <v>69</v>
      </c>
      <c r="I522" s="34" t="s">
        <v>2622</v>
      </c>
      <c r="J522" s="45" t="n">
        <v>6000</v>
      </c>
      <c r="K522" s="46" t="n">
        <v>30</v>
      </c>
      <c r="L522" s="47" t="s">
        <v>2599</v>
      </c>
      <c r="M522" s="42" t="s">
        <v>2691</v>
      </c>
      <c r="N522" s="48" t="s">
        <v>2601</v>
      </c>
      <c r="O522" s="49" t="s">
        <v>2602</v>
      </c>
      <c r="P522" s="50" t="s">
        <v>55</v>
      </c>
      <c r="Q522" s="51" t="s">
        <v>2470</v>
      </c>
      <c r="R522" s="51" t="s">
        <v>2470</v>
      </c>
      <c r="S522" s="51" t="s">
        <v>2603</v>
      </c>
      <c r="T522" s="51" t="s">
        <v>1993</v>
      </c>
      <c r="U522" s="52"/>
      <c r="V522" s="53" t="s">
        <v>43</v>
      </c>
      <c r="W522" s="54" t="s">
        <v>2658</v>
      </c>
      <c r="X522" s="54" t="s">
        <v>2656</v>
      </c>
    </row>
    <row r="523" customFormat="false" ht="195" hidden="false" customHeight="true" outlineLevel="0" collapsed="false">
      <c r="A523" s="41" t="s">
        <v>2593</v>
      </c>
      <c r="B523" s="42" t="s">
        <v>2692</v>
      </c>
      <c r="C523" s="42" t="s">
        <v>2693</v>
      </c>
      <c r="D523" s="42" t="s">
        <v>2694</v>
      </c>
      <c r="E523" s="42" t="s">
        <v>2597</v>
      </c>
      <c r="F523" s="43" t="n">
        <v>6</v>
      </c>
      <c r="G523" s="44" t="s">
        <v>161</v>
      </c>
      <c r="H523" s="34" t="s">
        <v>69</v>
      </c>
      <c r="I523" s="34" t="s">
        <v>2622</v>
      </c>
      <c r="J523" s="45" t="n">
        <v>6000</v>
      </c>
      <c r="K523" s="46" t="n">
        <v>30</v>
      </c>
      <c r="L523" s="47" t="s">
        <v>2599</v>
      </c>
      <c r="M523" s="42" t="s">
        <v>2695</v>
      </c>
      <c r="N523" s="48" t="s">
        <v>2601</v>
      </c>
      <c r="O523" s="49" t="s">
        <v>2602</v>
      </c>
      <c r="P523" s="50" t="s">
        <v>55</v>
      </c>
      <c r="Q523" s="51" t="s">
        <v>2470</v>
      </c>
      <c r="R523" s="51" t="s">
        <v>2470</v>
      </c>
      <c r="S523" s="51" t="s">
        <v>2603</v>
      </c>
      <c r="T523" s="51" t="s">
        <v>1993</v>
      </c>
      <c r="U523" s="52"/>
      <c r="V523" s="53" t="s">
        <v>43</v>
      </c>
      <c r="W523" s="54" t="s">
        <v>2696</v>
      </c>
      <c r="X523" s="54" t="s">
        <v>2694</v>
      </c>
    </row>
    <row r="524" customFormat="false" ht="210" hidden="false" customHeight="true" outlineLevel="0" collapsed="false">
      <c r="A524" s="41" t="s">
        <v>2593</v>
      </c>
      <c r="B524" s="42" t="s">
        <v>2697</v>
      </c>
      <c r="C524" s="42" t="s">
        <v>2698</v>
      </c>
      <c r="D524" s="42" t="s">
        <v>2610</v>
      </c>
      <c r="E524" s="42" t="s">
        <v>2597</v>
      </c>
      <c r="F524" s="43" t="n">
        <v>6</v>
      </c>
      <c r="G524" s="44" t="s">
        <v>161</v>
      </c>
      <c r="H524" s="34" t="s">
        <v>32</v>
      </c>
      <c r="I524" s="34" t="s">
        <v>2632</v>
      </c>
      <c r="J524" s="45" t="n">
        <v>6000</v>
      </c>
      <c r="K524" s="46" t="n">
        <v>20</v>
      </c>
      <c r="L524" s="47" t="s">
        <v>2599</v>
      </c>
      <c r="M524" s="42" t="s">
        <v>2699</v>
      </c>
      <c r="N524" s="48" t="s">
        <v>2601</v>
      </c>
      <c r="O524" s="49" t="s">
        <v>2602</v>
      </c>
      <c r="P524" s="50" t="s">
        <v>55</v>
      </c>
      <c r="Q524" s="51" t="s">
        <v>2470</v>
      </c>
      <c r="R524" s="51" t="s">
        <v>2470</v>
      </c>
      <c r="S524" s="51" t="s">
        <v>2603</v>
      </c>
      <c r="T524" s="51" t="s">
        <v>1993</v>
      </c>
      <c r="U524" s="52"/>
      <c r="V524" s="53" t="s">
        <v>43</v>
      </c>
      <c r="W524" s="54" t="s">
        <v>2698</v>
      </c>
      <c r="X524" s="54" t="s">
        <v>2610</v>
      </c>
    </row>
    <row r="525" customFormat="false" ht="180" hidden="false" customHeight="true" outlineLevel="0" collapsed="false">
      <c r="A525" s="41" t="s">
        <v>2593</v>
      </c>
      <c r="B525" s="42" t="s">
        <v>2700</v>
      </c>
      <c r="C525" s="42" t="s">
        <v>2701</v>
      </c>
      <c r="D525" s="42" t="s">
        <v>2702</v>
      </c>
      <c r="E525" s="42" t="s">
        <v>2597</v>
      </c>
      <c r="F525" s="43" t="n">
        <v>6</v>
      </c>
      <c r="G525" s="44" t="s">
        <v>161</v>
      </c>
      <c r="H525" s="34" t="s">
        <v>32</v>
      </c>
      <c r="I525" s="34" t="s">
        <v>2703</v>
      </c>
      <c r="J525" s="45" t="n">
        <v>6000</v>
      </c>
      <c r="K525" s="46" t="n">
        <v>30</v>
      </c>
      <c r="L525" s="47" t="s">
        <v>2599</v>
      </c>
      <c r="M525" s="42" t="s">
        <v>2704</v>
      </c>
      <c r="N525" s="48" t="s">
        <v>2601</v>
      </c>
      <c r="O525" s="49" t="s">
        <v>2602</v>
      </c>
      <c r="P525" s="50" t="s">
        <v>55</v>
      </c>
      <c r="Q525" s="51" t="s">
        <v>2470</v>
      </c>
      <c r="R525" s="51" t="s">
        <v>2470</v>
      </c>
      <c r="S525" s="51" t="s">
        <v>2603</v>
      </c>
      <c r="T525" s="51" t="s">
        <v>1993</v>
      </c>
      <c r="U525" s="52"/>
      <c r="V525" s="53" t="s">
        <v>43</v>
      </c>
      <c r="W525" s="54" t="s">
        <v>2701</v>
      </c>
      <c r="X525" s="54" t="s">
        <v>2702</v>
      </c>
    </row>
    <row r="526" customFormat="false" ht="165" hidden="false" customHeight="true" outlineLevel="0" collapsed="false">
      <c r="A526" s="41" t="s">
        <v>2593</v>
      </c>
      <c r="B526" s="42" t="s">
        <v>2705</v>
      </c>
      <c r="C526" s="42" t="s">
        <v>2706</v>
      </c>
      <c r="D526" s="42" t="s">
        <v>2707</v>
      </c>
      <c r="E526" s="42" t="s">
        <v>2597</v>
      </c>
      <c r="F526" s="43" t="n">
        <v>6</v>
      </c>
      <c r="G526" s="44" t="s">
        <v>49</v>
      </c>
      <c r="H526" s="34" t="s">
        <v>32</v>
      </c>
      <c r="I526" s="34" t="s">
        <v>2642</v>
      </c>
      <c r="J526" s="45" t="n">
        <v>6000</v>
      </c>
      <c r="K526" s="46" t="n">
        <v>30</v>
      </c>
      <c r="L526" s="47" t="s">
        <v>2599</v>
      </c>
      <c r="M526" s="42" t="s">
        <v>2708</v>
      </c>
      <c r="N526" s="48" t="s">
        <v>2601</v>
      </c>
      <c r="O526" s="49" t="s">
        <v>2602</v>
      </c>
      <c r="P526" s="50" t="s">
        <v>55</v>
      </c>
      <c r="Q526" s="51" t="s">
        <v>2470</v>
      </c>
      <c r="R526" s="51" t="s">
        <v>2470</v>
      </c>
      <c r="S526" s="51" t="s">
        <v>2603</v>
      </c>
      <c r="T526" s="51" t="s">
        <v>1993</v>
      </c>
      <c r="U526" s="52"/>
      <c r="V526" s="53" t="s">
        <v>43</v>
      </c>
      <c r="W526" s="54" t="s">
        <v>2706</v>
      </c>
      <c r="X526" s="54" t="s">
        <v>2707</v>
      </c>
    </row>
    <row r="527" customFormat="false" ht="180" hidden="false" customHeight="true" outlineLevel="0" collapsed="false">
      <c r="A527" s="41" t="s">
        <v>2593</v>
      </c>
      <c r="B527" s="42" t="s">
        <v>2709</v>
      </c>
      <c r="C527" s="42" t="s">
        <v>2710</v>
      </c>
      <c r="D527" s="42" t="s">
        <v>2711</v>
      </c>
      <c r="E527" s="42" t="s">
        <v>2597</v>
      </c>
      <c r="F527" s="43" t="n">
        <v>6</v>
      </c>
      <c r="G527" s="44" t="s">
        <v>49</v>
      </c>
      <c r="H527" s="34" t="s">
        <v>32</v>
      </c>
      <c r="I527" s="34" t="s">
        <v>2712</v>
      </c>
      <c r="J527" s="45" t="n">
        <v>6000</v>
      </c>
      <c r="K527" s="46" t="n">
        <v>30</v>
      </c>
      <c r="L527" s="47" t="s">
        <v>2599</v>
      </c>
      <c r="M527" s="42" t="s">
        <v>2713</v>
      </c>
      <c r="N527" s="48" t="s">
        <v>2601</v>
      </c>
      <c r="O527" s="49" t="s">
        <v>2602</v>
      </c>
      <c r="P527" s="50" t="s">
        <v>55</v>
      </c>
      <c r="Q527" s="51" t="s">
        <v>2470</v>
      </c>
      <c r="R527" s="51" t="s">
        <v>2470</v>
      </c>
      <c r="S527" s="51" t="s">
        <v>2603</v>
      </c>
      <c r="T527" s="51" t="s">
        <v>1993</v>
      </c>
      <c r="U527" s="52"/>
      <c r="V527" s="53" t="s">
        <v>43</v>
      </c>
      <c r="W527" s="54" t="s">
        <v>2710</v>
      </c>
      <c r="X527" s="54" t="s">
        <v>2711</v>
      </c>
    </row>
    <row r="528" customFormat="false" ht="210" hidden="false" customHeight="true" outlineLevel="0" collapsed="false">
      <c r="A528" s="41" t="s">
        <v>2593</v>
      </c>
      <c r="B528" s="42" t="s">
        <v>2714</v>
      </c>
      <c r="C528" s="42" t="s">
        <v>2715</v>
      </c>
      <c r="D528" s="42" t="s">
        <v>2716</v>
      </c>
      <c r="E528" s="42" t="s">
        <v>2597</v>
      </c>
      <c r="F528" s="43" t="n">
        <v>6</v>
      </c>
      <c r="G528" s="44" t="s">
        <v>49</v>
      </c>
      <c r="H528" s="34" t="s">
        <v>32</v>
      </c>
      <c r="I528" s="34" t="s">
        <v>2717</v>
      </c>
      <c r="J528" s="45" t="n">
        <v>9500</v>
      </c>
      <c r="K528" s="46" t="n">
        <v>30</v>
      </c>
      <c r="L528" s="47" t="s">
        <v>2599</v>
      </c>
      <c r="M528" s="42" t="s">
        <v>2718</v>
      </c>
      <c r="N528" s="48" t="s">
        <v>2601</v>
      </c>
      <c r="O528" s="49" t="s">
        <v>2602</v>
      </c>
      <c r="P528" s="50" t="s">
        <v>55</v>
      </c>
      <c r="Q528" s="51" t="s">
        <v>2470</v>
      </c>
      <c r="R528" s="51" t="s">
        <v>2470</v>
      </c>
      <c r="S528" s="51" t="s">
        <v>2603</v>
      </c>
      <c r="T528" s="51" t="s">
        <v>1993</v>
      </c>
      <c r="U528" s="52"/>
      <c r="V528" s="53" t="s">
        <v>43</v>
      </c>
      <c r="W528" s="54" t="s">
        <v>2719</v>
      </c>
      <c r="X528" s="54" t="s">
        <v>2716</v>
      </c>
    </row>
    <row r="529" customFormat="false" ht="180" hidden="false" customHeight="true" outlineLevel="0" collapsed="false">
      <c r="A529" s="41" t="s">
        <v>2593</v>
      </c>
      <c r="B529" s="42" t="s">
        <v>2720</v>
      </c>
      <c r="C529" s="42" t="s">
        <v>2721</v>
      </c>
      <c r="D529" s="42" t="s">
        <v>2722</v>
      </c>
      <c r="E529" s="42" t="s">
        <v>2597</v>
      </c>
      <c r="F529" s="43" t="n">
        <v>6</v>
      </c>
      <c r="G529" s="44" t="s">
        <v>49</v>
      </c>
      <c r="H529" s="34" t="s">
        <v>69</v>
      </c>
      <c r="I529" s="34" t="s">
        <v>2622</v>
      </c>
      <c r="J529" s="45" t="n">
        <v>6000</v>
      </c>
      <c r="K529" s="46" t="n">
        <v>40</v>
      </c>
      <c r="L529" s="47" t="s">
        <v>2599</v>
      </c>
      <c r="M529" s="42" t="s">
        <v>2723</v>
      </c>
      <c r="N529" s="48" t="s">
        <v>2601</v>
      </c>
      <c r="O529" s="49" t="s">
        <v>2602</v>
      </c>
      <c r="P529" s="50" t="s">
        <v>55</v>
      </c>
      <c r="Q529" s="51" t="s">
        <v>2470</v>
      </c>
      <c r="R529" s="51" t="s">
        <v>2470</v>
      </c>
      <c r="S529" s="51" t="s">
        <v>2603</v>
      </c>
      <c r="T529" s="51" t="s">
        <v>1993</v>
      </c>
      <c r="U529" s="52"/>
      <c r="V529" s="53" t="s">
        <v>43</v>
      </c>
      <c r="W529" s="54" t="s">
        <v>2721</v>
      </c>
      <c r="X529" s="54" t="s">
        <v>2722</v>
      </c>
    </row>
    <row r="530" customFormat="false" ht="150" hidden="false" customHeight="true" outlineLevel="0" collapsed="false">
      <c r="A530" s="41" t="s">
        <v>2593</v>
      </c>
      <c r="B530" s="42" t="s">
        <v>2724</v>
      </c>
      <c r="C530" s="42" t="s">
        <v>2725</v>
      </c>
      <c r="D530" s="42" t="s">
        <v>2726</v>
      </c>
      <c r="E530" s="42" t="s">
        <v>2597</v>
      </c>
      <c r="F530" s="43" t="n">
        <v>6</v>
      </c>
      <c r="G530" s="44" t="s">
        <v>49</v>
      </c>
      <c r="H530" s="34" t="s">
        <v>69</v>
      </c>
      <c r="I530" s="34" t="s">
        <v>2622</v>
      </c>
      <c r="J530" s="45" t="n">
        <v>6000</v>
      </c>
      <c r="K530" s="46" t="n">
        <v>60</v>
      </c>
      <c r="L530" s="47" t="s">
        <v>2599</v>
      </c>
      <c r="M530" s="42" t="s">
        <v>2727</v>
      </c>
      <c r="N530" s="48" t="s">
        <v>2601</v>
      </c>
      <c r="O530" s="49" t="s">
        <v>2602</v>
      </c>
      <c r="P530" s="50" t="s">
        <v>55</v>
      </c>
      <c r="Q530" s="51" t="s">
        <v>2470</v>
      </c>
      <c r="R530" s="51" t="s">
        <v>2470</v>
      </c>
      <c r="S530" s="51" t="s">
        <v>2603</v>
      </c>
      <c r="T530" s="51" t="s">
        <v>1993</v>
      </c>
      <c r="U530" s="52"/>
      <c r="V530" s="53" t="s">
        <v>43</v>
      </c>
      <c r="W530" s="54" t="s">
        <v>2725</v>
      </c>
      <c r="X530" s="54" t="s">
        <v>2726</v>
      </c>
    </row>
    <row r="531" customFormat="false" ht="165" hidden="false" customHeight="true" outlineLevel="0" collapsed="false">
      <c r="A531" s="41" t="s">
        <v>2593</v>
      </c>
      <c r="B531" s="42" t="s">
        <v>2728</v>
      </c>
      <c r="C531" s="42" t="s">
        <v>2729</v>
      </c>
      <c r="D531" s="42" t="s">
        <v>2730</v>
      </c>
      <c r="E531" s="42" t="s">
        <v>2597</v>
      </c>
      <c r="F531" s="43" t="n">
        <v>6</v>
      </c>
      <c r="G531" s="44" t="s">
        <v>49</v>
      </c>
      <c r="H531" s="34" t="s">
        <v>32</v>
      </c>
      <c r="I531" s="34" t="s">
        <v>2642</v>
      </c>
      <c r="J531" s="45" t="n">
        <v>6000</v>
      </c>
      <c r="K531" s="46" t="n">
        <v>40</v>
      </c>
      <c r="L531" s="47" t="s">
        <v>2599</v>
      </c>
      <c r="M531" s="42" t="s">
        <v>2731</v>
      </c>
      <c r="N531" s="48" t="s">
        <v>2601</v>
      </c>
      <c r="O531" s="49" t="s">
        <v>2602</v>
      </c>
      <c r="P531" s="50" t="s">
        <v>55</v>
      </c>
      <c r="Q531" s="51" t="s">
        <v>2470</v>
      </c>
      <c r="R531" s="51" t="s">
        <v>2470</v>
      </c>
      <c r="S531" s="51" t="s">
        <v>2603</v>
      </c>
      <c r="T531" s="51" t="s">
        <v>1993</v>
      </c>
      <c r="U531" s="52"/>
      <c r="V531" s="53" t="s">
        <v>43</v>
      </c>
      <c r="W531" s="54" t="s">
        <v>2729</v>
      </c>
      <c r="X531" s="54" t="s">
        <v>2730</v>
      </c>
    </row>
    <row r="532" customFormat="false" ht="210" hidden="false" customHeight="true" outlineLevel="0" collapsed="false">
      <c r="A532" s="41" t="s">
        <v>2593</v>
      </c>
      <c r="B532" s="42" t="s">
        <v>2732</v>
      </c>
      <c r="C532" s="42" t="s">
        <v>2733</v>
      </c>
      <c r="D532" s="42" t="s">
        <v>2734</v>
      </c>
      <c r="E532" s="42" t="s">
        <v>2597</v>
      </c>
      <c r="F532" s="43" t="n">
        <v>6</v>
      </c>
      <c r="G532" s="44" t="s">
        <v>49</v>
      </c>
      <c r="H532" s="34" t="s">
        <v>69</v>
      </c>
      <c r="I532" s="34" t="s">
        <v>2622</v>
      </c>
      <c r="J532" s="45" t="n">
        <v>6000</v>
      </c>
      <c r="K532" s="46" t="n">
        <v>30</v>
      </c>
      <c r="L532" s="47" t="s">
        <v>2599</v>
      </c>
      <c r="M532" s="42" t="s">
        <v>2735</v>
      </c>
      <c r="N532" s="48" t="s">
        <v>2601</v>
      </c>
      <c r="O532" s="49" t="s">
        <v>2602</v>
      </c>
      <c r="P532" s="50" t="s">
        <v>55</v>
      </c>
      <c r="Q532" s="51" t="s">
        <v>2470</v>
      </c>
      <c r="R532" s="51" t="s">
        <v>2470</v>
      </c>
      <c r="S532" s="51" t="s">
        <v>2603</v>
      </c>
      <c r="T532" s="51" t="s">
        <v>1993</v>
      </c>
      <c r="U532" s="52"/>
      <c r="V532" s="53" t="s">
        <v>43</v>
      </c>
      <c r="W532" s="54" t="s">
        <v>2733</v>
      </c>
      <c r="X532" s="54" t="s">
        <v>2734</v>
      </c>
    </row>
    <row r="533" customFormat="false" ht="210" hidden="false" customHeight="true" outlineLevel="0" collapsed="false">
      <c r="A533" s="41" t="s">
        <v>2593</v>
      </c>
      <c r="B533" s="42" t="s">
        <v>2736</v>
      </c>
      <c r="C533" s="42" t="s">
        <v>2737</v>
      </c>
      <c r="D533" s="42" t="s">
        <v>2610</v>
      </c>
      <c r="E533" s="42" t="s">
        <v>2597</v>
      </c>
      <c r="F533" s="43" t="n">
        <v>6</v>
      </c>
      <c r="G533" s="44" t="s">
        <v>49</v>
      </c>
      <c r="H533" s="34" t="s">
        <v>32</v>
      </c>
      <c r="I533" s="34" t="s">
        <v>2738</v>
      </c>
      <c r="J533" s="45" t="n">
        <v>6000</v>
      </c>
      <c r="K533" s="46" t="n">
        <v>20</v>
      </c>
      <c r="L533" s="47" t="s">
        <v>2599</v>
      </c>
      <c r="M533" s="42" t="s">
        <v>2739</v>
      </c>
      <c r="N533" s="48" t="s">
        <v>2601</v>
      </c>
      <c r="O533" s="49" t="s">
        <v>2602</v>
      </c>
      <c r="P533" s="50" t="s">
        <v>55</v>
      </c>
      <c r="Q533" s="51" t="s">
        <v>2470</v>
      </c>
      <c r="R533" s="51" t="s">
        <v>2470</v>
      </c>
      <c r="S533" s="51" t="s">
        <v>2603</v>
      </c>
      <c r="T533" s="51" t="s">
        <v>1993</v>
      </c>
      <c r="U533" s="52"/>
      <c r="V533" s="53" t="s">
        <v>43</v>
      </c>
      <c r="W533" s="54" t="s">
        <v>2740</v>
      </c>
      <c r="X533" s="54" t="s">
        <v>2610</v>
      </c>
    </row>
    <row r="534" customFormat="false" ht="150" hidden="false" customHeight="true" outlineLevel="0" collapsed="false">
      <c r="A534" s="41" t="s">
        <v>2593</v>
      </c>
      <c r="B534" s="42" t="s">
        <v>2741</v>
      </c>
      <c r="C534" s="42" t="s">
        <v>2742</v>
      </c>
      <c r="D534" s="42" t="s">
        <v>2743</v>
      </c>
      <c r="E534" s="42" t="s">
        <v>2597</v>
      </c>
      <c r="F534" s="43" t="n">
        <v>6</v>
      </c>
      <c r="G534" s="44" t="s">
        <v>49</v>
      </c>
      <c r="H534" s="34" t="s">
        <v>32</v>
      </c>
      <c r="I534" s="34" t="s">
        <v>2744</v>
      </c>
      <c r="J534" s="45" t="n">
        <v>6000</v>
      </c>
      <c r="K534" s="46" t="n">
        <v>20</v>
      </c>
      <c r="L534" s="47" t="s">
        <v>2599</v>
      </c>
      <c r="M534" s="42" t="s">
        <v>2745</v>
      </c>
      <c r="N534" s="48" t="s">
        <v>2601</v>
      </c>
      <c r="O534" s="49" t="s">
        <v>2602</v>
      </c>
      <c r="P534" s="50" t="s">
        <v>55</v>
      </c>
      <c r="Q534" s="51" t="s">
        <v>2470</v>
      </c>
      <c r="R534" s="51" t="s">
        <v>2470</v>
      </c>
      <c r="S534" s="51" t="s">
        <v>2603</v>
      </c>
      <c r="T534" s="51" t="s">
        <v>1993</v>
      </c>
      <c r="U534" s="52"/>
      <c r="V534" s="53" t="s">
        <v>43</v>
      </c>
      <c r="W534" s="54" t="s">
        <v>2742</v>
      </c>
      <c r="X534" s="54" t="s">
        <v>2743</v>
      </c>
    </row>
    <row r="535" customFormat="false" ht="210" hidden="false" customHeight="true" outlineLevel="0" collapsed="false">
      <c r="A535" s="41" t="s">
        <v>2593</v>
      </c>
      <c r="B535" s="42" t="s">
        <v>2746</v>
      </c>
      <c r="C535" s="42" t="s">
        <v>2747</v>
      </c>
      <c r="D535" s="42" t="s">
        <v>2748</v>
      </c>
      <c r="E535" s="42" t="s">
        <v>2597</v>
      </c>
      <c r="F535" s="43" t="n">
        <v>6</v>
      </c>
      <c r="G535" s="44" t="s">
        <v>49</v>
      </c>
      <c r="H535" s="34" t="s">
        <v>32</v>
      </c>
      <c r="I535" s="34" t="s">
        <v>2642</v>
      </c>
      <c r="J535" s="45" t="n">
        <v>6000</v>
      </c>
      <c r="K535" s="46" t="n">
        <v>30</v>
      </c>
      <c r="L535" s="47" t="s">
        <v>2599</v>
      </c>
      <c r="M535" s="42" t="s">
        <v>2749</v>
      </c>
      <c r="N535" s="48" t="s">
        <v>2601</v>
      </c>
      <c r="O535" s="49" t="s">
        <v>2602</v>
      </c>
      <c r="P535" s="50" t="s">
        <v>55</v>
      </c>
      <c r="Q535" s="51" t="s">
        <v>2470</v>
      </c>
      <c r="R535" s="51" t="s">
        <v>2470</v>
      </c>
      <c r="S535" s="51" t="s">
        <v>2603</v>
      </c>
      <c r="T535" s="51" t="s">
        <v>1993</v>
      </c>
      <c r="U535" s="52"/>
      <c r="V535" s="53" t="s">
        <v>43</v>
      </c>
      <c r="W535" s="54" t="s">
        <v>2747</v>
      </c>
      <c r="X535" s="54" t="s">
        <v>2748</v>
      </c>
    </row>
    <row r="536" customFormat="false" ht="225" hidden="false" customHeight="true" outlineLevel="0" collapsed="false">
      <c r="A536" s="41" t="s">
        <v>2593</v>
      </c>
      <c r="B536" s="42" t="s">
        <v>2750</v>
      </c>
      <c r="C536" s="42" t="s">
        <v>2751</v>
      </c>
      <c r="D536" s="42" t="s">
        <v>2752</v>
      </c>
      <c r="E536" s="42" t="s">
        <v>2597</v>
      </c>
      <c r="F536" s="43" t="n">
        <v>6</v>
      </c>
      <c r="G536" s="44" t="s">
        <v>90</v>
      </c>
      <c r="H536" s="34" t="s">
        <v>32</v>
      </c>
      <c r="I536" s="34" t="s">
        <v>2753</v>
      </c>
      <c r="J536" s="45" t="n">
        <v>6000</v>
      </c>
      <c r="K536" s="46" t="n">
        <v>30</v>
      </c>
      <c r="L536" s="47" t="s">
        <v>2599</v>
      </c>
      <c r="M536" s="42" t="s">
        <v>2754</v>
      </c>
      <c r="N536" s="48" t="s">
        <v>2601</v>
      </c>
      <c r="O536" s="49" t="s">
        <v>2602</v>
      </c>
      <c r="P536" s="50" t="s">
        <v>55</v>
      </c>
      <c r="Q536" s="51" t="s">
        <v>2470</v>
      </c>
      <c r="R536" s="51" t="s">
        <v>2470</v>
      </c>
      <c r="S536" s="51" t="s">
        <v>2603</v>
      </c>
      <c r="T536" s="51" t="s">
        <v>1993</v>
      </c>
      <c r="U536" s="52"/>
      <c r="V536" s="53" t="s">
        <v>43</v>
      </c>
      <c r="W536" s="54" t="s">
        <v>2755</v>
      </c>
      <c r="X536" s="54" t="s">
        <v>2752</v>
      </c>
    </row>
    <row r="537" customFormat="false" ht="195" hidden="false" customHeight="true" outlineLevel="0" collapsed="false">
      <c r="A537" s="41" t="s">
        <v>2593</v>
      </c>
      <c r="B537" s="42" t="s">
        <v>2756</v>
      </c>
      <c r="C537" s="42" t="s">
        <v>2757</v>
      </c>
      <c r="D537" s="42" t="s">
        <v>2758</v>
      </c>
      <c r="E537" s="42" t="s">
        <v>2597</v>
      </c>
      <c r="F537" s="43" t="n">
        <v>6</v>
      </c>
      <c r="G537" s="44" t="s">
        <v>90</v>
      </c>
      <c r="H537" s="34" t="s">
        <v>69</v>
      </c>
      <c r="I537" s="34" t="s">
        <v>2622</v>
      </c>
      <c r="J537" s="45" t="n">
        <v>6000</v>
      </c>
      <c r="K537" s="46" t="n">
        <v>50</v>
      </c>
      <c r="L537" s="47" t="s">
        <v>2599</v>
      </c>
      <c r="M537" s="42" t="s">
        <v>2759</v>
      </c>
      <c r="N537" s="48" t="s">
        <v>2601</v>
      </c>
      <c r="O537" s="49" t="s">
        <v>2602</v>
      </c>
      <c r="P537" s="50" t="s">
        <v>55</v>
      </c>
      <c r="Q537" s="51" t="s">
        <v>2470</v>
      </c>
      <c r="R537" s="51" t="s">
        <v>2470</v>
      </c>
      <c r="S537" s="51" t="s">
        <v>2603</v>
      </c>
      <c r="T537" s="51" t="s">
        <v>1993</v>
      </c>
      <c r="U537" s="52"/>
      <c r="V537" s="53" t="s">
        <v>43</v>
      </c>
      <c r="W537" s="54" t="s">
        <v>2757</v>
      </c>
      <c r="X537" s="54" t="s">
        <v>2758</v>
      </c>
    </row>
    <row r="538" customFormat="false" ht="150" hidden="false" customHeight="true" outlineLevel="0" collapsed="false">
      <c r="A538" s="41" t="s">
        <v>2593</v>
      </c>
      <c r="B538" s="42" t="s">
        <v>2760</v>
      </c>
      <c r="C538" s="42" t="s">
        <v>2761</v>
      </c>
      <c r="D538" s="42" t="s">
        <v>2610</v>
      </c>
      <c r="E538" s="42" t="s">
        <v>2597</v>
      </c>
      <c r="F538" s="43" t="n">
        <v>6</v>
      </c>
      <c r="G538" s="44" t="s">
        <v>90</v>
      </c>
      <c r="H538" s="34" t="s">
        <v>69</v>
      </c>
      <c r="I538" s="34" t="s">
        <v>2622</v>
      </c>
      <c r="J538" s="45" t="n">
        <v>8150</v>
      </c>
      <c r="K538" s="46" t="n">
        <v>30</v>
      </c>
      <c r="L538" s="47" t="s">
        <v>2599</v>
      </c>
      <c r="M538" s="42" t="s">
        <v>2762</v>
      </c>
      <c r="N538" s="48" t="s">
        <v>2601</v>
      </c>
      <c r="O538" s="49" t="s">
        <v>2602</v>
      </c>
      <c r="P538" s="50" t="s">
        <v>55</v>
      </c>
      <c r="Q538" s="51" t="s">
        <v>2470</v>
      </c>
      <c r="R538" s="51" t="s">
        <v>2470</v>
      </c>
      <c r="S538" s="51" t="s">
        <v>2603</v>
      </c>
      <c r="T538" s="51" t="s">
        <v>1993</v>
      </c>
      <c r="U538" s="52"/>
      <c r="V538" s="53" t="s">
        <v>43</v>
      </c>
      <c r="W538" s="54" t="s">
        <v>2763</v>
      </c>
      <c r="X538" s="54" t="s">
        <v>2610</v>
      </c>
    </row>
    <row r="539" customFormat="false" ht="165" hidden="false" customHeight="true" outlineLevel="0" collapsed="false">
      <c r="A539" s="41" t="s">
        <v>2593</v>
      </c>
      <c r="B539" s="42" t="s">
        <v>2764</v>
      </c>
      <c r="C539" s="42" t="s">
        <v>2765</v>
      </c>
      <c r="D539" s="42" t="s">
        <v>2766</v>
      </c>
      <c r="E539" s="42" t="s">
        <v>2597</v>
      </c>
      <c r="F539" s="43" t="n">
        <v>6</v>
      </c>
      <c r="G539" s="44" t="s">
        <v>90</v>
      </c>
      <c r="H539" s="34" t="s">
        <v>32</v>
      </c>
      <c r="I539" s="34" t="s">
        <v>2767</v>
      </c>
      <c r="J539" s="45" t="n">
        <v>8800</v>
      </c>
      <c r="K539" s="46" t="n">
        <v>20</v>
      </c>
      <c r="L539" s="47" t="s">
        <v>2599</v>
      </c>
      <c r="M539" s="42" t="s">
        <v>2768</v>
      </c>
      <c r="N539" s="48" t="s">
        <v>2601</v>
      </c>
      <c r="O539" s="49" t="s">
        <v>2602</v>
      </c>
      <c r="P539" s="50" t="s">
        <v>55</v>
      </c>
      <c r="Q539" s="51" t="s">
        <v>2470</v>
      </c>
      <c r="R539" s="51" t="s">
        <v>2470</v>
      </c>
      <c r="S539" s="51" t="s">
        <v>2603</v>
      </c>
      <c r="T539" s="51" t="s">
        <v>1993</v>
      </c>
      <c r="U539" s="52"/>
      <c r="V539" s="53" t="s">
        <v>43</v>
      </c>
      <c r="W539" s="54" t="s">
        <v>2765</v>
      </c>
      <c r="X539" s="54" t="s">
        <v>2766</v>
      </c>
    </row>
    <row r="540" customFormat="false" ht="180" hidden="false" customHeight="true" outlineLevel="0" collapsed="false">
      <c r="A540" s="41" t="s">
        <v>2593</v>
      </c>
      <c r="B540" s="42" t="s">
        <v>2769</v>
      </c>
      <c r="C540" s="42" t="s">
        <v>2770</v>
      </c>
      <c r="D540" s="42" t="s">
        <v>2771</v>
      </c>
      <c r="E540" s="42" t="s">
        <v>2597</v>
      </c>
      <c r="F540" s="43" t="n">
        <v>6</v>
      </c>
      <c r="G540" s="44" t="s">
        <v>90</v>
      </c>
      <c r="H540" s="34" t="s">
        <v>32</v>
      </c>
      <c r="I540" s="34" t="s">
        <v>2642</v>
      </c>
      <c r="J540" s="45" t="n">
        <v>6000</v>
      </c>
      <c r="K540" s="46" t="n">
        <v>25</v>
      </c>
      <c r="L540" s="47" t="s">
        <v>2599</v>
      </c>
      <c r="M540" s="42" t="s">
        <v>2772</v>
      </c>
      <c r="N540" s="48" t="s">
        <v>2601</v>
      </c>
      <c r="O540" s="49" t="s">
        <v>2602</v>
      </c>
      <c r="P540" s="50" t="s">
        <v>55</v>
      </c>
      <c r="Q540" s="51" t="s">
        <v>2470</v>
      </c>
      <c r="R540" s="51" t="s">
        <v>2470</v>
      </c>
      <c r="S540" s="51" t="s">
        <v>2603</v>
      </c>
      <c r="T540" s="51" t="s">
        <v>1993</v>
      </c>
      <c r="U540" s="52"/>
      <c r="V540" s="53" t="s">
        <v>43</v>
      </c>
      <c r="W540" s="54" t="s">
        <v>2773</v>
      </c>
      <c r="X540" s="54" t="s">
        <v>2771</v>
      </c>
    </row>
    <row r="541" customFormat="false" ht="180" hidden="false" customHeight="true" outlineLevel="0" collapsed="false">
      <c r="A541" s="41" t="s">
        <v>2593</v>
      </c>
      <c r="B541" s="42" t="s">
        <v>2774</v>
      </c>
      <c r="C541" s="42" t="s">
        <v>2775</v>
      </c>
      <c r="D541" s="42" t="s">
        <v>2776</v>
      </c>
      <c r="E541" s="42" t="s">
        <v>2597</v>
      </c>
      <c r="F541" s="43" t="n">
        <v>6</v>
      </c>
      <c r="G541" s="44" t="s">
        <v>90</v>
      </c>
      <c r="H541" s="34" t="s">
        <v>32</v>
      </c>
      <c r="I541" s="34" t="s">
        <v>2642</v>
      </c>
      <c r="J541" s="45" t="n">
        <v>6000</v>
      </c>
      <c r="K541" s="46" t="n">
        <v>40</v>
      </c>
      <c r="L541" s="47" t="s">
        <v>2599</v>
      </c>
      <c r="M541" s="42" t="s">
        <v>2777</v>
      </c>
      <c r="N541" s="48" t="s">
        <v>2601</v>
      </c>
      <c r="O541" s="49" t="s">
        <v>2602</v>
      </c>
      <c r="P541" s="50" t="s">
        <v>55</v>
      </c>
      <c r="Q541" s="51" t="s">
        <v>2470</v>
      </c>
      <c r="R541" s="51" t="s">
        <v>2470</v>
      </c>
      <c r="S541" s="51" t="s">
        <v>2603</v>
      </c>
      <c r="T541" s="51" t="s">
        <v>1993</v>
      </c>
      <c r="U541" s="52"/>
      <c r="V541" s="53" t="s">
        <v>43</v>
      </c>
      <c r="W541" s="54" t="s">
        <v>2778</v>
      </c>
      <c r="X541" s="54" t="s">
        <v>2776</v>
      </c>
    </row>
    <row r="542" customFormat="false" ht="120" hidden="false" customHeight="true" outlineLevel="0" collapsed="false">
      <c r="A542" s="41" t="s">
        <v>2593</v>
      </c>
      <c r="B542" s="42" t="s">
        <v>2779</v>
      </c>
      <c r="C542" s="42" t="s">
        <v>2780</v>
      </c>
      <c r="D542" s="42" t="s">
        <v>2781</v>
      </c>
      <c r="E542" s="42" t="s">
        <v>2597</v>
      </c>
      <c r="F542" s="43" t="n">
        <v>6</v>
      </c>
      <c r="G542" s="44" t="s">
        <v>90</v>
      </c>
      <c r="H542" s="34" t="s">
        <v>678</v>
      </c>
      <c r="I542" s="34" t="s">
        <v>678</v>
      </c>
      <c r="J542" s="45" t="n">
        <v>6000</v>
      </c>
      <c r="K542" s="46" t="n">
        <v>20</v>
      </c>
      <c r="L542" s="47" t="s">
        <v>2599</v>
      </c>
      <c r="M542" s="42" t="s">
        <v>2782</v>
      </c>
      <c r="N542" s="48" t="s">
        <v>2601</v>
      </c>
      <c r="O542" s="49" t="s">
        <v>2602</v>
      </c>
      <c r="P542" s="50" t="s">
        <v>55</v>
      </c>
      <c r="Q542" s="51" t="s">
        <v>2470</v>
      </c>
      <c r="R542" s="51" t="s">
        <v>2470</v>
      </c>
      <c r="S542" s="51" t="s">
        <v>2603</v>
      </c>
      <c r="T542" s="51" t="s">
        <v>1993</v>
      </c>
      <c r="U542" s="52"/>
      <c r="V542" s="53" t="s">
        <v>43</v>
      </c>
      <c r="W542" s="54" t="s">
        <v>2780</v>
      </c>
      <c r="X542" s="54" t="s">
        <v>2781</v>
      </c>
    </row>
    <row r="543" customFormat="false" ht="150" hidden="false" customHeight="true" outlineLevel="0" collapsed="false">
      <c r="A543" s="41" t="s">
        <v>2783</v>
      </c>
      <c r="B543" s="42" t="s">
        <v>2784</v>
      </c>
      <c r="C543" s="42" t="s">
        <v>2785</v>
      </c>
      <c r="D543" s="42" t="s">
        <v>2786</v>
      </c>
      <c r="E543" s="42" t="s">
        <v>2787</v>
      </c>
      <c r="F543" s="43" t="n">
        <v>18</v>
      </c>
      <c r="G543" s="44" t="s">
        <v>2788</v>
      </c>
      <c r="H543" s="34" t="s">
        <v>32</v>
      </c>
      <c r="I543" s="34" t="s">
        <v>2789</v>
      </c>
      <c r="J543" s="45" t="n">
        <v>19000</v>
      </c>
      <c r="K543" s="46" t="n">
        <v>30</v>
      </c>
      <c r="L543" s="47" t="s">
        <v>2790</v>
      </c>
      <c r="M543" s="42" t="s">
        <v>2791</v>
      </c>
      <c r="N543" s="48" t="s">
        <v>2792</v>
      </c>
      <c r="O543" s="49" t="s">
        <v>2793</v>
      </c>
      <c r="P543" s="50" t="s">
        <v>55</v>
      </c>
      <c r="Q543" s="51" t="s">
        <v>2470</v>
      </c>
      <c r="R543" s="51" t="s">
        <v>2470</v>
      </c>
      <c r="S543" s="51" t="s">
        <v>2794</v>
      </c>
      <c r="T543" s="51" t="s">
        <v>1993</v>
      </c>
      <c r="U543" s="52"/>
      <c r="V543" s="53" t="s">
        <v>43</v>
      </c>
      <c r="W543" s="54" t="s">
        <v>2795</v>
      </c>
      <c r="X543" s="54" t="s">
        <v>2786</v>
      </c>
    </row>
    <row r="544" customFormat="false" ht="120" hidden="false" customHeight="true" outlineLevel="0" collapsed="false">
      <c r="A544" s="41" t="s">
        <v>2796</v>
      </c>
      <c r="B544" s="42" t="s">
        <v>2797</v>
      </c>
      <c r="C544" s="42" t="s">
        <v>2798</v>
      </c>
      <c r="D544" s="42" t="s">
        <v>2799</v>
      </c>
      <c r="E544" s="42" t="s">
        <v>2800</v>
      </c>
      <c r="F544" s="43" t="n">
        <v>6</v>
      </c>
      <c r="G544" s="44" t="s">
        <v>2801</v>
      </c>
      <c r="H544" s="34" t="s">
        <v>69</v>
      </c>
      <c r="I544" s="34" t="s">
        <v>2802</v>
      </c>
      <c r="J544" s="45" t="n">
        <v>6000</v>
      </c>
      <c r="K544" s="46" t="n">
        <v>30</v>
      </c>
      <c r="L544" s="47" t="s">
        <v>2803</v>
      </c>
      <c r="M544" s="42" t="s">
        <v>2804</v>
      </c>
      <c r="N544" s="48" t="s">
        <v>2805</v>
      </c>
      <c r="O544" s="49" t="s">
        <v>2806</v>
      </c>
      <c r="P544" s="50" t="s">
        <v>55</v>
      </c>
      <c r="Q544" s="51" t="s">
        <v>2470</v>
      </c>
      <c r="R544" s="51" t="s">
        <v>2470</v>
      </c>
      <c r="S544" s="51" t="s">
        <v>2807</v>
      </c>
      <c r="T544" s="51" t="s">
        <v>1993</v>
      </c>
      <c r="U544" s="52"/>
      <c r="V544" s="53" t="s">
        <v>43</v>
      </c>
      <c r="W544" s="54" t="s">
        <v>2798</v>
      </c>
      <c r="X544" s="54" t="s">
        <v>2799</v>
      </c>
    </row>
    <row r="545" customFormat="false" ht="150" hidden="false" customHeight="true" outlineLevel="0" collapsed="false">
      <c r="A545" s="41" t="s">
        <v>2796</v>
      </c>
      <c r="B545" s="42" t="s">
        <v>2808</v>
      </c>
      <c r="C545" s="42" t="s">
        <v>2809</v>
      </c>
      <c r="D545" s="42" t="s">
        <v>2810</v>
      </c>
      <c r="E545" s="42" t="s">
        <v>2800</v>
      </c>
      <c r="F545" s="43" t="n">
        <v>6</v>
      </c>
      <c r="G545" s="44" t="s">
        <v>2801</v>
      </c>
      <c r="H545" s="34" t="s">
        <v>32</v>
      </c>
      <c r="I545" s="34" t="s">
        <v>2811</v>
      </c>
      <c r="J545" s="45" t="n">
        <v>6000</v>
      </c>
      <c r="K545" s="46" t="n">
        <v>30</v>
      </c>
      <c r="L545" s="47" t="s">
        <v>2803</v>
      </c>
      <c r="M545" s="42" t="s">
        <v>2812</v>
      </c>
      <c r="N545" s="48" t="s">
        <v>2805</v>
      </c>
      <c r="O545" s="49" t="s">
        <v>2806</v>
      </c>
      <c r="P545" s="50" t="s">
        <v>55</v>
      </c>
      <c r="Q545" s="51" t="s">
        <v>2470</v>
      </c>
      <c r="R545" s="51" t="s">
        <v>2470</v>
      </c>
      <c r="S545" s="51" t="s">
        <v>2807</v>
      </c>
      <c r="T545" s="51" t="s">
        <v>1993</v>
      </c>
      <c r="U545" s="52"/>
      <c r="V545" s="53" t="s">
        <v>43</v>
      </c>
      <c r="W545" s="54" t="s">
        <v>2809</v>
      </c>
      <c r="X545" s="54" t="s">
        <v>2810</v>
      </c>
    </row>
    <row r="546" customFormat="false" ht="150" hidden="false" customHeight="true" outlineLevel="0" collapsed="false">
      <c r="A546" s="41" t="s">
        <v>2796</v>
      </c>
      <c r="B546" s="42" t="s">
        <v>2813</v>
      </c>
      <c r="C546" s="42" t="s">
        <v>2814</v>
      </c>
      <c r="D546" s="42" t="s">
        <v>2815</v>
      </c>
      <c r="E546" s="42" t="s">
        <v>2800</v>
      </c>
      <c r="F546" s="43" t="n">
        <v>6</v>
      </c>
      <c r="G546" s="44" t="s">
        <v>112</v>
      </c>
      <c r="H546" s="34" t="s">
        <v>32</v>
      </c>
      <c r="I546" s="34" t="s">
        <v>2816</v>
      </c>
      <c r="J546" s="45" t="n">
        <v>6000</v>
      </c>
      <c r="K546" s="46" t="n">
        <v>30</v>
      </c>
      <c r="L546" s="47" t="s">
        <v>2803</v>
      </c>
      <c r="M546" s="42" t="s">
        <v>2817</v>
      </c>
      <c r="N546" s="48" t="s">
        <v>2805</v>
      </c>
      <c r="O546" s="49" t="s">
        <v>2806</v>
      </c>
      <c r="P546" s="50" t="s">
        <v>55</v>
      </c>
      <c r="Q546" s="51" t="s">
        <v>2470</v>
      </c>
      <c r="R546" s="51" t="s">
        <v>2470</v>
      </c>
      <c r="S546" s="51" t="s">
        <v>2807</v>
      </c>
      <c r="T546" s="51" t="s">
        <v>1993</v>
      </c>
      <c r="U546" s="52"/>
      <c r="V546" s="53" t="s">
        <v>43</v>
      </c>
      <c r="W546" s="54" t="s">
        <v>2814</v>
      </c>
      <c r="X546" s="54" t="s">
        <v>2815</v>
      </c>
    </row>
    <row r="547" customFormat="false" ht="195" hidden="false" customHeight="true" outlineLevel="0" collapsed="false">
      <c r="A547" s="41" t="s">
        <v>2796</v>
      </c>
      <c r="B547" s="42" t="s">
        <v>2818</v>
      </c>
      <c r="C547" s="42" t="s">
        <v>2819</v>
      </c>
      <c r="D547" s="42" t="s">
        <v>2820</v>
      </c>
      <c r="E547" s="42" t="s">
        <v>2800</v>
      </c>
      <c r="F547" s="43" t="n">
        <v>6</v>
      </c>
      <c r="G547" s="44" t="s">
        <v>112</v>
      </c>
      <c r="H547" s="34" t="s">
        <v>32</v>
      </c>
      <c r="I547" s="34" t="s">
        <v>2821</v>
      </c>
      <c r="J547" s="45" t="n">
        <v>6000</v>
      </c>
      <c r="K547" s="46" t="n">
        <v>30</v>
      </c>
      <c r="L547" s="47" t="s">
        <v>2803</v>
      </c>
      <c r="M547" s="42" t="s">
        <v>2822</v>
      </c>
      <c r="N547" s="48" t="s">
        <v>2805</v>
      </c>
      <c r="O547" s="49" t="s">
        <v>2806</v>
      </c>
      <c r="P547" s="50" t="s">
        <v>55</v>
      </c>
      <c r="Q547" s="51" t="s">
        <v>2470</v>
      </c>
      <c r="R547" s="51" t="s">
        <v>2470</v>
      </c>
      <c r="S547" s="51" t="s">
        <v>2807</v>
      </c>
      <c r="T547" s="51" t="s">
        <v>1993</v>
      </c>
      <c r="U547" s="52"/>
      <c r="V547" s="53" t="s">
        <v>43</v>
      </c>
      <c r="W547" s="54" t="s">
        <v>2819</v>
      </c>
      <c r="X547" s="54" t="s">
        <v>2820</v>
      </c>
    </row>
    <row r="548" customFormat="false" ht="180" hidden="false" customHeight="true" outlineLevel="0" collapsed="false">
      <c r="A548" s="41" t="s">
        <v>2796</v>
      </c>
      <c r="B548" s="42" t="s">
        <v>2823</v>
      </c>
      <c r="C548" s="48" t="s">
        <v>2824</v>
      </c>
      <c r="D548" s="42" t="s">
        <v>2825</v>
      </c>
      <c r="E548" s="42" t="s">
        <v>2800</v>
      </c>
      <c r="F548" s="43" t="n">
        <v>6</v>
      </c>
      <c r="G548" s="44" t="s">
        <v>112</v>
      </c>
      <c r="H548" s="34" t="s">
        <v>32</v>
      </c>
      <c r="I548" s="34" t="s">
        <v>2826</v>
      </c>
      <c r="J548" s="45" t="n">
        <v>6000</v>
      </c>
      <c r="K548" s="46" t="n">
        <v>30</v>
      </c>
      <c r="L548" s="47" t="s">
        <v>2803</v>
      </c>
      <c r="M548" s="42" t="s">
        <v>2827</v>
      </c>
      <c r="N548" s="48" t="s">
        <v>2805</v>
      </c>
      <c r="O548" s="49" t="s">
        <v>2806</v>
      </c>
      <c r="P548" s="50" t="s">
        <v>55</v>
      </c>
      <c r="Q548" s="51" t="s">
        <v>2470</v>
      </c>
      <c r="R548" s="51" t="s">
        <v>2470</v>
      </c>
      <c r="S548" s="51" t="s">
        <v>2807</v>
      </c>
      <c r="T548" s="51" t="s">
        <v>1993</v>
      </c>
      <c r="U548" s="52"/>
      <c r="V548" s="53" t="s">
        <v>43</v>
      </c>
      <c r="W548" s="55" t="s">
        <v>2828</v>
      </c>
      <c r="X548" s="54" t="s">
        <v>2825</v>
      </c>
    </row>
    <row r="549" customFormat="false" ht="120" hidden="false" customHeight="true" outlineLevel="0" collapsed="false">
      <c r="A549" s="41" t="s">
        <v>2796</v>
      </c>
      <c r="B549" s="42" t="s">
        <v>2829</v>
      </c>
      <c r="C549" s="42" t="s">
        <v>2830</v>
      </c>
      <c r="D549" s="42" t="s">
        <v>2831</v>
      </c>
      <c r="E549" s="42" t="s">
        <v>2800</v>
      </c>
      <c r="F549" s="43" t="n">
        <v>6</v>
      </c>
      <c r="G549" s="44" t="s">
        <v>68</v>
      </c>
      <c r="H549" s="34" t="s">
        <v>69</v>
      </c>
      <c r="I549" s="34" t="s">
        <v>2832</v>
      </c>
      <c r="J549" s="45" t="n">
        <v>6000</v>
      </c>
      <c r="K549" s="46" t="n">
        <v>30</v>
      </c>
      <c r="L549" s="47" t="s">
        <v>2803</v>
      </c>
      <c r="M549" s="42" t="s">
        <v>2833</v>
      </c>
      <c r="N549" s="48" t="s">
        <v>2805</v>
      </c>
      <c r="O549" s="49" t="s">
        <v>2806</v>
      </c>
      <c r="P549" s="50" t="s">
        <v>55</v>
      </c>
      <c r="Q549" s="51" t="s">
        <v>2470</v>
      </c>
      <c r="R549" s="51" t="s">
        <v>2470</v>
      </c>
      <c r="S549" s="51" t="s">
        <v>2807</v>
      </c>
      <c r="T549" s="51" t="s">
        <v>1993</v>
      </c>
      <c r="U549" s="52"/>
      <c r="V549" s="53" t="s">
        <v>43</v>
      </c>
      <c r="W549" s="54" t="s">
        <v>2830</v>
      </c>
      <c r="X549" s="54" t="s">
        <v>2831</v>
      </c>
    </row>
    <row r="550" customFormat="false" ht="165" hidden="false" customHeight="true" outlineLevel="0" collapsed="false">
      <c r="A550" s="41" t="s">
        <v>2796</v>
      </c>
      <c r="B550" s="42" t="s">
        <v>2834</v>
      </c>
      <c r="C550" s="42" t="s">
        <v>2835</v>
      </c>
      <c r="D550" s="42" t="s">
        <v>2836</v>
      </c>
      <c r="E550" s="42" t="s">
        <v>2800</v>
      </c>
      <c r="F550" s="43" t="n">
        <v>6</v>
      </c>
      <c r="G550" s="44" t="s">
        <v>68</v>
      </c>
      <c r="H550" s="34" t="s">
        <v>32</v>
      </c>
      <c r="I550" s="34" t="s">
        <v>337</v>
      </c>
      <c r="J550" s="45" t="n">
        <v>6000</v>
      </c>
      <c r="K550" s="46" t="n">
        <v>30</v>
      </c>
      <c r="L550" s="47" t="s">
        <v>2803</v>
      </c>
      <c r="M550" s="42" t="s">
        <v>2837</v>
      </c>
      <c r="N550" s="48" t="s">
        <v>2805</v>
      </c>
      <c r="O550" s="49" t="s">
        <v>2806</v>
      </c>
      <c r="P550" s="50" t="s">
        <v>55</v>
      </c>
      <c r="Q550" s="51" t="s">
        <v>2470</v>
      </c>
      <c r="R550" s="51" t="s">
        <v>2470</v>
      </c>
      <c r="S550" s="51" t="s">
        <v>2807</v>
      </c>
      <c r="T550" s="51" t="s">
        <v>1993</v>
      </c>
      <c r="U550" s="52"/>
      <c r="V550" s="53" t="s">
        <v>43</v>
      </c>
      <c r="W550" s="54" t="s">
        <v>2835</v>
      </c>
      <c r="X550" s="54" t="s">
        <v>2836</v>
      </c>
    </row>
    <row r="551" customFormat="false" ht="120" hidden="false" customHeight="true" outlineLevel="0" collapsed="false">
      <c r="A551" s="41" t="s">
        <v>2796</v>
      </c>
      <c r="B551" s="42" t="s">
        <v>2838</v>
      </c>
      <c r="C551" s="42" t="s">
        <v>2839</v>
      </c>
      <c r="D551" s="42" t="s">
        <v>2840</v>
      </c>
      <c r="E551" s="42" t="s">
        <v>2800</v>
      </c>
      <c r="F551" s="43" t="n">
        <v>6</v>
      </c>
      <c r="G551" s="44" t="s">
        <v>68</v>
      </c>
      <c r="H551" s="34" t="s">
        <v>32</v>
      </c>
      <c r="I551" s="34" t="s">
        <v>135</v>
      </c>
      <c r="J551" s="45" t="n">
        <v>6000</v>
      </c>
      <c r="K551" s="46" t="n">
        <v>30</v>
      </c>
      <c r="L551" s="47" t="s">
        <v>2803</v>
      </c>
      <c r="M551" s="42" t="s">
        <v>2841</v>
      </c>
      <c r="N551" s="48" t="s">
        <v>2805</v>
      </c>
      <c r="O551" s="49" t="s">
        <v>2806</v>
      </c>
      <c r="P551" s="50" t="s">
        <v>55</v>
      </c>
      <c r="Q551" s="51" t="s">
        <v>2470</v>
      </c>
      <c r="R551" s="51" t="s">
        <v>2470</v>
      </c>
      <c r="S551" s="51" t="s">
        <v>2807</v>
      </c>
      <c r="T551" s="51" t="s">
        <v>1993</v>
      </c>
      <c r="U551" s="52"/>
      <c r="V551" s="53" t="s">
        <v>43</v>
      </c>
      <c r="W551" s="54" t="s">
        <v>2839</v>
      </c>
      <c r="X551" s="54" t="s">
        <v>2840</v>
      </c>
    </row>
    <row r="552" customFormat="false" ht="210" hidden="false" customHeight="true" outlineLevel="0" collapsed="false">
      <c r="A552" s="41" t="s">
        <v>2842</v>
      </c>
      <c r="B552" s="42" t="s">
        <v>2843</v>
      </c>
      <c r="C552" s="42" t="s">
        <v>2844</v>
      </c>
      <c r="D552" s="42" t="s">
        <v>2845</v>
      </c>
      <c r="E552" s="42" t="s">
        <v>2846</v>
      </c>
      <c r="F552" s="43" t="n">
        <v>6</v>
      </c>
      <c r="G552" s="44" t="s">
        <v>49</v>
      </c>
      <c r="H552" s="34" t="s">
        <v>69</v>
      </c>
      <c r="I552" s="34" t="s">
        <v>2847</v>
      </c>
      <c r="J552" s="45" t="n">
        <v>6000</v>
      </c>
      <c r="K552" s="46" t="n">
        <v>30</v>
      </c>
      <c r="L552" s="47" t="s">
        <v>2848</v>
      </c>
      <c r="M552" s="42" t="s">
        <v>2849</v>
      </c>
      <c r="N552" s="48" t="s">
        <v>2850</v>
      </c>
      <c r="O552" s="49" t="s">
        <v>2851</v>
      </c>
      <c r="P552" s="50" t="s">
        <v>1726</v>
      </c>
      <c r="Q552" s="51" t="s">
        <v>2470</v>
      </c>
      <c r="R552" s="51" t="s">
        <v>2470</v>
      </c>
      <c r="S552" s="51" t="s">
        <v>2852</v>
      </c>
      <c r="T552" s="51" t="s">
        <v>1993</v>
      </c>
      <c r="U552" s="52"/>
      <c r="V552" s="53" t="s">
        <v>43</v>
      </c>
      <c r="W552" s="54" t="s">
        <v>2853</v>
      </c>
      <c r="X552" s="54" t="s">
        <v>2845</v>
      </c>
    </row>
    <row r="553" customFormat="false" ht="120" hidden="false" customHeight="true" outlineLevel="0" collapsed="false">
      <c r="A553" s="41" t="s">
        <v>2842</v>
      </c>
      <c r="B553" s="42" t="s">
        <v>2854</v>
      </c>
      <c r="C553" s="42" t="s">
        <v>2855</v>
      </c>
      <c r="D553" s="42" t="s">
        <v>2856</v>
      </c>
      <c r="E553" s="42" t="s">
        <v>2846</v>
      </c>
      <c r="F553" s="43" t="n">
        <v>6</v>
      </c>
      <c r="G553" s="44" t="s">
        <v>49</v>
      </c>
      <c r="H553" s="34" t="s">
        <v>69</v>
      </c>
      <c r="I553" s="34" t="s">
        <v>2847</v>
      </c>
      <c r="J553" s="45" t="n">
        <v>6000</v>
      </c>
      <c r="K553" s="46" t="n">
        <v>50</v>
      </c>
      <c r="L553" s="47" t="s">
        <v>2848</v>
      </c>
      <c r="M553" s="42" t="s">
        <v>2857</v>
      </c>
      <c r="N553" s="48" t="s">
        <v>2850</v>
      </c>
      <c r="O553" s="49" t="s">
        <v>2851</v>
      </c>
      <c r="P553" s="50" t="s">
        <v>1726</v>
      </c>
      <c r="Q553" s="51" t="s">
        <v>2470</v>
      </c>
      <c r="R553" s="51" t="s">
        <v>2470</v>
      </c>
      <c r="S553" s="51" t="s">
        <v>2852</v>
      </c>
      <c r="T553" s="51" t="s">
        <v>1993</v>
      </c>
      <c r="U553" s="52"/>
      <c r="V553" s="53" t="s">
        <v>43</v>
      </c>
      <c r="W553" s="54" t="s">
        <v>2858</v>
      </c>
      <c r="X553" s="54" t="s">
        <v>2856</v>
      </c>
    </row>
    <row r="554" customFormat="false" ht="120" hidden="false" customHeight="true" outlineLevel="0" collapsed="false">
      <c r="A554" s="41" t="s">
        <v>2842</v>
      </c>
      <c r="B554" s="42" t="s">
        <v>2859</v>
      </c>
      <c r="C554" s="48" t="s">
        <v>2860</v>
      </c>
      <c r="D554" s="42" t="s">
        <v>2861</v>
      </c>
      <c r="E554" s="42" t="s">
        <v>2846</v>
      </c>
      <c r="F554" s="43" t="n">
        <v>6</v>
      </c>
      <c r="G554" s="44" t="s">
        <v>1079</v>
      </c>
      <c r="H554" s="34" t="s">
        <v>32</v>
      </c>
      <c r="I554" s="34" t="s">
        <v>2862</v>
      </c>
      <c r="J554" s="45" t="n">
        <v>6000</v>
      </c>
      <c r="K554" s="46" t="n">
        <v>40</v>
      </c>
      <c r="L554" s="47" t="s">
        <v>2848</v>
      </c>
      <c r="M554" s="42" t="s">
        <v>2863</v>
      </c>
      <c r="N554" s="48" t="s">
        <v>2850</v>
      </c>
      <c r="O554" s="49" t="s">
        <v>2851</v>
      </c>
      <c r="P554" s="50" t="s">
        <v>1726</v>
      </c>
      <c r="Q554" s="51" t="s">
        <v>2470</v>
      </c>
      <c r="R554" s="51" t="s">
        <v>2470</v>
      </c>
      <c r="S554" s="51" t="s">
        <v>2852</v>
      </c>
      <c r="T554" s="51" t="s">
        <v>1993</v>
      </c>
      <c r="U554" s="52"/>
      <c r="V554" s="53" t="s">
        <v>43</v>
      </c>
      <c r="W554" s="55" t="s">
        <v>2864</v>
      </c>
      <c r="X554" s="54" t="s">
        <v>2861</v>
      </c>
    </row>
    <row r="555" customFormat="false" ht="180" hidden="false" customHeight="true" outlineLevel="0" collapsed="false">
      <c r="A555" s="41" t="s">
        <v>2842</v>
      </c>
      <c r="B555" s="42" t="s">
        <v>2865</v>
      </c>
      <c r="C555" s="42" t="s">
        <v>2866</v>
      </c>
      <c r="D555" s="42" t="s">
        <v>2867</v>
      </c>
      <c r="E555" s="42" t="s">
        <v>2846</v>
      </c>
      <c r="F555" s="43" t="n">
        <v>6</v>
      </c>
      <c r="G555" s="44" t="s">
        <v>1079</v>
      </c>
      <c r="H555" s="34" t="s">
        <v>69</v>
      </c>
      <c r="I555" s="34" t="s">
        <v>2868</v>
      </c>
      <c r="J555" s="45" t="n">
        <v>6000</v>
      </c>
      <c r="K555" s="46" t="n">
        <v>20</v>
      </c>
      <c r="L555" s="47" t="s">
        <v>2848</v>
      </c>
      <c r="M555" s="42" t="s">
        <v>2869</v>
      </c>
      <c r="N555" s="48" t="s">
        <v>2850</v>
      </c>
      <c r="O555" s="49" t="s">
        <v>2851</v>
      </c>
      <c r="P555" s="50" t="s">
        <v>1726</v>
      </c>
      <c r="Q555" s="51" t="s">
        <v>2470</v>
      </c>
      <c r="R555" s="51" t="s">
        <v>2470</v>
      </c>
      <c r="S555" s="51" t="s">
        <v>2852</v>
      </c>
      <c r="T555" s="51" t="s">
        <v>1993</v>
      </c>
      <c r="U555" s="52"/>
      <c r="V555" s="53" t="s">
        <v>43</v>
      </c>
      <c r="W555" s="54" t="s">
        <v>2870</v>
      </c>
      <c r="X555" s="54" t="s">
        <v>2867</v>
      </c>
    </row>
    <row r="556" customFormat="false" ht="150" hidden="false" customHeight="true" outlineLevel="0" collapsed="false">
      <c r="A556" s="41" t="s">
        <v>2842</v>
      </c>
      <c r="B556" s="42" t="s">
        <v>2871</v>
      </c>
      <c r="C556" s="42" t="s">
        <v>2872</v>
      </c>
      <c r="D556" s="42" t="s">
        <v>2873</v>
      </c>
      <c r="E556" s="42" t="s">
        <v>2846</v>
      </c>
      <c r="F556" s="43" t="n">
        <v>6</v>
      </c>
      <c r="G556" s="44" t="s">
        <v>1079</v>
      </c>
      <c r="H556" s="34" t="s">
        <v>32</v>
      </c>
      <c r="I556" s="34" t="s">
        <v>2874</v>
      </c>
      <c r="J556" s="45" t="n">
        <v>6000</v>
      </c>
      <c r="K556" s="46" t="n">
        <v>20</v>
      </c>
      <c r="L556" s="47" t="s">
        <v>2848</v>
      </c>
      <c r="M556" s="42" t="s">
        <v>2875</v>
      </c>
      <c r="N556" s="48" t="s">
        <v>2850</v>
      </c>
      <c r="O556" s="49" t="s">
        <v>2851</v>
      </c>
      <c r="P556" s="50" t="s">
        <v>1726</v>
      </c>
      <c r="Q556" s="51" t="s">
        <v>2470</v>
      </c>
      <c r="R556" s="51" t="s">
        <v>2470</v>
      </c>
      <c r="S556" s="51" t="s">
        <v>2852</v>
      </c>
      <c r="T556" s="51" t="s">
        <v>1993</v>
      </c>
      <c r="U556" s="52"/>
      <c r="V556" s="53" t="s">
        <v>43</v>
      </c>
      <c r="W556" s="54" t="s">
        <v>2872</v>
      </c>
      <c r="X556" s="54" t="s">
        <v>2873</v>
      </c>
    </row>
    <row r="557" customFormat="false" ht="165" hidden="false" customHeight="true" outlineLevel="0" collapsed="false">
      <c r="A557" s="41" t="s">
        <v>2842</v>
      </c>
      <c r="B557" s="42" t="s">
        <v>2876</v>
      </c>
      <c r="C557" s="42" t="s">
        <v>2877</v>
      </c>
      <c r="D557" s="42" t="s">
        <v>2878</v>
      </c>
      <c r="E557" s="42" t="s">
        <v>2846</v>
      </c>
      <c r="F557" s="43" t="n">
        <v>6</v>
      </c>
      <c r="G557" s="44" t="s">
        <v>1244</v>
      </c>
      <c r="H557" s="34" t="s">
        <v>32</v>
      </c>
      <c r="I557" s="34" t="s">
        <v>2879</v>
      </c>
      <c r="J557" s="45" t="n">
        <v>6000</v>
      </c>
      <c r="K557" s="46" t="n">
        <v>20</v>
      </c>
      <c r="L557" s="47" t="s">
        <v>2848</v>
      </c>
      <c r="M557" s="42" t="s">
        <v>2880</v>
      </c>
      <c r="N557" s="48" t="s">
        <v>2850</v>
      </c>
      <c r="O557" s="49" t="s">
        <v>2851</v>
      </c>
      <c r="P557" s="50" t="s">
        <v>1726</v>
      </c>
      <c r="Q557" s="51" t="s">
        <v>2470</v>
      </c>
      <c r="R557" s="51" t="s">
        <v>2470</v>
      </c>
      <c r="S557" s="51" t="s">
        <v>2852</v>
      </c>
      <c r="T557" s="51" t="s">
        <v>1993</v>
      </c>
      <c r="U557" s="52"/>
      <c r="V557" s="53" t="s">
        <v>43</v>
      </c>
      <c r="W557" s="54" t="s">
        <v>2877</v>
      </c>
      <c r="X557" s="54" t="s">
        <v>2878</v>
      </c>
    </row>
    <row r="558" customFormat="false" ht="135" hidden="false" customHeight="true" outlineLevel="0" collapsed="false">
      <c r="A558" s="41" t="s">
        <v>2842</v>
      </c>
      <c r="B558" s="42" t="s">
        <v>2881</v>
      </c>
      <c r="C558" s="42" t="s">
        <v>2882</v>
      </c>
      <c r="D558" s="42" t="s">
        <v>2883</v>
      </c>
      <c r="E558" s="42" t="s">
        <v>2846</v>
      </c>
      <c r="F558" s="43" t="n">
        <v>6</v>
      </c>
      <c r="G558" s="44" t="s">
        <v>1244</v>
      </c>
      <c r="H558" s="34" t="s">
        <v>32</v>
      </c>
      <c r="I558" s="34" t="s">
        <v>2862</v>
      </c>
      <c r="J558" s="45" t="n">
        <v>6000</v>
      </c>
      <c r="K558" s="46" t="n">
        <v>30</v>
      </c>
      <c r="L558" s="47" t="s">
        <v>2848</v>
      </c>
      <c r="M558" s="42" t="s">
        <v>2884</v>
      </c>
      <c r="N558" s="48" t="s">
        <v>2850</v>
      </c>
      <c r="O558" s="49" t="s">
        <v>2851</v>
      </c>
      <c r="P558" s="50" t="s">
        <v>1726</v>
      </c>
      <c r="Q558" s="51" t="s">
        <v>2470</v>
      </c>
      <c r="R558" s="51" t="s">
        <v>2470</v>
      </c>
      <c r="S558" s="51" t="s">
        <v>2852</v>
      </c>
      <c r="T558" s="51" t="s">
        <v>1993</v>
      </c>
      <c r="U558" s="52"/>
      <c r="V558" s="53" t="s">
        <v>43</v>
      </c>
      <c r="W558" s="54" t="s">
        <v>2885</v>
      </c>
      <c r="X558" s="54" t="s">
        <v>2883</v>
      </c>
    </row>
    <row r="559" customFormat="false" ht="120" hidden="false" customHeight="true" outlineLevel="0" collapsed="false">
      <c r="A559" s="41" t="s">
        <v>2842</v>
      </c>
      <c r="B559" s="42" t="s">
        <v>2886</v>
      </c>
      <c r="C559" s="42" t="s">
        <v>2887</v>
      </c>
      <c r="D559" s="42" t="s">
        <v>2888</v>
      </c>
      <c r="E559" s="42" t="s">
        <v>2846</v>
      </c>
      <c r="F559" s="43" t="n">
        <v>6</v>
      </c>
      <c r="G559" s="44" t="s">
        <v>1244</v>
      </c>
      <c r="H559" s="34" t="s">
        <v>32</v>
      </c>
      <c r="I559" s="34" t="s">
        <v>2862</v>
      </c>
      <c r="J559" s="45" t="n">
        <v>6000</v>
      </c>
      <c r="K559" s="46" t="n">
        <v>30</v>
      </c>
      <c r="L559" s="47" t="s">
        <v>2848</v>
      </c>
      <c r="M559" s="42" t="s">
        <v>2889</v>
      </c>
      <c r="N559" s="48" t="s">
        <v>2850</v>
      </c>
      <c r="O559" s="49" t="s">
        <v>2851</v>
      </c>
      <c r="P559" s="50" t="s">
        <v>1726</v>
      </c>
      <c r="Q559" s="51" t="s">
        <v>2470</v>
      </c>
      <c r="R559" s="51" t="s">
        <v>2470</v>
      </c>
      <c r="S559" s="51" t="s">
        <v>2852</v>
      </c>
      <c r="T559" s="51" t="s">
        <v>1993</v>
      </c>
      <c r="U559" s="52"/>
      <c r="V559" s="53" t="s">
        <v>43</v>
      </c>
      <c r="W559" s="54" t="s">
        <v>2887</v>
      </c>
      <c r="X559" s="54" t="s">
        <v>2888</v>
      </c>
    </row>
    <row r="560" customFormat="false" ht="195" hidden="false" customHeight="true" outlineLevel="0" collapsed="false">
      <c r="A560" s="41" t="s">
        <v>2890</v>
      </c>
      <c r="B560" s="42" t="s">
        <v>2891</v>
      </c>
      <c r="C560" s="42" t="s">
        <v>2892</v>
      </c>
      <c r="D560" s="42" t="s">
        <v>2893</v>
      </c>
      <c r="E560" s="42" t="s">
        <v>2894</v>
      </c>
      <c r="F560" s="43" t="n">
        <v>6</v>
      </c>
      <c r="G560" s="44" t="s">
        <v>49</v>
      </c>
      <c r="H560" s="34" t="s">
        <v>32</v>
      </c>
      <c r="I560" s="34" t="s">
        <v>125</v>
      </c>
      <c r="J560" s="45" t="n">
        <v>6000</v>
      </c>
      <c r="K560" s="46" t="n">
        <v>30</v>
      </c>
      <c r="L560" s="47" t="s">
        <v>1812</v>
      </c>
      <c r="M560" s="42" t="s">
        <v>2895</v>
      </c>
      <c r="N560" s="48" t="s">
        <v>2896</v>
      </c>
      <c r="O560" s="49" t="s">
        <v>2897</v>
      </c>
      <c r="P560" s="50" t="s">
        <v>55</v>
      </c>
      <c r="Q560" s="51" t="s">
        <v>39</v>
      </c>
      <c r="R560" s="51" t="s">
        <v>39</v>
      </c>
      <c r="S560" s="51" t="s">
        <v>2898</v>
      </c>
      <c r="T560" s="51" t="s">
        <v>1993</v>
      </c>
      <c r="U560" s="52"/>
      <c r="V560" s="53" t="s">
        <v>43</v>
      </c>
      <c r="W560" s="54" t="s">
        <v>2892</v>
      </c>
      <c r="X560" s="54" t="s">
        <v>2893</v>
      </c>
    </row>
    <row r="561" customFormat="false" ht="195" hidden="false" customHeight="true" outlineLevel="0" collapsed="false">
      <c r="A561" s="41" t="s">
        <v>2890</v>
      </c>
      <c r="B561" s="42" t="s">
        <v>2899</v>
      </c>
      <c r="C561" s="42" t="s">
        <v>2900</v>
      </c>
      <c r="D561" s="42" t="s">
        <v>2901</v>
      </c>
      <c r="E561" s="42" t="s">
        <v>2894</v>
      </c>
      <c r="F561" s="43" t="n">
        <v>6</v>
      </c>
      <c r="G561" s="44" t="s">
        <v>90</v>
      </c>
      <c r="H561" s="34" t="s">
        <v>32</v>
      </c>
      <c r="I561" s="34" t="s">
        <v>125</v>
      </c>
      <c r="J561" s="45" t="n">
        <v>6000</v>
      </c>
      <c r="K561" s="46" t="n">
        <v>30</v>
      </c>
      <c r="L561" s="47" t="s">
        <v>1812</v>
      </c>
      <c r="M561" s="42" t="s">
        <v>2902</v>
      </c>
      <c r="N561" s="48" t="s">
        <v>2896</v>
      </c>
      <c r="O561" s="49" t="s">
        <v>2897</v>
      </c>
      <c r="P561" s="50" t="s">
        <v>55</v>
      </c>
      <c r="Q561" s="51" t="s">
        <v>39</v>
      </c>
      <c r="R561" s="51" t="s">
        <v>39</v>
      </c>
      <c r="S561" s="51" t="s">
        <v>2898</v>
      </c>
      <c r="T561" s="51" t="s">
        <v>1993</v>
      </c>
      <c r="U561" s="52"/>
      <c r="V561" s="53" t="s">
        <v>43</v>
      </c>
      <c r="W561" s="54" t="s">
        <v>2900</v>
      </c>
      <c r="X561" s="54" t="s">
        <v>2901</v>
      </c>
    </row>
    <row r="562" customFormat="false" ht="150" hidden="false" customHeight="true" outlineLevel="0" collapsed="false">
      <c r="A562" s="41" t="s">
        <v>2890</v>
      </c>
      <c r="B562" s="42" t="s">
        <v>2903</v>
      </c>
      <c r="C562" s="42" t="s">
        <v>2904</v>
      </c>
      <c r="D562" s="42" t="s">
        <v>2905</v>
      </c>
      <c r="E562" s="42" t="s">
        <v>2894</v>
      </c>
      <c r="F562" s="43" t="n">
        <v>6</v>
      </c>
      <c r="G562" s="44" t="s">
        <v>49</v>
      </c>
      <c r="H562" s="34" t="s">
        <v>32</v>
      </c>
      <c r="I562" s="34" t="s">
        <v>151</v>
      </c>
      <c r="J562" s="45" t="n">
        <v>6000</v>
      </c>
      <c r="K562" s="46" t="n">
        <v>30</v>
      </c>
      <c r="L562" s="47" t="s">
        <v>1812</v>
      </c>
      <c r="M562" s="42" t="s">
        <v>2906</v>
      </c>
      <c r="N562" s="48" t="s">
        <v>2896</v>
      </c>
      <c r="O562" s="49" t="s">
        <v>2897</v>
      </c>
      <c r="P562" s="50" t="s">
        <v>55</v>
      </c>
      <c r="Q562" s="51" t="s">
        <v>39</v>
      </c>
      <c r="R562" s="51" t="s">
        <v>39</v>
      </c>
      <c r="S562" s="51" t="s">
        <v>2898</v>
      </c>
      <c r="T562" s="51" t="s">
        <v>1993</v>
      </c>
      <c r="U562" s="52"/>
      <c r="V562" s="53" t="s">
        <v>43</v>
      </c>
      <c r="W562" s="54" t="s">
        <v>2904</v>
      </c>
      <c r="X562" s="54" t="s">
        <v>2905</v>
      </c>
    </row>
    <row r="563" customFormat="false" ht="150" hidden="false" customHeight="true" outlineLevel="0" collapsed="false">
      <c r="A563" s="41" t="s">
        <v>2890</v>
      </c>
      <c r="B563" s="42" t="s">
        <v>2907</v>
      </c>
      <c r="C563" s="42" t="s">
        <v>2908</v>
      </c>
      <c r="D563" s="42" t="s">
        <v>2909</v>
      </c>
      <c r="E563" s="42" t="s">
        <v>2894</v>
      </c>
      <c r="F563" s="43" t="n">
        <v>6</v>
      </c>
      <c r="G563" s="44" t="s">
        <v>90</v>
      </c>
      <c r="H563" s="34" t="s">
        <v>32</v>
      </c>
      <c r="I563" s="34" t="s">
        <v>151</v>
      </c>
      <c r="J563" s="45" t="n">
        <v>6000</v>
      </c>
      <c r="K563" s="46" t="n">
        <v>30</v>
      </c>
      <c r="L563" s="47" t="s">
        <v>1812</v>
      </c>
      <c r="M563" s="42" t="s">
        <v>2910</v>
      </c>
      <c r="N563" s="48" t="s">
        <v>2896</v>
      </c>
      <c r="O563" s="49" t="s">
        <v>2897</v>
      </c>
      <c r="P563" s="50" t="s">
        <v>55</v>
      </c>
      <c r="Q563" s="51" t="s">
        <v>39</v>
      </c>
      <c r="R563" s="51" t="s">
        <v>39</v>
      </c>
      <c r="S563" s="51" t="s">
        <v>2898</v>
      </c>
      <c r="T563" s="51" t="s">
        <v>1993</v>
      </c>
      <c r="U563" s="52"/>
      <c r="V563" s="53" t="s">
        <v>43</v>
      </c>
      <c r="W563" s="54" t="s">
        <v>2908</v>
      </c>
      <c r="X563" s="54" t="s">
        <v>2909</v>
      </c>
    </row>
    <row r="564" customFormat="false" ht="135" hidden="false" customHeight="true" outlineLevel="0" collapsed="false">
      <c r="A564" s="41" t="s">
        <v>2890</v>
      </c>
      <c r="B564" s="42" t="s">
        <v>2911</v>
      </c>
      <c r="C564" s="42" t="s">
        <v>2912</v>
      </c>
      <c r="D564" s="48" t="s">
        <v>2913</v>
      </c>
      <c r="E564" s="42" t="s">
        <v>2894</v>
      </c>
      <c r="F564" s="43" t="n">
        <v>6</v>
      </c>
      <c r="G564" s="44" t="s">
        <v>49</v>
      </c>
      <c r="H564" s="34" t="s">
        <v>32</v>
      </c>
      <c r="I564" s="34" t="s">
        <v>2914</v>
      </c>
      <c r="J564" s="45" t="n">
        <v>6000</v>
      </c>
      <c r="K564" s="46" t="n">
        <v>30</v>
      </c>
      <c r="L564" s="47" t="s">
        <v>1812</v>
      </c>
      <c r="M564" s="42" t="s">
        <v>2915</v>
      </c>
      <c r="N564" s="48" t="s">
        <v>2896</v>
      </c>
      <c r="O564" s="49" t="s">
        <v>2897</v>
      </c>
      <c r="P564" s="50" t="s">
        <v>55</v>
      </c>
      <c r="Q564" s="51" t="s">
        <v>39</v>
      </c>
      <c r="R564" s="51" t="s">
        <v>39</v>
      </c>
      <c r="S564" s="51" t="s">
        <v>2898</v>
      </c>
      <c r="T564" s="51" t="s">
        <v>1993</v>
      </c>
      <c r="U564" s="52"/>
      <c r="V564" s="53" t="s">
        <v>43</v>
      </c>
      <c r="W564" s="54" t="s">
        <v>2916</v>
      </c>
      <c r="X564" s="55" t="s">
        <v>2917</v>
      </c>
    </row>
    <row r="565" customFormat="false" ht="120" hidden="false" customHeight="true" outlineLevel="0" collapsed="false">
      <c r="A565" s="41" t="s">
        <v>2890</v>
      </c>
      <c r="B565" s="42" t="s">
        <v>2918</v>
      </c>
      <c r="C565" s="42" t="s">
        <v>2919</v>
      </c>
      <c r="D565" s="48" t="s">
        <v>2920</v>
      </c>
      <c r="E565" s="42" t="s">
        <v>2894</v>
      </c>
      <c r="F565" s="43" t="n">
        <v>6</v>
      </c>
      <c r="G565" s="44" t="s">
        <v>90</v>
      </c>
      <c r="H565" s="34" t="s">
        <v>32</v>
      </c>
      <c r="I565" s="34" t="s">
        <v>2914</v>
      </c>
      <c r="J565" s="45" t="n">
        <v>6000</v>
      </c>
      <c r="K565" s="46" t="n">
        <v>30</v>
      </c>
      <c r="L565" s="47" t="s">
        <v>1812</v>
      </c>
      <c r="M565" s="42" t="s">
        <v>2921</v>
      </c>
      <c r="N565" s="48" t="s">
        <v>2896</v>
      </c>
      <c r="O565" s="49" t="s">
        <v>2897</v>
      </c>
      <c r="P565" s="50" t="s">
        <v>55</v>
      </c>
      <c r="Q565" s="51" t="s">
        <v>39</v>
      </c>
      <c r="R565" s="51" t="s">
        <v>39</v>
      </c>
      <c r="S565" s="51" t="s">
        <v>2898</v>
      </c>
      <c r="T565" s="51" t="s">
        <v>1993</v>
      </c>
      <c r="U565" s="52"/>
      <c r="V565" s="53" t="s">
        <v>43</v>
      </c>
      <c r="W565" s="54" t="s">
        <v>2919</v>
      </c>
      <c r="X565" s="55" t="s">
        <v>2922</v>
      </c>
    </row>
    <row r="566" customFormat="false" ht="90" hidden="false" customHeight="true" outlineLevel="0" collapsed="false">
      <c r="A566" s="41" t="s">
        <v>2890</v>
      </c>
      <c r="B566" s="42" t="s">
        <v>2923</v>
      </c>
      <c r="C566" s="42" t="s">
        <v>2924</v>
      </c>
      <c r="D566" s="42" t="s">
        <v>2925</v>
      </c>
      <c r="E566" s="42" t="s">
        <v>2894</v>
      </c>
      <c r="F566" s="43" t="n">
        <v>6</v>
      </c>
      <c r="G566" s="44" t="s">
        <v>83</v>
      </c>
      <c r="H566" s="34" t="s">
        <v>32</v>
      </c>
      <c r="I566" s="34" t="s">
        <v>2926</v>
      </c>
      <c r="J566" s="45" t="n">
        <v>6000</v>
      </c>
      <c r="K566" s="46" t="n">
        <v>60</v>
      </c>
      <c r="L566" s="47" t="s">
        <v>1812</v>
      </c>
      <c r="M566" s="42" t="s">
        <v>2927</v>
      </c>
      <c r="N566" s="48" t="s">
        <v>2896</v>
      </c>
      <c r="O566" s="49" t="s">
        <v>2897</v>
      </c>
      <c r="P566" s="50" t="s">
        <v>55</v>
      </c>
      <c r="Q566" s="51" t="s">
        <v>39</v>
      </c>
      <c r="R566" s="51" t="s">
        <v>39</v>
      </c>
      <c r="S566" s="51" t="s">
        <v>2898</v>
      </c>
      <c r="T566" s="51" t="s">
        <v>1993</v>
      </c>
      <c r="U566" s="52"/>
      <c r="V566" s="53" t="s">
        <v>43</v>
      </c>
      <c r="W566" s="54" t="s">
        <v>2928</v>
      </c>
      <c r="X566" s="54" t="s">
        <v>2925</v>
      </c>
    </row>
    <row r="567" customFormat="false" ht="135" hidden="false" customHeight="true" outlineLevel="0" collapsed="false">
      <c r="A567" s="41" t="s">
        <v>2890</v>
      </c>
      <c r="B567" s="42" t="s">
        <v>2929</v>
      </c>
      <c r="C567" s="42" t="s">
        <v>2930</v>
      </c>
      <c r="D567" s="42" t="s">
        <v>2931</v>
      </c>
      <c r="E567" s="42" t="s">
        <v>2894</v>
      </c>
      <c r="F567" s="43" t="n">
        <v>6</v>
      </c>
      <c r="G567" s="44" t="s">
        <v>49</v>
      </c>
      <c r="H567" s="34" t="s">
        <v>32</v>
      </c>
      <c r="I567" s="34" t="s">
        <v>91</v>
      </c>
      <c r="J567" s="45" t="n">
        <v>6000</v>
      </c>
      <c r="K567" s="46" t="n">
        <v>30</v>
      </c>
      <c r="L567" s="47" t="s">
        <v>1812</v>
      </c>
      <c r="M567" s="42" t="s">
        <v>2932</v>
      </c>
      <c r="N567" s="48" t="s">
        <v>2896</v>
      </c>
      <c r="O567" s="49" t="s">
        <v>2897</v>
      </c>
      <c r="P567" s="50" t="s">
        <v>55</v>
      </c>
      <c r="Q567" s="51" t="s">
        <v>39</v>
      </c>
      <c r="R567" s="51" t="s">
        <v>39</v>
      </c>
      <c r="S567" s="51" t="s">
        <v>2898</v>
      </c>
      <c r="T567" s="51" t="s">
        <v>1993</v>
      </c>
      <c r="U567" s="52"/>
      <c r="V567" s="53" t="s">
        <v>43</v>
      </c>
      <c r="W567" s="54" t="s">
        <v>2930</v>
      </c>
      <c r="X567" s="54" t="s">
        <v>2931</v>
      </c>
    </row>
    <row r="568" customFormat="false" ht="105" hidden="false" customHeight="true" outlineLevel="0" collapsed="false">
      <c r="A568" s="41" t="s">
        <v>2890</v>
      </c>
      <c r="B568" s="42" t="s">
        <v>2933</v>
      </c>
      <c r="C568" s="42" t="s">
        <v>2934</v>
      </c>
      <c r="D568" s="42" t="s">
        <v>2935</v>
      </c>
      <c r="E568" s="42" t="s">
        <v>2894</v>
      </c>
      <c r="F568" s="43" t="n">
        <v>6</v>
      </c>
      <c r="G568" s="44" t="s">
        <v>90</v>
      </c>
      <c r="H568" s="34" t="s">
        <v>32</v>
      </c>
      <c r="I568" s="34" t="s">
        <v>91</v>
      </c>
      <c r="J568" s="45" t="n">
        <v>6000</v>
      </c>
      <c r="K568" s="46" t="n">
        <v>30</v>
      </c>
      <c r="L568" s="47" t="s">
        <v>1812</v>
      </c>
      <c r="M568" s="42" t="s">
        <v>2936</v>
      </c>
      <c r="N568" s="48" t="s">
        <v>2896</v>
      </c>
      <c r="O568" s="49" t="s">
        <v>2897</v>
      </c>
      <c r="P568" s="50" t="s">
        <v>55</v>
      </c>
      <c r="Q568" s="51" t="s">
        <v>39</v>
      </c>
      <c r="R568" s="51" t="s">
        <v>39</v>
      </c>
      <c r="S568" s="51" t="s">
        <v>2898</v>
      </c>
      <c r="T568" s="51" t="s">
        <v>1993</v>
      </c>
      <c r="U568" s="52"/>
      <c r="V568" s="53" t="s">
        <v>43</v>
      </c>
      <c r="W568" s="54" t="s">
        <v>2934</v>
      </c>
      <c r="X568" s="54" t="s">
        <v>2935</v>
      </c>
    </row>
    <row r="569" customFormat="false" ht="120" hidden="false" customHeight="true" outlineLevel="0" collapsed="false">
      <c r="A569" s="41" t="s">
        <v>2890</v>
      </c>
      <c r="B569" s="42" t="s">
        <v>2937</v>
      </c>
      <c r="C569" s="42" t="s">
        <v>2938</v>
      </c>
      <c r="D569" s="42" t="s">
        <v>2939</v>
      </c>
      <c r="E569" s="42" t="s">
        <v>2894</v>
      </c>
      <c r="F569" s="43" t="n">
        <v>6</v>
      </c>
      <c r="G569" s="44" t="s">
        <v>83</v>
      </c>
      <c r="H569" s="34" t="s">
        <v>32</v>
      </c>
      <c r="I569" s="34" t="s">
        <v>91</v>
      </c>
      <c r="J569" s="45" t="n">
        <v>6000</v>
      </c>
      <c r="K569" s="46" t="n">
        <v>50</v>
      </c>
      <c r="L569" s="47" t="s">
        <v>1812</v>
      </c>
      <c r="M569" s="42" t="s">
        <v>2940</v>
      </c>
      <c r="N569" s="48" t="s">
        <v>2896</v>
      </c>
      <c r="O569" s="49" t="s">
        <v>2897</v>
      </c>
      <c r="P569" s="50" t="s">
        <v>55</v>
      </c>
      <c r="Q569" s="51" t="s">
        <v>39</v>
      </c>
      <c r="R569" s="51" t="s">
        <v>39</v>
      </c>
      <c r="S569" s="51" t="s">
        <v>2898</v>
      </c>
      <c r="T569" s="51" t="s">
        <v>1993</v>
      </c>
      <c r="U569" s="52"/>
      <c r="V569" s="53" t="s">
        <v>43</v>
      </c>
      <c r="W569" s="54" t="s">
        <v>2938</v>
      </c>
      <c r="X569" s="54" t="s">
        <v>2939</v>
      </c>
    </row>
    <row r="570" customFormat="false" ht="105" hidden="false" customHeight="true" outlineLevel="0" collapsed="false">
      <c r="A570" s="41" t="s">
        <v>2941</v>
      </c>
      <c r="B570" s="42" t="s">
        <v>2942</v>
      </c>
      <c r="C570" s="42" t="s">
        <v>2943</v>
      </c>
      <c r="D570" s="42" t="s">
        <v>2944</v>
      </c>
      <c r="E570" s="42" t="s">
        <v>2894</v>
      </c>
      <c r="F570" s="43" t="n">
        <v>6</v>
      </c>
      <c r="G570" s="44" t="s">
        <v>156</v>
      </c>
      <c r="H570" s="34" t="s">
        <v>32</v>
      </c>
      <c r="I570" s="34" t="s">
        <v>2361</v>
      </c>
      <c r="J570" s="45" t="n">
        <v>6300</v>
      </c>
      <c r="K570" s="46" t="n">
        <v>50</v>
      </c>
      <c r="L570" s="47" t="s">
        <v>2945</v>
      </c>
      <c r="M570" s="42" t="s">
        <v>2946</v>
      </c>
      <c r="N570" s="48" t="s">
        <v>2947</v>
      </c>
      <c r="O570" s="49" t="s">
        <v>2948</v>
      </c>
      <c r="P570" s="50" t="s">
        <v>55</v>
      </c>
      <c r="Q570" s="51" t="s">
        <v>39</v>
      </c>
      <c r="R570" s="51" t="s">
        <v>39</v>
      </c>
      <c r="S570" s="51" t="s">
        <v>2949</v>
      </c>
      <c r="T570" s="51" t="s">
        <v>1993</v>
      </c>
      <c r="U570" s="52"/>
      <c r="V570" s="53" t="s">
        <v>43</v>
      </c>
      <c r="W570" s="54" t="s">
        <v>2943</v>
      </c>
      <c r="X570" s="54" t="s">
        <v>2944</v>
      </c>
    </row>
    <row r="571" customFormat="false" ht="120" hidden="false" customHeight="true" outlineLevel="0" collapsed="false">
      <c r="A571" s="41" t="s">
        <v>2941</v>
      </c>
      <c r="B571" s="42" t="s">
        <v>2950</v>
      </c>
      <c r="C571" s="42" t="s">
        <v>2951</v>
      </c>
      <c r="D571" s="42" t="s">
        <v>2952</v>
      </c>
      <c r="E571" s="42" t="s">
        <v>2894</v>
      </c>
      <c r="F571" s="43" t="n">
        <v>6</v>
      </c>
      <c r="G571" s="44" t="s">
        <v>62</v>
      </c>
      <c r="H571" s="34" t="s">
        <v>32</v>
      </c>
      <c r="I571" s="34" t="s">
        <v>2361</v>
      </c>
      <c r="J571" s="45" t="n">
        <v>6300</v>
      </c>
      <c r="K571" s="46" t="n">
        <v>50</v>
      </c>
      <c r="L571" s="47" t="s">
        <v>2945</v>
      </c>
      <c r="M571" s="42" t="s">
        <v>2953</v>
      </c>
      <c r="N571" s="48" t="s">
        <v>2947</v>
      </c>
      <c r="O571" s="49" t="s">
        <v>2948</v>
      </c>
      <c r="P571" s="50" t="s">
        <v>55</v>
      </c>
      <c r="Q571" s="51" t="s">
        <v>39</v>
      </c>
      <c r="R571" s="51" t="s">
        <v>39</v>
      </c>
      <c r="S571" s="51" t="s">
        <v>2949</v>
      </c>
      <c r="T571" s="51" t="s">
        <v>1993</v>
      </c>
      <c r="U571" s="52"/>
      <c r="V571" s="53" t="s">
        <v>43</v>
      </c>
      <c r="W571" s="54" t="s">
        <v>2951</v>
      </c>
      <c r="X571" s="54" t="s">
        <v>2952</v>
      </c>
    </row>
    <row r="572" customFormat="false" ht="120" hidden="false" customHeight="true" outlineLevel="0" collapsed="false">
      <c r="A572" s="41" t="s">
        <v>2941</v>
      </c>
      <c r="B572" s="42" t="s">
        <v>2954</v>
      </c>
      <c r="C572" s="42" t="s">
        <v>2955</v>
      </c>
      <c r="D572" s="42" t="s">
        <v>2956</v>
      </c>
      <c r="E572" s="42" t="s">
        <v>2894</v>
      </c>
      <c r="F572" s="43" t="n">
        <v>6</v>
      </c>
      <c r="G572" s="44" t="s">
        <v>106</v>
      </c>
      <c r="H572" s="34" t="s">
        <v>32</v>
      </c>
      <c r="I572" s="34" t="s">
        <v>2361</v>
      </c>
      <c r="J572" s="45" t="n">
        <v>6300</v>
      </c>
      <c r="K572" s="46" t="n">
        <v>50</v>
      </c>
      <c r="L572" s="47" t="s">
        <v>2945</v>
      </c>
      <c r="M572" s="42" t="s">
        <v>2957</v>
      </c>
      <c r="N572" s="48" t="s">
        <v>2947</v>
      </c>
      <c r="O572" s="49" t="s">
        <v>2948</v>
      </c>
      <c r="P572" s="50" t="s">
        <v>55</v>
      </c>
      <c r="Q572" s="51" t="s">
        <v>39</v>
      </c>
      <c r="R572" s="51" t="s">
        <v>39</v>
      </c>
      <c r="S572" s="51" t="s">
        <v>2949</v>
      </c>
      <c r="T572" s="51" t="s">
        <v>1993</v>
      </c>
      <c r="U572" s="52"/>
      <c r="V572" s="53" t="s">
        <v>43</v>
      </c>
      <c r="W572" s="54" t="s">
        <v>2955</v>
      </c>
      <c r="X572" s="54" t="s">
        <v>2956</v>
      </c>
    </row>
    <row r="573" customFormat="false" ht="120" hidden="false" customHeight="true" outlineLevel="0" collapsed="false">
      <c r="A573" s="41" t="s">
        <v>2941</v>
      </c>
      <c r="B573" s="42" t="s">
        <v>2958</v>
      </c>
      <c r="C573" s="42" t="s">
        <v>2959</v>
      </c>
      <c r="D573" s="42" t="s">
        <v>2960</v>
      </c>
      <c r="E573" s="42" t="s">
        <v>2894</v>
      </c>
      <c r="F573" s="43" t="n">
        <v>6</v>
      </c>
      <c r="G573" s="44" t="s">
        <v>156</v>
      </c>
      <c r="H573" s="34" t="s">
        <v>32</v>
      </c>
      <c r="I573" s="34" t="s">
        <v>2961</v>
      </c>
      <c r="J573" s="45" t="n">
        <v>6300</v>
      </c>
      <c r="K573" s="46" t="n">
        <v>100</v>
      </c>
      <c r="L573" s="47" t="s">
        <v>2945</v>
      </c>
      <c r="M573" s="42" t="s">
        <v>2962</v>
      </c>
      <c r="N573" s="48" t="s">
        <v>2947</v>
      </c>
      <c r="O573" s="49" t="s">
        <v>2948</v>
      </c>
      <c r="P573" s="50" t="s">
        <v>55</v>
      </c>
      <c r="Q573" s="51" t="s">
        <v>39</v>
      </c>
      <c r="R573" s="51" t="s">
        <v>39</v>
      </c>
      <c r="S573" s="51" t="s">
        <v>2949</v>
      </c>
      <c r="T573" s="51" t="s">
        <v>1993</v>
      </c>
      <c r="U573" s="52"/>
      <c r="V573" s="53" t="s">
        <v>43</v>
      </c>
      <c r="W573" s="54" t="s">
        <v>2959</v>
      </c>
      <c r="X573" s="54" t="s">
        <v>2960</v>
      </c>
    </row>
    <row r="574" customFormat="false" ht="105" hidden="false" customHeight="true" outlineLevel="0" collapsed="false">
      <c r="A574" s="41" t="s">
        <v>2941</v>
      </c>
      <c r="B574" s="42" t="s">
        <v>2963</v>
      </c>
      <c r="C574" s="48" t="s">
        <v>2964</v>
      </c>
      <c r="D574" s="42" t="s">
        <v>2965</v>
      </c>
      <c r="E574" s="42" t="s">
        <v>2894</v>
      </c>
      <c r="F574" s="43" t="n">
        <v>6</v>
      </c>
      <c r="G574" s="44" t="s">
        <v>106</v>
      </c>
      <c r="H574" s="34" t="s">
        <v>32</v>
      </c>
      <c r="I574" s="34" t="s">
        <v>2966</v>
      </c>
      <c r="J574" s="45" t="n">
        <v>6300</v>
      </c>
      <c r="K574" s="46" t="n">
        <v>40</v>
      </c>
      <c r="L574" s="47" t="s">
        <v>2945</v>
      </c>
      <c r="M574" s="42" t="s">
        <v>2967</v>
      </c>
      <c r="N574" s="48" t="s">
        <v>2947</v>
      </c>
      <c r="O574" s="49" t="s">
        <v>2948</v>
      </c>
      <c r="P574" s="50" t="s">
        <v>55</v>
      </c>
      <c r="Q574" s="51" t="s">
        <v>39</v>
      </c>
      <c r="R574" s="51" t="s">
        <v>39</v>
      </c>
      <c r="S574" s="51" t="s">
        <v>2949</v>
      </c>
      <c r="T574" s="51" t="s">
        <v>1993</v>
      </c>
      <c r="U574" s="52"/>
      <c r="V574" s="53" t="s">
        <v>43</v>
      </c>
      <c r="W574" s="55" t="s">
        <v>2968</v>
      </c>
      <c r="X574" s="54" t="s">
        <v>2965</v>
      </c>
    </row>
    <row r="575" customFormat="false" ht="165" hidden="false" customHeight="true" outlineLevel="0" collapsed="false">
      <c r="A575" s="41" t="s">
        <v>2941</v>
      </c>
      <c r="B575" s="42" t="s">
        <v>2969</v>
      </c>
      <c r="C575" s="42" t="s">
        <v>2970</v>
      </c>
      <c r="D575" s="42" t="s">
        <v>2971</v>
      </c>
      <c r="E575" s="42" t="s">
        <v>2894</v>
      </c>
      <c r="F575" s="43" t="n">
        <v>6</v>
      </c>
      <c r="G575" s="44" t="s">
        <v>156</v>
      </c>
      <c r="H575" s="34" t="s">
        <v>32</v>
      </c>
      <c r="I575" s="34" t="s">
        <v>2972</v>
      </c>
      <c r="J575" s="45" t="n">
        <v>6300</v>
      </c>
      <c r="K575" s="46" t="n">
        <v>40</v>
      </c>
      <c r="L575" s="47" t="s">
        <v>2945</v>
      </c>
      <c r="M575" s="42" t="s">
        <v>2973</v>
      </c>
      <c r="N575" s="48" t="s">
        <v>2947</v>
      </c>
      <c r="O575" s="49" t="s">
        <v>2948</v>
      </c>
      <c r="P575" s="50" t="s">
        <v>55</v>
      </c>
      <c r="Q575" s="51" t="s">
        <v>39</v>
      </c>
      <c r="R575" s="51" t="s">
        <v>39</v>
      </c>
      <c r="S575" s="51" t="s">
        <v>2949</v>
      </c>
      <c r="T575" s="51" t="s">
        <v>1993</v>
      </c>
      <c r="U575" s="52"/>
      <c r="V575" s="53" t="s">
        <v>43</v>
      </c>
      <c r="W575" s="54" t="s">
        <v>2970</v>
      </c>
      <c r="X575" s="54" t="s">
        <v>2971</v>
      </c>
    </row>
    <row r="576" customFormat="false" ht="180" hidden="false" customHeight="true" outlineLevel="0" collapsed="false">
      <c r="A576" s="41" t="s">
        <v>2941</v>
      </c>
      <c r="B576" s="42" t="s">
        <v>2974</v>
      </c>
      <c r="C576" s="42" t="s">
        <v>2975</v>
      </c>
      <c r="D576" s="42" t="s">
        <v>2971</v>
      </c>
      <c r="E576" s="42" t="s">
        <v>2894</v>
      </c>
      <c r="F576" s="43" t="n">
        <v>6</v>
      </c>
      <c r="G576" s="44" t="s">
        <v>62</v>
      </c>
      <c r="H576" s="34" t="s">
        <v>32</v>
      </c>
      <c r="I576" s="34" t="s">
        <v>2972</v>
      </c>
      <c r="J576" s="45" t="n">
        <v>6300</v>
      </c>
      <c r="K576" s="46" t="n">
        <v>40</v>
      </c>
      <c r="L576" s="47" t="s">
        <v>2945</v>
      </c>
      <c r="M576" s="42" t="s">
        <v>2976</v>
      </c>
      <c r="N576" s="48" t="s">
        <v>2947</v>
      </c>
      <c r="O576" s="49" t="s">
        <v>2948</v>
      </c>
      <c r="P576" s="50" t="s">
        <v>55</v>
      </c>
      <c r="Q576" s="51" t="s">
        <v>39</v>
      </c>
      <c r="R576" s="51" t="s">
        <v>39</v>
      </c>
      <c r="S576" s="51" t="s">
        <v>2949</v>
      </c>
      <c r="T576" s="51" t="s">
        <v>1993</v>
      </c>
      <c r="U576" s="52"/>
      <c r="V576" s="53" t="s">
        <v>43</v>
      </c>
      <c r="W576" s="54" t="s">
        <v>2975</v>
      </c>
      <c r="X576" s="54" t="s">
        <v>2971</v>
      </c>
    </row>
    <row r="577" customFormat="false" ht="210" hidden="false" customHeight="true" outlineLevel="0" collapsed="false">
      <c r="A577" s="41" t="s">
        <v>2941</v>
      </c>
      <c r="B577" s="42" t="s">
        <v>2977</v>
      </c>
      <c r="C577" s="42" t="s">
        <v>2978</v>
      </c>
      <c r="D577" s="42" t="s">
        <v>2971</v>
      </c>
      <c r="E577" s="42" t="s">
        <v>2894</v>
      </c>
      <c r="F577" s="43" t="n">
        <v>6</v>
      </c>
      <c r="G577" s="44" t="s">
        <v>106</v>
      </c>
      <c r="H577" s="34" t="s">
        <v>32</v>
      </c>
      <c r="I577" s="34" t="s">
        <v>2972</v>
      </c>
      <c r="J577" s="45" t="n">
        <v>6300</v>
      </c>
      <c r="K577" s="46" t="n">
        <v>40</v>
      </c>
      <c r="L577" s="47" t="s">
        <v>2945</v>
      </c>
      <c r="M577" s="42" t="s">
        <v>2979</v>
      </c>
      <c r="N577" s="48" t="s">
        <v>2947</v>
      </c>
      <c r="O577" s="49" t="s">
        <v>2948</v>
      </c>
      <c r="P577" s="50" t="s">
        <v>55</v>
      </c>
      <c r="Q577" s="51" t="s">
        <v>39</v>
      </c>
      <c r="R577" s="51" t="s">
        <v>39</v>
      </c>
      <c r="S577" s="51" t="s">
        <v>2949</v>
      </c>
      <c r="T577" s="51" t="s">
        <v>1993</v>
      </c>
      <c r="U577" s="52"/>
      <c r="V577" s="53" t="s">
        <v>43</v>
      </c>
      <c r="W577" s="54" t="s">
        <v>2980</v>
      </c>
      <c r="X577" s="54" t="s">
        <v>2971</v>
      </c>
    </row>
    <row r="578" customFormat="false" ht="135" hidden="false" customHeight="true" outlineLevel="0" collapsed="false">
      <c r="A578" s="41" t="s">
        <v>2941</v>
      </c>
      <c r="B578" s="42" t="s">
        <v>2981</v>
      </c>
      <c r="C578" s="42" t="s">
        <v>2982</v>
      </c>
      <c r="D578" s="42" t="s">
        <v>2983</v>
      </c>
      <c r="E578" s="42" t="s">
        <v>2894</v>
      </c>
      <c r="F578" s="43" t="n">
        <v>6</v>
      </c>
      <c r="G578" s="44" t="s">
        <v>156</v>
      </c>
      <c r="H578" s="34" t="s">
        <v>32</v>
      </c>
      <c r="I578" s="34" t="s">
        <v>2972</v>
      </c>
      <c r="J578" s="45" t="n">
        <v>6300</v>
      </c>
      <c r="K578" s="46" t="n">
        <v>30</v>
      </c>
      <c r="L578" s="47" t="s">
        <v>2945</v>
      </c>
      <c r="M578" s="42" t="s">
        <v>2984</v>
      </c>
      <c r="N578" s="48" t="s">
        <v>2947</v>
      </c>
      <c r="O578" s="49" t="s">
        <v>2948</v>
      </c>
      <c r="P578" s="50" t="s">
        <v>55</v>
      </c>
      <c r="Q578" s="51" t="s">
        <v>39</v>
      </c>
      <c r="R578" s="51" t="s">
        <v>39</v>
      </c>
      <c r="S578" s="51" t="s">
        <v>2949</v>
      </c>
      <c r="T578" s="51" t="s">
        <v>1993</v>
      </c>
      <c r="U578" s="52"/>
      <c r="V578" s="53" t="s">
        <v>43</v>
      </c>
      <c r="W578" s="54" t="s">
        <v>2982</v>
      </c>
      <c r="X578" s="54" t="s">
        <v>2983</v>
      </c>
    </row>
    <row r="579" customFormat="false" ht="150" hidden="false" customHeight="true" outlineLevel="0" collapsed="false">
      <c r="A579" s="41" t="s">
        <v>2941</v>
      </c>
      <c r="B579" s="42" t="s">
        <v>2985</v>
      </c>
      <c r="C579" s="42" t="s">
        <v>2986</v>
      </c>
      <c r="D579" s="42" t="s">
        <v>2983</v>
      </c>
      <c r="E579" s="42" t="s">
        <v>2894</v>
      </c>
      <c r="F579" s="43" t="n">
        <v>6</v>
      </c>
      <c r="G579" s="44" t="s">
        <v>62</v>
      </c>
      <c r="H579" s="34" t="s">
        <v>32</v>
      </c>
      <c r="I579" s="34" t="s">
        <v>2972</v>
      </c>
      <c r="J579" s="45" t="n">
        <v>6300</v>
      </c>
      <c r="K579" s="46" t="n">
        <v>30</v>
      </c>
      <c r="L579" s="47" t="s">
        <v>2945</v>
      </c>
      <c r="M579" s="42" t="s">
        <v>2987</v>
      </c>
      <c r="N579" s="48" t="s">
        <v>2947</v>
      </c>
      <c r="O579" s="49" t="s">
        <v>2948</v>
      </c>
      <c r="P579" s="50" t="s">
        <v>55</v>
      </c>
      <c r="Q579" s="51" t="s">
        <v>39</v>
      </c>
      <c r="R579" s="51" t="s">
        <v>39</v>
      </c>
      <c r="S579" s="51" t="s">
        <v>2949</v>
      </c>
      <c r="T579" s="51" t="s">
        <v>1993</v>
      </c>
      <c r="U579" s="52"/>
      <c r="V579" s="53" t="s">
        <v>43</v>
      </c>
      <c r="W579" s="54" t="s">
        <v>2986</v>
      </c>
      <c r="X579" s="54" t="s">
        <v>2983</v>
      </c>
    </row>
    <row r="580" customFormat="false" ht="180" hidden="false" customHeight="true" outlineLevel="0" collapsed="false">
      <c r="A580" s="41" t="s">
        <v>2941</v>
      </c>
      <c r="B580" s="42" t="s">
        <v>2988</v>
      </c>
      <c r="C580" s="42" t="s">
        <v>2989</v>
      </c>
      <c r="D580" s="42" t="s">
        <v>2983</v>
      </c>
      <c r="E580" s="42" t="s">
        <v>2894</v>
      </c>
      <c r="F580" s="43" t="n">
        <v>6</v>
      </c>
      <c r="G580" s="44" t="s">
        <v>106</v>
      </c>
      <c r="H580" s="34" t="s">
        <v>32</v>
      </c>
      <c r="I580" s="34" t="s">
        <v>2972</v>
      </c>
      <c r="J580" s="45" t="n">
        <v>6300</v>
      </c>
      <c r="K580" s="46" t="n">
        <v>30</v>
      </c>
      <c r="L580" s="47" t="s">
        <v>2945</v>
      </c>
      <c r="M580" s="42" t="s">
        <v>2990</v>
      </c>
      <c r="N580" s="48" t="s">
        <v>2947</v>
      </c>
      <c r="O580" s="49" t="s">
        <v>2948</v>
      </c>
      <c r="P580" s="50" t="s">
        <v>55</v>
      </c>
      <c r="Q580" s="51" t="s">
        <v>39</v>
      </c>
      <c r="R580" s="51" t="s">
        <v>39</v>
      </c>
      <c r="S580" s="51" t="s">
        <v>2949</v>
      </c>
      <c r="T580" s="51" t="s">
        <v>1993</v>
      </c>
      <c r="U580" s="52"/>
      <c r="V580" s="53" t="s">
        <v>43</v>
      </c>
      <c r="W580" s="54" t="s">
        <v>2991</v>
      </c>
      <c r="X580" s="54" t="s">
        <v>2983</v>
      </c>
    </row>
    <row r="581" customFormat="false" ht="285" hidden="false" customHeight="true" outlineLevel="0" collapsed="false">
      <c r="A581" s="41" t="s">
        <v>2941</v>
      </c>
      <c r="B581" s="42" t="s">
        <v>2992</v>
      </c>
      <c r="C581" s="42" t="s">
        <v>2993</v>
      </c>
      <c r="D581" s="42" t="s">
        <v>2994</v>
      </c>
      <c r="E581" s="42" t="s">
        <v>2894</v>
      </c>
      <c r="F581" s="43" t="n">
        <v>18</v>
      </c>
      <c r="G581" s="44" t="s">
        <v>2995</v>
      </c>
      <c r="H581" s="34" t="s">
        <v>32</v>
      </c>
      <c r="I581" s="34" t="s">
        <v>2996</v>
      </c>
      <c r="J581" s="45" t="n">
        <v>18900</v>
      </c>
      <c r="K581" s="46" t="n">
        <v>50</v>
      </c>
      <c r="L581" s="47" t="s">
        <v>2945</v>
      </c>
      <c r="M581" s="42" t="s">
        <v>2997</v>
      </c>
      <c r="N581" s="48" t="s">
        <v>2947</v>
      </c>
      <c r="O581" s="49" t="s">
        <v>2948</v>
      </c>
      <c r="P581" s="50" t="s">
        <v>55</v>
      </c>
      <c r="Q581" s="51" t="s">
        <v>39</v>
      </c>
      <c r="R581" s="51" t="s">
        <v>39</v>
      </c>
      <c r="S581" s="51" t="s">
        <v>2949</v>
      </c>
      <c r="T581" s="51" t="s">
        <v>1993</v>
      </c>
      <c r="U581" s="52"/>
      <c r="V581" s="53" t="s">
        <v>43</v>
      </c>
      <c r="W581" s="54" t="s">
        <v>2998</v>
      </c>
      <c r="X581" s="54" t="s">
        <v>2994</v>
      </c>
    </row>
    <row r="582" customFormat="false" ht="210" hidden="false" customHeight="true" outlineLevel="0" collapsed="false">
      <c r="A582" s="41" t="s">
        <v>2941</v>
      </c>
      <c r="B582" s="42" t="s">
        <v>2999</v>
      </c>
      <c r="C582" s="42" t="s">
        <v>3000</v>
      </c>
      <c r="D582" s="42" t="s">
        <v>3001</v>
      </c>
      <c r="E582" s="42" t="s">
        <v>2894</v>
      </c>
      <c r="F582" s="43" t="n">
        <v>18</v>
      </c>
      <c r="G582" s="44" t="s">
        <v>2995</v>
      </c>
      <c r="H582" s="34" t="s">
        <v>32</v>
      </c>
      <c r="I582" s="34" t="s">
        <v>3002</v>
      </c>
      <c r="J582" s="45" t="n">
        <v>18900</v>
      </c>
      <c r="K582" s="46" t="n">
        <v>30</v>
      </c>
      <c r="L582" s="47" t="s">
        <v>2945</v>
      </c>
      <c r="M582" s="42" t="s">
        <v>3003</v>
      </c>
      <c r="N582" s="48" t="s">
        <v>2947</v>
      </c>
      <c r="O582" s="49" t="s">
        <v>2948</v>
      </c>
      <c r="P582" s="50" t="s">
        <v>55</v>
      </c>
      <c r="Q582" s="51" t="s">
        <v>39</v>
      </c>
      <c r="R582" s="51" t="s">
        <v>39</v>
      </c>
      <c r="S582" s="51" t="s">
        <v>2949</v>
      </c>
      <c r="T582" s="51" t="s">
        <v>1993</v>
      </c>
      <c r="U582" s="52"/>
      <c r="V582" s="53" t="s">
        <v>43</v>
      </c>
      <c r="W582" s="54" t="s">
        <v>3004</v>
      </c>
      <c r="X582" s="54" t="s">
        <v>3001</v>
      </c>
    </row>
    <row r="583" customFormat="false" ht="105" hidden="false" customHeight="true" outlineLevel="0" collapsed="false">
      <c r="A583" s="41" t="s">
        <v>2941</v>
      </c>
      <c r="B583" s="42" t="s">
        <v>3005</v>
      </c>
      <c r="C583" s="42" t="s">
        <v>3006</v>
      </c>
      <c r="D583" s="42" t="s">
        <v>3007</v>
      </c>
      <c r="E583" s="42" t="s">
        <v>2894</v>
      </c>
      <c r="F583" s="43" t="n">
        <v>6</v>
      </c>
      <c r="G583" s="44" t="s">
        <v>156</v>
      </c>
      <c r="H583" s="34" t="s">
        <v>32</v>
      </c>
      <c r="I583" s="34" t="s">
        <v>3002</v>
      </c>
      <c r="J583" s="45" t="n">
        <v>6300</v>
      </c>
      <c r="K583" s="46" t="n">
        <v>150</v>
      </c>
      <c r="L583" s="47" t="s">
        <v>2945</v>
      </c>
      <c r="M583" s="42" t="s">
        <v>3008</v>
      </c>
      <c r="N583" s="48" t="s">
        <v>2947</v>
      </c>
      <c r="O583" s="49" t="s">
        <v>2948</v>
      </c>
      <c r="P583" s="50" t="s">
        <v>55</v>
      </c>
      <c r="Q583" s="51" t="s">
        <v>39</v>
      </c>
      <c r="R583" s="51" t="s">
        <v>39</v>
      </c>
      <c r="S583" s="51" t="s">
        <v>2949</v>
      </c>
      <c r="T583" s="51" t="s">
        <v>1993</v>
      </c>
      <c r="U583" s="52"/>
      <c r="V583" s="53" t="s">
        <v>43</v>
      </c>
      <c r="W583" s="54" t="s">
        <v>3009</v>
      </c>
      <c r="X583" s="54" t="s">
        <v>3007</v>
      </c>
    </row>
    <row r="584" customFormat="false" ht="150" hidden="false" customHeight="true" outlineLevel="0" collapsed="false">
      <c r="A584" s="41" t="s">
        <v>2941</v>
      </c>
      <c r="B584" s="42" t="s">
        <v>3010</v>
      </c>
      <c r="C584" s="42" t="s">
        <v>3011</v>
      </c>
      <c r="D584" s="48" t="s">
        <v>3012</v>
      </c>
      <c r="E584" s="42" t="s">
        <v>2894</v>
      </c>
      <c r="F584" s="43" t="n">
        <v>6</v>
      </c>
      <c r="G584" s="44" t="s">
        <v>156</v>
      </c>
      <c r="H584" s="34" t="s">
        <v>32</v>
      </c>
      <c r="I584" s="34" t="s">
        <v>3013</v>
      </c>
      <c r="J584" s="45" t="n">
        <v>6300</v>
      </c>
      <c r="K584" s="46" t="n">
        <v>40</v>
      </c>
      <c r="L584" s="47" t="s">
        <v>2945</v>
      </c>
      <c r="M584" s="42" t="s">
        <v>3014</v>
      </c>
      <c r="N584" s="48" t="s">
        <v>2947</v>
      </c>
      <c r="O584" s="49" t="s">
        <v>2948</v>
      </c>
      <c r="P584" s="50" t="s">
        <v>55</v>
      </c>
      <c r="Q584" s="51" t="s">
        <v>39</v>
      </c>
      <c r="R584" s="51" t="s">
        <v>39</v>
      </c>
      <c r="S584" s="51" t="s">
        <v>2949</v>
      </c>
      <c r="T584" s="51" t="s">
        <v>1993</v>
      </c>
      <c r="U584" s="52"/>
      <c r="V584" s="53" t="s">
        <v>43</v>
      </c>
      <c r="W584" s="54" t="s">
        <v>3011</v>
      </c>
      <c r="X584" s="55" t="s">
        <v>3015</v>
      </c>
    </row>
    <row r="585" customFormat="false" ht="225" hidden="false" customHeight="true" outlineLevel="0" collapsed="false">
      <c r="A585" s="41" t="s">
        <v>2941</v>
      </c>
      <c r="B585" s="42" t="s">
        <v>3016</v>
      </c>
      <c r="C585" s="42" t="s">
        <v>3017</v>
      </c>
      <c r="D585" s="42" t="s">
        <v>3018</v>
      </c>
      <c r="E585" s="42" t="s">
        <v>2894</v>
      </c>
      <c r="F585" s="43" t="n">
        <v>6</v>
      </c>
      <c r="G585" s="44" t="s">
        <v>156</v>
      </c>
      <c r="H585" s="34" t="s">
        <v>32</v>
      </c>
      <c r="I585" s="34" t="s">
        <v>3019</v>
      </c>
      <c r="J585" s="45" t="n">
        <v>6300</v>
      </c>
      <c r="K585" s="46" t="n">
        <v>40</v>
      </c>
      <c r="L585" s="47" t="s">
        <v>2945</v>
      </c>
      <c r="M585" s="42" t="s">
        <v>3020</v>
      </c>
      <c r="N585" s="48" t="s">
        <v>2947</v>
      </c>
      <c r="O585" s="49" t="s">
        <v>2948</v>
      </c>
      <c r="P585" s="50" t="s">
        <v>55</v>
      </c>
      <c r="Q585" s="51" t="s">
        <v>39</v>
      </c>
      <c r="R585" s="51" t="s">
        <v>39</v>
      </c>
      <c r="S585" s="51" t="s">
        <v>2949</v>
      </c>
      <c r="T585" s="51" t="s">
        <v>1993</v>
      </c>
      <c r="U585" s="52"/>
      <c r="V585" s="53" t="s">
        <v>43</v>
      </c>
      <c r="W585" s="54" t="s">
        <v>3017</v>
      </c>
      <c r="X585" s="54" t="s">
        <v>3018</v>
      </c>
    </row>
    <row r="586" customFormat="false" ht="195" hidden="false" customHeight="true" outlineLevel="0" collapsed="false">
      <c r="A586" s="41" t="s">
        <v>2941</v>
      </c>
      <c r="B586" s="42" t="s">
        <v>3021</v>
      </c>
      <c r="C586" s="42" t="s">
        <v>3022</v>
      </c>
      <c r="D586" s="42" t="s">
        <v>3023</v>
      </c>
      <c r="E586" s="42" t="s">
        <v>2894</v>
      </c>
      <c r="F586" s="43" t="n">
        <v>6</v>
      </c>
      <c r="G586" s="44" t="s">
        <v>62</v>
      </c>
      <c r="H586" s="34" t="s">
        <v>32</v>
      </c>
      <c r="I586" s="34" t="s">
        <v>3002</v>
      </c>
      <c r="J586" s="45" t="n">
        <v>6300</v>
      </c>
      <c r="K586" s="46" t="n">
        <v>40</v>
      </c>
      <c r="L586" s="47" t="s">
        <v>2945</v>
      </c>
      <c r="M586" s="42" t="s">
        <v>3024</v>
      </c>
      <c r="N586" s="48" t="s">
        <v>2947</v>
      </c>
      <c r="O586" s="49" t="s">
        <v>2948</v>
      </c>
      <c r="P586" s="50" t="s">
        <v>55</v>
      </c>
      <c r="Q586" s="51" t="s">
        <v>39</v>
      </c>
      <c r="R586" s="51" t="s">
        <v>39</v>
      </c>
      <c r="S586" s="51" t="s">
        <v>2949</v>
      </c>
      <c r="T586" s="51" t="s">
        <v>1993</v>
      </c>
      <c r="U586" s="52"/>
      <c r="V586" s="53" t="s">
        <v>43</v>
      </c>
      <c r="W586" s="54" t="s">
        <v>3025</v>
      </c>
      <c r="X586" s="54" t="s">
        <v>3023</v>
      </c>
    </row>
    <row r="587" customFormat="false" ht="180" hidden="false" customHeight="true" outlineLevel="0" collapsed="false">
      <c r="A587" s="41" t="s">
        <v>2941</v>
      </c>
      <c r="B587" s="42" t="s">
        <v>3026</v>
      </c>
      <c r="C587" s="42" t="s">
        <v>3027</v>
      </c>
      <c r="D587" s="48" t="s">
        <v>3012</v>
      </c>
      <c r="E587" s="42" t="s">
        <v>2894</v>
      </c>
      <c r="F587" s="43" t="n">
        <v>6</v>
      </c>
      <c r="G587" s="44" t="s">
        <v>62</v>
      </c>
      <c r="H587" s="34" t="s">
        <v>32</v>
      </c>
      <c r="I587" s="34" t="s">
        <v>3002</v>
      </c>
      <c r="J587" s="45" t="n">
        <v>6300</v>
      </c>
      <c r="K587" s="46" t="n">
        <v>40</v>
      </c>
      <c r="L587" s="47" t="s">
        <v>2945</v>
      </c>
      <c r="M587" s="42" t="s">
        <v>3028</v>
      </c>
      <c r="N587" s="48" t="s">
        <v>2947</v>
      </c>
      <c r="O587" s="49" t="s">
        <v>2948</v>
      </c>
      <c r="P587" s="50" t="s">
        <v>55</v>
      </c>
      <c r="Q587" s="51" t="s">
        <v>39</v>
      </c>
      <c r="R587" s="51" t="s">
        <v>39</v>
      </c>
      <c r="S587" s="51" t="s">
        <v>2949</v>
      </c>
      <c r="T587" s="51" t="s">
        <v>1993</v>
      </c>
      <c r="U587" s="52"/>
      <c r="V587" s="53" t="s">
        <v>43</v>
      </c>
      <c r="W587" s="54" t="s">
        <v>3029</v>
      </c>
      <c r="X587" s="55" t="s">
        <v>3015</v>
      </c>
    </row>
    <row r="588" customFormat="false" ht="180" hidden="false" customHeight="true" outlineLevel="0" collapsed="false">
      <c r="A588" s="41" t="s">
        <v>2941</v>
      </c>
      <c r="B588" s="42" t="s">
        <v>3030</v>
      </c>
      <c r="C588" s="42" t="s">
        <v>3031</v>
      </c>
      <c r="D588" s="48" t="s">
        <v>3032</v>
      </c>
      <c r="E588" s="42" t="s">
        <v>2894</v>
      </c>
      <c r="F588" s="43" t="n">
        <v>6</v>
      </c>
      <c r="G588" s="44" t="s">
        <v>62</v>
      </c>
      <c r="H588" s="34" t="s">
        <v>32</v>
      </c>
      <c r="I588" s="34" t="s">
        <v>3002</v>
      </c>
      <c r="J588" s="45" t="n">
        <v>6300</v>
      </c>
      <c r="K588" s="46" t="n">
        <v>40</v>
      </c>
      <c r="L588" s="47" t="s">
        <v>2945</v>
      </c>
      <c r="M588" s="42" t="s">
        <v>3033</v>
      </c>
      <c r="N588" s="48" t="s">
        <v>2947</v>
      </c>
      <c r="O588" s="49" t="s">
        <v>2948</v>
      </c>
      <c r="P588" s="50" t="s">
        <v>55</v>
      </c>
      <c r="Q588" s="51" t="s">
        <v>39</v>
      </c>
      <c r="R588" s="51" t="s">
        <v>39</v>
      </c>
      <c r="S588" s="51" t="s">
        <v>2949</v>
      </c>
      <c r="T588" s="51" t="s">
        <v>1993</v>
      </c>
      <c r="U588" s="52"/>
      <c r="V588" s="53" t="s">
        <v>43</v>
      </c>
      <c r="W588" s="54" t="s">
        <v>3034</v>
      </c>
      <c r="X588" s="55" t="s">
        <v>3035</v>
      </c>
    </row>
    <row r="589" customFormat="false" ht="210" hidden="false" customHeight="true" outlineLevel="0" collapsed="false">
      <c r="A589" s="41" t="s">
        <v>2941</v>
      </c>
      <c r="B589" s="42" t="s">
        <v>3036</v>
      </c>
      <c r="C589" s="42" t="s">
        <v>3037</v>
      </c>
      <c r="D589" s="42" t="s">
        <v>3038</v>
      </c>
      <c r="E589" s="42" t="s">
        <v>2894</v>
      </c>
      <c r="F589" s="43" t="n">
        <v>6</v>
      </c>
      <c r="G589" s="44" t="s">
        <v>106</v>
      </c>
      <c r="H589" s="34" t="s">
        <v>32</v>
      </c>
      <c r="I589" s="34" t="s">
        <v>3002</v>
      </c>
      <c r="J589" s="45" t="n">
        <v>6300</v>
      </c>
      <c r="K589" s="46" t="n">
        <v>80</v>
      </c>
      <c r="L589" s="47" t="s">
        <v>2945</v>
      </c>
      <c r="M589" s="42" t="s">
        <v>3039</v>
      </c>
      <c r="N589" s="48" t="s">
        <v>2947</v>
      </c>
      <c r="O589" s="49" t="s">
        <v>2948</v>
      </c>
      <c r="P589" s="50" t="s">
        <v>55</v>
      </c>
      <c r="Q589" s="51" t="s">
        <v>39</v>
      </c>
      <c r="R589" s="51" t="s">
        <v>39</v>
      </c>
      <c r="S589" s="51" t="s">
        <v>2949</v>
      </c>
      <c r="T589" s="51" t="s">
        <v>1993</v>
      </c>
      <c r="U589" s="52"/>
      <c r="V589" s="53" t="s">
        <v>43</v>
      </c>
      <c r="W589" s="54" t="s">
        <v>3037</v>
      </c>
      <c r="X589" s="54" t="s">
        <v>3038</v>
      </c>
    </row>
    <row r="590" customFormat="false" ht="195" hidden="false" customHeight="true" outlineLevel="0" collapsed="false">
      <c r="A590" s="41" t="s">
        <v>2941</v>
      </c>
      <c r="B590" s="42" t="s">
        <v>3040</v>
      </c>
      <c r="C590" s="42" t="s">
        <v>3041</v>
      </c>
      <c r="D590" s="42" t="s">
        <v>3042</v>
      </c>
      <c r="E590" s="42" t="s">
        <v>2894</v>
      </c>
      <c r="F590" s="43" t="n">
        <v>6</v>
      </c>
      <c r="G590" s="44" t="s">
        <v>106</v>
      </c>
      <c r="H590" s="34" t="s">
        <v>32</v>
      </c>
      <c r="I590" s="34" t="s">
        <v>3019</v>
      </c>
      <c r="J590" s="45" t="n">
        <v>6300</v>
      </c>
      <c r="K590" s="46" t="n">
        <v>40</v>
      </c>
      <c r="L590" s="47" t="s">
        <v>2945</v>
      </c>
      <c r="M590" s="42" t="s">
        <v>3043</v>
      </c>
      <c r="N590" s="48" t="s">
        <v>2947</v>
      </c>
      <c r="O590" s="49" t="s">
        <v>2948</v>
      </c>
      <c r="P590" s="50" t="s">
        <v>55</v>
      </c>
      <c r="Q590" s="51" t="s">
        <v>39</v>
      </c>
      <c r="R590" s="51" t="s">
        <v>39</v>
      </c>
      <c r="S590" s="51" t="s">
        <v>2949</v>
      </c>
      <c r="T590" s="51" t="s">
        <v>1993</v>
      </c>
      <c r="U590" s="52"/>
      <c r="V590" s="53" t="s">
        <v>43</v>
      </c>
      <c r="W590" s="54" t="s">
        <v>3044</v>
      </c>
      <c r="X590" s="54" t="s">
        <v>3042</v>
      </c>
    </row>
    <row r="591" customFormat="false" ht="180" hidden="false" customHeight="true" outlineLevel="0" collapsed="false">
      <c r="A591" s="41" t="s">
        <v>2941</v>
      </c>
      <c r="B591" s="42" t="s">
        <v>3045</v>
      </c>
      <c r="C591" s="42" t="s">
        <v>3046</v>
      </c>
      <c r="D591" s="48" t="s">
        <v>3047</v>
      </c>
      <c r="E591" s="42" t="s">
        <v>2894</v>
      </c>
      <c r="F591" s="43" t="n">
        <v>6</v>
      </c>
      <c r="G591" s="44" t="s">
        <v>106</v>
      </c>
      <c r="H591" s="34" t="s">
        <v>32</v>
      </c>
      <c r="I591" s="34" t="s">
        <v>3002</v>
      </c>
      <c r="J591" s="45" t="n">
        <v>6300</v>
      </c>
      <c r="K591" s="46" t="n">
        <v>40</v>
      </c>
      <c r="L591" s="47" t="s">
        <v>2945</v>
      </c>
      <c r="M591" s="42" t="s">
        <v>3048</v>
      </c>
      <c r="N591" s="48" t="s">
        <v>2947</v>
      </c>
      <c r="O591" s="49" t="s">
        <v>2948</v>
      </c>
      <c r="P591" s="50" t="s">
        <v>55</v>
      </c>
      <c r="Q591" s="51" t="s">
        <v>39</v>
      </c>
      <c r="R591" s="51" t="s">
        <v>39</v>
      </c>
      <c r="S591" s="51" t="s">
        <v>2949</v>
      </c>
      <c r="T591" s="51" t="s">
        <v>1993</v>
      </c>
      <c r="U591" s="52"/>
      <c r="V591" s="53" t="s">
        <v>43</v>
      </c>
      <c r="W591" s="54" t="s">
        <v>3046</v>
      </c>
      <c r="X591" s="55" t="s">
        <v>3049</v>
      </c>
    </row>
    <row r="592" customFormat="false" ht="135" hidden="false" customHeight="true" outlineLevel="0" collapsed="false">
      <c r="A592" s="41" t="s">
        <v>2941</v>
      </c>
      <c r="B592" s="42" t="s">
        <v>3050</v>
      </c>
      <c r="C592" s="42" t="s">
        <v>3051</v>
      </c>
      <c r="D592" s="42" t="s">
        <v>3001</v>
      </c>
      <c r="E592" s="42" t="s">
        <v>3052</v>
      </c>
      <c r="F592" s="43" t="n">
        <v>6</v>
      </c>
      <c r="G592" s="44" t="s">
        <v>68</v>
      </c>
      <c r="H592" s="34" t="s">
        <v>32</v>
      </c>
      <c r="I592" s="34" t="s">
        <v>3002</v>
      </c>
      <c r="J592" s="45" t="n">
        <v>6300</v>
      </c>
      <c r="K592" s="46" t="n">
        <v>30</v>
      </c>
      <c r="L592" s="47" t="s">
        <v>2945</v>
      </c>
      <c r="M592" s="42" t="s">
        <v>3053</v>
      </c>
      <c r="N592" s="48" t="s">
        <v>2947</v>
      </c>
      <c r="O592" s="49" t="s">
        <v>2948</v>
      </c>
      <c r="P592" s="50" t="s">
        <v>55</v>
      </c>
      <c r="Q592" s="51" t="s">
        <v>3054</v>
      </c>
      <c r="R592" s="51" t="s">
        <v>39</v>
      </c>
      <c r="S592" s="51" t="s">
        <v>2949</v>
      </c>
      <c r="T592" s="51" t="s">
        <v>1993</v>
      </c>
      <c r="U592" s="52"/>
      <c r="V592" s="53" t="s">
        <v>43</v>
      </c>
      <c r="W592" s="54" t="s">
        <v>3051</v>
      </c>
      <c r="X592" s="54" t="s">
        <v>3001</v>
      </c>
    </row>
    <row r="593" customFormat="false" ht="135" hidden="false" customHeight="true" outlineLevel="0" collapsed="false">
      <c r="A593" s="41" t="s">
        <v>2941</v>
      </c>
      <c r="B593" s="42" t="s">
        <v>3055</v>
      </c>
      <c r="C593" s="42" t="s">
        <v>3056</v>
      </c>
      <c r="D593" s="42" t="s">
        <v>3001</v>
      </c>
      <c r="E593" s="42" t="s">
        <v>3052</v>
      </c>
      <c r="F593" s="43" t="n">
        <v>6</v>
      </c>
      <c r="G593" s="44" t="s">
        <v>76</v>
      </c>
      <c r="H593" s="34" t="s">
        <v>32</v>
      </c>
      <c r="I593" s="34" t="s">
        <v>3002</v>
      </c>
      <c r="J593" s="45" t="n">
        <v>6300</v>
      </c>
      <c r="K593" s="46" t="n">
        <v>30</v>
      </c>
      <c r="L593" s="47" t="s">
        <v>2945</v>
      </c>
      <c r="M593" s="42" t="s">
        <v>3057</v>
      </c>
      <c r="N593" s="48" t="s">
        <v>2947</v>
      </c>
      <c r="O593" s="49" t="s">
        <v>2948</v>
      </c>
      <c r="P593" s="50" t="s">
        <v>55</v>
      </c>
      <c r="Q593" s="51" t="s">
        <v>3054</v>
      </c>
      <c r="R593" s="51" t="s">
        <v>39</v>
      </c>
      <c r="S593" s="51" t="s">
        <v>2949</v>
      </c>
      <c r="T593" s="51" t="s">
        <v>1993</v>
      </c>
      <c r="U593" s="52"/>
      <c r="V593" s="53" t="s">
        <v>43</v>
      </c>
      <c r="W593" s="54" t="s">
        <v>3056</v>
      </c>
      <c r="X593" s="54" t="s">
        <v>3001</v>
      </c>
    </row>
    <row r="594" customFormat="false" ht="210" hidden="false" customHeight="true" outlineLevel="0" collapsed="false">
      <c r="A594" s="41" t="s">
        <v>2941</v>
      </c>
      <c r="B594" s="42" t="s">
        <v>3058</v>
      </c>
      <c r="C594" s="42" t="s">
        <v>3037</v>
      </c>
      <c r="D594" s="42" t="s">
        <v>3038</v>
      </c>
      <c r="E594" s="42" t="s">
        <v>3052</v>
      </c>
      <c r="F594" s="43" t="n">
        <v>6</v>
      </c>
      <c r="G594" s="44" t="s">
        <v>156</v>
      </c>
      <c r="H594" s="34" t="s">
        <v>32</v>
      </c>
      <c r="I594" s="34" t="s">
        <v>3002</v>
      </c>
      <c r="J594" s="45" t="n">
        <v>6300</v>
      </c>
      <c r="K594" s="46" t="n">
        <v>30</v>
      </c>
      <c r="L594" s="47" t="s">
        <v>2945</v>
      </c>
      <c r="M594" s="42" t="s">
        <v>3059</v>
      </c>
      <c r="N594" s="48" t="s">
        <v>2947</v>
      </c>
      <c r="O594" s="49" t="s">
        <v>2948</v>
      </c>
      <c r="P594" s="50" t="s">
        <v>55</v>
      </c>
      <c r="Q594" s="51" t="s">
        <v>3054</v>
      </c>
      <c r="R594" s="51" t="s">
        <v>39</v>
      </c>
      <c r="S594" s="51" t="s">
        <v>2949</v>
      </c>
      <c r="T594" s="51" t="s">
        <v>1993</v>
      </c>
      <c r="U594" s="52"/>
      <c r="V594" s="53" t="s">
        <v>43</v>
      </c>
      <c r="W594" s="54" t="s">
        <v>3037</v>
      </c>
      <c r="X594" s="54" t="s">
        <v>3038</v>
      </c>
    </row>
    <row r="595" customFormat="false" ht="210" hidden="false" customHeight="true" outlineLevel="0" collapsed="false">
      <c r="A595" s="41" t="s">
        <v>2941</v>
      </c>
      <c r="B595" s="42" t="s">
        <v>3060</v>
      </c>
      <c r="C595" s="42" t="s">
        <v>3061</v>
      </c>
      <c r="D595" s="42" t="s">
        <v>3062</v>
      </c>
      <c r="E595" s="42" t="s">
        <v>2894</v>
      </c>
      <c r="F595" s="43" t="n">
        <v>6</v>
      </c>
      <c r="G595" s="44" t="s">
        <v>156</v>
      </c>
      <c r="H595" s="34" t="s">
        <v>678</v>
      </c>
      <c r="I595" s="34" t="s">
        <v>678</v>
      </c>
      <c r="J595" s="45" t="n">
        <v>6300</v>
      </c>
      <c r="K595" s="46" t="n">
        <v>75</v>
      </c>
      <c r="L595" s="47" t="s">
        <v>2945</v>
      </c>
      <c r="M595" s="42" t="s">
        <v>3063</v>
      </c>
      <c r="N595" s="48" t="s">
        <v>2947</v>
      </c>
      <c r="O595" s="49" t="s">
        <v>2948</v>
      </c>
      <c r="P595" s="50" t="s">
        <v>55</v>
      </c>
      <c r="Q595" s="51" t="s">
        <v>39</v>
      </c>
      <c r="R595" s="51" t="s">
        <v>39</v>
      </c>
      <c r="S595" s="51" t="s">
        <v>2949</v>
      </c>
      <c r="T595" s="51" t="s">
        <v>1993</v>
      </c>
      <c r="U595" s="52"/>
      <c r="V595" s="53" t="s">
        <v>43</v>
      </c>
      <c r="W595" s="54" t="s">
        <v>3061</v>
      </c>
      <c r="X595" s="54" t="s">
        <v>3062</v>
      </c>
    </row>
    <row r="596" customFormat="false" ht="180" hidden="false" customHeight="true" outlineLevel="0" collapsed="false">
      <c r="A596" s="41" t="s">
        <v>2941</v>
      </c>
      <c r="B596" s="42" t="s">
        <v>3064</v>
      </c>
      <c r="C596" s="42" t="s">
        <v>3065</v>
      </c>
      <c r="D596" s="42" t="s">
        <v>3066</v>
      </c>
      <c r="E596" s="42" t="s">
        <v>2894</v>
      </c>
      <c r="F596" s="43" t="n">
        <v>6</v>
      </c>
      <c r="G596" s="44" t="s">
        <v>62</v>
      </c>
      <c r="H596" s="34" t="s">
        <v>678</v>
      </c>
      <c r="I596" s="34" t="s">
        <v>678</v>
      </c>
      <c r="J596" s="45" t="n">
        <v>6300</v>
      </c>
      <c r="K596" s="46" t="n">
        <v>75</v>
      </c>
      <c r="L596" s="47" t="s">
        <v>2945</v>
      </c>
      <c r="M596" s="42" t="s">
        <v>3067</v>
      </c>
      <c r="N596" s="48" t="s">
        <v>2947</v>
      </c>
      <c r="O596" s="49" t="s">
        <v>2948</v>
      </c>
      <c r="P596" s="50" t="s">
        <v>55</v>
      </c>
      <c r="Q596" s="51" t="s">
        <v>39</v>
      </c>
      <c r="R596" s="51" t="s">
        <v>39</v>
      </c>
      <c r="S596" s="51" t="s">
        <v>2949</v>
      </c>
      <c r="T596" s="51" t="s">
        <v>1993</v>
      </c>
      <c r="U596" s="52"/>
      <c r="V596" s="53" t="s">
        <v>43</v>
      </c>
      <c r="W596" s="54" t="s">
        <v>3065</v>
      </c>
      <c r="X596" s="54" t="s">
        <v>3066</v>
      </c>
    </row>
    <row r="597" customFormat="false" ht="165" hidden="false" customHeight="true" outlineLevel="0" collapsed="false">
      <c r="A597" s="41" t="s">
        <v>2941</v>
      </c>
      <c r="B597" s="42" t="s">
        <v>3068</v>
      </c>
      <c r="C597" s="42" t="s">
        <v>3069</v>
      </c>
      <c r="D597" s="42" t="s">
        <v>3070</v>
      </c>
      <c r="E597" s="42" t="s">
        <v>2894</v>
      </c>
      <c r="F597" s="43" t="n">
        <v>6</v>
      </c>
      <c r="G597" s="44" t="s">
        <v>106</v>
      </c>
      <c r="H597" s="34" t="s">
        <v>678</v>
      </c>
      <c r="I597" s="34" t="s">
        <v>678</v>
      </c>
      <c r="J597" s="45" t="n">
        <v>6300</v>
      </c>
      <c r="K597" s="46" t="n">
        <v>75</v>
      </c>
      <c r="L597" s="47" t="s">
        <v>2945</v>
      </c>
      <c r="M597" s="42" t="s">
        <v>3071</v>
      </c>
      <c r="N597" s="48" t="s">
        <v>2947</v>
      </c>
      <c r="O597" s="49" t="s">
        <v>2948</v>
      </c>
      <c r="P597" s="50" t="s">
        <v>55</v>
      </c>
      <c r="Q597" s="51" t="s">
        <v>39</v>
      </c>
      <c r="R597" s="51" t="s">
        <v>39</v>
      </c>
      <c r="S597" s="51" t="s">
        <v>2949</v>
      </c>
      <c r="T597" s="51" t="s">
        <v>1993</v>
      </c>
      <c r="U597" s="52"/>
      <c r="V597" s="53" t="s">
        <v>43</v>
      </c>
      <c r="W597" s="54" t="s">
        <v>3069</v>
      </c>
      <c r="X597" s="54" t="s">
        <v>3070</v>
      </c>
    </row>
    <row r="598" customFormat="false" ht="105" hidden="false" customHeight="true" outlineLevel="0" collapsed="false">
      <c r="A598" s="41" t="s">
        <v>2941</v>
      </c>
      <c r="B598" s="42" t="s">
        <v>3072</v>
      </c>
      <c r="C598" s="42" t="s">
        <v>3073</v>
      </c>
      <c r="D598" s="42" t="s">
        <v>2944</v>
      </c>
      <c r="E598" s="42" t="s">
        <v>3052</v>
      </c>
      <c r="F598" s="43" t="n">
        <v>6</v>
      </c>
      <c r="G598" s="44" t="s">
        <v>68</v>
      </c>
      <c r="H598" s="34" t="s">
        <v>32</v>
      </c>
      <c r="I598" s="34" t="s">
        <v>2966</v>
      </c>
      <c r="J598" s="45" t="n">
        <v>6300</v>
      </c>
      <c r="K598" s="46" t="n">
        <v>40</v>
      </c>
      <c r="L598" s="47" t="s">
        <v>2945</v>
      </c>
      <c r="M598" s="42" t="s">
        <v>3074</v>
      </c>
      <c r="N598" s="48" t="s">
        <v>2947</v>
      </c>
      <c r="O598" s="49" t="s">
        <v>2948</v>
      </c>
      <c r="P598" s="50" t="s">
        <v>55</v>
      </c>
      <c r="Q598" s="51" t="s">
        <v>3054</v>
      </c>
      <c r="R598" s="51" t="s">
        <v>39</v>
      </c>
      <c r="S598" s="51" t="s">
        <v>2949</v>
      </c>
      <c r="T598" s="51" t="s">
        <v>1993</v>
      </c>
      <c r="U598" s="52"/>
      <c r="V598" s="53" t="s">
        <v>43</v>
      </c>
      <c r="W598" s="54" t="s">
        <v>3073</v>
      </c>
      <c r="X598" s="54" t="s">
        <v>2944</v>
      </c>
    </row>
    <row r="599" customFormat="false" ht="105" hidden="false" customHeight="true" outlineLevel="0" collapsed="false">
      <c r="A599" s="41" t="s">
        <v>2941</v>
      </c>
      <c r="B599" s="42" t="s">
        <v>3075</v>
      </c>
      <c r="C599" s="42" t="s">
        <v>3076</v>
      </c>
      <c r="D599" s="42" t="s">
        <v>3077</v>
      </c>
      <c r="E599" s="42" t="s">
        <v>3052</v>
      </c>
      <c r="F599" s="43" t="n">
        <v>6</v>
      </c>
      <c r="G599" s="44" t="s">
        <v>76</v>
      </c>
      <c r="H599" s="34" t="s">
        <v>32</v>
      </c>
      <c r="I599" s="34" t="s">
        <v>2966</v>
      </c>
      <c r="J599" s="45" t="n">
        <v>6300</v>
      </c>
      <c r="K599" s="46" t="n">
        <v>40</v>
      </c>
      <c r="L599" s="47" t="s">
        <v>2945</v>
      </c>
      <c r="M599" s="42" t="s">
        <v>3078</v>
      </c>
      <c r="N599" s="48" t="s">
        <v>2947</v>
      </c>
      <c r="O599" s="49" t="s">
        <v>2948</v>
      </c>
      <c r="P599" s="50" t="s">
        <v>55</v>
      </c>
      <c r="Q599" s="51" t="s">
        <v>3054</v>
      </c>
      <c r="R599" s="51" t="s">
        <v>39</v>
      </c>
      <c r="S599" s="51" t="s">
        <v>2949</v>
      </c>
      <c r="T599" s="51" t="s">
        <v>1993</v>
      </c>
      <c r="U599" s="52"/>
      <c r="V599" s="53" t="s">
        <v>43</v>
      </c>
      <c r="W599" s="54" t="s">
        <v>3076</v>
      </c>
      <c r="X599" s="54" t="s">
        <v>3077</v>
      </c>
    </row>
    <row r="600" customFormat="false" ht="210" hidden="false" customHeight="true" outlineLevel="0" collapsed="false">
      <c r="A600" s="41" t="s">
        <v>3079</v>
      </c>
      <c r="B600" s="42" t="s">
        <v>3080</v>
      </c>
      <c r="C600" s="42" t="s">
        <v>3081</v>
      </c>
      <c r="D600" s="42" t="s">
        <v>3082</v>
      </c>
      <c r="E600" s="42" t="s">
        <v>3083</v>
      </c>
      <c r="F600" s="43" t="n">
        <v>18</v>
      </c>
      <c r="G600" s="44" t="s">
        <v>2526</v>
      </c>
      <c r="H600" s="34" t="s">
        <v>678</v>
      </c>
      <c r="I600" s="34" t="s">
        <v>678</v>
      </c>
      <c r="J600" s="45" t="n">
        <v>20000</v>
      </c>
      <c r="K600" s="46" t="n">
        <v>25</v>
      </c>
      <c r="L600" s="47" t="s">
        <v>3084</v>
      </c>
      <c r="M600" s="42" t="s">
        <v>3085</v>
      </c>
      <c r="N600" s="48" t="s">
        <v>3086</v>
      </c>
      <c r="O600" s="49" t="s">
        <v>3087</v>
      </c>
      <c r="P600" s="50" t="s">
        <v>55</v>
      </c>
      <c r="Q600" s="51" t="s">
        <v>39</v>
      </c>
      <c r="R600" s="51" t="s">
        <v>39</v>
      </c>
      <c r="S600" s="51" t="s">
        <v>3088</v>
      </c>
      <c r="T600" s="51" t="s">
        <v>1993</v>
      </c>
      <c r="U600" s="52"/>
      <c r="V600" s="53" t="s">
        <v>43</v>
      </c>
      <c r="W600" s="54" t="s">
        <v>3081</v>
      </c>
      <c r="X600" s="54" t="s">
        <v>3082</v>
      </c>
    </row>
    <row r="601" customFormat="false" ht="165" hidden="false" customHeight="true" outlineLevel="0" collapsed="false">
      <c r="A601" s="41" t="s">
        <v>3089</v>
      </c>
      <c r="B601" s="42" t="s">
        <v>3090</v>
      </c>
      <c r="C601" s="42" t="s">
        <v>3091</v>
      </c>
      <c r="D601" s="42" t="s">
        <v>3092</v>
      </c>
      <c r="E601" s="42" t="s">
        <v>3093</v>
      </c>
      <c r="F601" s="43" t="n">
        <v>6</v>
      </c>
      <c r="G601" s="44" t="s">
        <v>1475</v>
      </c>
      <c r="H601" s="34" t="s">
        <v>69</v>
      </c>
      <c r="I601" s="34" t="s">
        <v>2559</v>
      </c>
      <c r="J601" s="45" t="n">
        <v>10000</v>
      </c>
      <c r="K601" s="46" t="n">
        <v>50</v>
      </c>
      <c r="L601" s="47" t="s">
        <v>3094</v>
      </c>
      <c r="M601" s="42" t="s">
        <v>3095</v>
      </c>
      <c r="N601" s="48" t="s">
        <v>3096</v>
      </c>
      <c r="O601" s="49" t="s">
        <v>3097</v>
      </c>
      <c r="P601" s="50" t="s">
        <v>55</v>
      </c>
      <c r="Q601" s="51" t="s">
        <v>39</v>
      </c>
      <c r="R601" s="51" t="s">
        <v>39</v>
      </c>
      <c r="S601" s="51" t="s">
        <v>3098</v>
      </c>
      <c r="T601" s="51" t="s">
        <v>1993</v>
      </c>
      <c r="U601" s="52"/>
      <c r="V601" s="53" t="s">
        <v>43</v>
      </c>
      <c r="W601" s="54" t="s">
        <v>3091</v>
      </c>
      <c r="X601" s="54" t="s">
        <v>3092</v>
      </c>
    </row>
    <row r="602" customFormat="false" ht="165" hidden="false" customHeight="true" outlineLevel="0" collapsed="false">
      <c r="A602" s="41" t="s">
        <v>3089</v>
      </c>
      <c r="B602" s="42" t="s">
        <v>3099</v>
      </c>
      <c r="C602" s="42" t="s">
        <v>3100</v>
      </c>
      <c r="D602" s="42" t="s">
        <v>3101</v>
      </c>
      <c r="E602" s="42" t="s">
        <v>3093</v>
      </c>
      <c r="F602" s="43" t="n">
        <v>6</v>
      </c>
      <c r="G602" s="44" t="s">
        <v>1441</v>
      </c>
      <c r="H602" s="34" t="s">
        <v>69</v>
      </c>
      <c r="I602" s="34" t="s">
        <v>2559</v>
      </c>
      <c r="J602" s="45" t="n">
        <v>10000</v>
      </c>
      <c r="K602" s="46" t="n">
        <v>50</v>
      </c>
      <c r="L602" s="47" t="s">
        <v>3094</v>
      </c>
      <c r="M602" s="42" t="s">
        <v>3102</v>
      </c>
      <c r="N602" s="48" t="s">
        <v>3096</v>
      </c>
      <c r="O602" s="49" t="s">
        <v>3097</v>
      </c>
      <c r="P602" s="50" t="s">
        <v>55</v>
      </c>
      <c r="Q602" s="51" t="s">
        <v>39</v>
      </c>
      <c r="R602" s="51" t="s">
        <v>39</v>
      </c>
      <c r="S602" s="51" t="s">
        <v>3098</v>
      </c>
      <c r="T602" s="51" t="s">
        <v>1993</v>
      </c>
      <c r="U602" s="52"/>
      <c r="V602" s="53" t="s">
        <v>43</v>
      </c>
      <c r="W602" s="54" t="s">
        <v>3103</v>
      </c>
      <c r="X602" s="54" t="s">
        <v>3101</v>
      </c>
    </row>
    <row r="603" customFormat="false" ht="180" hidden="false" customHeight="true" outlineLevel="0" collapsed="false">
      <c r="A603" s="41" t="s">
        <v>3089</v>
      </c>
      <c r="B603" s="42" t="s">
        <v>3104</v>
      </c>
      <c r="C603" s="42" t="s">
        <v>3105</v>
      </c>
      <c r="D603" s="42" t="s">
        <v>3106</v>
      </c>
      <c r="E603" s="42" t="s">
        <v>3093</v>
      </c>
      <c r="F603" s="43" t="n">
        <v>6</v>
      </c>
      <c r="G603" s="44" t="s">
        <v>779</v>
      </c>
      <c r="H603" s="34" t="s">
        <v>69</v>
      </c>
      <c r="I603" s="34" t="s">
        <v>2559</v>
      </c>
      <c r="J603" s="45" t="n">
        <v>10000</v>
      </c>
      <c r="K603" s="46" t="n">
        <v>40</v>
      </c>
      <c r="L603" s="47" t="s">
        <v>3094</v>
      </c>
      <c r="M603" s="42" t="s">
        <v>3107</v>
      </c>
      <c r="N603" s="48" t="s">
        <v>3096</v>
      </c>
      <c r="O603" s="49" t="s">
        <v>3097</v>
      </c>
      <c r="P603" s="50" t="s">
        <v>55</v>
      </c>
      <c r="Q603" s="51" t="s">
        <v>39</v>
      </c>
      <c r="R603" s="51" t="s">
        <v>39</v>
      </c>
      <c r="S603" s="51" t="s">
        <v>3098</v>
      </c>
      <c r="T603" s="51" t="s">
        <v>1993</v>
      </c>
      <c r="U603" s="52"/>
      <c r="V603" s="53" t="s">
        <v>43</v>
      </c>
      <c r="W603" s="54" t="s">
        <v>3108</v>
      </c>
      <c r="X603" s="54" t="s">
        <v>3106</v>
      </c>
    </row>
    <row r="604" customFormat="false" ht="165" hidden="false" customHeight="true" outlineLevel="0" collapsed="false">
      <c r="A604" s="41" t="s">
        <v>3109</v>
      </c>
      <c r="B604" s="42" t="s">
        <v>3110</v>
      </c>
      <c r="C604" s="42" t="s">
        <v>3111</v>
      </c>
      <c r="D604" s="42" t="s">
        <v>3112</v>
      </c>
      <c r="E604" s="42" t="s">
        <v>3113</v>
      </c>
      <c r="F604" s="43" t="n">
        <v>18</v>
      </c>
      <c r="G604" s="44" t="s">
        <v>3114</v>
      </c>
      <c r="H604" s="34" t="s">
        <v>32</v>
      </c>
      <c r="I604" s="34" t="s">
        <v>3115</v>
      </c>
      <c r="J604" s="45" t="n">
        <v>23000</v>
      </c>
      <c r="K604" s="46" t="n">
        <v>60</v>
      </c>
      <c r="L604" s="47" t="s">
        <v>2338</v>
      </c>
      <c r="M604" s="42" t="s">
        <v>3116</v>
      </c>
      <c r="N604" s="48" t="s">
        <v>3117</v>
      </c>
      <c r="O604" s="49" t="s">
        <v>3118</v>
      </c>
      <c r="P604" s="50" t="s">
        <v>55</v>
      </c>
      <c r="Q604" s="51" t="s">
        <v>39</v>
      </c>
      <c r="R604" s="51" t="s">
        <v>39</v>
      </c>
      <c r="S604" s="51" t="s">
        <v>3119</v>
      </c>
      <c r="T604" s="51" t="s">
        <v>1993</v>
      </c>
      <c r="U604" s="52"/>
      <c r="V604" s="53" t="s">
        <v>43</v>
      </c>
      <c r="W604" s="54" t="s">
        <v>3111</v>
      </c>
      <c r="X604" s="54" t="s">
        <v>3112</v>
      </c>
    </row>
    <row r="605" customFormat="false" ht="225" hidden="false" customHeight="true" outlineLevel="0" collapsed="false">
      <c r="A605" s="41" t="s">
        <v>3120</v>
      </c>
      <c r="B605" s="42" t="s">
        <v>3121</v>
      </c>
      <c r="C605" s="42" t="s">
        <v>3122</v>
      </c>
      <c r="D605" s="42" t="s">
        <v>3123</v>
      </c>
      <c r="E605" s="42" t="s">
        <v>3124</v>
      </c>
      <c r="F605" s="43" t="n">
        <v>6</v>
      </c>
      <c r="G605" s="44" t="s">
        <v>407</v>
      </c>
      <c r="H605" s="34" t="s">
        <v>32</v>
      </c>
      <c r="I605" s="34" t="s">
        <v>91</v>
      </c>
      <c r="J605" s="45" t="n">
        <v>6000</v>
      </c>
      <c r="K605" s="46" t="n">
        <v>28</v>
      </c>
      <c r="L605" s="47" t="s">
        <v>3125</v>
      </c>
      <c r="M605" s="42" t="s">
        <v>3126</v>
      </c>
      <c r="N605" s="48" t="s">
        <v>3127</v>
      </c>
      <c r="O605" s="49" t="s">
        <v>3128</v>
      </c>
      <c r="P605" s="50" t="s">
        <v>55</v>
      </c>
      <c r="Q605" s="51" t="s">
        <v>2295</v>
      </c>
      <c r="R605" s="51" t="s">
        <v>39</v>
      </c>
      <c r="S605" s="51" t="s">
        <v>3129</v>
      </c>
      <c r="T605" s="51" t="s">
        <v>1993</v>
      </c>
      <c r="U605" s="52"/>
      <c r="V605" s="53" t="s">
        <v>43</v>
      </c>
      <c r="W605" s="54" t="s">
        <v>3122</v>
      </c>
      <c r="X605" s="54" t="s">
        <v>3123</v>
      </c>
    </row>
    <row r="606" customFormat="false" ht="150" hidden="false" customHeight="true" outlineLevel="0" collapsed="false">
      <c r="A606" s="41" t="s">
        <v>3120</v>
      </c>
      <c r="B606" s="42" t="s">
        <v>3130</v>
      </c>
      <c r="C606" s="42" t="s">
        <v>3131</v>
      </c>
      <c r="D606" s="42" t="s">
        <v>3132</v>
      </c>
      <c r="E606" s="42" t="s">
        <v>3124</v>
      </c>
      <c r="F606" s="43" t="n">
        <v>6</v>
      </c>
      <c r="G606" s="44" t="s">
        <v>407</v>
      </c>
      <c r="H606" s="34" t="s">
        <v>32</v>
      </c>
      <c r="I606" s="34" t="s">
        <v>135</v>
      </c>
      <c r="J606" s="45" t="n">
        <v>6000</v>
      </c>
      <c r="K606" s="46" t="n">
        <v>32</v>
      </c>
      <c r="L606" s="47" t="s">
        <v>3125</v>
      </c>
      <c r="M606" s="42" t="s">
        <v>3133</v>
      </c>
      <c r="N606" s="48" t="s">
        <v>3127</v>
      </c>
      <c r="O606" s="49" t="s">
        <v>3128</v>
      </c>
      <c r="P606" s="50" t="s">
        <v>55</v>
      </c>
      <c r="Q606" s="51" t="s">
        <v>2295</v>
      </c>
      <c r="R606" s="51" t="s">
        <v>39</v>
      </c>
      <c r="S606" s="51" t="s">
        <v>3129</v>
      </c>
      <c r="T606" s="51" t="s">
        <v>1993</v>
      </c>
      <c r="U606" s="52"/>
      <c r="V606" s="53" t="s">
        <v>43</v>
      </c>
      <c r="W606" s="54" t="s">
        <v>3131</v>
      </c>
      <c r="X606" s="54" t="s">
        <v>3132</v>
      </c>
    </row>
    <row r="607" customFormat="false" ht="120" hidden="false" customHeight="true" outlineLevel="0" collapsed="false">
      <c r="A607" s="41" t="s">
        <v>3120</v>
      </c>
      <c r="B607" s="42" t="s">
        <v>3134</v>
      </c>
      <c r="C607" s="42" t="s">
        <v>3135</v>
      </c>
      <c r="D607" s="42" t="s">
        <v>3136</v>
      </c>
      <c r="E607" s="42" t="s">
        <v>3124</v>
      </c>
      <c r="F607" s="43" t="n">
        <v>6</v>
      </c>
      <c r="G607" s="44" t="s">
        <v>407</v>
      </c>
      <c r="H607" s="34" t="s">
        <v>32</v>
      </c>
      <c r="I607" s="34" t="s">
        <v>135</v>
      </c>
      <c r="J607" s="45" t="n">
        <v>6000</v>
      </c>
      <c r="K607" s="46" t="n">
        <v>30</v>
      </c>
      <c r="L607" s="47" t="s">
        <v>3125</v>
      </c>
      <c r="M607" s="42" t="s">
        <v>3137</v>
      </c>
      <c r="N607" s="48" t="s">
        <v>3127</v>
      </c>
      <c r="O607" s="49" t="s">
        <v>3128</v>
      </c>
      <c r="P607" s="50" t="s">
        <v>55</v>
      </c>
      <c r="Q607" s="51" t="s">
        <v>2295</v>
      </c>
      <c r="R607" s="51" t="s">
        <v>39</v>
      </c>
      <c r="S607" s="51" t="s">
        <v>3129</v>
      </c>
      <c r="T607" s="51" t="s">
        <v>1993</v>
      </c>
      <c r="U607" s="52"/>
      <c r="V607" s="53" t="s">
        <v>43</v>
      </c>
      <c r="W607" s="54" t="s">
        <v>3135</v>
      </c>
      <c r="X607" s="54" t="s">
        <v>3136</v>
      </c>
    </row>
    <row r="608" customFormat="false" ht="165" hidden="false" customHeight="true" outlineLevel="0" collapsed="false">
      <c r="A608" s="41" t="s">
        <v>3120</v>
      </c>
      <c r="B608" s="42" t="s">
        <v>3138</v>
      </c>
      <c r="C608" s="42" t="s">
        <v>3139</v>
      </c>
      <c r="D608" s="42" t="s">
        <v>3140</v>
      </c>
      <c r="E608" s="42" t="s">
        <v>3124</v>
      </c>
      <c r="F608" s="43" t="n">
        <v>6</v>
      </c>
      <c r="G608" s="44" t="s">
        <v>407</v>
      </c>
      <c r="H608" s="34" t="s">
        <v>32</v>
      </c>
      <c r="I608" s="34" t="s">
        <v>3141</v>
      </c>
      <c r="J608" s="45" t="n">
        <v>6000</v>
      </c>
      <c r="K608" s="46" t="n">
        <v>60</v>
      </c>
      <c r="L608" s="47" t="s">
        <v>3125</v>
      </c>
      <c r="M608" s="42" t="s">
        <v>3142</v>
      </c>
      <c r="N608" s="48" t="s">
        <v>3127</v>
      </c>
      <c r="O608" s="49" t="s">
        <v>3128</v>
      </c>
      <c r="P608" s="50" t="s">
        <v>55</v>
      </c>
      <c r="Q608" s="51" t="s">
        <v>2295</v>
      </c>
      <c r="R608" s="51" t="s">
        <v>39</v>
      </c>
      <c r="S608" s="51" t="s">
        <v>3129</v>
      </c>
      <c r="T608" s="51" t="s">
        <v>1993</v>
      </c>
      <c r="U608" s="52"/>
      <c r="V608" s="53" t="s">
        <v>43</v>
      </c>
      <c r="W608" s="54" t="s">
        <v>3139</v>
      </c>
      <c r="X608" s="54" t="s">
        <v>3140</v>
      </c>
    </row>
    <row r="609" customFormat="false" ht="195" hidden="false" customHeight="true" outlineLevel="0" collapsed="false">
      <c r="A609" s="41" t="s">
        <v>3120</v>
      </c>
      <c r="B609" s="42" t="s">
        <v>3143</v>
      </c>
      <c r="C609" s="42" t="s">
        <v>3144</v>
      </c>
      <c r="D609" s="42" t="s">
        <v>3145</v>
      </c>
      <c r="E609" s="42" t="s">
        <v>3124</v>
      </c>
      <c r="F609" s="43" t="n">
        <v>6</v>
      </c>
      <c r="G609" s="44" t="s">
        <v>407</v>
      </c>
      <c r="H609" s="34" t="s">
        <v>69</v>
      </c>
      <c r="I609" s="34" t="s">
        <v>1738</v>
      </c>
      <c r="J609" s="45" t="n">
        <v>6000</v>
      </c>
      <c r="K609" s="46" t="n">
        <v>50</v>
      </c>
      <c r="L609" s="47" t="s">
        <v>3125</v>
      </c>
      <c r="M609" s="42" t="s">
        <v>3146</v>
      </c>
      <c r="N609" s="48" t="s">
        <v>3127</v>
      </c>
      <c r="O609" s="49" t="s">
        <v>3128</v>
      </c>
      <c r="P609" s="50" t="s">
        <v>55</v>
      </c>
      <c r="Q609" s="51" t="s">
        <v>2295</v>
      </c>
      <c r="R609" s="51" t="s">
        <v>39</v>
      </c>
      <c r="S609" s="51" t="s">
        <v>3129</v>
      </c>
      <c r="T609" s="51" t="s">
        <v>1993</v>
      </c>
      <c r="U609" s="52"/>
      <c r="V609" s="53" t="s">
        <v>43</v>
      </c>
      <c r="W609" s="54" t="s">
        <v>3147</v>
      </c>
      <c r="X609" s="54" t="s">
        <v>3145</v>
      </c>
    </row>
    <row r="610" customFormat="false" ht="135" hidden="false" customHeight="true" outlineLevel="0" collapsed="false">
      <c r="A610" s="41" t="s">
        <v>3120</v>
      </c>
      <c r="B610" s="42" t="s">
        <v>3148</v>
      </c>
      <c r="C610" s="42" t="s">
        <v>3149</v>
      </c>
      <c r="D610" s="42" t="s">
        <v>3150</v>
      </c>
      <c r="E610" s="42" t="s">
        <v>3124</v>
      </c>
      <c r="F610" s="43" t="n">
        <v>6</v>
      </c>
      <c r="G610" s="44" t="s">
        <v>407</v>
      </c>
      <c r="H610" s="34" t="s">
        <v>32</v>
      </c>
      <c r="I610" s="34" t="s">
        <v>2642</v>
      </c>
      <c r="J610" s="45" t="n">
        <v>6000</v>
      </c>
      <c r="K610" s="46" t="n">
        <v>45</v>
      </c>
      <c r="L610" s="47" t="s">
        <v>3125</v>
      </c>
      <c r="M610" s="42" t="s">
        <v>3151</v>
      </c>
      <c r="N610" s="48" t="s">
        <v>3127</v>
      </c>
      <c r="O610" s="49" t="s">
        <v>3128</v>
      </c>
      <c r="P610" s="50" t="s">
        <v>55</v>
      </c>
      <c r="Q610" s="51" t="s">
        <v>2295</v>
      </c>
      <c r="R610" s="51" t="s">
        <v>39</v>
      </c>
      <c r="S610" s="51" t="s">
        <v>3129</v>
      </c>
      <c r="T610" s="51" t="s">
        <v>1993</v>
      </c>
      <c r="U610" s="52"/>
      <c r="V610" s="53" t="s">
        <v>43</v>
      </c>
      <c r="W610" s="54" t="s">
        <v>3149</v>
      </c>
      <c r="X610" s="54" t="s">
        <v>3150</v>
      </c>
    </row>
    <row r="611" customFormat="false" ht="120" hidden="false" customHeight="true" outlineLevel="0" collapsed="false">
      <c r="A611" s="41" t="s">
        <v>3120</v>
      </c>
      <c r="B611" s="42" t="s">
        <v>3152</v>
      </c>
      <c r="C611" s="42" t="s">
        <v>3153</v>
      </c>
      <c r="D611" s="42" t="s">
        <v>3154</v>
      </c>
      <c r="E611" s="42" t="s">
        <v>3124</v>
      </c>
      <c r="F611" s="43" t="n">
        <v>6</v>
      </c>
      <c r="G611" s="44" t="s">
        <v>161</v>
      </c>
      <c r="H611" s="34" t="s">
        <v>69</v>
      </c>
      <c r="I611" s="34" t="s">
        <v>1738</v>
      </c>
      <c r="J611" s="45" t="n">
        <v>6000</v>
      </c>
      <c r="K611" s="46" t="n">
        <v>60</v>
      </c>
      <c r="L611" s="47" t="s">
        <v>3125</v>
      </c>
      <c r="M611" s="42" t="s">
        <v>3155</v>
      </c>
      <c r="N611" s="48" t="s">
        <v>3127</v>
      </c>
      <c r="O611" s="49" t="s">
        <v>3128</v>
      </c>
      <c r="P611" s="50" t="s">
        <v>55</v>
      </c>
      <c r="Q611" s="51" t="s">
        <v>2295</v>
      </c>
      <c r="R611" s="51" t="s">
        <v>39</v>
      </c>
      <c r="S611" s="51" t="s">
        <v>3129</v>
      </c>
      <c r="T611" s="51" t="s">
        <v>1993</v>
      </c>
      <c r="U611" s="52"/>
      <c r="V611" s="53" t="s">
        <v>43</v>
      </c>
      <c r="W611" s="54" t="s">
        <v>3156</v>
      </c>
      <c r="X611" s="54" t="s">
        <v>3154</v>
      </c>
    </row>
    <row r="612" customFormat="false" ht="135" hidden="false" customHeight="true" outlineLevel="0" collapsed="false">
      <c r="A612" s="41" t="s">
        <v>3120</v>
      </c>
      <c r="B612" s="42" t="s">
        <v>3157</v>
      </c>
      <c r="C612" s="42" t="s">
        <v>3158</v>
      </c>
      <c r="D612" s="42" t="s">
        <v>3159</v>
      </c>
      <c r="E612" s="42" t="s">
        <v>3124</v>
      </c>
      <c r="F612" s="43" t="n">
        <v>6</v>
      </c>
      <c r="G612" s="44" t="s">
        <v>161</v>
      </c>
      <c r="H612" s="34" t="s">
        <v>32</v>
      </c>
      <c r="I612" s="34" t="s">
        <v>3160</v>
      </c>
      <c r="J612" s="45" t="n">
        <v>6000</v>
      </c>
      <c r="K612" s="46" t="n">
        <v>54</v>
      </c>
      <c r="L612" s="47" t="s">
        <v>3125</v>
      </c>
      <c r="M612" s="42" t="s">
        <v>3161</v>
      </c>
      <c r="N612" s="48" t="s">
        <v>3127</v>
      </c>
      <c r="O612" s="49" t="s">
        <v>3128</v>
      </c>
      <c r="P612" s="50" t="s">
        <v>55</v>
      </c>
      <c r="Q612" s="51" t="s">
        <v>2295</v>
      </c>
      <c r="R612" s="51" t="s">
        <v>39</v>
      </c>
      <c r="S612" s="51" t="s">
        <v>3129</v>
      </c>
      <c r="T612" s="51" t="s">
        <v>1993</v>
      </c>
      <c r="U612" s="52"/>
      <c r="V612" s="53" t="s">
        <v>43</v>
      </c>
      <c r="W612" s="54" t="s">
        <v>3158</v>
      </c>
      <c r="X612" s="54" t="s">
        <v>3159</v>
      </c>
    </row>
    <row r="613" customFormat="false" ht="75" hidden="false" customHeight="true" outlineLevel="0" collapsed="false">
      <c r="A613" s="41" t="s">
        <v>3120</v>
      </c>
      <c r="B613" s="42" t="s">
        <v>3162</v>
      </c>
      <c r="C613" s="42" t="s">
        <v>3163</v>
      </c>
      <c r="D613" s="42" t="s">
        <v>3164</v>
      </c>
      <c r="E613" s="42" t="s">
        <v>3124</v>
      </c>
      <c r="F613" s="43" t="n">
        <v>6</v>
      </c>
      <c r="G613" s="44" t="s">
        <v>161</v>
      </c>
      <c r="H613" s="34" t="s">
        <v>32</v>
      </c>
      <c r="I613" s="34" t="s">
        <v>135</v>
      </c>
      <c r="J613" s="45" t="n">
        <v>6000</v>
      </c>
      <c r="K613" s="46" t="n">
        <v>30</v>
      </c>
      <c r="L613" s="47" t="s">
        <v>3125</v>
      </c>
      <c r="M613" s="42" t="s">
        <v>3165</v>
      </c>
      <c r="N613" s="48" t="s">
        <v>3127</v>
      </c>
      <c r="O613" s="49" t="s">
        <v>3128</v>
      </c>
      <c r="P613" s="50" t="s">
        <v>55</v>
      </c>
      <c r="Q613" s="51" t="s">
        <v>2295</v>
      </c>
      <c r="R613" s="51" t="s">
        <v>39</v>
      </c>
      <c r="S613" s="51" t="s">
        <v>3129</v>
      </c>
      <c r="T613" s="51" t="s">
        <v>1993</v>
      </c>
      <c r="U613" s="52"/>
      <c r="V613" s="53" t="s">
        <v>43</v>
      </c>
      <c r="W613" s="54" t="s">
        <v>3163</v>
      </c>
      <c r="X613" s="54" t="s">
        <v>3164</v>
      </c>
    </row>
    <row r="614" customFormat="false" ht="75" hidden="false" customHeight="true" outlineLevel="0" collapsed="false">
      <c r="A614" s="41" t="s">
        <v>3120</v>
      </c>
      <c r="B614" s="42" t="s">
        <v>3166</v>
      </c>
      <c r="C614" s="48" t="s">
        <v>3167</v>
      </c>
      <c r="D614" s="42" t="s">
        <v>3150</v>
      </c>
      <c r="E614" s="42" t="s">
        <v>3124</v>
      </c>
      <c r="F614" s="43" t="n">
        <v>6</v>
      </c>
      <c r="G614" s="44" t="s">
        <v>161</v>
      </c>
      <c r="H614" s="34" t="s">
        <v>32</v>
      </c>
      <c r="I614" s="34" t="s">
        <v>3141</v>
      </c>
      <c r="J614" s="45" t="n">
        <v>6000</v>
      </c>
      <c r="K614" s="46" t="n">
        <v>35</v>
      </c>
      <c r="L614" s="47" t="s">
        <v>3125</v>
      </c>
      <c r="M614" s="42" t="s">
        <v>3168</v>
      </c>
      <c r="N614" s="48" t="s">
        <v>3127</v>
      </c>
      <c r="O614" s="49" t="s">
        <v>3128</v>
      </c>
      <c r="P614" s="50" t="s">
        <v>55</v>
      </c>
      <c r="Q614" s="51" t="s">
        <v>2295</v>
      </c>
      <c r="R614" s="51" t="s">
        <v>39</v>
      </c>
      <c r="S614" s="51" t="s">
        <v>3129</v>
      </c>
      <c r="T614" s="51" t="s">
        <v>1993</v>
      </c>
      <c r="U614" s="52"/>
      <c r="V614" s="53" t="s">
        <v>43</v>
      </c>
      <c r="W614" s="55" t="s">
        <v>3169</v>
      </c>
      <c r="X614" s="54" t="s">
        <v>3150</v>
      </c>
    </row>
    <row r="615" customFormat="false" ht="195" hidden="false" customHeight="true" outlineLevel="0" collapsed="false">
      <c r="A615" s="41" t="s">
        <v>3120</v>
      </c>
      <c r="B615" s="42" t="s">
        <v>3170</v>
      </c>
      <c r="C615" s="42" t="s">
        <v>3171</v>
      </c>
      <c r="D615" s="42" t="s">
        <v>3172</v>
      </c>
      <c r="E615" s="42" t="s">
        <v>3124</v>
      </c>
      <c r="F615" s="43" t="n">
        <v>6</v>
      </c>
      <c r="G615" s="44" t="s">
        <v>161</v>
      </c>
      <c r="H615" s="34" t="s">
        <v>32</v>
      </c>
      <c r="I615" s="34" t="s">
        <v>135</v>
      </c>
      <c r="J615" s="45" t="n">
        <v>6000</v>
      </c>
      <c r="K615" s="46" t="n">
        <v>30</v>
      </c>
      <c r="L615" s="47" t="s">
        <v>3125</v>
      </c>
      <c r="M615" s="42" t="s">
        <v>3173</v>
      </c>
      <c r="N615" s="48" t="s">
        <v>3127</v>
      </c>
      <c r="O615" s="49" t="s">
        <v>3128</v>
      </c>
      <c r="P615" s="50" t="s">
        <v>55</v>
      </c>
      <c r="Q615" s="51" t="s">
        <v>2295</v>
      </c>
      <c r="R615" s="51" t="s">
        <v>39</v>
      </c>
      <c r="S615" s="51" t="s">
        <v>3129</v>
      </c>
      <c r="T615" s="51" t="s">
        <v>1993</v>
      </c>
      <c r="U615" s="52"/>
      <c r="V615" s="53" t="s">
        <v>43</v>
      </c>
      <c r="W615" s="54" t="s">
        <v>3171</v>
      </c>
      <c r="X615" s="54" t="s">
        <v>3172</v>
      </c>
    </row>
    <row r="616" customFormat="false" ht="150" hidden="false" customHeight="true" outlineLevel="0" collapsed="false">
      <c r="A616" s="41" t="s">
        <v>3120</v>
      </c>
      <c r="B616" s="42" t="s">
        <v>3174</v>
      </c>
      <c r="C616" s="42" t="s">
        <v>3175</v>
      </c>
      <c r="D616" s="42" t="s">
        <v>3176</v>
      </c>
      <c r="E616" s="42" t="s">
        <v>3124</v>
      </c>
      <c r="F616" s="43" t="n">
        <v>6</v>
      </c>
      <c r="G616" s="44" t="s">
        <v>161</v>
      </c>
      <c r="H616" s="34" t="s">
        <v>32</v>
      </c>
      <c r="I616" s="34" t="s">
        <v>3177</v>
      </c>
      <c r="J616" s="45" t="n">
        <v>6000</v>
      </c>
      <c r="K616" s="46" t="n">
        <v>30</v>
      </c>
      <c r="L616" s="47" t="s">
        <v>3125</v>
      </c>
      <c r="M616" s="42" t="s">
        <v>3178</v>
      </c>
      <c r="N616" s="48" t="s">
        <v>3127</v>
      </c>
      <c r="O616" s="49" t="s">
        <v>3128</v>
      </c>
      <c r="P616" s="50" t="s">
        <v>55</v>
      </c>
      <c r="Q616" s="51" t="s">
        <v>2295</v>
      </c>
      <c r="R616" s="51" t="s">
        <v>39</v>
      </c>
      <c r="S616" s="51" t="s">
        <v>3129</v>
      </c>
      <c r="T616" s="51" t="s">
        <v>1993</v>
      </c>
      <c r="U616" s="52"/>
      <c r="V616" s="53" t="s">
        <v>43</v>
      </c>
      <c r="W616" s="54" t="s">
        <v>3175</v>
      </c>
      <c r="X616" s="54" t="s">
        <v>3176</v>
      </c>
    </row>
    <row r="617" customFormat="false" ht="180" hidden="false" customHeight="true" outlineLevel="0" collapsed="false">
      <c r="A617" s="41" t="s">
        <v>3120</v>
      </c>
      <c r="B617" s="42" t="s">
        <v>3179</v>
      </c>
      <c r="C617" s="42" t="s">
        <v>3180</v>
      </c>
      <c r="D617" s="42" t="s">
        <v>3181</v>
      </c>
      <c r="E617" s="42" t="s">
        <v>3124</v>
      </c>
      <c r="F617" s="43" t="n">
        <v>6</v>
      </c>
      <c r="G617" s="44" t="s">
        <v>49</v>
      </c>
      <c r="H617" s="34" t="s">
        <v>69</v>
      </c>
      <c r="I617" s="34" t="s">
        <v>3182</v>
      </c>
      <c r="J617" s="45" t="n">
        <v>6000</v>
      </c>
      <c r="K617" s="46" t="n">
        <v>30</v>
      </c>
      <c r="L617" s="47" t="s">
        <v>3125</v>
      </c>
      <c r="M617" s="42" t="s">
        <v>3183</v>
      </c>
      <c r="N617" s="48" t="s">
        <v>3127</v>
      </c>
      <c r="O617" s="49" t="s">
        <v>3128</v>
      </c>
      <c r="P617" s="50" t="s">
        <v>55</v>
      </c>
      <c r="Q617" s="51" t="s">
        <v>2295</v>
      </c>
      <c r="R617" s="51" t="s">
        <v>39</v>
      </c>
      <c r="S617" s="51" t="s">
        <v>3129</v>
      </c>
      <c r="T617" s="51" t="s">
        <v>1993</v>
      </c>
      <c r="U617" s="52"/>
      <c r="V617" s="53" t="s">
        <v>43</v>
      </c>
      <c r="W617" s="54" t="s">
        <v>3180</v>
      </c>
      <c r="X617" s="54" t="s">
        <v>3181</v>
      </c>
    </row>
    <row r="618" customFormat="false" ht="180" hidden="false" customHeight="true" outlineLevel="0" collapsed="false">
      <c r="A618" s="41" t="s">
        <v>3120</v>
      </c>
      <c r="B618" s="42" t="s">
        <v>3184</v>
      </c>
      <c r="C618" s="42" t="s">
        <v>3185</v>
      </c>
      <c r="D618" s="42" t="s">
        <v>3186</v>
      </c>
      <c r="E618" s="42" t="s">
        <v>3124</v>
      </c>
      <c r="F618" s="43" t="n">
        <v>6</v>
      </c>
      <c r="G618" s="44" t="s">
        <v>49</v>
      </c>
      <c r="H618" s="34" t="s">
        <v>69</v>
      </c>
      <c r="I618" s="34" t="s">
        <v>3187</v>
      </c>
      <c r="J618" s="45" t="n">
        <v>6000</v>
      </c>
      <c r="K618" s="46" t="n">
        <v>40</v>
      </c>
      <c r="L618" s="47" t="s">
        <v>3125</v>
      </c>
      <c r="M618" s="42" t="s">
        <v>3188</v>
      </c>
      <c r="N618" s="48" t="s">
        <v>3127</v>
      </c>
      <c r="O618" s="49" t="s">
        <v>3128</v>
      </c>
      <c r="P618" s="50" t="s">
        <v>55</v>
      </c>
      <c r="Q618" s="51" t="s">
        <v>2295</v>
      </c>
      <c r="R618" s="51" t="s">
        <v>39</v>
      </c>
      <c r="S618" s="51" t="s">
        <v>3129</v>
      </c>
      <c r="T618" s="51" t="s">
        <v>1993</v>
      </c>
      <c r="U618" s="52"/>
      <c r="V618" s="53" t="s">
        <v>43</v>
      </c>
      <c r="W618" s="54" t="s">
        <v>3185</v>
      </c>
      <c r="X618" s="54" t="s">
        <v>3186</v>
      </c>
    </row>
    <row r="619" customFormat="false" ht="90" hidden="false" customHeight="true" outlineLevel="0" collapsed="false">
      <c r="A619" s="41" t="s">
        <v>3120</v>
      </c>
      <c r="B619" s="42" t="s">
        <v>3189</v>
      </c>
      <c r="C619" s="42" t="s">
        <v>3190</v>
      </c>
      <c r="D619" s="42" t="s">
        <v>3164</v>
      </c>
      <c r="E619" s="42" t="s">
        <v>3124</v>
      </c>
      <c r="F619" s="43" t="n">
        <v>6</v>
      </c>
      <c r="G619" s="44" t="s">
        <v>49</v>
      </c>
      <c r="H619" s="34" t="s">
        <v>69</v>
      </c>
      <c r="I619" s="34" t="s">
        <v>3191</v>
      </c>
      <c r="J619" s="45" t="n">
        <v>6000</v>
      </c>
      <c r="K619" s="46" t="n">
        <v>30</v>
      </c>
      <c r="L619" s="47" t="s">
        <v>3125</v>
      </c>
      <c r="M619" s="42" t="s">
        <v>3192</v>
      </c>
      <c r="N619" s="48" t="s">
        <v>3127</v>
      </c>
      <c r="O619" s="49" t="s">
        <v>3128</v>
      </c>
      <c r="P619" s="50" t="s">
        <v>55</v>
      </c>
      <c r="Q619" s="51" t="s">
        <v>2295</v>
      </c>
      <c r="R619" s="51" t="s">
        <v>39</v>
      </c>
      <c r="S619" s="51" t="s">
        <v>3129</v>
      </c>
      <c r="T619" s="51" t="s">
        <v>1993</v>
      </c>
      <c r="U619" s="52"/>
      <c r="V619" s="53" t="s">
        <v>43</v>
      </c>
      <c r="W619" s="54" t="s">
        <v>3190</v>
      </c>
      <c r="X619" s="54" t="s">
        <v>3164</v>
      </c>
    </row>
    <row r="620" customFormat="false" ht="90" hidden="false" customHeight="true" outlineLevel="0" collapsed="false">
      <c r="A620" s="41" t="s">
        <v>3120</v>
      </c>
      <c r="B620" s="42" t="s">
        <v>3193</v>
      </c>
      <c r="C620" s="42" t="s">
        <v>3194</v>
      </c>
      <c r="D620" s="42" t="s">
        <v>3195</v>
      </c>
      <c r="E620" s="42" t="s">
        <v>3124</v>
      </c>
      <c r="F620" s="43" t="n">
        <v>6</v>
      </c>
      <c r="G620" s="44" t="s">
        <v>49</v>
      </c>
      <c r="H620" s="34" t="s">
        <v>32</v>
      </c>
      <c r="I620" s="34" t="s">
        <v>2642</v>
      </c>
      <c r="J620" s="45" t="n">
        <v>6000</v>
      </c>
      <c r="K620" s="46" t="n">
        <v>50</v>
      </c>
      <c r="L620" s="47" t="s">
        <v>3125</v>
      </c>
      <c r="M620" s="42" t="s">
        <v>3196</v>
      </c>
      <c r="N620" s="48" t="s">
        <v>3127</v>
      </c>
      <c r="O620" s="49" t="s">
        <v>3128</v>
      </c>
      <c r="P620" s="50" t="s">
        <v>55</v>
      </c>
      <c r="Q620" s="51" t="s">
        <v>2295</v>
      </c>
      <c r="R620" s="51" t="s">
        <v>39</v>
      </c>
      <c r="S620" s="51" t="s">
        <v>3129</v>
      </c>
      <c r="T620" s="51" t="s">
        <v>1993</v>
      </c>
      <c r="U620" s="52"/>
      <c r="V620" s="53" t="s">
        <v>43</v>
      </c>
      <c r="W620" s="54" t="s">
        <v>3194</v>
      </c>
      <c r="X620" s="54" t="s">
        <v>3195</v>
      </c>
    </row>
    <row r="621" customFormat="false" ht="90" hidden="false" customHeight="true" outlineLevel="0" collapsed="false">
      <c r="A621" s="41" t="s">
        <v>3120</v>
      </c>
      <c r="B621" s="42" t="s">
        <v>3197</v>
      </c>
      <c r="C621" s="42" t="s">
        <v>3198</v>
      </c>
      <c r="D621" s="42" t="s">
        <v>3199</v>
      </c>
      <c r="E621" s="42" t="s">
        <v>3124</v>
      </c>
      <c r="F621" s="43" t="n">
        <v>6</v>
      </c>
      <c r="G621" s="44" t="s">
        <v>49</v>
      </c>
      <c r="H621" s="34" t="s">
        <v>32</v>
      </c>
      <c r="I621" s="34" t="s">
        <v>3200</v>
      </c>
      <c r="J621" s="45" t="n">
        <v>6000</v>
      </c>
      <c r="K621" s="46" t="n">
        <v>40</v>
      </c>
      <c r="L621" s="47" t="s">
        <v>3125</v>
      </c>
      <c r="M621" s="42" t="s">
        <v>3201</v>
      </c>
      <c r="N621" s="48" t="s">
        <v>3127</v>
      </c>
      <c r="O621" s="49" t="s">
        <v>3128</v>
      </c>
      <c r="P621" s="50" t="s">
        <v>55</v>
      </c>
      <c r="Q621" s="51" t="s">
        <v>2295</v>
      </c>
      <c r="R621" s="51" t="s">
        <v>39</v>
      </c>
      <c r="S621" s="51" t="s">
        <v>3129</v>
      </c>
      <c r="T621" s="51" t="s">
        <v>1993</v>
      </c>
      <c r="U621" s="52"/>
      <c r="V621" s="53" t="s">
        <v>43</v>
      </c>
      <c r="W621" s="54" t="s">
        <v>3198</v>
      </c>
      <c r="X621" s="54" t="s">
        <v>3199</v>
      </c>
    </row>
    <row r="622" customFormat="false" ht="120" hidden="false" customHeight="true" outlineLevel="0" collapsed="false">
      <c r="A622" s="41" t="s">
        <v>3120</v>
      </c>
      <c r="B622" s="42" t="s">
        <v>3202</v>
      </c>
      <c r="C622" s="48" t="s">
        <v>3203</v>
      </c>
      <c r="D622" s="42" t="s">
        <v>3204</v>
      </c>
      <c r="E622" s="42" t="s">
        <v>3124</v>
      </c>
      <c r="F622" s="43" t="n">
        <v>6</v>
      </c>
      <c r="G622" s="44" t="s">
        <v>49</v>
      </c>
      <c r="H622" s="34" t="s">
        <v>32</v>
      </c>
      <c r="I622" s="34" t="s">
        <v>135</v>
      </c>
      <c r="J622" s="45" t="n">
        <v>6000</v>
      </c>
      <c r="K622" s="46" t="n">
        <v>30</v>
      </c>
      <c r="L622" s="47" t="s">
        <v>3125</v>
      </c>
      <c r="M622" s="42" t="s">
        <v>3205</v>
      </c>
      <c r="N622" s="48" t="s">
        <v>3127</v>
      </c>
      <c r="O622" s="49" t="s">
        <v>3128</v>
      </c>
      <c r="P622" s="50" t="s">
        <v>55</v>
      </c>
      <c r="Q622" s="51" t="s">
        <v>2295</v>
      </c>
      <c r="R622" s="51" t="s">
        <v>39</v>
      </c>
      <c r="S622" s="51" t="s">
        <v>3129</v>
      </c>
      <c r="T622" s="51" t="s">
        <v>1993</v>
      </c>
      <c r="U622" s="52"/>
      <c r="V622" s="53" t="s">
        <v>43</v>
      </c>
      <c r="W622" s="55" t="s">
        <v>3206</v>
      </c>
      <c r="X622" s="54" t="s">
        <v>3204</v>
      </c>
    </row>
    <row r="623" customFormat="false" ht="195" hidden="false" customHeight="true" outlineLevel="0" collapsed="false">
      <c r="A623" s="41" t="s">
        <v>3120</v>
      </c>
      <c r="B623" s="42" t="s">
        <v>3207</v>
      </c>
      <c r="C623" s="42" t="s">
        <v>3208</v>
      </c>
      <c r="D623" s="42" t="s">
        <v>3209</v>
      </c>
      <c r="E623" s="42" t="s">
        <v>3210</v>
      </c>
      <c r="F623" s="43" t="n">
        <v>6</v>
      </c>
      <c r="G623" s="44" t="s">
        <v>1475</v>
      </c>
      <c r="H623" s="34" t="s">
        <v>32</v>
      </c>
      <c r="I623" s="34" t="s">
        <v>3141</v>
      </c>
      <c r="J623" s="45" t="n">
        <v>6000</v>
      </c>
      <c r="K623" s="46" t="n">
        <v>30</v>
      </c>
      <c r="L623" s="47" t="s">
        <v>3125</v>
      </c>
      <c r="M623" s="42" t="s">
        <v>3211</v>
      </c>
      <c r="N623" s="48" t="s">
        <v>3127</v>
      </c>
      <c r="O623" s="49" t="s">
        <v>3128</v>
      </c>
      <c r="P623" s="50" t="s">
        <v>55</v>
      </c>
      <c r="Q623" s="51" t="s">
        <v>39</v>
      </c>
      <c r="R623" s="51" t="s">
        <v>39</v>
      </c>
      <c r="S623" s="51" t="s">
        <v>3129</v>
      </c>
      <c r="T623" s="51" t="s">
        <v>1993</v>
      </c>
      <c r="U623" s="52"/>
      <c r="V623" s="53" t="s">
        <v>43</v>
      </c>
      <c r="W623" s="54" t="s">
        <v>3208</v>
      </c>
      <c r="X623" s="54" t="s">
        <v>3209</v>
      </c>
    </row>
    <row r="624" customFormat="false" ht="120" hidden="false" customHeight="true" outlineLevel="0" collapsed="false">
      <c r="A624" s="41" t="s">
        <v>3120</v>
      </c>
      <c r="B624" s="42" t="s">
        <v>3212</v>
      </c>
      <c r="C624" s="42" t="s">
        <v>3213</v>
      </c>
      <c r="D624" s="42" t="s">
        <v>3214</v>
      </c>
      <c r="E624" s="42" t="s">
        <v>3210</v>
      </c>
      <c r="F624" s="43" t="n">
        <v>6</v>
      </c>
      <c r="G624" s="44" t="s">
        <v>1475</v>
      </c>
      <c r="H624" s="34" t="s">
        <v>32</v>
      </c>
      <c r="I624" s="34" t="s">
        <v>135</v>
      </c>
      <c r="J624" s="45" t="n">
        <v>6000</v>
      </c>
      <c r="K624" s="46" t="n">
        <v>30</v>
      </c>
      <c r="L624" s="47" t="s">
        <v>3125</v>
      </c>
      <c r="M624" s="42" t="s">
        <v>3215</v>
      </c>
      <c r="N624" s="48" t="s">
        <v>3127</v>
      </c>
      <c r="O624" s="49" t="s">
        <v>3128</v>
      </c>
      <c r="P624" s="50" t="s">
        <v>55</v>
      </c>
      <c r="Q624" s="51" t="s">
        <v>39</v>
      </c>
      <c r="R624" s="51" t="s">
        <v>39</v>
      </c>
      <c r="S624" s="51" t="s">
        <v>3129</v>
      </c>
      <c r="T624" s="51" t="s">
        <v>1993</v>
      </c>
      <c r="U624" s="52"/>
      <c r="V624" s="53" t="s">
        <v>43</v>
      </c>
      <c r="W624" s="54" t="s">
        <v>3213</v>
      </c>
      <c r="X624" s="54" t="s">
        <v>3214</v>
      </c>
    </row>
    <row r="625" customFormat="false" ht="180" hidden="false" customHeight="true" outlineLevel="0" collapsed="false">
      <c r="A625" s="41" t="s">
        <v>3120</v>
      </c>
      <c r="B625" s="42" t="s">
        <v>3216</v>
      </c>
      <c r="C625" s="42" t="s">
        <v>3217</v>
      </c>
      <c r="D625" s="42" t="s">
        <v>3218</v>
      </c>
      <c r="E625" s="42" t="s">
        <v>3210</v>
      </c>
      <c r="F625" s="43" t="n">
        <v>6</v>
      </c>
      <c r="G625" s="44" t="s">
        <v>1475</v>
      </c>
      <c r="H625" s="34" t="s">
        <v>32</v>
      </c>
      <c r="I625" s="34" t="s">
        <v>135</v>
      </c>
      <c r="J625" s="45" t="n">
        <v>6000</v>
      </c>
      <c r="K625" s="46" t="n">
        <v>40</v>
      </c>
      <c r="L625" s="47" t="s">
        <v>3125</v>
      </c>
      <c r="M625" s="42" t="s">
        <v>3219</v>
      </c>
      <c r="N625" s="48" t="s">
        <v>3127</v>
      </c>
      <c r="O625" s="49" t="s">
        <v>3128</v>
      </c>
      <c r="P625" s="50" t="s">
        <v>55</v>
      </c>
      <c r="Q625" s="51" t="s">
        <v>39</v>
      </c>
      <c r="R625" s="51" t="s">
        <v>39</v>
      </c>
      <c r="S625" s="51" t="s">
        <v>3129</v>
      </c>
      <c r="T625" s="51" t="s">
        <v>1993</v>
      </c>
      <c r="U625" s="52"/>
      <c r="V625" s="53" t="s">
        <v>43</v>
      </c>
      <c r="W625" s="54" t="s">
        <v>3220</v>
      </c>
      <c r="X625" s="54" t="s">
        <v>3218</v>
      </c>
    </row>
    <row r="626" customFormat="false" ht="240" hidden="false" customHeight="true" outlineLevel="0" collapsed="false">
      <c r="A626" s="41" t="s">
        <v>3120</v>
      </c>
      <c r="B626" s="42" t="s">
        <v>3221</v>
      </c>
      <c r="C626" s="42" t="s">
        <v>3222</v>
      </c>
      <c r="D626" s="42" t="s">
        <v>3223</v>
      </c>
      <c r="E626" s="42" t="s">
        <v>3210</v>
      </c>
      <c r="F626" s="43" t="n">
        <v>6</v>
      </c>
      <c r="G626" s="44" t="s">
        <v>1441</v>
      </c>
      <c r="H626" s="34" t="s">
        <v>69</v>
      </c>
      <c r="I626" s="34" t="s">
        <v>3224</v>
      </c>
      <c r="J626" s="45" t="n">
        <v>6000</v>
      </c>
      <c r="K626" s="46" t="n">
        <v>30</v>
      </c>
      <c r="L626" s="47" t="s">
        <v>3125</v>
      </c>
      <c r="M626" s="42" t="s">
        <v>3225</v>
      </c>
      <c r="N626" s="48" t="s">
        <v>3127</v>
      </c>
      <c r="O626" s="49" t="s">
        <v>3128</v>
      </c>
      <c r="P626" s="50" t="s">
        <v>55</v>
      </c>
      <c r="Q626" s="51" t="s">
        <v>39</v>
      </c>
      <c r="R626" s="51" t="s">
        <v>39</v>
      </c>
      <c r="S626" s="51" t="s">
        <v>3129</v>
      </c>
      <c r="T626" s="51" t="s">
        <v>1993</v>
      </c>
      <c r="U626" s="52"/>
      <c r="V626" s="53" t="s">
        <v>43</v>
      </c>
      <c r="W626" s="54" t="s">
        <v>3226</v>
      </c>
      <c r="X626" s="54" t="s">
        <v>3223</v>
      </c>
    </row>
    <row r="627" customFormat="false" ht="150" hidden="false" customHeight="true" outlineLevel="0" collapsed="false">
      <c r="A627" s="41" t="s">
        <v>3120</v>
      </c>
      <c r="B627" s="42" t="s">
        <v>3130</v>
      </c>
      <c r="C627" s="42" t="s">
        <v>3131</v>
      </c>
      <c r="D627" s="42" t="s">
        <v>3132</v>
      </c>
      <c r="E627" s="42" t="s">
        <v>3210</v>
      </c>
      <c r="F627" s="43" t="n">
        <v>6</v>
      </c>
      <c r="G627" s="44" t="s">
        <v>1441</v>
      </c>
      <c r="H627" s="34" t="s">
        <v>32</v>
      </c>
      <c r="I627" s="34" t="s">
        <v>135</v>
      </c>
      <c r="J627" s="45" t="n">
        <v>6000</v>
      </c>
      <c r="K627" s="46" t="n">
        <v>32</v>
      </c>
      <c r="L627" s="47" t="s">
        <v>3125</v>
      </c>
      <c r="M627" s="42" t="s">
        <v>3227</v>
      </c>
      <c r="N627" s="48" t="s">
        <v>3127</v>
      </c>
      <c r="O627" s="49" t="s">
        <v>3128</v>
      </c>
      <c r="P627" s="50" t="s">
        <v>55</v>
      </c>
      <c r="Q627" s="51" t="s">
        <v>39</v>
      </c>
      <c r="R627" s="51" t="s">
        <v>39</v>
      </c>
      <c r="S627" s="51" t="s">
        <v>3129</v>
      </c>
      <c r="T627" s="51" t="s">
        <v>1993</v>
      </c>
      <c r="U627" s="52"/>
      <c r="V627" s="53" t="s">
        <v>43</v>
      </c>
      <c r="W627" s="54" t="s">
        <v>3131</v>
      </c>
      <c r="X627" s="54" t="s">
        <v>3132</v>
      </c>
    </row>
    <row r="628" customFormat="false" ht="210" hidden="false" customHeight="true" outlineLevel="0" collapsed="false">
      <c r="A628" s="41" t="s">
        <v>3120</v>
      </c>
      <c r="B628" s="42" t="s">
        <v>3228</v>
      </c>
      <c r="C628" s="42" t="s">
        <v>3229</v>
      </c>
      <c r="D628" s="42" t="s">
        <v>3230</v>
      </c>
      <c r="E628" s="42" t="s">
        <v>3210</v>
      </c>
      <c r="F628" s="43" t="n">
        <v>6</v>
      </c>
      <c r="G628" s="44" t="s">
        <v>407</v>
      </c>
      <c r="H628" s="34" t="s">
        <v>32</v>
      </c>
      <c r="I628" s="34" t="s">
        <v>135</v>
      </c>
      <c r="J628" s="45" t="n">
        <v>6000</v>
      </c>
      <c r="K628" s="46" t="n">
        <v>50</v>
      </c>
      <c r="L628" s="47" t="s">
        <v>3125</v>
      </c>
      <c r="M628" s="42" t="s">
        <v>3231</v>
      </c>
      <c r="N628" s="48" t="s">
        <v>3127</v>
      </c>
      <c r="O628" s="49" t="s">
        <v>3128</v>
      </c>
      <c r="P628" s="50" t="s">
        <v>55</v>
      </c>
      <c r="Q628" s="51" t="s">
        <v>39</v>
      </c>
      <c r="R628" s="51" t="s">
        <v>39</v>
      </c>
      <c r="S628" s="51" t="s">
        <v>3129</v>
      </c>
      <c r="T628" s="51" t="s">
        <v>1993</v>
      </c>
      <c r="U628" s="52"/>
      <c r="V628" s="53" t="s">
        <v>43</v>
      </c>
      <c r="W628" s="54" t="s">
        <v>3232</v>
      </c>
      <c r="X628" s="54" t="s">
        <v>3230</v>
      </c>
    </row>
    <row r="629" customFormat="false" ht="120" hidden="false" customHeight="true" outlineLevel="0" collapsed="false">
      <c r="A629" s="41" t="s">
        <v>3120</v>
      </c>
      <c r="B629" s="42" t="s">
        <v>3233</v>
      </c>
      <c r="C629" s="42" t="s">
        <v>3234</v>
      </c>
      <c r="D629" s="42" t="s">
        <v>3235</v>
      </c>
      <c r="E629" s="42" t="s">
        <v>3210</v>
      </c>
      <c r="F629" s="43" t="n">
        <v>6</v>
      </c>
      <c r="G629" s="44" t="s">
        <v>407</v>
      </c>
      <c r="H629" s="34" t="s">
        <v>32</v>
      </c>
      <c r="I629" s="34" t="s">
        <v>2642</v>
      </c>
      <c r="J629" s="45" t="n">
        <v>6000</v>
      </c>
      <c r="K629" s="46" t="n">
        <v>50</v>
      </c>
      <c r="L629" s="47" t="s">
        <v>3125</v>
      </c>
      <c r="M629" s="42" t="s">
        <v>3236</v>
      </c>
      <c r="N629" s="48" t="s">
        <v>3127</v>
      </c>
      <c r="O629" s="49" t="s">
        <v>3128</v>
      </c>
      <c r="P629" s="50" t="s">
        <v>55</v>
      </c>
      <c r="Q629" s="51" t="s">
        <v>39</v>
      </c>
      <c r="R629" s="51" t="s">
        <v>39</v>
      </c>
      <c r="S629" s="51" t="s">
        <v>3129</v>
      </c>
      <c r="T629" s="51" t="s">
        <v>1993</v>
      </c>
      <c r="U629" s="52"/>
      <c r="V629" s="53" t="s">
        <v>43</v>
      </c>
      <c r="W629" s="54" t="s">
        <v>3234</v>
      </c>
      <c r="X629" s="54" t="s">
        <v>3235</v>
      </c>
    </row>
    <row r="630" customFormat="false" ht="210" hidden="false" customHeight="true" outlineLevel="0" collapsed="false">
      <c r="A630" s="41" t="s">
        <v>3237</v>
      </c>
      <c r="B630" s="42" t="s">
        <v>3238</v>
      </c>
      <c r="C630" s="42" t="s">
        <v>3239</v>
      </c>
      <c r="D630" s="42" t="s">
        <v>3240</v>
      </c>
      <c r="E630" s="42" t="s">
        <v>3241</v>
      </c>
      <c r="F630" s="43" t="n">
        <v>6</v>
      </c>
      <c r="G630" s="44" t="s">
        <v>830</v>
      </c>
      <c r="H630" s="34" t="s">
        <v>69</v>
      </c>
      <c r="I630" s="34" t="s">
        <v>3242</v>
      </c>
      <c r="J630" s="45" t="n">
        <v>7000</v>
      </c>
      <c r="K630" s="46" t="n">
        <v>120</v>
      </c>
      <c r="L630" s="47" t="s">
        <v>3243</v>
      </c>
      <c r="M630" s="42" t="s">
        <v>3244</v>
      </c>
      <c r="N630" s="48" t="s">
        <v>3245</v>
      </c>
      <c r="O630" s="49" t="s">
        <v>3246</v>
      </c>
      <c r="P630" s="50" t="s">
        <v>55</v>
      </c>
      <c r="Q630" s="51" t="s">
        <v>39</v>
      </c>
      <c r="R630" s="51" t="s">
        <v>39</v>
      </c>
      <c r="S630" s="51" t="s">
        <v>3247</v>
      </c>
      <c r="T630" s="51" t="s">
        <v>1993</v>
      </c>
      <c r="U630" s="52"/>
      <c r="V630" s="53" t="s">
        <v>43</v>
      </c>
      <c r="W630" s="54" t="s">
        <v>3248</v>
      </c>
      <c r="X630" s="54" t="s">
        <v>3240</v>
      </c>
    </row>
    <row r="631" customFormat="false" ht="180" hidden="false" customHeight="true" outlineLevel="0" collapsed="false">
      <c r="A631" s="41" t="s">
        <v>3237</v>
      </c>
      <c r="B631" s="42" t="s">
        <v>3249</v>
      </c>
      <c r="C631" s="42" t="s">
        <v>3250</v>
      </c>
      <c r="D631" s="42" t="s">
        <v>3251</v>
      </c>
      <c r="E631" s="42" t="s">
        <v>3241</v>
      </c>
      <c r="F631" s="43" t="n">
        <v>6</v>
      </c>
      <c r="G631" s="44" t="s">
        <v>1414</v>
      </c>
      <c r="H631" s="34" t="s">
        <v>69</v>
      </c>
      <c r="I631" s="34" t="s">
        <v>3242</v>
      </c>
      <c r="J631" s="45" t="n">
        <v>7000</v>
      </c>
      <c r="K631" s="46" t="n">
        <v>120</v>
      </c>
      <c r="L631" s="47" t="s">
        <v>3252</v>
      </c>
      <c r="M631" s="42" t="s">
        <v>3253</v>
      </c>
      <c r="N631" s="48" t="s">
        <v>3245</v>
      </c>
      <c r="O631" s="49" t="s">
        <v>3246</v>
      </c>
      <c r="P631" s="50" t="s">
        <v>55</v>
      </c>
      <c r="Q631" s="51" t="s">
        <v>39</v>
      </c>
      <c r="R631" s="51" t="s">
        <v>39</v>
      </c>
      <c r="S631" s="51" t="s">
        <v>3247</v>
      </c>
      <c r="T631" s="51" t="s">
        <v>1993</v>
      </c>
      <c r="U631" s="52"/>
      <c r="V631" s="53" t="s">
        <v>43</v>
      </c>
      <c r="W631" s="54" t="s">
        <v>3250</v>
      </c>
      <c r="X631" s="54" t="s">
        <v>3254</v>
      </c>
    </row>
    <row r="632" customFormat="false" ht="180" hidden="false" customHeight="true" outlineLevel="0" collapsed="false">
      <c r="A632" s="41" t="s">
        <v>3237</v>
      </c>
      <c r="B632" s="42" t="s">
        <v>3255</v>
      </c>
      <c r="C632" s="42" t="s">
        <v>3256</v>
      </c>
      <c r="D632" s="42" t="s">
        <v>3257</v>
      </c>
      <c r="E632" s="42" t="s">
        <v>3241</v>
      </c>
      <c r="F632" s="43" t="n">
        <v>6</v>
      </c>
      <c r="G632" s="44" t="s">
        <v>701</v>
      </c>
      <c r="H632" s="34" t="s">
        <v>69</v>
      </c>
      <c r="I632" s="34" t="s">
        <v>3242</v>
      </c>
      <c r="J632" s="45" t="n">
        <v>7000</v>
      </c>
      <c r="K632" s="46" t="n">
        <v>120</v>
      </c>
      <c r="L632" s="47" t="s">
        <v>3252</v>
      </c>
      <c r="M632" s="42" t="s">
        <v>3258</v>
      </c>
      <c r="N632" s="48" t="s">
        <v>3245</v>
      </c>
      <c r="O632" s="49" t="s">
        <v>3246</v>
      </c>
      <c r="P632" s="50" t="s">
        <v>55</v>
      </c>
      <c r="Q632" s="51" t="s">
        <v>39</v>
      </c>
      <c r="R632" s="51" t="s">
        <v>39</v>
      </c>
      <c r="S632" s="51" t="s">
        <v>3247</v>
      </c>
      <c r="T632" s="51" t="s">
        <v>1993</v>
      </c>
      <c r="U632" s="52"/>
      <c r="V632" s="53" t="s">
        <v>43</v>
      </c>
      <c r="W632" s="54" t="s">
        <v>3256</v>
      </c>
      <c r="X632" s="54" t="s">
        <v>3257</v>
      </c>
    </row>
    <row r="633" customFormat="false" ht="180" hidden="false" customHeight="true" outlineLevel="0" collapsed="false">
      <c r="A633" s="41" t="s">
        <v>3237</v>
      </c>
      <c r="B633" s="42" t="s">
        <v>3259</v>
      </c>
      <c r="C633" s="42" t="s">
        <v>3260</v>
      </c>
      <c r="D633" s="42" t="s">
        <v>3261</v>
      </c>
      <c r="E633" s="42" t="s">
        <v>3241</v>
      </c>
      <c r="F633" s="43" t="n">
        <v>6</v>
      </c>
      <c r="G633" s="44" t="s">
        <v>83</v>
      </c>
      <c r="H633" s="34" t="s">
        <v>69</v>
      </c>
      <c r="I633" s="34" t="s">
        <v>3242</v>
      </c>
      <c r="J633" s="45" t="n">
        <v>7000</v>
      </c>
      <c r="K633" s="46" t="n">
        <v>100</v>
      </c>
      <c r="L633" s="47" t="s">
        <v>3262</v>
      </c>
      <c r="M633" s="42" t="s">
        <v>3263</v>
      </c>
      <c r="N633" s="48" t="s">
        <v>3245</v>
      </c>
      <c r="O633" s="49" t="s">
        <v>3246</v>
      </c>
      <c r="P633" s="50" t="s">
        <v>55</v>
      </c>
      <c r="Q633" s="51" t="s">
        <v>39</v>
      </c>
      <c r="R633" s="51" t="s">
        <v>39</v>
      </c>
      <c r="S633" s="51" t="s">
        <v>3247</v>
      </c>
      <c r="T633" s="51" t="s">
        <v>1993</v>
      </c>
      <c r="U633" s="52"/>
      <c r="V633" s="53" t="s">
        <v>43</v>
      </c>
      <c r="W633" s="54" t="s">
        <v>3260</v>
      </c>
      <c r="X633" s="54" t="s">
        <v>3261</v>
      </c>
    </row>
    <row r="634" customFormat="false" ht="150" hidden="false" customHeight="true" outlineLevel="0" collapsed="false">
      <c r="A634" s="41" t="s">
        <v>3237</v>
      </c>
      <c r="B634" s="42" t="s">
        <v>3264</v>
      </c>
      <c r="C634" s="42" t="s">
        <v>3265</v>
      </c>
      <c r="D634" s="42" t="s">
        <v>3266</v>
      </c>
      <c r="E634" s="42" t="s">
        <v>3241</v>
      </c>
      <c r="F634" s="43" t="n">
        <v>6</v>
      </c>
      <c r="G634" s="44" t="s">
        <v>1475</v>
      </c>
      <c r="H634" s="34" t="s">
        <v>69</v>
      </c>
      <c r="I634" s="34" t="s">
        <v>3242</v>
      </c>
      <c r="J634" s="45" t="n">
        <v>7000</v>
      </c>
      <c r="K634" s="46" t="n">
        <v>100</v>
      </c>
      <c r="L634" s="47" t="s">
        <v>3243</v>
      </c>
      <c r="M634" s="42" t="s">
        <v>3267</v>
      </c>
      <c r="N634" s="48" t="s">
        <v>3245</v>
      </c>
      <c r="O634" s="49" t="s">
        <v>3246</v>
      </c>
      <c r="P634" s="50" t="s">
        <v>55</v>
      </c>
      <c r="Q634" s="51" t="s">
        <v>39</v>
      </c>
      <c r="R634" s="51" t="s">
        <v>39</v>
      </c>
      <c r="S634" s="51" t="s">
        <v>3247</v>
      </c>
      <c r="T634" s="51" t="s">
        <v>1993</v>
      </c>
      <c r="U634" s="52"/>
      <c r="V634" s="53" t="s">
        <v>43</v>
      </c>
      <c r="W634" s="54" t="s">
        <v>3268</v>
      </c>
      <c r="X634" s="54" t="s">
        <v>3266</v>
      </c>
    </row>
    <row r="635" customFormat="false" ht="180" hidden="false" customHeight="true" outlineLevel="0" collapsed="false">
      <c r="A635" s="41" t="s">
        <v>3237</v>
      </c>
      <c r="B635" s="42" t="s">
        <v>3233</v>
      </c>
      <c r="C635" s="42" t="s">
        <v>3269</v>
      </c>
      <c r="D635" s="42" t="s">
        <v>3270</v>
      </c>
      <c r="E635" s="42" t="s">
        <v>3241</v>
      </c>
      <c r="F635" s="43" t="n">
        <v>6</v>
      </c>
      <c r="G635" s="44" t="s">
        <v>772</v>
      </c>
      <c r="H635" s="34" t="s">
        <v>69</v>
      </c>
      <c r="I635" s="34" t="s">
        <v>3242</v>
      </c>
      <c r="J635" s="45" t="n">
        <v>7000</v>
      </c>
      <c r="K635" s="46" t="n">
        <v>120</v>
      </c>
      <c r="L635" s="47" t="s">
        <v>3243</v>
      </c>
      <c r="M635" s="42" t="s">
        <v>3271</v>
      </c>
      <c r="N635" s="48" t="s">
        <v>3245</v>
      </c>
      <c r="O635" s="49" t="s">
        <v>3246</v>
      </c>
      <c r="P635" s="50" t="s">
        <v>55</v>
      </c>
      <c r="Q635" s="51" t="s">
        <v>39</v>
      </c>
      <c r="R635" s="51" t="s">
        <v>39</v>
      </c>
      <c r="S635" s="51" t="s">
        <v>3247</v>
      </c>
      <c r="T635" s="51" t="s">
        <v>1993</v>
      </c>
      <c r="U635" s="52"/>
      <c r="V635" s="53" t="s">
        <v>43</v>
      </c>
      <c r="W635" s="54" t="s">
        <v>3269</v>
      </c>
      <c r="X635" s="54" t="s">
        <v>3270</v>
      </c>
    </row>
    <row r="636" customFormat="false" ht="135" hidden="false" customHeight="true" outlineLevel="0" collapsed="false">
      <c r="A636" s="41" t="s">
        <v>3237</v>
      </c>
      <c r="B636" s="42" t="s">
        <v>3272</v>
      </c>
      <c r="C636" s="42" t="s">
        <v>3273</v>
      </c>
      <c r="D636" s="42" t="s">
        <v>3274</v>
      </c>
      <c r="E636" s="42" t="s">
        <v>3241</v>
      </c>
      <c r="F636" s="43" t="n">
        <v>6</v>
      </c>
      <c r="G636" s="44" t="s">
        <v>894</v>
      </c>
      <c r="H636" s="34" t="s">
        <v>69</v>
      </c>
      <c r="I636" s="34" t="s">
        <v>3275</v>
      </c>
      <c r="J636" s="45" t="n">
        <v>7000</v>
      </c>
      <c r="K636" s="46" t="n">
        <v>120</v>
      </c>
      <c r="L636" s="47" t="s">
        <v>3252</v>
      </c>
      <c r="M636" s="42" t="s">
        <v>3276</v>
      </c>
      <c r="N636" s="48" t="s">
        <v>3245</v>
      </c>
      <c r="O636" s="49" t="s">
        <v>3246</v>
      </c>
      <c r="P636" s="50" t="s">
        <v>55</v>
      </c>
      <c r="Q636" s="51" t="s">
        <v>39</v>
      </c>
      <c r="R636" s="51" t="s">
        <v>39</v>
      </c>
      <c r="S636" s="51" t="s">
        <v>3247</v>
      </c>
      <c r="T636" s="51" t="s">
        <v>1993</v>
      </c>
      <c r="U636" s="52"/>
      <c r="V636" s="53" t="s">
        <v>43</v>
      </c>
      <c r="W636" s="54" t="s">
        <v>3273</v>
      </c>
      <c r="X636" s="54" t="s">
        <v>3274</v>
      </c>
    </row>
    <row r="637" customFormat="false" ht="180" hidden="false" customHeight="true" outlineLevel="0" collapsed="false">
      <c r="A637" s="41" t="s">
        <v>3237</v>
      </c>
      <c r="B637" s="42" t="s">
        <v>3249</v>
      </c>
      <c r="C637" s="42" t="s">
        <v>3250</v>
      </c>
      <c r="D637" s="42" t="s">
        <v>3251</v>
      </c>
      <c r="E637" s="42" t="s">
        <v>3241</v>
      </c>
      <c r="F637" s="43" t="n">
        <v>6</v>
      </c>
      <c r="G637" s="44" t="s">
        <v>908</v>
      </c>
      <c r="H637" s="34" t="s">
        <v>69</v>
      </c>
      <c r="I637" s="34" t="s">
        <v>3242</v>
      </c>
      <c r="J637" s="45" t="n">
        <v>7000</v>
      </c>
      <c r="K637" s="46" t="n">
        <v>120</v>
      </c>
      <c r="L637" s="47" t="s">
        <v>3243</v>
      </c>
      <c r="M637" s="42" t="s">
        <v>3277</v>
      </c>
      <c r="N637" s="48" t="s">
        <v>3245</v>
      </c>
      <c r="O637" s="49" t="s">
        <v>3246</v>
      </c>
      <c r="P637" s="50" t="s">
        <v>55</v>
      </c>
      <c r="Q637" s="51" t="s">
        <v>39</v>
      </c>
      <c r="R637" s="51" t="s">
        <v>39</v>
      </c>
      <c r="S637" s="51" t="s">
        <v>3247</v>
      </c>
      <c r="T637" s="51" t="s">
        <v>1993</v>
      </c>
      <c r="U637" s="52"/>
      <c r="V637" s="53" t="s">
        <v>43</v>
      </c>
      <c r="W637" s="54" t="s">
        <v>3250</v>
      </c>
      <c r="X637" s="54" t="s">
        <v>3254</v>
      </c>
    </row>
    <row r="638" customFormat="false" ht="180" hidden="false" customHeight="true" outlineLevel="0" collapsed="false">
      <c r="A638" s="41" t="s">
        <v>3237</v>
      </c>
      <c r="B638" s="42" t="s">
        <v>3255</v>
      </c>
      <c r="C638" s="42" t="s">
        <v>3256</v>
      </c>
      <c r="D638" s="42" t="s">
        <v>3257</v>
      </c>
      <c r="E638" s="42" t="s">
        <v>3241</v>
      </c>
      <c r="F638" s="43" t="n">
        <v>6</v>
      </c>
      <c r="G638" s="44" t="s">
        <v>791</v>
      </c>
      <c r="H638" s="34" t="s">
        <v>69</v>
      </c>
      <c r="I638" s="34" t="s">
        <v>3242</v>
      </c>
      <c r="J638" s="45" t="n">
        <v>7000</v>
      </c>
      <c r="K638" s="46" t="n">
        <v>100</v>
      </c>
      <c r="L638" s="47" t="s">
        <v>3243</v>
      </c>
      <c r="M638" s="42" t="s">
        <v>3278</v>
      </c>
      <c r="N638" s="48" t="s">
        <v>3245</v>
      </c>
      <c r="O638" s="49" t="s">
        <v>3246</v>
      </c>
      <c r="P638" s="50" t="s">
        <v>55</v>
      </c>
      <c r="Q638" s="51" t="s">
        <v>39</v>
      </c>
      <c r="R638" s="51" t="s">
        <v>39</v>
      </c>
      <c r="S638" s="51" t="s">
        <v>3247</v>
      </c>
      <c r="T638" s="51" t="s">
        <v>1993</v>
      </c>
      <c r="U638" s="52"/>
      <c r="V638" s="53" t="s">
        <v>43</v>
      </c>
      <c r="W638" s="54" t="s">
        <v>3256</v>
      </c>
      <c r="X638" s="54" t="s">
        <v>3257</v>
      </c>
    </row>
    <row r="639" customFormat="false" ht="135" hidden="false" customHeight="true" outlineLevel="0" collapsed="false">
      <c r="A639" s="41" t="s">
        <v>3237</v>
      </c>
      <c r="B639" s="42" t="s">
        <v>3272</v>
      </c>
      <c r="C639" s="42" t="s">
        <v>3273</v>
      </c>
      <c r="D639" s="42" t="s">
        <v>3274</v>
      </c>
      <c r="E639" s="42" t="s">
        <v>3241</v>
      </c>
      <c r="F639" s="43" t="n">
        <v>6</v>
      </c>
      <c r="G639" s="44" t="s">
        <v>1441</v>
      </c>
      <c r="H639" s="34" t="s">
        <v>69</v>
      </c>
      <c r="I639" s="34" t="s">
        <v>3275</v>
      </c>
      <c r="J639" s="45" t="n">
        <v>7000</v>
      </c>
      <c r="K639" s="46" t="n">
        <v>100</v>
      </c>
      <c r="L639" s="47" t="s">
        <v>3243</v>
      </c>
      <c r="M639" s="42" t="s">
        <v>3279</v>
      </c>
      <c r="N639" s="48" t="s">
        <v>3245</v>
      </c>
      <c r="O639" s="49" t="s">
        <v>3246</v>
      </c>
      <c r="P639" s="50" t="s">
        <v>55</v>
      </c>
      <c r="Q639" s="51" t="s">
        <v>39</v>
      </c>
      <c r="R639" s="51" t="s">
        <v>39</v>
      </c>
      <c r="S639" s="51" t="s">
        <v>3247</v>
      </c>
      <c r="T639" s="51" t="s">
        <v>1993</v>
      </c>
      <c r="U639" s="52"/>
      <c r="V639" s="53" t="s">
        <v>43</v>
      </c>
      <c r="W639" s="54" t="s">
        <v>3273</v>
      </c>
      <c r="X639" s="54" t="s">
        <v>3274</v>
      </c>
    </row>
    <row r="640" customFormat="false" ht="180" hidden="false" customHeight="true" outlineLevel="0" collapsed="false">
      <c r="A640" s="41" t="s">
        <v>3237</v>
      </c>
      <c r="B640" s="42" t="s">
        <v>3233</v>
      </c>
      <c r="C640" s="42" t="s">
        <v>3269</v>
      </c>
      <c r="D640" s="42" t="s">
        <v>3270</v>
      </c>
      <c r="E640" s="42" t="s">
        <v>3241</v>
      </c>
      <c r="F640" s="43" t="n">
        <v>6</v>
      </c>
      <c r="G640" s="44" t="s">
        <v>670</v>
      </c>
      <c r="H640" s="34" t="s">
        <v>69</v>
      </c>
      <c r="I640" s="34" t="s">
        <v>3242</v>
      </c>
      <c r="J640" s="45" t="n">
        <v>7000</v>
      </c>
      <c r="K640" s="46" t="n">
        <v>100</v>
      </c>
      <c r="L640" s="47" t="s">
        <v>3262</v>
      </c>
      <c r="M640" s="42" t="s">
        <v>3280</v>
      </c>
      <c r="N640" s="48" t="s">
        <v>3245</v>
      </c>
      <c r="O640" s="49" t="s">
        <v>3246</v>
      </c>
      <c r="P640" s="50" t="s">
        <v>55</v>
      </c>
      <c r="Q640" s="51" t="s">
        <v>39</v>
      </c>
      <c r="R640" s="51" t="s">
        <v>39</v>
      </c>
      <c r="S640" s="51" t="s">
        <v>3247</v>
      </c>
      <c r="T640" s="51" t="s">
        <v>1993</v>
      </c>
      <c r="U640" s="52"/>
      <c r="V640" s="53" t="s">
        <v>43</v>
      </c>
      <c r="W640" s="54" t="s">
        <v>3269</v>
      </c>
      <c r="X640" s="54" t="s">
        <v>3270</v>
      </c>
    </row>
    <row r="641" customFormat="false" ht="210" hidden="false" customHeight="true" outlineLevel="0" collapsed="false">
      <c r="A641" s="41" t="s">
        <v>3237</v>
      </c>
      <c r="B641" s="42" t="s">
        <v>3238</v>
      </c>
      <c r="C641" s="42" t="s">
        <v>3239</v>
      </c>
      <c r="D641" s="42" t="s">
        <v>3240</v>
      </c>
      <c r="E641" s="42" t="s">
        <v>3241</v>
      </c>
      <c r="F641" s="43" t="n">
        <v>6</v>
      </c>
      <c r="G641" s="44" t="s">
        <v>844</v>
      </c>
      <c r="H641" s="34" t="s">
        <v>69</v>
      </c>
      <c r="I641" s="34" t="s">
        <v>3242</v>
      </c>
      <c r="J641" s="45" t="n">
        <v>7000</v>
      </c>
      <c r="K641" s="46" t="n">
        <v>120</v>
      </c>
      <c r="L641" s="47" t="s">
        <v>3262</v>
      </c>
      <c r="M641" s="42" t="s">
        <v>3281</v>
      </c>
      <c r="N641" s="48" t="s">
        <v>3245</v>
      </c>
      <c r="O641" s="49" t="s">
        <v>3246</v>
      </c>
      <c r="P641" s="50" t="s">
        <v>55</v>
      </c>
      <c r="Q641" s="51" t="s">
        <v>39</v>
      </c>
      <c r="R641" s="51" t="s">
        <v>39</v>
      </c>
      <c r="S641" s="51" t="s">
        <v>3247</v>
      </c>
      <c r="T641" s="51" t="s">
        <v>1993</v>
      </c>
      <c r="U641" s="52"/>
      <c r="V641" s="53" t="s">
        <v>43</v>
      </c>
      <c r="W641" s="54" t="s">
        <v>3248</v>
      </c>
      <c r="X641" s="54" t="s">
        <v>3240</v>
      </c>
    </row>
    <row r="642" customFormat="false" ht="180" hidden="false" customHeight="true" outlineLevel="0" collapsed="false">
      <c r="A642" s="41" t="s">
        <v>3237</v>
      </c>
      <c r="B642" s="42" t="s">
        <v>3255</v>
      </c>
      <c r="C642" s="42" t="s">
        <v>3256</v>
      </c>
      <c r="D642" s="42" t="s">
        <v>3257</v>
      </c>
      <c r="E642" s="42" t="s">
        <v>3241</v>
      </c>
      <c r="F642" s="43" t="n">
        <v>6</v>
      </c>
      <c r="G642" s="44" t="s">
        <v>665</v>
      </c>
      <c r="H642" s="34" t="s">
        <v>69</v>
      </c>
      <c r="I642" s="34" t="s">
        <v>3242</v>
      </c>
      <c r="J642" s="45" t="n">
        <v>7000</v>
      </c>
      <c r="K642" s="46" t="n">
        <v>120</v>
      </c>
      <c r="L642" s="47" t="s">
        <v>3262</v>
      </c>
      <c r="M642" s="42" t="s">
        <v>3282</v>
      </c>
      <c r="N642" s="48" t="s">
        <v>3245</v>
      </c>
      <c r="O642" s="49" t="s">
        <v>3246</v>
      </c>
      <c r="P642" s="50" t="s">
        <v>55</v>
      </c>
      <c r="Q642" s="51" t="s">
        <v>39</v>
      </c>
      <c r="R642" s="51" t="s">
        <v>39</v>
      </c>
      <c r="S642" s="51" t="s">
        <v>3247</v>
      </c>
      <c r="T642" s="51" t="s">
        <v>1993</v>
      </c>
      <c r="U642" s="52"/>
      <c r="V642" s="53" t="s">
        <v>43</v>
      </c>
      <c r="W642" s="54" t="s">
        <v>3256</v>
      </c>
      <c r="X642" s="54" t="s">
        <v>3257</v>
      </c>
    </row>
    <row r="643" customFormat="false" ht="180" hidden="false" customHeight="true" outlineLevel="0" collapsed="false">
      <c r="A643" s="41" t="s">
        <v>3237</v>
      </c>
      <c r="B643" s="42" t="s">
        <v>3259</v>
      </c>
      <c r="C643" s="42" t="s">
        <v>3260</v>
      </c>
      <c r="D643" s="42" t="s">
        <v>3261</v>
      </c>
      <c r="E643" s="42" t="s">
        <v>3241</v>
      </c>
      <c r="F643" s="43" t="n">
        <v>6</v>
      </c>
      <c r="G643" s="44" t="s">
        <v>1371</v>
      </c>
      <c r="H643" s="34" t="s">
        <v>69</v>
      </c>
      <c r="I643" s="34" t="s">
        <v>3242</v>
      </c>
      <c r="J643" s="45" t="n">
        <v>7000</v>
      </c>
      <c r="K643" s="46" t="n">
        <v>120</v>
      </c>
      <c r="L643" s="47" t="s">
        <v>3262</v>
      </c>
      <c r="M643" s="42" t="s">
        <v>3283</v>
      </c>
      <c r="N643" s="48" t="s">
        <v>3245</v>
      </c>
      <c r="O643" s="49" t="s">
        <v>3246</v>
      </c>
      <c r="P643" s="50" t="s">
        <v>55</v>
      </c>
      <c r="Q643" s="51" t="s">
        <v>39</v>
      </c>
      <c r="R643" s="51" t="s">
        <v>39</v>
      </c>
      <c r="S643" s="51" t="s">
        <v>3247</v>
      </c>
      <c r="T643" s="51" t="s">
        <v>1993</v>
      </c>
      <c r="U643" s="52"/>
      <c r="V643" s="53" t="s">
        <v>43</v>
      </c>
      <c r="W643" s="54" t="s">
        <v>3260</v>
      </c>
      <c r="X643" s="54" t="s">
        <v>3261</v>
      </c>
    </row>
    <row r="644" customFormat="false" ht="150" hidden="false" customHeight="true" outlineLevel="0" collapsed="false">
      <c r="A644" s="41" t="s">
        <v>3237</v>
      </c>
      <c r="B644" s="42" t="s">
        <v>3264</v>
      </c>
      <c r="C644" s="42" t="s">
        <v>3265</v>
      </c>
      <c r="D644" s="42" t="s">
        <v>3266</v>
      </c>
      <c r="E644" s="42" t="s">
        <v>3241</v>
      </c>
      <c r="F644" s="43" t="n">
        <v>6</v>
      </c>
      <c r="G644" s="44" t="s">
        <v>3284</v>
      </c>
      <c r="H644" s="34" t="s">
        <v>69</v>
      </c>
      <c r="I644" s="34" t="s">
        <v>3242</v>
      </c>
      <c r="J644" s="45" t="n">
        <v>7000</v>
      </c>
      <c r="K644" s="46" t="n">
        <v>120</v>
      </c>
      <c r="L644" s="47" t="s">
        <v>3262</v>
      </c>
      <c r="M644" s="42" t="s">
        <v>3285</v>
      </c>
      <c r="N644" s="48" t="s">
        <v>3245</v>
      </c>
      <c r="O644" s="49" t="s">
        <v>3246</v>
      </c>
      <c r="P644" s="50" t="s">
        <v>55</v>
      </c>
      <c r="Q644" s="51" t="s">
        <v>39</v>
      </c>
      <c r="R644" s="51" t="s">
        <v>39</v>
      </c>
      <c r="S644" s="51" t="s">
        <v>3247</v>
      </c>
      <c r="T644" s="51" t="s">
        <v>1993</v>
      </c>
      <c r="U644" s="52"/>
      <c r="V644" s="53" t="s">
        <v>43</v>
      </c>
      <c r="W644" s="54" t="s">
        <v>3268</v>
      </c>
      <c r="X644" s="54" t="s">
        <v>3266</v>
      </c>
    </row>
    <row r="645" customFormat="false" ht="180" hidden="false" customHeight="true" outlineLevel="0" collapsed="false">
      <c r="A645" s="41" t="s">
        <v>3237</v>
      </c>
      <c r="B645" s="42" t="s">
        <v>3233</v>
      </c>
      <c r="C645" s="42" t="s">
        <v>3269</v>
      </c>
      <c r="D645" s="42" t="s">
        <v>3270</v>
      </c>
      <c r="E645" s="42" t="s">
        <v>3241</v>
      </c>
      <c r="F645" s="43" t="n">
        <v>6</v>
      </c>
      <c r="G645" s="44" t="s">
        <v>2801</v>
      </c>
      <c r="H645" s="34" t="s">
        <v>69</v>
      </c>
      <c r="I645" s="34" t="s">
        <v>3242</v>
      </c>
      <c r="J645" s="45" t="n">
        <v>7000</v>
      </c>
      <c r="K645" s="46" t="n">
        <v>120</v>
      </c>
      <c r="L645" s="47" t="s">
        <v>3262</v>
      </c>
      <c r="M645" s="42" t="s">
        <v>3286</v>
      </c>
      <c r="N645" s="48" t="s">
        <v>3245</v>
      </c>
      <c r="O645" s="49" t="s">
        <v>3246</v>
      </c>
      <c r="P645" s="50" t="s">
        <v>55</v>
      </c>
      <c r="Q645" s="51" t="s">
        <v>39</v>
      </c>
      <c r="R645" s="51" t="s">
        <v>39</v>
      </c>
      <c r="S645" s="51" t="s">
        <v>3247</v>
      </c>
      <c r="T645" s="51" t="s">
        <v>1993</v>
      </c>
      <c r="U645" s="52"/>
      <c r="V645" s="53" t="s">
        <v>43</v>
      </c>
      <c r="W645" s="54" t="s">
        <v>3269</v>
      </c>
      <c r="X645" s="54" t="s">
        <v>3270</v>
      </c>
    </row>
    <row r="646" customFormat="false" ht="135" hidden="false" customHeight="true" outlineLevel="0" collapsed="false">
      <c r="A646" s="41" t="s">
        <v>3237</v>
      </c>
      <c r="B646" s="42" t="s">
        <v>3272</v>
      </c>
      <c r="C646" s="42" t="s">
        <v>3273</v>
      </c>
      <c r="D646" s="42" t="s">
        <v>3274</v>
      </c>
      <c r="E646" s="42" t="s">
        <v>3241</v>
      </c>
      <c r="F646" s="43" t="n">
        <v>6</v>
      </c>
      <c r="G646" s="44" t="s">
        <v>112</v>
      </c>
      <c r="H646" s="34" t="s">
        <v>69</v>
      </c>
      <c r="I646" s="34" t="s">
        <v>3275</v>
      </c>
      <c r="J646" s="45" t="n">
        <v>7000</v>
      </c>
      <c r="K646" s="46" t="n">
        <v>120</v>
      </c>
      <c r="L646" s="47" t="s">
        <v>3262</v>
      </c>
      <c r="M646" s="42" t="s">
        <v>3287</v>
      </c>
      <c r="N646" s="48" t="s">
        <v>3245</v>
      </c>
      <c r="O646" s="49" t="s">
        <v>3246</v>
      </c>
      <c r="P646" s="50" t="s">
        <v>55</v>
      </c>
      <c r="Q646" s="51" t="s">
        <v>39</v>
      </c>
      <c r="R646" s="51" t="s">
        <v>39</v>
      </c>
      <c r="S646" s="51" t="s">
        <v>3247</v>
      </c>
      <c r="T646" s="51" t="s">
        <v>1993</v>
      </c>
      <c r="U646" s="52"/>
      <c r="V646" s="53" t="s">
        <v>43</v>
      </c>
      <c r="W646" s="54" t="s">
        <v>3273</v>
      </c>
      <c r="X646" s="54" t="s">
        <v>3274</v>
      </c>
    </row>
    <row r="647" customFormat="false" ht="210" hidden="false" customHeight="true" outlineLevel="0" collapsed="false">
      <c r="A647" s="41" t="s">
        <v>3237</v>
      </c>
      <c r="B647" s="42" t="s">
        <v>3238</v>
      </c>
      <c r="C647" s="42" t="s">
        <v>3239</v>
      </c>
      <c r="D647" s="42" t="s">
        <v>3240</v>
      </c>
      <c r="E647" s="42" t="s">
        <v>1985</v>
      </c>
      <c r="F647" s="43" t="n">
        <v>6</v>
      </c>
      <c r="G647" s="44" t="s">
        <v>49</v>
      </c>
      <c r="H647" s="34" t="s">
        <v>69</v>
      </c>
      <c r="I647" s="34" t="s">
        <v>3242</v>
      </c>
      <c r="J647" s="45" t="n">
        <v>7000</v>
      </c>
      <c r="K647" s="46" t="n">
        <v>24</v>
      </c>
      <c r="L647" s="47" t="s">
        <v>3288</v>
      </c>
      <c r="M647" s="42" t="s">
        <v>3289</v>
      </c>
      <c r="N647" s="48" t="s">
        <v>3245</v>
      </c>
      <c r="O647" s="49" t="s">
        <v>3246</v>
      </c>
      <c r="P647" s="50" t="s">
        <v>55</v>
      </c>
      <c r="Q647" s="51" t="s">
        <v>1991</v>
      </c>
      <c r="R647" s="51" t="s">
        <v>39</v>
      </c>
      <c r="S647" s="51" t="s">
        <v>3247</v>
      </c>
      <c r="T647" s="51" t="s">
        <v>1993</v>
      </c>
      <c r="U647" s="52"/>
      <c r="V647" s="53" t="s">
        <v>43</v>
      </c>
      <c r="W647" s="54" t="s">
        <v>3248</v>
      </c>
      <c r="X647" s="54" t="s">
        <v>3240</v>
      </c>
    </row>
    <row r="648" customFormat="false" ht="180" hidden="false" customHeight="true" outlineLevel="0" collapsed="false">
      <c r="A648" s="41" t="s">
        <v>3237</v>
      </c>
      <c r="B648" s="42" t="s">
        <v>3255</v>
      </c>
      <c r="C648" s="42" t="s">
        <v>3256</v>
      </c>
      <c r="D648" s="42" t="s">
        <v>3257</v>
      </c>
      <c r="E648" s="42" t="s">
        <v>1985</v>
      </c>
      <c r="F648" s="43" t="n">
        <v>6</v>
      </c>
      <c r="G648" s="44" t="s">
        <v>90</v>
      </c>
      <c r="H648" s="34" t="s">
        <v>69</v>
      </c>
      <c r="I648" s="34" t="s">
        <v>3242</v>
      </c>
      <c r="J648" s="45" t="n">
        <v>7000</v>
      </c>
      <c r="K648" s="46" t="n">
        <v>24</v>
      </c>
      <c r="L648" s="47" t="s">
        <v>3288</v>
      </c>
      <c r="M648" s="42" t="s">
        <v>3290</v>
      </c>
      <c r="N648" s="48" t="s">
        <v>3245</v>
      </c>
      <c r="O648" s="49" t="s">
        <v>3246</v>
      </c>
      <c r="P648" s="50" t="s">
        <v>55</v>
      </c>
      <c r="Q648" s="51" t="s">
        <v>1991</v>
      </c>
      <c r="R648" s="51" t="s">
        <v>39</v>
      </c>
      <c r="S648" s="51" t="s">
        <v>3247</v>
      </c>
      <c r="T648" s="51" t="s">
        <v>1993</v>
      </c>
      <c r="U648" s="52"/>
      <c r="V648" s="53" t="s">
        <v>43</v>
      </c>
      <c r="W648" s="54" t="s">
        <v>3256</v>
      </c>
      <c r="X648" s="54" t="s">
        <v>3257</v>
      </c>
    </row>
    <row r="649" customFormat="false" ht="135" hidden="false" customHeight="true" outlineLevel="0" collapsed="false">
      <c r="A649" s="41" t="s">
        <v>3237</v>
      </c>
      <c r="B649" s="42" t="s">
        <v>3272</v>
      </c>
      <c r="C649" s="42" t="s">
        <v>3273</v>
      </c>
      <c r="D649" s="42" t="s">
        <v>3274</v>
      </c>
      <c r="E649" s="42" t="s">
        <v>1985</v>
      </c>
      <c r="F649" s="43" t="n">
        <v>6</v>
      </c>
      <c r="G649" s="44" t="s">
        <v>83</v>
      </c>
      <c r="H649" s="34" t="s">
        <v>69</v>
      </c>
      <c r="I649" s="34" t="s">
        <v>3275</v>
      </c>
      <c r="J649" s="45" t="n">
        <v>7000</v>
      </c>
      <c r="K649" s="46" t="n">
        <v>24</v>
      </c>
      <c r="L649" s="47" t="s">
        <v>3288</v>
      </c>
      <c r="M649" s="42" t="s">
        <v>3291</v>
      </c>
      <c r="N649" s="48" t="s">
        <v>3245</v>
      </c>
      <c r="O649" s="49" t="s">
        <v>3246</v>
      </c>
      <c r="P649" s="50" t="s">
        <v>55</v>
      </c>
      <c r="Q649" s="51" t="s">
        <v>1991</v>
      </c>
      <c r="R649" s="51" t="s">
        <v>39</v>
      </c>
      <c r="S649" s="51" t="s">
        <v>3247</v>
      </c>
      <c r="T649" s="51" t="s">
        <v>1993</v>
      </c>
      <c r="U649" s="52"/>
      <c r="V649" s="53" t="s">
        <v>43</v>
      </c>
      <c r="W649" s="54" t="s">
        <v>3273</v>
      </c>
      <c r="X649" s="54" t="s">
        <v>3274</v>
      </c>
    </row>
    <row r="650" customFormat="false" ht="150" hidden="false" customHeight="true" outlineLevel="0" collapsed="false">
      <c r="A650" s="41" t="s">
        <v>3237</v>
      </c>
      <c r="B650" s="42" t="s">
        <v>3264</v>
      </c>
      <c r="C650" s="42" t="s">
        <v>3265</v>
      </c>
      <c r="D650" s="42" t="s">
        <v>3266</v>
      </c>
      <c r="E650" s="42" t="s">
        <v>1985</v>
      </c>
      <c r="F650" s="43" t="n">
        <v>6</v>
      </c>
      <c r="G650" s="44" t="s">
        <v>670</v>
      </c>
      <c r="H650" s="34" t="s">
        <v>69</v>
      </c>
      <c r="I650" s="34" t="s">
        <v>3242</v>
      </c>
      <c r="J650" s="45" t="n">
        <v>7000</v>
      </c>
      <c r="K650" s="46" t="n">
        <v>24</v>
      </c>
      <c r="L650" s="47" t="s">
        <v>3288</v>
      </c>
      <c r="M650" s="42" t="s">
        <v>3292</v>
      </c>
      <c r="N650" s="48" t="s">
        <v>3245</v>
      </c>
      <c r="O650" s="49" t="s">
        <v>3246</v>
      </c>
      <c r="P650" s="50" t="s">
        <v>55</v>
      </c>
      <c r="Q650" s="51" t="s">
        <v>1991</v>
      </c>
      <c r="R650" s="51" t="s">
        <v>39</v>
      </c>
      <c r="S650" s="51" t="s">
        <v>3247</v>
      </c>
      <c r="T650" s="51" t="s">
        <v>1993</v>
      </c>
      <c r="U650" s="52"/>
      <c r="V650" s="53" t="s">
        <v>43</v>
      </c>
      <c r="W650" s="54" t="s">
        <v>3268</v>
      </c>
      <c r="X650" s="54" t="s">
        <v>3266</v>
      </c>
    </row>
    <row r="651" customFormat="false" ht="180" hidden="false" customHeight="true" outlineLevel="0" collapsed="false">
      <c r="A651" s="41" t="s">
        <v>3237</v>
      </c>
      <c r="B651" s="42" t="s">
        <v>3233</v>
      </c>
      <c r="C651" s="42" t="s">
        <v>3269</v>
      </c>
      <c r="D651" s="42" t="s">
        <v>3270</v>
      </c>
      <c r="E651" s="42" t="s">
        <v>1985</v>
      </c>
      <c r="F651" s="43" t="n">
        <v>6</v>
      </c>
      <c r="G651" s="44" t="s">
        <v>844</v>
      </c>
      <c r="H651" s="34" t="s">
        <v>69</v>
      </c>
      <c r="I651" s="34" t="s">
        <v>3242</v>
      </c>
      <c r="J651" s="45" t="n">
        <v>7000</v>
      </c>
      <c r="K651" s="46" t="n">
        <v>24</v>
      </c>
      <c r="L651" s="47" t="s">
        <v>3288</v>
      </c>
      <c r="M651" s="42" t="s">
        <v>3293</v>
      </c>
      <c r="N651" s="48" t="s">
        <v>3245</v>
      </c>
      <c r="O651" s="49" t="s">
        <v>3246</v>
      </c>
      <c r="P651" s="50" t="s">
        <v>55</v>
      </c>
      <c r="Q651" s="51" t="s">
        <v>1991</v>
      </c>
      <c r="R651" s="51" t="s">
        <v>39</v>
      </c>
      <c r="S651" s="51" t="s">
        <v>3247</v>
      </c>
      <c r="T651" s="51" t="s">
        <v>1993</v>
      </c>
      <c r="U651" s="52"/>
      <c r="V651" s="53" t="s">
        <v>43</v>
      </c>
      <c r="W651" s="54" t="s">
        <v>3269</v>
      </c>
      <c r="X651" s="54" t="s">
        <v>3270</v>
      </c>
    </row>
    <row r="652" customFormat="false" ht="210" hidden="false" customHeight="true" outlineLevel="0" collapsed="false">
      <c r="A652" s="41" t="s">
        <v>3237</v>
      </c>
      <c r="B652" s="42" t="s">
        <v>3238</v>
      </c>
      <c r="C652" s="42" t="s">
        <v>3239</v>
      </c>
      <c r="D652" s="42" t="s">
        <v>3240</v>
      </c>
      <c r="E652" s="42" t="s">
        <v>2106</v>
      </c>
      <c r="F652" s="43" t="n">
        <v>6</v>
      </c>
      <c r="G652" s="44" t="s">
        <v>804</v>
      </c>
      <c r="H652" s="34" t="s">
        <v>69</v>
      </c>
      <c r="I652" s="34" t="s">
        <v>3242</v>
      </c>
      <c r="J652" s="45" t="n">
        <v>7000</v>
      </c>
      <c r="K652" s="46" t="n">
        <v>24</v>
      </c>
      <c r="L652" s="47" t="s">
        <v>3294</v>
      </c>
      <c r="M652" s="42" t="s">
        <v>3295</v>
      </c>
      <c r="N652" s="48" t="s">
        <v>3245</v>
      </c>
      <c r="O652" s="49" t="s">
        <v>3246</v>
      </c>
      <c r="P652" s="50" t="s">
        <v>55</v>
      </c>
      <c r="Q652" s="51" t="s">
        <v>2112</v>
      </c>
      <c r="R652" s="51" t="s">
        <v>39</v>
      </c>
      <c r="S652" s="51" t="s">
        <v>3247</v>
      </c>
      <c r="T652" s="51" t="s">
        <v>1993</v>
      </c>
      <c r="U652" s="52"/>
      <c r="V652" s="53" t="s">
        <v>43</v>
      </c>
      <c r="W652" s="54" t="s">
        <v>3248</v>
      </c>
      <c r="X652" s="54" t="s">
        <v>3240</v>
      </c>
    </row>
    <row r="653" customFormat="false" ht="180" hidden="false" customHeight="true" outlineLevel="0" collapsed="false">
      <c r="A653" s="41" t="s">
        <v>3237</v>
      </c>
      <c r="B653" s="42" t="s">
        <v>3249</v>
      </c>
      <c r="C653" s="42" t="s">
        <v>3250</v>
      </c>
      <c r="D653" s="42" t="s">
        <v>3251</v>
      </c>
      <c r="E653" s="42" t="s">
        <v>2106</v>
      </c>
      <c r="F653" s="43" t="n">
        <v>6</v>
      </c>
      <c r="G653" s="44" t="s">
        <v>937</v>
      </c>
      <c r="H653" s="34" t="s">
        <v>69</v>
      </c>
      <c r="I653" s="34" t="s">
        <v>3242</v>
      </c>
      <c r="J653" s="45" t="n">
        <v>7000</v>
      </c>
      <c r="K653" s="46" t="n">
        <v>24</v>
      </c>
      <c r="L653" s="47" t="s">
        <v>3294</v>
      </c>
      <c r="M653" s="42" t="s">
        <v>3296</v>
      </c>
      <c r="N653" s="48" t="s">
        <v>3245</v>
      </c>
      <c r="O653" s="49" t="s">
        <v>3246</v>
      </c>
      <c r="P653" s="50" t="s">
        <v>55</v>
      </c>
      <c r="Q653" s="51" t="s">
        <v>2112</v>
      </c>
      <c r="R653" s="51" t="s">
        <v>39</v>
      </c>
      <c r="S653" s="51" t="s">
        <v>3247</v>
      </c>
      <c r="T653" s="51" t="s">
        <v>1993</v>
      </c>
      <c r="U653" s="52"/>
      <c r="V653" s="53" t="s">
        <v>43</v>
      </c>
      <c r="W653" s="54" t="s">
        <v>3250</v>
      </c>
      <c r="X653" s="54" t="s">
        <v>3254</v>
      </c>
    </row>
    <row r="654" customFormat="false" ht="180" hidden="false" customHeight="true" outlineLevel="0" collapsed="false">
      <c r="A654" s="41" t="s">
        <v>3237</v>
      </c>
      <c r="B654" s="42" t="s">
        <v>3255</v>
      </c>
      <c r="C654" s="42" t="s">
        <v>3256</v>
      </c>
      <c r="D654" s="42" t="s">
        <v>3257</v>
      </c>
      <c r="E654" s="42" t="s">
        <v>2106</v>
      </c>
      <c r="F654" s="43" t="n">
        <v>6</v>
      </c>
      <c r="G654" s="44" t="s">
        <v>772</v>
      </c>
      <c r="H654" s="34" t="s">
        <v>69</v>
      </c>
      <c r="I654" s="34" t="s">
        <v>3242</v>
      </c>
      <c r="J654" s="45" t="n">
        <v>7000</v>
      </c>
      <c r="K654" s="46" t="n">
        <v>24</v>
      </c>
      <c r="L654" s="47" t="s">
        <v>3294</v>
      </c>
      <c r="M654" s="42" t="s">
        <v>3297</v>
      </c>
      <c r="N654" s="48" t="s">
        <v>3245</v>
      </c>
      <c r="O654" s="49" t="s">
        <v>3246</v>
      </c>
      <c r="P654" s="50" t="s">
        <v>55</v>
      </c>
      <c r="Q654" s="51" t="s">
        <v>2112</v>
      </c>
      <c r="R654" s="51" t="s">
        <v>39</v>
      </c>
      <c r="S654" s="51" t="s">
        <v>3247</v>
      </c>
      <c r="T654" s="51" t="s">
        <v>1993</v>
      </c>
      <c r="U654" s="52"/>
      <c r="V654" s="53" t="s">
        <v>43</v>
      </c>
      <c r="W654" s="54" t="s">
        <v>3256</v>
      </c>
      <c r="X654" s="54" t="s">
        <v>3257</v>
      </c>
    </row>
    <row r="655" customFormat="false" ht="150" hidden="false" customHeight="true" outlineLevel="0" collapsed="false">
      <c r="A655" s="41" t="s">
        <v>3237</v>
      </c>
      <c r="B655" s="42" t="s">
        <v>3264</v>
      </c>
      <c r="C655" s="42" t="s">
        <v>3265</v>
      </c>
      <c r="D655" s="42" t="s">
        <v>3266</v>
      </c>
      <c r="E655" s="42" t="s">
        <v>2106</v>
      </c>
      <c r="F655" s="43" t="n">
        <v>6</v>
      </c>
      <c r="G655" s="44" t="s">
        <v>830</v>
      </c>
      <c r="H655" s="34" t="s">
        <v>69</v>
      </c>
      <c r="I655" s="34" t="s">
        <v>3242</v>
      </c>
      <c r="J655" s="45" t="n">
        <v>7000</v>
      </c>
      <c r="K655" s="46" t="n">
        <v>24</v>
      </c>
      <c r="L655" s="47" t="s">
        <v>3294</v>
      </c>
      <c r="M655" s="42" t="s">
        <v>3298</v>
      </c>
      <c r="N655" s="48" t="s">
        <v>3245</v>
      </c>
      <c r="O655" s="49" t="s">
        <v>3246</v>
      </c>
      <c r="P655" s="50" t="s">
        <v>55</v>
      </c>
      <c r="Q655" s="51" t="s">
        <v>2112</v>
      </c>
      <c r="R655" s="51" t="s">
        <v>39</v>
      </c>
      <c r="S655" s="51" t="s">
        <v>3247</v>
      </c>
      <c r="T655" s="51" t="s">
        <v>1993</v>
      </c>
      <c r="U655" s="52"/>
      <c r="V655" s="53" t="s">
        <v>43</v>
      </c>
      <c r="W655" s="54" t="s">
        <v>3268</v>
      </c>
      <c r="X655" s="54" t="s">
        <v>3266</v>
      </c>
    </row>
    <row r="656" customFormat="false" ht="180" hidden="false" customHeight="true" outlineLevel="0" collapsed="false">
      <c r="A656" s="41" t="s">
        <v>3237</v>
      </c>
      <c r="B656" s="42" t="s">
        <v>3233</v>
      </c>
      <c r="C656" s="42" t="s">
        <v>3269</v>
      </c>
      <c r="D656" s="42" t="s">
        <v>3270</v>
      </c>
      <c r="E656" s="42" t="s">
        <v>2106</v>
      </c>
      <c r="F656" s="43" t="n">
        <v>6</v>
      </c>
      <c r="G656" s="44" t="s">
        <v>779</v>
      </c>
      <c r="H656" s="34" t="s">
        <v>69</v>
      </c>
      <c r="I656" s="34" t="s">
        <v>3242</v>
      </c>
      <c r="J656" s="45" t="n">
        <v>7000</v>
      </c>
      <c r="K656" s="46" t="n">
        <v>24</v>
      </c>
      <c r="L656" s="47" t="s">
        <v>3243</v>
      </c>
      <c r="M656" s="42" t="s">
        <v>3299</v>
      </c>
      <c r="N656" s="48" t="s">
        <v>3245</v>
      </c>
      <c r="O656" s="49" t="s">
        <v>3246</v>
      </c>
      <c r="P656" s="50" t="s">
        <v>55</v>
      </c>
      <c r="Q656" s="51" t="s">
        <v>2112</v>
      </c>
      <c r="R656" s="51" t="s">
        <v>39</v>
      </c>
      <c r="S656" s="51" t="s">
        <v>3247</v>
      </c>
      <c r="T656" s="51" t="s">
        <v>1993</v>
      </c>
      <c r="U656" s="52"/>
      <c r="V656" s="53" t="s">
        <v>43</v>
      </c>
      <c r="W656" s="54" t="s">
        <v>3269</v>
      </c>
      <c r="X656" s="54" t="s">
        <v>3270</v>
      </c>
    </row>
    <row r="657" customFormat="false" ht="135" hidden="false" customHeight="true" outlineLevel="0" collapsed="false">
      <c r="A657" s="41" t="s">
        <v>3237</v>
      </c>
      <c r="B657" s="42" t="s">
        <v>3272</v>
      </c>
      <c r="C657" s="42" t="s">
        <v>3273</v>
      </c>
      <c r="D657" s="42" t="s">
        <v>3274</v>
      </c>
      <c r="E657" s="42" t="s">
        <v>2106</v>
      </c>
      <c r="F657" s="43" t="n">
        <v>6</v>
      </c>
      <c r="G657" s="44" t="s">
        <v>914</v>
      </c>
      <c r="H657" s="34" t="s">
        <v>69</v>
      </c>
      <c r="I657" s="34" t="s">
        <v>3275</v>
      </c>
      <c r="J657" s="45" t="n">
        <v>7000</v>
      </c>
      <c r="K657" s="46" t="n">
        <v>24</v>
      </c>
      <c r="L657" s="47" t="s">
        <v>3243</v>
      </c>
      <c r="M657" s="42" t="s">
        <v>3300</v>
      </c>
      <c r="N657" s="48" t="s">
        <v>3245</v>
      </c>
      <c r="O657" s="49" t="s">
        <v>3246</v>
      </c>
      <c r="P657" s="50" t="s">
        <v>55</v>
      </c>
      <c r="Q657" s="51" t="s">
        <v>2112</v>
      </c>
      <c r="R657" s="51" t="s">
        <v>39</v>
      </c>
      <c r="S657" s="51" t="s">
        <v>3247</v>
      </c>
      <c r="T657" s="51" t="s">
        <v>1993</v>
      </c>
      <c r="U657" s="52"/>
      <c r="V657" s="53" t="s">
        <v>43</v>
      </c>
      <c r="W657" s="54" t="s">
        <v>3273</v>
      </c>
      <c r="X657" s="54" t="s">
        <v>3274</v>
      </c>
    </row>
    <row r="658" customFormat="false" ht="210" hidden="false" customHeight="true" outlineLevel="0" collapsed="false">
      <c r="A658" s="41" t="s">
        <v>3237</v>
      </c>
      <c r="B658" s="42" t="s">
        <v>3238</v>
      </c>
      <c r="C658" s="42" t="s">
        <v>3239</v>
      </c>
      <c r="D658" s="42" t="s">
        <v>3240</v>
      </c>
      <c r="E658" s="42" t="s">
        <v>3301</v>
      </c>
      <c r="F658" s="43" t="n">
        <v>6</v>
      </c>
      <c r="G658" s="44" t="s">
        <v>1720</v>
      </c>
      <c r="H658" s="34" t="s">
        <v>69</v>
      </c>
      <c r="I658" s="34" t="s">
        <v>3242</v>
      </c>
      <c r="J658" s="45" t="n">
        <v>7000</v>
      </c>
      <c r="K658" s="46" t="n">
        <v>24</v>
      </c>
      <c r="L658" s="47" t="s">
        <v>3243</v>
      </c>
      <c r="M658" s="42" t="s">
        <v>3302</v>
      </c>
      <c r="N658" s="48" t="s">
        <v>3245</v>
      </c>
      <c r="O658" s="49" t="s">
        <v>3246</v>
      </c>
      <c r="P658" s="50" t="s">
        <v>55</v>
      </c>
      <c r="Q658" s="51" t="s">
        <v>2112</v>
      </c>
      <c r="R658" s="51" t="s">
        <v>39</v>
      </c>
      <c r="S658" s="51" t="s">
        <v>3247</v>
      </c>
      <c r="T658" s="51" t="s">
        <v>1993</v>
      </c>
      <c r="U658" s="52"/>
      <c r="V658" s="53" t="s">
        <v>43</v>
      </c>
      <c r="W658" s="54" t="s">
        <v>3248</v>
      </c>
      <c r="X658" s="54" t="s">
        <v>3240</v>
      </c>
    </row>
    <row r="659" customFormat="false" ht="180" hidden="false" customHeight="true" outlineLevel="0" collapsed="false">
      <c r="A659" s="41" t="s">
        <v>3237</v>
      </c>
      <c r="B659" s="42" t="s">
        <v>3255</v>
      </c>
      <c r="C659" s="42" t="s">
        <v>3256</v>
      </c>
      <c r="D659" s="42" t="s">
        <v>3257</v>
      </c>
      <c r="E659" s="42" t="s">
        <v>3301</v>
      </c>
      <c r="F659" s="43" t="n">
        <v>6</v>
      </c>
      <c r="G659" s="44" t="s">
        <v>908</v>
      </c>
      <c r="H659" s="34" t="s">
        <v>69</v>
      </c>
      <c r="I659" s="34" t="s">
        <v>3242</v>
      </c>
      <c r="J659" s="45" t="n">
        <v>7000</v>
      </c>
      <c r="K659" s="46" t="n">
        <v>24</v>
      </c>
      <c r="L659" s="47" t="s">
        <v>3243</v>
      </c>
      <c r="M659" s="42" t="s">
        <v>3303</v>
      </c>
      <c r="N659" s="48" t="s">
        <v>3245</v>
      </c>
      <c r="O659" s="49" t="s">
        <v>3246</v>
      </c>
      <c r="P659" s="50" t="s">
        <v>55</v>
      </c>
      <c r="Q659" s="51" t="s">
        <v>2112</v>
      </c>
      <c r="R659" s="51" t="s">
        <v>39</v>
      </c>
      <c r="S659" s="51" t="s">
        <v>3247</v>
      </c>
      <c r="T659" s="51" t="s">
        <v>1993</v>
      </c>
      <c r="U659" s="52"/>
      <c r="V659" s="53" t="s">
        <v>43</v>
      </c>
      <c r="W659" s="54" t="s">
        <v>3256</v>
      </c>
      <c r="X659" s="54" t="s">
        <v>3257</v>
      </c>
    </row>
    <row r="660" customFormat="false" ht="150" hidden="false" customHeight="true" outlineLevel="0" collapsed="false">
      <c r="A660" s="41" t="s">
        <v>3237</v>
      </c>
      <c r="B660" s="42" t="s">
        <v>3264</v>
      </c>
      <c r="C660" s="42" t="s">
        <v>3265</v>
      </c>
      <c r="D660" s="42" t="s">
        <v>3266</v>
      </c>
      <c r="E660" s="42" t="s">
        <v>3301</v>
      </c>
      <c r="F660" s="43" t="n">
        <v>6</v>
      </c>
      <c r="G660" s="44" t="s">
        <v>791</v>
      </c>
      <c r="H660" s="34" t="s">
        <v>69</v>
      </c>
      <c r="I660" s="34" t="s">
        <v>3242</v>
      </c>
      <c r="J660" s="45" t="n">
        <v>7000</v>
      </c>
      <c r="K660" s="46" t="n">
        <v>24</v>
      </c>
      <c r="L660" s="47" t="s">
        <v>3243</v>
      </c>
      <c r="M660" s="42" t="s">
        <v>3304</v>
      </c>
      <c r="N660" s="48" t="s">
        <v>3245</v>
      </c>
      <c r="O660" s="49" t="s">
        <v>3246</v>
      </c>
      <c r="P660" s="50" t="s">
        <v>55</v>
      </c>
      <c r="Q660" s="51" t="s">
        <v>2112</v>
      </c>
      <c r="R660" s="51" t="s">
        <v>39</v>
      </c>
      <c r="S660" s="51" t="s">
        <v>3247</v>
      </c>
      <c r="T660" s="51" t="s">
        <v>1993</v>
      </c>
      <c r="U660" s="52"/>
      <c r="V660" s="53" t="s">
        <v>43</v>
      </c>
      <c r="W660" s="54" t="s">
        <v>3268</v>
      </c>
      <c r="X660" s="54" t="s">
        <v>3266</v>
      </c>
    </row>
    <row r="661" customFormat="false" ht="180" hidden="false" customHeight="true" outlineLevel="0" collapsed="false">
      <c r="A661" s="41" t="s">
        <v>3237</v>
      </c>
      <c r="B661" s="42" t="s">
        <v>3233</v>
      </c>
      <c r="C661" s="42" t="s">
        <v>3269</v>
      </c>
      <c r="D661" s="42" t="s">
        <v>3270</v>
      </c>
      <c r="E661" s="42" t="s">
        <v>3301</v>
      </c>
      <c r="F661" s="43" t="n">
        <v>6</v>
      </c>
      <c r="G661" s="44" t="s">
        <v>1475</v>
      </c>
      <c r="H661" s="34" t="s">
        <v>69</v>
      </c>
      <c r="I661" s="34" t="s">
        <v>3242</v>
      </c>
      <c r="J661" s="45" t="n">
        <v>7000</v>
      </c>
      <c r="K661" s="46" t="n">
        <v>24</v>
      </c>
      <c r="L661" s="47" t="s">
        <v>3243</v>
      </c>
      <c r="M661" s="42" t="s">
        <v>3305</v>
      </c>
      <c r="N661" s="48" t="s">
        <v>3245</v>
      </c>
      <c r="O661" s="49" t="s">
        <v>3246</v>
      </c>
      <c r="P661" s="50" t="s">
        <v>55</v>
      </c>
      <c r="Q661" s="51" t="s">
        <v>2112</v>
      </c>
      <c r="R661" s="51" t="s">
        <v>39</v>
      </c>
      <c r="S661" s="51" t="s">
        <v>3247</v>
      </c>
      <c r="T661" s="51" t="s">
        <v>1993</v>
      </c>
      <c r="U661" s="52"/>
      <c r="V661" s="53" t="s">
        <v>43</v>
      </c>
      <c r="W661" s="54" t="s">
        <v>3269</v>
      </c>
      <c r="X661" s="54" t="s">
        <v>3270</v>
      </c>
    </row>
    <row r="662" customFormat="false" ht="135" hidden="false" customHeight="true" outlineLevel="0" collapsed="false">
      <c r="A662" s="41" t="s">
        <v>3237</v>
      </c>
      <c r="B662" s="42" t="s">
        <v>3272</v>
      </c>
      <c r="C662" s="42" t="s">
        <v>3273</v>
      </c>
      <c r="D662" s="42" t="s">
        <v>3274</v>
      </c>
      <c r="E662" s="42" t="s">
        <v>3301</v>
      </c>
      <c r="F662" s="43" t="n">
        <v>6</v>
      </c>
      <c r="G662" s="44" t="s">
        <v>1441</v>
      </c>
      <c r="H662" s="34" t="s">
        <v>69</v>
      </c>
      <c r="I662" s="34" t="s">
        <v>3275</v>
      </c>
      <c r="J662" s="45" t="n">
        <v>7000</v>
      </c>
      <c r="K662" s="46" t="n">
        <v>24</v>
      </c>
      <c r="L662" s="47" t="s">
        <v>3243</v>
      </c>
      <c r="M662" s="42" t="s">
        <v>3306</v>
      </c>
      <c r="N662" s="48" t="s">
        <v>3245</v>
      </c>
      <c r="O662" s="49" t="s">
        <v>3246</v>
      </c>
      <c r="P662" s="50" t="s">
        <v>55</v>
      </c>
      <c r="Q662" s="51" t="s">
        <v>2112</v>
      </c>
      <c r="R662" s="51" t="s">
        <v>39</v>
      </c>
      <c r="S662" s="51" t="s">
        <v>3247</v>
      </c>
      <c r="T662" s="51" t="s">
        <v>1993</v>
      </c>
      <c r="U662" s="52"/>
      <c r="V662" s="53" t="s">
        <v>43</v>
      </c>
      <c r="W662" s="54" t="s">
        <v>3273</v>
      </c>
      <c r="X662" s="54" t="s">
        <v>3274</v>
      </c>
    </row>
    <row r="663" customFormat="false" ht="210" hidden="false" customHeight="true" outlineLevel="0" collapsed="false">
      <c r="A663" s="41" t="s">
        <v>3237</v>
      </c>
      <c r="B663" s="42" t="s">
        <v>3238</v>
      </c>
      <c r="C663" s="42" t="s">
        <v>3239</v>
      </c>
      <c r="D663" s="42" t="s">
        <v>3240</v>
      </c>
      <c r="E663" s="42" t="s">
        <v>3307</v>
      </c>
      <c r="F663" s="43" t="n">
        <v>6</v>
      </c>
      <c r="G663" s="44" t="s">
        <v>1720</v>
      </c>
      <c r="H663" s="34" t="s">
        <v>69</v>
      </c>
      <c r="I663" s="34" t="s">
        <v>3242</v>
      </c>
      <c r="J663" s="45" t="n">
        <v>7000</v>
      </c>
      <c r="K663" s="46" t="n">
        <v>24</v>
      </c>
      <c r="L663" s="47" t="s">
        <v>3243</v>
      </c>
      <c r="M663" s="42" t="s">
        <v>3308</v>
      </c>
      <c r="N663" s="48" t="s">
        <v>3245</v>
      </c>
      <c r="O663" s="49" t="s">
        <v>3246</v>
      </c>
      <c r="P663" s="50" t="s">
        <v>55</v>
      </c>
      <c r="Q663" s="51" t="s">
        <v>1727</v>
      </c>
      <c r="R663" s="51" t="s">
        <v>39</v>
      </c>
      <c r="S663" s="51" t="s">
        <v>3247</v>
      </c>
      <c r="T663" s="51" t="s">
        <v>1993</v>
      </c>
      <c r="U663" s="52"/>
      <c r="V663" s="53" t="s">
        <v>43</v>
      </c>
      <c r="W663" s="54" t="s">
        <v>3248</v>
      </c>
      <c r="X663" s="54" t="s">
        <v>3240</v>
      </c>
    </row>
    <row r="664" customFormat="false" ht="180" hidden="false" customHeight="true" outlineLevel="0" collapsed="false">
      <c r="A664" s="41" t="s">
        <v>3237</v>
      </c>
      <c r="B664" s="42" t="s">
        <v>3249</v>
      </c>
      <c r="C664" s="42" t="s">
        <v>3250</v>
      </c>
      <c r="D664" s="42" t="s">
        <v>3251</v>
      </c>
      <c r="E664" s="42" t="s">
        <v>3307</v>
      </c>
      <c r="F664" s="43" t="n">
        <v>6</v>
      </c>
      <c r="G664" s="44" t="s">
        <v>908</v>
      </c>
      <c r="H664" s="34" t="s">
        <v>69</v>
      </c>
      <c r="I664" s="34" t="s">
        <v>3242</v>
      </c>
      <c r="J664" s="45" t="n">
        <v>7000</v>
      </c>
      <c r="K664" s="46" t="n">
        <v>24</v>
      </c>
      <c r="L664" s="47" t="s">
        <v>3243</v>
      </c>
      <c r="M664" s="42" t="s">
        <v>3309</v>
      </c>
      <c r="N664" s="48" t="s">
        <v>3245</v>
      </c>
      <c r="O664" s="49" t="s">
        <v>3246</v>
      </c>
      <c r="P664" s="50" t="s">
        <v>55</v>
      </c>
      <c r="Q664" s="51" t="s">
        <v>1727</v>
      </c>
      <c r="R664" s="51" t="s">
        <v>39</v>
      </c>
      <c r="S664" s="51" t="s">
        <v>3247</v>
      </c>
      <c r="T664" s="51" t="s">
        <v>1993</v>
      </c>
      <c r="U664" s="52"/>
      <c r="V664" s="53" t="s">
        <v>43</v>
      </c>
      <c r="W664" s="54" t="s">
        <v>3250</v>
      </c>
      <c r="X664" s="54" t="s">
        <v>3254</v>
      </c>
    </row>
    <row r="665" customFormat="false" ht="180" hidden="false" customHeight="true" outlineLevel="0" collapsed="false">
      <c r="A665" s="41" t="s">
        <v>3237</v>
      </c>
      <c r="B665" s="42" t="s">
        <v>3255</v>
      </c>
      <c r="C665" s="42" t="s">
        <v>3256</v>
      </c>
      <c r="D665" s="42" t="s">
        <v>3257</v>
      </c>
      <c r="E665" s="42" t="s">
        <v>3307</v>
      </c>
      <c r="F665" s="43" t="n">
        <v>6</v>
      </c>
      <c r="G665" s="44" t="s">
        <v>791</v>
      </c>
      <c r="H665" s="34" t="s">
        <v>69</v>
      </c>
      <c r="I665" s="34" t="s">
        <v>3242</v>
      </c>
      <c r="J665" s="45" t="n">
        <v>7000</v>
      </c>
      <c r="K665" s="46" t="n">
        <v>24</v>
      </c>
      <c r="L665" s="47" t="s">
        <v>3243</v>
      </c>
      <c r="M665" s="42" t="s">
        <v>3310</v>
      </c>
      <c r="N665" s="48" t="s">
        <v>3245</v>
      </c>
      <c r="O665" s="49" t="s">
        <v>3246</v>
      </c>
      <c r="P665" s="50" t="s">
        <v>55</v>
      </c>
      <c r="Q665" s="51" t="s">
        <v>1727</v>
      </c>
      <c r="R665" s="51" t="s">
        <v>39</v>
      </c>
      <c r="S665" s="51" t="s">
        <v>3247</v>
      </c>
      <c r="T665" s="51" t="s">
        <v>1993</v>
      </c>
      <c r="U665" s="52"/>
      <c r="V665" s="53" t="s">
        <v>43</v>
      </c>
      <c r="W665" s="54" t="s">
        <v>3256</v>
      </c>
      <c r="X665" s="54" t="s">
        <v>3257</v>
      </c>
    </row>
    <row r="666" customFormat="false" ht="180" hidden="false" customHeight="true" outlineLevel="0" collapsed="false">
      <c r="A666" s="41" t="s">
        <v>3237</v>
      </c>
      <c r="B666" s="42" t="s">
        <v>3259</v>
      </c>
      <c r="C666" s="42" t="s">
        <v>3260</v>
      </c>
      <c r="D666" s="42" t="s">
        <v>3261</v>
      </c>
      <c r="E666" s="42" t="s">
        <v>3307</v>
      </c>
      <c r="F666" s="43" t="n">
        <v>6</v>
      </c>
      <c r="G666" s="44" t="s">
        <v>1441</v>
      </c>
      <c r="H666" s="34" t="s">
        <v>69</v>
      </c>
      <c r="I666" s="34" t="s">
        <v>3242</v>
      </c>
      <c r="J666" s="45" t="n">
        <v>7000</v>
      </c>
      <c r="K666" s="46" t="n">
        <v>24</v>
      </c>
      <c r="L666" s="47" t="s">
        <v>3243</v>
      </c>
      <c r="M666" s="42" t="s">
        <v>3311</v>
      </c>
      <c r="N666" s="48" t="s">
        <v>3245</v>
      </c>
      <c r="O666" s="49" t="s">
        <v>3246</v>
      </c>
      <c r="P666" s="50" t="s">
        <v>55</v>
      </c>
      <c r="Q666" s="51" t="s">
        <v>1727</v>
      </c>
      <c r="R666" s="51" t="s">
        <v>39</v>
      </c>
      <c r="S666" s="51" t="s">
        <v>3247</v>
      </c>
      <c r="T666" s="51" t="s">
        <v>1993</v>
      </c>
      <c r="U666" s="52"/>
      <c r="V666" s="53" t="s">
        <v>43</v>
      </c>
      <c r="W666" s="54" t="s">
        <v>3260</v>
      </c>
      <c r="X666" s="54" t="s">
        <v>3261</v>
      </c>
    </row>
    <row r="667" customFormat="false" ht="150" hidden="false" customHeight="true" outlineLevel="0" collapsed="false">
      <c r="A667" s="41" t="s">
        <v>3237</v>
      </c>
      <c r="B667" s="42" t="s">
        <v>3264</v>
      </c>
      <c r="C667" s="42" t="s">
        <v>3265</v>
      </c>
      <c r="D667" s="42" t="s">
        <v>3266</v>
      </c>
      <c r="E667" s="42" t="s">
        <v>3307</v>
      </c>
      <c r="F667" s="43" t="n">
        <v>6</v>
      </c>
      <c r="G667" s="44" t="s">
        <v>407</v>
      </c>
      <c r="H667" s="34" t="s">
        <v>69</v>
      </c>
      <c r="I667" s="34" t="s">
        <v>3242</v>
      </c>
      <c r="J667" s="45" t="n">
        <v>7000</v>
      </c>
      <c r="K667" s="46" t="n">
        <v>24</v>
      </c>
      <c r="L667" s="47" t="s">
        <v>3288</v>
      </c>
      <c r="M667" s="42" t="s">
        <v>3312</v>
      </c>
      <c r="N667" s="48" t="s">
        <v>3245</v>
      </c>
      <c r="O667" s="49" t="s">
        <v>3246</v>
      </c>
      <c r="P667" s="50" t="s">
        <v>55</v>
      </c>
      <c r="Q667" s="51" t="s">
        <v>1727</v>
      </c>
      <c r="R667" s="51" t="s">
        <v>39</v>
      </c>
      <c r="S667" s="51" t="s">
        <v>3247</v>
      </c>
      <c r="T667" s="51" t="s">
        <v>1993</v>
      </c>
      <c r="U667" s="52"/>
      <c r="V667" s="53" t="s">
        <v>43</v>
      </c>
      <c r="W667" s="54" t="s">
        <v>3268</v>
      </c>
      <c r="X667" s="54" t="s">
        <v>3266</v>
      </c>
    </row>
    <row r="668" customFormat="false" ht="180" hidden="false" customHeight="true" outlineLevel="0" collapsed="false">
      <c r="A668" s="41" t="s">
        <v>3237</v>
      </c>
      <c r="B668" s="42" t="s">
        <v>3233</v>
      </c>
      <c r="C668" s="42" t="s">
        <v>3269</v>
      </c>
      <c r="D668" s="42" t="s">
        <v>3270</v>
      </c>
      <c r="E668" s="42" t="s">
        <v>3307</v>
      </c>
      <c r="F668" s="43" t="n">
        <v>6</v>
      </c>
      <c r="G668" s="44" t="s">
        <v>49</v>
      </c>
      <c r="H668" s="34" t="s">
        <v>69</v>
      </c>
      <c r="I668" s="34" t="s">
        <v>3242</v>
      </c>
      <c r="J668" s="45" t="n">
        <v>7000</v>
      </c>
      <c r="K668" s="46" t="n">
        <v>24</v>
      </c>
      <c r="L668" s="47" t="s">
        <v>3288</v>
      </c>
      <c r="M668" s="42" t="s">
        <v>3313</v>
      </c>
      <c r="N668" s="48" t="s">
        <v>3245</v>
      </c>
      <c r="O668" s="49" t="s">
        <v>3246</v>
      </c>
      <c r="P668" s="50" t="s">
        <v>55</v>
      </c>
      <c r="Q668" s="51" t="s">
        <v>1727</v>
      </c>
      <c r="R668" s="51" t="s">
        <v>39</v>
      </c>
      <c r="S668" s="51" t="s">
        <v>3247</v>
      </c>
      <c r="T668" s="51" t="s">
        <v>1993</v>
      </c>
      <c r="U668" s="52"/>
      <c r="V668" s="53" t="s">
        <v>43</v>
      </c>
      <c r="W668" s="54" t="s">
        <v>3269</v>
      </c>
      <c r="X668" s="54" t="s">
        <v>3270</v>
      </c>
    </row>
    <row r="669" customFormat="false" ht="135" hidden="false" customHeight="true" outlineLevel="0" collapsed="false">
      <c r="A669" s="41" t="s">
        <v>3237</v>
      </c>
      <c r="B669" s="42" t="s">
        <v>3272</v>
      </c>
      <c r="C669" s="42" t="s">
        <v>3273</v>
      </c>
      <c r="D669" s="42" t="s">
        <v>3274</v>
      </c>
      <c r="E669" s="42" t="s">
        <v>3307</v>
      </c>
      <c r="F669" s="43" t="n">
        <v>6</v>
      </c>
      <c r="G669" s="44" t="s">
        <v>90</v>
      </c>
      <c r="H669" s="34" t="s">
        <v>69</v>
      </c>
      <c r="I669" s="34" t="s">
        <v>3275</v>
      </c>
      <c r="J669" s="45" t="n">
        <v>7000</v>
      </c>
      <c r="K669" s="46" t="n">
        <v>24</v>
      </c>
      <c r="L669" s="47" t="s">
        <v>3288</v>
      </c>
      <c r="M669" s="42" t="s">
        <v>3314</v>
      </c>
      <c r="N669" s="48" t="s">
        <v>3245</v>
      </c>
      <c r="O669" s="49" t="s">
        <v>3246</v>
      </c>
      <c r="P669" s="50" t="s">
        <v>55</v>
      </c>
      <c r="Q669" s="51" t="s">
        <v>1727</v>
      </c>
      <c r="R669" s="51" t="s">
        <v>39</v>
      </c>
      <c r="S669" s="51" t="s">
        <v>3247</v>
      </c>
      <c r="T669" s="51" t="s">
        <v>1993</v>
      </c>
      <c r="U669" s="52"/>
      <c r="V669" s="53" t="s">
        <v>43</v>
      </c>
      <c r="W669" s="54" t="s">
        <v>3273</v>
      </c>
      <c r="X669" s="54" t="s">
        <v>3274</v>
      </c>
    </row>
    <row r="670" customFormat="false" ht="210" hidden="false" customHeight="true" outlineLevel="0" collapsed="false">
      <c r="A670" s="41" t="s">
        <v>3237</v>
      </c>
      <c r="B670" s="42" t="s">
        <v>3238</v>
      </c>
      <c r="C670" s="42" t="s">
        <v>3239</v>
      </c>
      <c r="D670" s="42" t="s">
        <v>3240</v>
      </c>
      <c r="E670" s="42" t="s">
        <v>3315</v>
      </c>
      <c r="F670" s="43" t="n">
        <v>6</v>
      </c>
      <c r="G670" s="44" t="s">
        <v>804</v>
      </c>
      <c r="H670" s="34" t="s">
        <v>69</v>
      </c>
      <c r="I670" s="34" t="s">
        <v>3242</v>
      </c>
      <c r="J670" s="45" t="n">
        <v>7000</v>
      </c>
      <c r="K670" s="46" t="n">
        <v>24</v>
      </c>
      <c r="L670" s="47" t="s">
        <v>3294</v>
      </c>
      <c r="M670" s="42" t="s">
        <v>3316</v>
      </c>
      <c r="N670" s="48" t="s">
        <v>3245</v>
      </c>
      <c r="O670" s="49" t="s">
        <v>3246</v>
      </c>
      <c r="P670" s="50" t="s">
        <v>55</v>
      </c>
      <c r="Q670" s="51" t="s">
        <v>39</v>
      </c>
      <c r="R670" s="51" t="s">
        <v>39</v>
      </c>
      <c r="S670" s="51" t="s">
        <v>3247</v>
      </c>
      <c r="T670" s="51" t="s">
        <v>1993</v>
      </c>
      <c r="U670" s="52"/>
      <c r="V670" s="53" t="s">
        <v>43</v>
      </c>
      <c r="W670" s="54" t="s">
        <v>3248</v>
      </c>
      <c r="X670" s="54" t="s">
        <v>3240</v>
      </c>
    </row>
    <row r="671" customFormat="false" ht="180" hidden="false" customHeight="true" outlineLevel="0" collapsed="false">
      <c r="A671" s="41" t="s">
        <v>3237</v>
      </c>
      <c r="B671" s="42" t="s">
        <v>3249</v>
      </c>
      <c r="C671" s="42" t="s">
        <v>3250</v>
      </c>
      <c r="D671" s="42" t="s">
        <v>3251</v>
      </c>
      <c r="E671" s="42" t="s">
        <v>3315</v>
      </c>
      <c r="F671" s="43" t="n">
        <v>6</v>
      </c>
      <c r="G671" s="44" t="s">
        <v>937</v>
      </c>
      <c r="H671" s="34" t="s">
        <v>69</v>
      </c>
      <c r="I671" s="34" t="s">
        <v>3242</v>
      </c>
      <c r="J671" s="45" t="n">
        <v>7000</v>
      </c>
      <c r="K671" s="46" t="n">
        <v>24</v>
      </c>
      <c r="L671" s="47" t="s">
        <v>3294</v>
      </c>
      <c r="M671" s="42" t="s">
        <v>3317</v>
      </c>
      <c r="N671" s="48" t="s">
        <v>3245</v>
      </c>
      <c r="O671" s="49" t="s">
        <v>3246</v>
      </c>
      <c r="P671" s="50" t="s">
        <v>55</v>
      </c>
      <c r="Q671" s="51" t="s">
        <v>39</v>
      </c>
      <c r="R671" s="51" t="s">
        <v>39</v>
      </c>
      <c r="S671" s="51" t="s">
        <v>3247</v>
      </c>
      <c r="T671" s="51" t="s">
        <v>1993</v>
      </c>
      <c r="U671" s="52"/>
      <c r="V671" s="53" t="s">
        <v>43</v>
      </c>
      <c r="W671" s="54" t="s">
        <v>3250</v>
      </c>
      <c r="X671" s="54" t="s">
        <v>3254</v>
      </c>
    </row>
    <row r="672" customFormat="false" ht="180" hidden="false" customHeight="true" outlineLevel="0" collapsed="false">
      <c r="A672" s="41" t="s">
        <v>3237</v>
      </c>
      <c r="B672" s="42" t="s">
        <v>3255</v>
      </c>
      <c r="C672" s="42" t="s">
        <v>3256</v>
      </c>
      <c r="D672" s="42" t="s">
        <v>3257</v>
      </c>
      <c r="E672" s="42" t="s">
        <v>3315</v>
      </c>
      <c r="F672" s="43" t="n">
        <v>6</v>
      </c>
      <c r="G672" s="44" t="s">
        <v>407</v>
      </c>
      <c r="H672" s="34" t="s">
        <v>69</v>
      </c>
      <c r="I672" s="34" t="s">
        <v>3242</v>
      </c>
      <c r="J672" s="45" t="n">
        <v>7000</v>
      </c>
      <c r="K672" s="46" t="n">
        <v>24</v>
      </c>
      <c r="L672" s="47" t="s">
        <v>3288</v>
      </c>
      <c r="M672" s="42" t="s">
        <v>3318</v>
      </c>
      <c r="N672" s="48" t="s">
        <v>3245</v>
      </c>
      <c r="O672" s="49" t="s">
        <v>3246</v>
      </c>
      <c r="P672" s="50" t="s">
        <v>55</v>
      </c>
      <c r="Q672" s="51" t="s">
        <v>39</v>
      </c>
      <c r="R672" s="51" t="s">
        <v>39</v>
      </c>
      <c r="S672" s="51" t="s">
        <v>3247</v>
      </c>
      <c r="T672" s="51" t="s">
        <v>1993</v>
      </c>
      <c r="U672" s="52"/>
      <c r="V672" s="53" t="s">
        <v>43</v>
      </c>
      <c r="W672" s="54" t="s">
        <v>3256</v>
      </c>
      <c r="X672" s="54" t="s">
        <v>3257</v>
      </c>
    </row>
    <row r="673" customFormat="false" ht="150" hidden="false" customHeight="true" outlineLevel="0" collapsed="false">
      <c r="A673" s="41" t="s">
        <v>3237</v>
      </c>
      <c r="B673" s="42" t="s">
        <v>3264</v>
      </c>
      <c r="C673" s="42" t="s">
        <v>3265</v>
      </c>
      <c r="D673" s="42" t="s">
        <v>3266</v>
      </c>
      <c r="E673" s="42" t="s">
        <v>3315</v>
      </c>
      <c r="F673" s="43" t="n">
        <v>6</v>
      </c>
      <c r="G673" s="44" t="s">
        <v>161</v>
      </c>
      <c r="H673" s="34" t="s">
        <v>69</v>
      </c>
      <c r="I673" s="34" t="s">
        <v>3242</v>
      </c>
      <c r="J673" s="45" t="n">
        <v>7000</v>
      </c>
      <c r="K673" s="46" t="n">
        <v>24</v>
      </c>
      <c r="L673" s="47" t="s">
        <v>3288</v>
      </c>
      <c r="M673" s="42" t="s">
        <v>3319</v>
      </c>
      <c r="N673" s="48" t="s">
        <v>3245</v>
      </c>
      <c r="O673" s="49" t="s">
        <v>3246</v>
      </c>
      <c r="P673" s="50" t="s">
        <v>55</v>
      </c>
      <c r="Q673" s="51" t="s">
        <v>39</v>
      </c>
      <c r="R673" s="51" t="s">
        <v>39</v>
      </c>
      <c r="S673" s="51" t="s">
        <v>3247</v>
      </c>
      <c r="T673" s="51" t="s">
        <v>1993</v>
      </c>
      <c r="U673" s="52"/>
      <c r="V673" s="53" t="s">
        <v>43</v>
      </c>
      <c r="W673" s="54" t="s">
        <v>3268</v>
      </c>
      <c r="X673" s="54" t="s">
        <v>3266</v>
      </c>
    </row>
    <row r="674" customFormat="false" ht="180" hidden="false" customHeight="true" outlineLevel="0" collapsed="false">
      <c r="A674" s="41" t="s">
        <v>3237</v>
      </c>
      <c r="B674" s="42" t="s">
        <v>3233</v>
      </c>
      <c r="C674" s="42" t="s">
        <v>3269</v>
      </c>
      <c r="D674" s="42" t="s">
        <v>3270</v>
      </c>
      <c r="E674" s="42" t="s">
        <v>3315</v>
      </c>
      <c r="F674" s="43" t="n">
        <v>6</v>
      </c>
      <c r="G674" s="44" t="s">
        <v>90</v>
      </c>
      <c r="H674" s="34" t="s">
        <v>69</v>
      </c>
      <c r="I674" s="34" t="s">
        <v>3242</v>
      </c>
      <c r="J674" s="45" t="n">
        <v>7000</v>
      </c>
      <c r="K674" s="46" t="n">
        <v>24</v>
      </c>
      <c r="L674" s="47" t="s">
        <v>3288</v>
      </c>
      <c r="M674" s="42" t="s">
        <v>3320</v>
      </c>
      <c r="N674" s="48" t="s">
        <v>3245</v>
      </c>
      <c r="O674" s="49" t="s">
        <v>3246</v>
      </c>
      <c r="P674" s="50" t="s">
        <v>55</v>
      </c>
      <c r="Q674" s="51" t="s">
        <v>39</v>
      </c>
      <c r="R674" s="51" t="s">
        <v>39</v>
      </c>
      <c r="S674" s="51" t="s">
        <v>3247</v>
      </c>
      <c r="T674" s="51" t="s">
        <v>1993</v>
      </c>
      <c r="U674" s="52"/>
      <c r="V674" s="53" t="s">
        <v>43</v>
      </c>
      <c r="W674" s="54" t="s">
        <v>3269</v>
      </c>
      <c r="X674" s="54" t="s">
        <v>3270</v>
      </c>
    </row>
    <row r="675" customFormat="false" ht="135" hidden="false" customHeight="true" outlineLevel="0" collapsed="false">
      <c r="A675" s="41" t="s">
        <v>3237</v>
      </c>
      <c r="B675" s="42" t="s">
        <v>3272</v>
      </c>
      <c r="C675" s="42" t="s">
        <v>3273</v>
      </c>
      <c r="D675" s="42" t="s">
        <v>3274</v>
      </c>
      <c r="E675" s="42" t="s">
        <v>3315</v>
      </c>
      <c r="F675" s="43" t="n">
        <v>6</v>
      </c>
      <c r="G675" s="44" t="s">
        <v>83</v>
      </c>
      <c r="H675" s="34" t="s">
        <v>69</v>
      </c>
      <c r="I675" s="34" t="s">
        <v>3275</v>
      </c>
      <c r="J675" s="45" t="n">
        <v>7000</v>
      </c>
      <c r="K675" s="46" t="n">
        <v>24</v>
      </c>
      <c r="L675" s="47" t="s">
        <v>3288</v>
      </c>
      <c r="M675" s="42" t="s">
        <v>3321</v>
      </c>
      <c r="N675" s="48" t="s">
        <v>3245</v>
      </c>
      <c r="O675" s="49" t="s">
        <v>3246</v>
      </c>
      <c r="P675" s="50" t="s">
        <v>55</v>
      </c>
      <c r="Q675" s="51" t="s">
        <v>39</v>
      </c>
      <c r="R675" s="51" t="s">
        <v>39</v>
      </c>
      <c r="S675" s="51" t="s">
        <v>3247</v>
      </c>
      <c r="T675" s="51" t="s">
        <v>1993</v>
      </c>
      <c r="U675" s="52"/>
      <c r="V675" s="53" t="s">
        <v>43</v>
      </c>
      <c r="W675" s="54" t="s">
        <v>3273</v>
      </c>
      <c r="X675" s="54" t="s">
        <v>3274</v>
      </c>
    </row>
    <row r="676" customFormat="false" ht="210" hidden="false" customHeight="true" outlineLevel="0" collapsed="false">
      <c r="A676" s="41" t="s">
        <v>3237</v>
      </c>
      <c r="B676" s="42" t="s">
        <v>3238</v>
      </c>
      <c r="C676" s="42" t="s">
        <v>3239</v>
      </c>
      <c r="D676" s="42" t="s">
        <v>3240</v>
      </c>
      <c r="E676" s="42" t="s">
        <v>2846</v>
      </c>
      <c r="F676" s="43" t="n">
        <v>6</v>
      </c>
      <c r="G676" s="44" t="s">
        <v>407</v>
      </c>
      <c r="H676" s="34" t="s">
        <v>69</v>
      </c>
      <c r="I676" s="34" t="s">
        <v>3242</v>
      </c>
      <c r="J676" s="45" t="n">
        <v>7000</v>
      </c>
      <c r="K676" s="46" t="n">
        <v>32</v>
      </c>
      <c r="L676" s="47" t="s">
        <v>3288</v>
      </c>
      <c r="M676" s="42" t="s">
        <v>3322</v>
      </c>
      <c r="N676" s="48" t="s">
        <v>3245</v>
      </c>
      <c r="O676" s="49" t="s">
        <v>3246</v>
      </c>
      <c r="P676" s="50" t="s">
        <v>55</v>
      </c>
      <c r="Q676" s="51" t="s">
        <v>2470</v>
      </c>
      <c r="R676" s="51" t="s">
        <v>39</v>
      </c>
      <c r="S676" s="51" t="s">
        <v>3247</v>
      </c>
      <c r="T676" s="51" t="s">
        <v>1993</v>
      </c>
      <c r="U676" s="52"/>
      <c r="V676" s="53" t="s">
        <v>43</v>
      </c>
      <c r="W676" s="54" t="s">
        <v>3248</v>
      </c>
      <c r="X676" s="54" t="s">
        <v>3240</v>
      </c>
    </row>
    <row r="677" customFormat="false" ht="180" hidden="false" customHeight="true" outlineLevel="0" collapsed="false">
      <c r="A677" s="41" t="s">
        <v>3237</v>
      </c>
      <c r="B677" s="42" t="s">
        <v>3249</v>
      </c>
      <c r="C677" s="42" t="s">
        <v>3250</v>
      </c>
      <c r="D677" s="42" t="s">
        <v>3251</v>
      </c>
      <c r="E677" s="42" t="s">
        <v>2846</v>
      </c>
      <c r="F677" s="43" t="n">
        <v>6</v>
      </c>
      <c r="G677" s="44" t="s">
        <v>161</v>
      </c>
      <c r="H677" s="34" t="s">
        <v>69</v>
      </c>
      <c r="I677" s="34" t="s">
        <v>3242</v>
      </c>
      <c r="J677" s="45" t="n">
        <v>7000</v>
      </c>
      <c r="K677" s="46" t="n">
        <v>32</v>
      </c>
      <c r="L677" s="47" t="s">
        <v>3288</v>
      </c>
      <c r="M677" s="42" t="s">
        <v>3323</v>
      </c>
      <c r="N677" s="48" t="s">
        <v>3245</v>
      </c>
      <c r="O677" s="49" t="s">
        <v>3246</v>
      </c>
      <c r="P677" s="50" t="s">
        <v>55</v>
      </c>
      <c r="Q677" s="51" t="s">
        <v>2470</v>
      </c>
      <c r="R677" s="51" t="s">
        <v>39</v>
      </c>
      <c r="S677" s="51" t="s">
        <v>3247</v>
      </c>
      <c r="T677" s="51" t="s">
        <v>1993</v>
      </c>
      <c r="U677" s="52"/>
      <c r="V677" s="53" t="s">
        <v>43</v>
      </c>
      <c r="W677" s="54" t="s">
        <v>3250</v>
      </c>
      <c r="X677" s="54" t="s">
        <v>3254</v>
      </c>
    </row>
    <row r="678" customFormat="false" ht="180" hidden="false" customHeight="true" outlineLevel="0" collapsed="false">
      <c r="A678" s="41" t="s">
        <v>3237</v>
      </c>
      <c r="B678" s="42" t="s">
        <v>3255</v>
      </c>
      <c r="C678" s="42" t="s">
        <v>3256</v>
      </c>
      <c r="D678" s="42" t="s">
        <v>3257</v>
      </c>
      <c r="E678" s="42" t="s">
        <v>2846</v>
      </c>
      <c r="F678" s="43" t="n">
        <v>6</v>
      </c>
      <c r="G678" s="44" t="s">
        <v>49</v>
      </c>
      <c r="H678" s="34" t="s">
        <v>69</v>
      </c>
      <c r="I678" s="34" t="s">
        <v>3242</v>
      </c>
      <c r="J678" s="45" t="n">
        <v>7000</v>
      </c>
      <c r="K678" s="46" t="n">
        <v>32</v>
      </c>
      <c r="L678" s="47" t="s">
        <v>3288</v>
      </c>
      <c r="M678" s="42" t="s">
        <v>3324</v>
      </c>
      <c r="N678" s="48" t="s">
        <v>3245</v>
      </c>
      <c r="O678" s="49" t="s">
        <v>3246</v>
      </c>
      <c r="P678" s="50" t="s">
        <v>55</v>
      </c>
      <c r="Q678" s="51" t="s">
        <v>2470</v>
      </c>
      <c r="R678" s="51" t="s">
        <v>39</v>
      </c>
      <c r="S678" s="51" t="s">
        <v>3247</v>
      </c>
      <c r="T678" s="51" t="s">
        <v>1993</v>
      </c>
      <c r="U678" s="52"/>
      <c r="V678" s="53" t="s">
        <v>43</v>
      </c>
      <c r="W678" s="54" t="s">
        <v>3256</v>
      </c>
      <c r="X678" s="54" t="s">
        <v>3257</v>
      </c>
    </row>
    <row r="679" customFormat="false" ht="180" hidden="false" customHeight="true" outlineLevel="0" collapsed="false">
      <c r="A679" s="41" t="s">
        <v>3237</v>
      </c>
      <c r="B679" s="42" t="s">
        <v>3259</v>
      </c>
      <c r="C679" s="42" t="s">
        <v>3260</v>
      </c>
      <c r="D679" s="42" t="s">
        <v>3261</v>
      </c>
      <c r="E679" s="42" t="s">
        <v>2846</v>
      </c>
      <c r="F679" s="43" t="n">
        <v>6</v>
      </c>
      <c r="G679" s="44" t="s">
        <v>90</v>
      </c>
      <c r="H679" s="34" t="s">
        <v>69</v>
      </c>
      <c r="I679" s="34" t="s">
        <v>3242</v>
      </c>
      <c r="J679" s="45" t="n">
        <v>7000</v>
      </c>
      <c r="K679" s="46" t="n">
        <v>32</v>
      </c>
      <c r="L679" s="47" t="s">
        <v>3288</v>
      </c>
      <c r="M679" s="42" t="s">
        <v>3325</v>
      </c>
      <c r="N679" s="48" t="s">
        <v>3245</v>
      </c>
      <c r="O679" s="49" t="s">
        <v>3246</v>
      </c>
      <c r="P679" s="50" t="s">
        <v>55</v>
      </c>
      <c r="Q679" s="51" t="s">
        <v>2470</v>
      </c>
      <c r="R679" s="51" t="s">
        <v>39</v>
      </c>
      <c r="S679" s="51" t="s">
        <v>3247</v>
      </c>
      <c r="T679" s="51" t="s">
        <v>1993</v>
      </c>
      <c r="U679" s="52"/>
      <c r="V679" s="53" t="s">
        <v>43</v>
      </c>
      <c r="W679" s="54" t="s">
        <v>3260</v>
      </c>
      <c r="X679" s="54" t="s">
        <v>3261</v>
      </c>
    </row>
    <row r="680" customFormat="false" ht="150" hidden="false" customHeight="true" outlineLevel="0" collapsed="false">
      <c r="A680" s="41" t="s">
        <v>3237</v>
      </c>
      <c r="B680" s="42" t="s">
        <v>3264</v>
      </c>
      <c r="C680" s="42" t="s">
        <v>3265</v>
      </c>
      <c r="D680" s="42" t="s">
        <v>3266</v>
      </c>
      <c r="E680" s="42" t="s">
        <v>2846</v>
      </c>
      <c r="F680" s="43" t="n">
        <v>6</v>
      </c>
      <c r="G680" s="44" t="s">
        <v>83</v>
      </c>
      <c r="H680" s="34" t="s">
        <v>69</v>
      </c>
      <c r="I680" s="34" t="s">
        <v>3242</v>
      </c>
      <c r="J680" s="45" t="n">
        <v>7000</v>
      </c>
      <c r="K680" s="46" t="n">
        <v>32</v>
      </c>
      <c r="L680" s="47" t="s">
        <v>3288</v>
      </c>
      <c r="M680" s="42" t="s">
        <v>3326</v>
      </c>
      <c r="N680" s="48" t="s">
        <v>3245</v>
      </c>
      <c r="O680" s="49" t="s">
        <v>3246</v>
      </c>
      <c r="P680" s="50" t="s">
        <v>55</v>
      </c>
      <c r="Q680" s="51" t="s">
        <v>2470</v>
      </c>
      <c r="R680" s="51" t="s">
        <v>39</v>
      </c>
      <c r="S680" s="51" t="s">
        <v>3247</v>
      </c>
      <c r="T680" s="51" t="s">
        <v>1993</v>
      </c>
      <c r="U680" s="52"/>
      <c r="V680" s="53" t="s">
        <v>43</v>
      </c>
      <c r="W680" s="54" t="s">
        <v>3268</v>
      </c>
      <c r="X680" s="54" t="s">
        <v>3266</v>
      </c>
    </row>
    <row r="681" customFormat="false" ht="180" hidden="false" customHeight="true" outlineLevel="0" collapsed="false">
      <c r="A681" s="41" t="s">
        <v>3237</v>
      </c>
      <c r="B681" s="42" t="s">
        <v>3233</v>
      </c>
      <c r="C681" s="42" t="s">
        <v>3269</v>
      </c>
      <c r="D681" s="42" t="s">
        <v>3270</v>
      </c>
      <c r="E681" s="42" t="s">
        <v>2846</v>
      </c>
      <c r="F681" s="43" t="n">
        <v>6</v>
      </c>
      <c r="G681" s="44" t="s">
        <v>665</v>
      </c>
      <c r="H681" s="34" t="s">
        <v>69</v>
      </c>
      <c r="I681" s="34" t="s">
        <v>3242</v>
      </c>
      <c r="J681" s="45" t="n">
        <v>7000</v>
      </c>
      <c r="K681" s="46" t="n">
        <v>32</v>
      </c>
      <c r="L681" s="47" t="s">
        <v>3262</v>
      </c>
      <c r="M681" s="42" t="s">
        <v>3327</v>
      </c>
      <c r="N681" s="48" t="s">
        <v>3245</v>
      </c>
      <c r="O681" s="49" t="s">
        <v>3246</v>
      </c>
      <c r="P681" s="50" t="s">
        <v>55</v>
      </c>
      <c r="Q681" s="51" t="s">
        <v>2470</v>
      </c>
      <c r="R681" s="51" t="s">
        <v>39</v>
      </c>
      <c r="S681" s="51" t="s">
        <v>3247</v>
      </c>
      <c r="T681" s="51" t="s">
        <v>1993</v>
      </c>
      <c r="U681" s="52"/>
      <c r="V681" s="53" t="s">
        <v>43</v>
      </c>
      <c r="W681" s="54" t="s">
        <v>3269</v>
      </c>
      <c r="X681" s="54" t="s">
        <v>3270</v>
      </c>
    </row>
    <row r="682" customFormat="false" ht="135" hidden="false" customHeight="true" outlineLevel="0" collapsed="false">
      <c r="A682" s="41" t="s">
        <v>3237</v>
      </c>
      <c r="B682" s="42" t="s">
        <v>3272</v>
      </c>
      <c r="C682" s="42" t="s">
        <v>3273</v>
      </c>
      <c r="D682" s="42" t="s">
        <v>3274</v>
      </c>
      <c r="E682" s="42" t="s">
        <v>2846</v>
      </c>
      <c r="F682" s="43" t="n">
        <v>6</v>
      </c>
      <c r="G682" s="44" t="s">
        <v>1371</v>
      </c>
      <c r="H682" s="34" t="s">
        <v>69</v>
      </c>
      <c r="I682" s="34" t="s">
        <v>3275</v>
      </c>
      <c r="J682" s="45" t="n">
        <v>7000</v>
      </c>
      <c r="K682" s="46" t="n">
        <v>32</v>
      </c>
      <c r="L682" s="47" t="s">
        <v>3262</v>
      </c>
      <c r="M682" s="42" t="s">
        <v>3328</v>
      </c>
      <c r="N682" s="48" t="s">
        <v>3245</v>
      </c>
      <c r="O682" s="49" t="s">
        <v>3246</v>
      </c>
      <c r="P682" s="50" t="s">
        <v>55</v>
      </c>
      <c r="Q682" s="51" t="s">
        <v>2470</v>
      </c>
      <c r="R682" s="51" t="s">
        <v>39</v>
      </c>
      <c r="S682" s="51" t="s">
        <v>3247</v>
      </c>
      <c r="T682" s="51" t="s">
        <v>1993</v>
      </c>
      <c r="U682" s="52"/>
      <c r="V682" s="53" t="s">
        <v>43</v>
      </c>
      <c r="W682" s="54" t="s">
        <v>3273</v>
      </c>
      <c r="X682" s="54" t="s">
        <v>3274</v>
      </c>
    </row>
    <row r="683" customFormat="false" ht="210" hidden="false" customHeight="true" outlineLevel="0" collapsed="false">
      <c r="A683" s="41" t="s">
        <v>3237</v>
      </c>
      <c r="B683" s="42" t="s">
        <v>3238</v>
      </c>
      <c r="C683" s="42" t="s">
        <v>3239</v>
      </c>
      <c r="D683" s="42" t="s">
        <v>3240</v>
      </c>
      <c r="E683" s="42" t="s">
        <v>3329</v>
      </c>
      <c r="F683" s="43" t="n">
        <v>6</v>
      </c>
      <c r="G683" s="44" t="s">
        <v>1441</v>
      </c>
      <c r="H683" s="34" t="s">
        <v>69</v>
      </c>
      <c r="I683" s="34" t="s">
        <v>3242</v>
      </c>
      <c r="J683" s="45" t="n">
        <v>7000</v>
      </c>
      <c r="K683" s="46" t="n">
        <v>18</v>
      </c>
      <c r="L683" s="47" t="s">
        <v>3243</v>
      </c>
      <c r="M683" s="42" t="s">
        <v>3330</v>
      </c>
      <c r="N683" s="48" t="s">
        <v>3245</v>
      </c>
      <c r="O683" s="49" t="s">
        <v>3246</v>
      </c>
      <c r="P683" s="50" t="s">
        <v>55</v>
      </c>
      <c r="Q683" s="51" t="s">
        <v>3331</v>
      </c>
      <c r="R683" s="51" t="s">
        <v>39</v>
      </c>
      <c r="S683" s="51" t="s">
        <v>3247</v>
      </c>
      <c r="T683" s="51" t="s">
        <v>1993</v>
      </c>
      <c r="U683" s="52"/>
      <c r="V683" s="53" t="s">
        <v>43</v>
      </c>
      <c r="W683" s="54" t="s">
        <v>3248</v>
      </c>
      <c r="X683" s="54" t="s">
        <v>3240</v>
      </c>
    </row>
    <row r="684" customFormat="false" ht="180" hidden="false" customHeight="true" outlineLevel="0" collapsed="false">
      <c r="A684" s="41" t="s">
        <v>3237</v>
      </c>
      <c r="B684" s="42" t="s">
        <v>3255</v>
      </c>
      <c r="C684" s="42" t="s">
        <v>3256</v>
      </c>
      <c r="D684" s="42" t="s">
        <v>3257</v>
      </c>
      <c r="E684" s="42" t="s">
        <v>3329</v>
      </c>
      <c r="F684" s="43" t="n">
        <v>6</v>
      </c>
      <c r="G684" s="44" t="s">
        <v>779</v>
      </c>
      <c r="H684" s="34" t="s">
        <v>69</v>
      </c>
      <c r="I684" s="34" t="s">
        <v>3242</v>
      </c>
      <c r="J684" s="45" t="n">
        <v>7000</v>
      </c>
      <c r="K684" s="46" t="n">
        <v>18</v>
      </c>
      <c r="L684" s="47" t="s">
        <v>3243</v>
      </c>
      <c r="M684" s="42" t="s">
        <v>3332</v>
      </c>
      <c r="N684" s="48" t="s">
        <v>3245</v>
      </c>
      <c r="O684" s="49" t="s">
        <v>3246</v>
      </c>
      <c r="P684" s="50" t="s">
        <v>55</v>
      </c>
      <c r="Q684" s="51" t="s">
        <v>3331</v>
      </c>
      <c r="R684" s="51" t="s">
        <v>39</v>
      </c>
      <c r="S684" s="51" t="s">
        <v>3247</v>
      </c>
      <c r="T684" s="51" t="s">
        <v>1993</v>
      </c>
      <c r="U684" s="52"/>
      <c r="V684" s="53" t="s">
        <v>43</v>
      </c>
      <c r="W684" s="54" t="s">
        <v>3256</v>
      </c>
      <c r="X684" s="54" t="s">
        <v>3257</v>
      </c>
    </row>
    <row r="685" customFormat="false" ht="180" hidden="false" customHeight="true" outlineLevel="0" collapsed="false">
      <c r="A685" s="41" t="s">
        <v>3237</v>
      </c>
      <c r="B685" s="42" t="s">
        <v>3249</v>
      </c>
      <c r="C685" s="42" t="s">
        <v>3250</v>
      </c>
      <c r="D685" s="42" t="s">
        <v>3251</v>
      </c>
      <c r="E685" s="42" t="s">
        <v>3329</v>
      </c>
      <c r="F685" s="43" t="n">
        <v>6</v>
      </c>
      <c r="G685" s="44" t="s">
        <v>407</v>
      </c>
      <c r="H685" s="34" t="s">
        <v>69</v>
      </c>
      <c r="I685" s="34" t="s">
        <v>3242</v>
      </c>
      <c r="J685" s="45" t="n">
        <v>7000</v>
      </c>
      <c r="K685" s="46" t="n">
        <v>18</v>
      </c>
      <c r="L685" s="47" t="s">
        <v>3288</v>
      </c>
      <c r="M685" s="42" t="s">
        <v>3333</v>
      </c>
      <c r="N685" s="48" t="s">
        <v>3245</v>
      </c>
      <c r="O685" s="49" t="s">
        <v>3246</v>
      </c>
      <c r="P685" s="50" t="s">
        <v>55</v>
      </c>
      <c r="Q685" s="51" t="s">
        <v>3331</v>
      </c>
      <c r="R685" s="51" t="s">
        <v>39</v>
      </c>
      <c r="S685" s="51" t="s">
        <v>3247</v>
      </c>
      <c r="T685" s="51" t="s">
        <v>1993</v>
      </c>
      <c r="U685" s="52"/>
      <c r="V685" s="53" t="s">
        <v>43</v>
      </c>
      <c r="W685" s="54" t="s">
        <v>3250</v>
      </c>
      <c r="X685" s="54" t="s">
        <v>3254</v>
      </c>
    </row>
    <row r="686" customFormat="false" ht="150" hidden="false" customHeight="true" outlineLevel="0" collapsed="false">
      <c r="A686" s="41" t="s">
        <v>3237</v>
      </c>
      <c r="B686" s="42" t="s">
        <v>3264</v>
      </c>
      <c r="C686" s="42" t="s">
        <v>3265</v>
      </c>
      <c r="D686" s="42" t="s">
        <v>3266</v>
      </c>
      <c r="E686" s="42" t="s">
        <v>3329</v>
      </c>
      <c r="F686" s="43" t="n">
        <v>6</v>
      </c>
      <c r="G686" s="44" t="s">
        <v>161</v>
      </c>
      <c r="H686" s="34" t="s">
        <v>69</v>
      </c>
      <c r="I686" s="34" t="s">
        <v>3242</v>
      </c>
      <c r="J686" s="45" t="n">
        <v>7000</v>
      </c>
      <c r="K686" s="46" t="n">
        <v>18</v>
      </c>
      <c r="L686" s="47" t="s">
        <v>3288</v>
      </c>
      <c r="M686" s="42" t="s">
        <v>3334</v>
      </c>
      <c r="N686" s="48" t="s">
        <v>3245</v>
      </c>
      <c r="O686" s="49" t="s">
        <v>3246</v>
      </c>
      <c r="P686" s="50" t="s">
        <v>55</v>
      </c>
      <c r="Q686" s="51" t="s">
        <v>3331</v>
      </c>
      <c r="R686" s="51" t="s">
        <v>39</v>
      </c>
      <c r="S686" s="51" t="s">
        <v>3247</v>
      </c>
      <c r="T686" s="51" t="s">
        <v>1993</v>
      </c>
      <c r="U686" s="52"/>
      <c r="V686" s="53" t="s">
        <v>43</v>
      </c>
      <c r="W686" s="54" t="s">
        <v>3268</v>
      </c>
      <c r="X686" s="54" t="s">
        <v>3266</v>
      </c>
    </row>
    <row r="687" customFormat="false" ht="180" hidden="false" customHeight="true" outlineLevel="0" collapsed="false">
      <c r="A687" s="41" t="s">
        <v>3237</v>
      </c>
      <c r="B687" s="42" t="s">
        <v>3233</v>
      </c>
      <c r="C687" s="42" t="s">
        <v>3269</v>
      </c>
      <c r="D687" s="42" t="s">
        <v>3270</v>
      </c>
      <c r="E687" s="42" t="s">
        <v>3329</v>
      </c>
      <c r="F687" s="43" t="n">
        <v>6</v>
      </c>
      <c r="G687" s="44" t="s">
        <v>49</v>
      </c>
      <c r="H687" s="34" t="s">
        <v>69</v>
      </c>
      <c r="I687" s="34" t="s">
        <v>3242</v>
      </c>
      <c r="J687" s="45" t="n">
        <v>7000</v>
      </c>
      <c r="K687" s="46" t="n">
        <v>18</v>
      </c>
      <c r="L687" s="47" t="s">
        <v>3288</v>
      </c>
      <c r="M687" s="42" t="s">
        <v>3335</v>
      </c>
      <c r="N687" s="48" t="s">
        <v>3245</v>
      </c>
      <c r="O687" s="49" t="s">
        <v>3246</v>
      </c>
      <c r="P687" s="50" t="s">
        <v>55</v>
      </c>
      <c r="Q687" s="51" t="s">
        <v>3331</v>
      </c>
      <c r="R687" s="51" t="s">
        <v>39</v>
      </c>
      <c r="S687" s="51" t="s">
        <v>3247</v>
      </c>
      <c r="T687" s="51" t="s">
        <v>1993</v>
      </c>
      <c r="U687" s="52"/>
      <c r="V687" s="53" t="s">
        <v>43</v>
      </c>
      <c r="W687" s="54" t="s">
        <v>3269</v>
      </c>
      <c r="X687" s="54" t="s">
        <v>3270</v>
      </c>
    </row>
    <row r="688" customFormat="false" ht="135" hidden="false" customHeight="true" outlineLevel="0" collapsed="false">
      <c r="A688" s="41" t="s">
        <v>3237</v>
      </c>
      <c r="B688" s="42" t="s">
        <v>3272</v>
      </c>
      <c r="C688" s="42" t="s">
        <v>3273</v>
      </c>
      <c r="D688" s="42" t="s">
        <v>3274</v>
      </c>
      <c r="E688" s="42" t="s">
        <v>3329</v>
      </c>
      <c r="F688" s="43" t="n">
        <v>6</v>
      </c>
      <c r="G688" s="44" t="s">
        <v>90</v>
      </c>
      <c r="H688" s="34" t="s">
        <v>69</v>
      </c>
      <c r="I688" s="34" t="s">
        <v>3275</v>
      </c>
      <c r="J688" s="45" t="n">
        <v>7000</v>
      </c>
      <c r="K688" s="46" t="n">
        <v>18</v>
      </c>
      <c r="L688" s="47" t="s">
        <v>3288</v>
      </c>
      <c r="M688" s="42" t="s">
        <v>3336</v>
      </c>
      <c r="N688" s="48" t="s">
        <v>3245</v>
      </c>
      <c r="O688" s="49" t="s">
        <v>3246</v>
      </c>
      <c r="P688" s="50" t="s">
        <v>55</v>
      </c>
      <c r="Q688" s="51" t="s">
        <v>3331</v>
      </c>
      <c r="R688" s="51" t="s">
        <v>39</v>
      </c>
      <c r="S688" s="51" t="s">
        <v>3247</v>
      </c>
      <c r="T688" s="51" t="s">
        <v>1993</v>
      </c>
      <c r="U688" s="52"/>
      <c r="V688" s="53" t="s">
        <v>43</v>
      </c>
      <c r="W688" s="54" t="s">
        <v>3273</v>
      </c>
      <c r="X688" s="54" t="s">
        <v>3274</v>
      </c>
    </row>
    <row r="689" customFormat="false" ht="210" hidden="false" customHeight="true" outlineLevel="0" collapsed="false">
      <c r="A689" s="41" t="s">
        <v>3237</v>
      </c>
      <c r="B689" s="42" t="s">
        <v>3238</v>
      </c>
      <c r="C689" s="42" t="s">
        <v>3239</v>
      </c>
      <c r="D689" s="42" t="s">
        <v>3240</v>
      </c>
      <c r="E689" s="42" t="s">
        <v>3337</v>
      </c>
      <c r="F689" s="43" t="n">
        <v>6</v>
      </c>
      <c r="G689" s="44" t="s">
        <v>804</v>
      </c>
      <c r="H689" s="34" t="s">
        <v>69</v>
      </c>
      <c r="I689" s="34" t="s">
        <v>3242</v>
      </c>
      <c r="J689" s="45" t="n">
        <v>7000</v>
      </c>
      <c r="K689" s="46" t="n">
        <v>20</v>
      </c>
      <c r="L689" s="47" t="s">
        <v>3294</v>
      </c>
      <c r="M689" s="42" t="s">
        <v>3338</v>
      </c>
      <c r="N689" s="48" t="s">
        <v>3245</v>
      </c>
      <c r="O689" s="49" t="s">
        <v>3246</v>
      </c>
      <c r="P689" s="50" t="s">
        <v>55</v>
      </c>
      <c r="Q689" s="51" t="s">
        <v>3339</v>
      </c>
      <c r="R689" s="51" t="s">
        <v>39</v>
      </c>
      <c r="S689" s="51" t="s">
        <v>3247</v>
      </c>
      <c r="T689" s="51" t="s">
        <v>1993</v>
      </c>
      <c r="U689" s="52"/>
      <c r="V689" s="53" t="s">
        <v>43</v>
      </c>
      <c r="W689" s="54" t="s">
        <v>3248</v>
      </c>
      <c r="X689" s="54" t="s">
        <v>3240</v>
      </c>
    </row>
    <row r="690" customFormat="false" ht="150" hidden="false" customHeight="true" outlineLevel="0" collapsed="false">
      <c r="A690" s="41" t="s">
        <v>3237</v>
      </c>
      <c r="B690" s="42" t="s">
        <v>3264</v>
      </c>
      <c r="C690" s="42" t="s">
        <v>3265</v>
      </c>
      <c r="D690" s="42" t="s">
        <v>3266</v>
      </c>
      <c r="E690" s="42" t="s">
        <v>3337</v>
      </c>
      <c r="F690" s="43" t="n">
        <v>6</v>
      </c>
      <c r="G690" s="44" t="s">
        <v>830</v>
      </c>
      <c r="H690" s="34" t="s">
        <v>69</v>
      </c>
      <c r="I690" s="34" t="s">
        <v>3242</v>
      </c>
      <c r="J690" s="45" t="n">
        <v>7000</v>
      </c>
      <c r="K690" s="46" t="n">
        <v>20</v>
      </c>
      <c r="L690" s="47" t="s">
        <v>3294</v>
      </c>
      <c r="M690" s="42" t="s">
        <v>3340</v>
      </c>
      <c r="N690" s="48" t="s">
        <v>3245</v>
      </c>
      <c r="O690" s="49" t="s">
        <v>3246</v>
      </c>
      <c r="P690" s="50" t="s">
        <v>55</v>
      </c>
      <c r="Q690" s="51" t="s">
        <v>3339</v>
      </c>
      <c r="R690" s="51" t="s">
        <v>39</v>
      </c>
      <c r="S690" s="51" t="s">
        <v>3247</v>
      </c>
      <c r="T690" s="51" t="s">
        <v>1993</v>
      </c>
      <c r="U690" s="52"/>
      <c r="V690" s="53" t="s">
        <v>43</v>
      </c>
      <c r="W690" s="54" t="s">
        <v>3268</v>
      </c>
      <c r="X690" s="54" t="s">
        <v>3266</v>
      </c>
    </row>
    <row r="691" customFormat="false" ht="180" hidden="false" customHeight="true" outlineLevel="0" collapsed="false">
      <c r="A691" s="41" t="s">
        <v>3237</v>
      </c>
      <c r="B691" s="42" t="s">
        <v>3233</v>
      </c>
      <c r="C691" s="42" t="s">
        <v>3269</v>
      </c>
      <c r="D691" s="42" t="s">
        <v>3270</v>
      </c>
      <c r="E691" s="42" t="s">
        <v>3337</v>
      </c>
      <c r="F691" s="43" t="n">
        <v>6</v>
      </c>
      <c r="G691" s="44" t="s">
        <v>779</v>
      </c>
      <c r="H691" s="34" t="s">
        <v>69</v>
      </c>
      <c r="I691" s="34" t="s">
        <v>3242</v>
      </c>
      <c r="J691" s="45" t="n">
        <v>7000</v>
      </c>
      <c r="K691" s="46" t="n">
        <v>20</v>
      </c>
      <c r="L691" s="47" t="s">
        <v>3243</v>
      </c>
      <c r="M691" s="42" t="s">
        <v>3341</v>
      </c>
      <c r="N691" s="48" t="s">
        <v>3245</v>
      </c>
      <c r="O691" s="49" t="s">
        <v>3246</v>
      </c>
      <c r="P691" s="50" t="s">
        <v>55</v>
      </c>
      <c r="Q691" s="51" t="s">
        <v>3339</v>
      </c>
      <c r="R691" s="51" t="s">
        <v>39</v>
      </c>
      <c r="S691" s="51" t="s">
        <v>3247</v>
      </c>
      <c r="T691" s="51" t="s">
        <v>1993</v>
      </c>
      <c r="U691" s="52"/>
      <c r="V691" s="53" t="s">
        <v>43</v>
      </c>
      <c r="W691" s="54" t="s">
        <v>3269</v>
      </c>
      <c r="X691" s="54" t="s">
        <v>3270</v>
      </c>
    </row>
    <row r="692" customFormat="false" ht="180" hidden="false" customHeight="true" outlineLevel="0" collapsed="false">
      <c r="A692" s="41" t="s">
        <v>3237</v>
      </c>
      <c r="B692" s="42" t="s">
        <v>3233</v>
      </c>
      <c r="C692" s="42" t="s">
        <v>3269</v>
      </c>
      <c r="D692" s="42" t="s">
        <v>3270</v>
      </c>
      <c r="E692" s="42" t="s">
        <v>3342</v>
      </c>
      <c r="F692" s="43" t="n">
        <v>6</v>
      </c>
      <c r="G692" s="44" t="s">
        <v>914</v>
      </c>
      <c r="H692" s="34" t="s">
        <v>69</v>
      </c>
      <c r="I692" s="34" t="s">
        <v>3242</v>
      </c>
      <c r="J692" s="45" t="n">
        <v>7000</v>
      </c>
      <c r="K692" s="46" t="n">
        <v>20</v>
      </c>
      <c r="L692" s="47" t="s">
        <v>3288</v>
      </c>
      <c r="M692" s="42" t="s">
        <v>3343</v>
      </c>
      <c r="N692" s="48" t="s">
        <v>3245</v>
      </c>
      <c r="O692" s="49" t="s">
        <v>3246</v>
      </c>
      <c r="P692" s="50" t="s">
        <v>55</v>
      </c>
      <c r="Q692" s="51" t="s">
        <v>3344</v>
      </c>
      <c r="R692" s="51" t="s">
        <v>39</v>
      </c>
      <c r="S692" s="51" t="s">
        <v>3247</v>
      </c>
      <c r="T692" s="51" t="s">
        <v>1993</v>
      </c>
      <c r="U692" s="52"/>
      <c r="V692" s="53" t="s">
        <v>43</v>
      </c>
      <c r="W692" s="54" t="s">
        <v>3269</v>
      </c>
      <c r="X692" s="54" t="s">
        <v>3270</v>
      </c>
    </row>
    <row r="693" customFormat="false" ht="210" hidden="false" customHeight="true" outlineLevel="0" collapsed="false">
      <c r="A693" s="41" t="s">
        <v>3237</v>
      </c>
      <c r="B693" s="42" t="s">
        <v>3238</v>
      </c>
      <c r="C693" s="42" t="s">
        <v>3239</v>
      </c>
      <c r="D693" s="42" t="s">
        <v>3240</v>
      </c>
      <c r="E693" s="42" t="s">
        <v>3342</v>
      </c>
      <c r="F693" s="43" t="n">
        <v>6</v>
      </c>
      <c r="G693" s="44" t="s">
        <v>407</v>
      </c>
      <c r="H693" s="34" t="s">
        <v>69</v>
      </c>
      <c r="I693" s="34" t="s">
        <v>3242</v>
      </c>
      <c r="J693" s="45" t="n">
        <v>7000</v>
      </c>
      <c r="K693" s="46" t="n">
        <v>20</v>
      </c>
      <c r="L693" s="47" t="s">
        <v>3288</v>
      </c>
      <c r="M693" s="42" t="s">
        <v>3345</v>
      </c>
      <c r="N693" s="48" t="s">
        <v>3245</v>
      </c>
      <c r="O693" s="49" t="s">
        <v>3246</v>
      </c>
      <c r="P693" s="50" t="s">
        <v>55</v>
      </c>
      <c r="Q693" s="51" t="s">
        <v>3344</v>
      </c>
      <c r="R693" s="51" t="s">
        <v>39</v>
      </c>
      <c r="S693" s="51" t="s">
        <v>3247</v>
      </c>
      <c r="T693" s="51" t="s">
        <v>1993</v>
      </c>
      <c r="U693" s="52"/>
      <c r="V693" s="53" t="s">
        <v>43</v>
      </c>
      <c r="W693" s="54" t="s">
        <v>3248</v>
      </c>
      <c r="X693" s="54" t="s">
        <v>3240</v>
      </c>
    </row>
    <row r="694" customFormat="false" ht="180" hidden="false" customHeight="true" outlineLevel="0" collapsed="false">
      <c r="A694" s="41" t="s">
        <v>3237</v>
      </c>
      <c r="B694" s="42" t="s">
        <v>3249</v>
      </c>
      <c r="C694" s="42" t="s">
        <v>3250</v>
      </c>
      <c r="D694" s="42" t="s">
        <v>3251</v>
      </c>
      <c r="E694" s="42" t="s">
        <v>3342</v>
      </c>
      <c r="F694" s="43" t="n">
        <v>6</v>
      </c>
      <c r="G694" s="44" t="s">
        <v>161</v>
      </c>
      <c r="H694" s="34" t="s">
        <v>69</v>
      </c>
      <c r="I694" s="34" t="s">
        <v>3242</v>
      </c>
      <c r="J694" s="45" t="n">
        <v>7000</v>
      </c>
      <c r="K694" s="46" t="n">
        <v>20</v>
      </c>
      <c r="L694" s="47" t="s">
        <v>3288</v>
      </c>
      <c r="M694" s="42" t="s">
        <v>3346</v>
      </c>
      <c r="N694" s="48" t="s">
        <v>3245</v>
      </c>
      <c r="O694" s="49" t="s">
        <v>3246</v>
      </c>
      <c r="P694" s="50" t="s">
        <v>55</v>
      </c>
      <c r="Q694" s="51" t="s">
        <v>3344</v>
      </c>
      <c r="R694" s="51" t="s">
        <v>39</v>
      </c>
      <c r="S694" s="51" t="s">
        <v>3247</v>
      </c>
      <c r="T694" s="51" t="s">
        <v>1993</v>
      </c>
      <c r="U694" s="52"/>
      <c r="V694" s="53" t="s">
        <v>43</v>
      </c>
      <c r="W694" s="54" t="s">
        <v>3250</v>
      </c>
      <c r="X694" s="54" t="s">
        <v>3254</v>
      </c>
    </row>
    <row r="695" customFormat="false" ht="180" hidden="false" customHeight="true" outlineLevel="0" collapsed="false">
      <c r="A695" s="41" t="s">
        <v>3237</v>
      </c>
      <c r="B695" s="42" t="s">
        <v>3255</v>
      </c>
      <c r="C695" s="42" t="s">
        <v>3256</v>
      </c>
      <c r="D695" s="42" t="s">
        <v>3257</v>
      </c>
      <c r="E695" s="42" t="s">
        <v>3342</v>
      </c>
      <c r="F695" s="43" t="n">
        <v>6</v>
      </c>
      <c r="G695" s="44" t="s">
        <v>49</v>
      </c>
      <c r="H695" s="34" t="s">
        <v>69</v>
      </c>
      <c r="I695" s="34" t="s">
        <v>3242</v>
      </c>
      <c r="J695" s="45" t="n">
        <v>7000</v>
      </c>
      <c r="K695" s="46" t="n">
        <v>20</v>
      </c>
      <c r="L695" s="47" t="s">
        <v>3288</v>
      </c>
      <c r="M695" s="42" t="s">
        <v>3347</v>
      </c>
      <c r="N695" s="48" t="s">
        <v>3245</v>
      </c>
      <c r="O695" s="49" t="s">
        <v>3246</v>
      </c>
      <c r="P695" s="50" t="s">
        <v>55</v>
      </c>
      <c r="Q695" s="51" t="s">
        <v>3344</v>
      </c>
      <c r="R695" s="51" t="s">
        <v>39</v>
      </c>
      <c r="S695" s="51" t="s">
        <v>3247</v>
      </c>
      <c r="T695" s="51" t="s">
        <v>1993</v>
      </c>
      <c r="U695" s="52"/>
      <c r="V695" s="53" t="s">
        <v>43</v>
      </c>
      <c r="W695" s="54" t="s">
        <v>3256</v>
      </c>
      <c r="X695" s="54" t="s">
        <v>3257</v>
      </c>
    </row>
    <row r="696" customFormat="false" ht="150" hidden="false" customHeight="true" outlineLevel="0" collapsed="false">
      <c r="A696" s="41" t="s">
        <v>3237</v>
      </c>
      <c r="B696" s="42" t="s">
        <v>3264</v>
      </c>
      <c r="C696" s="42" t="s">
        <v>3265</v>
      </c>
      <c r="D696" s="42" t="s">
        <v>3266</v>
      </c>
      <c r="E696" s="42" t="s">
        <v>3342</v>
      </c>
      <c r="F696" s="43" t="n">
        <v>6</v>
      </c>
      <c r="G696" s="44" t="s">
        <v>90</v>
      </c>
      <c r="H696" s="34" t="s">
        <v>69</v>
      </c>
      <c r="I696" s="34" t="s">
        <v>3242</v>
      </c>
      <c r="J696" s="45" t="n">
        <v>7000</v>
      </c>
      <c r="K696" s="46" t="n">
        <v>20</v>
      </c>
      <c r="L696" s="47" t="s">
        <v>3288</v>
      </c>
      <c r="M696" s="42" t="s">
        <v>3348</v>
      </c>
      <c r="N696" s="48" t="s">
        <v>3245</v>
      </c>
      <c r="O696" s="49" t="s">
        <v>3246</v>
      </c>
      <c r="P696" s="50" t="s">
        <v>55</v>
      </c>
      <c r="Q696" s="51" t="s">
        <v>3344</v>
      </c>
      <c r="R696" s="51" t="s">
        <v>39</v>
      </c>
      <c r="S696" s="51" t="s">
        <v>3247</v>
      </c>
      <c r="T696" s="51" t="s">
        <v>1993</v>
      </c>
      <c r="U696" s="52"/>
      <c r="V696" s="53" t="s">
        <v>43</v>
      </c>
      <c r="W696" s="54" t="s">
        <v>3268</v>
      </c>
      <c r="X696" s="54" t="s">
        <v>3266</v>
      </c>
    </row>
    <row r="697" customFormat="false" ht="135" hidden="false" customHeight="true" outlineLevel="0" collapsed="false">
      <c r="A697" s="41" t="s">
        <v>3237</v>
      </c>
      <c r="B697" s="42" t="s">
        <v>3272</v>
      </c>
      <c r="C697" s="42" t="s">
        <v>3273</v>
      </c>
      <c r="D697" s="42" t="s">
        <v>3274</v>
      </c>
      <c r="E697" s="42" t="s">
        <v>3342</v>
      </c>
      <c r="F697" s="43" t="n">
        <v>6</v>
      </c>
      <c r="G697" s="44" t="s">
        <v>83</v>
      </c>
      <c r="H697" s="34" t="s">
        <v>69</v>
      </c>
      <c r="I697" s="34" t="s">
        <v>3275</v>
      </c>
      <c r="J697" s="45" t="n">
        <v>7000</v>
      </c>
      <c r="K697" s="46" t="n">
        <v>20</v>
      </c>
      <c r="L697" s="47" t="s">
        <v>3288</v>
      </c>
      <c r="M697" s="42" t="s">
        <v>3349</v>
      </c>
      <c r="N697" s="48" t="s">
        <v>3245</v>
      </c>
      <c r="O697" s="49" t="s">
        <v>3246</v>
      </c>
      <c r="P697" s="50" t="s">
        <v>55</v>
      </c>
      <c r="Q697" s="51" t="s">
        <v>3344</v>
      </c>
      <c r="R697" s="51" t="s">
        <v>39</v>
      </c>
      <c r="S697" s="51" t="s">
        <v>3247</v>
      </c>
      <c r="T697" s="51" t="s">
        <v>1993</v>
      </c>
      <c r="U697" s="52"/>
      <c r="V697" s="53" t="s">
        <v>43</v>
      </c>
      <c r="W697" s="54" t="s">
        <v>3273</v>
      </c>
      <c r="X697" s="54" t="s">
        <v>3274</v>
      </c>
    </row>
    <row r="698" customFormat="false" ht="210" hidden="false" customHeight="true" outlineLevel="0" collapsed="false">
      <c r="A698" s="41" t="s">
        <v>3237</v>
      </c>
      <c r="B698" s="42" t="s">
        <v>3238</v>
      </c>
      <c r="C698" s="42" t="s">
        <v>3239</v>
      </c>
      <c r="D698" s="42" t="s">
        <v>3240</v>
      </c>
      <c r="E698" s="42" t="s">
        <v>3052</v>
      </c>
      <c r="F698" s="43" t="n">
        <v>6</v>
      </c>
      <c r="G698" s="44" t="s">
        <v>1720</v>
      </c>
      <c r="H698" s="34" t="s">
        <v>69</v>
      </c>
      <c r="I698" s="34" t="s">
        <v>3242</v>
      </c>
      <c r="J698" s="45" t="n">
        <v>7000</v>
      </c>
      <c r="K698" s="46" t="n">
        <v>64</v>
      </c>
      <c r="L698" s="47" t="s">
        <v>3243</v>
      </c>
      <c r="M698" s="42" t="s">
        <v>3350</v>
      </c>
      <c r="N698" s="48" t="s">
        <v>3245</v>
      </c>
      <c r="O698" s="49" t="s">
        <v>3246</v>
      </c>
      <c r="P698" s="50" t="s">
        <v>55</v>
      </c>
      <c r="Q698" s="51" t="s">
        <v>3054</v>
      </c>
      <c r="R698" s="51" t="s">
        <v>39</v>
      </c>
      <c r="S698" s="51" t="s">
        <v>3247</v>
      </c>
      <c r="T698" s="51" t="s">
        <v>1993</v>
      </c>
      <c r="U698" s="52"/>
      <c r="V698" s="53" t="s">
        <v>43</v>
      </c>
      <c r="W698" s="54" t="s">
        <v>3248</v>
      </c>
      <c r="X698" s="54" t="s">
        <v>3240</v>
      </c>
    </row>
    <row r="699" customFormat="false" ht="180" hidden="false" customHeight="true" outlineLevel="0" collapsed="false">
      <c r="A699" s="41" t="s">
        <v>3237</v>
      </c>
      <c r="B699" s="42" t="s">
        <v>3249</v>
      </c>
      <c r="C699" s="42" t="s">
        <v>3250</v>
      </c>
      <c r="D699" s="42" t="s">
        <v>3251</v>
      </c>
      <c r="E699" s="42" t="s">
        <v>3052</v>
      </c>
      <c r="F699" s="43" t="n">
        <v>6</v>
      </c>
      <c r="G699" s="44" t="s">
        <v>908</v>
      </c>
      <c r="H699" s="34" t="s">
        <v>69</v>
      </c>
      <c r="I699" s="34" t="s">
        <v>3242</v>
      </c>
      <c r="J699" s="45" t="n">
        <v>7000</v>
      </c>
      <c r="K699" s="46" t="n">
        <v>64</v>
      </c>
      <c r="L699" s="47" t="s">
        <v>3243</v>
      </c>
      <c r="M699" s="42" t="s">
        <v>3351</v>
      </c>
      <c r="N699" s="48" t="s">
        <v>3245</v>
      </c>
      <c r="O699" s="49" t="s">
        <v>3246</v>
      </c>
      <c r="P699" s="50" t="s">
        <v>55</v>
      </c>
      <c r="Q699" s="51" t="s">
        <v>3054</v>
      </c>
      <c r="R699" s="51" t="s">
        <v>39</v>
      </c>
      <c r="S699" s="51" t="s">
        <v>3247</v>
      </c>
      <c r="T699" s="51" t="s">
        <v>1993</v>
      </c>
      <c r="U699" s="52"/>
      <c r="V699" s="53" t="s">
        <v>43</v>
      </c>
      <c r="W699" s="54" t="s">
        <v>3250</v>
      </c>
      <c r="X699" s="54" t="s">
        <v>3254</v>
      </c>
    </row>
    <row r="700" customFormat="false" ht="180" hidden="false" customHeight="true" outlineLevel="0" collapsed="false">
      <c r="A700" s="41" t="s">
        <v>3237</v>
      </c>
      <c r="B700" s="42" t="s">
        <v>3255</v>
      </c>
      <c r="C700" s="42" t="s">
        <v>3256</v>
      </c>
      <c r="D700" s="42" t="s">
        <v>3257</v>
      </c>
      <c r="E700" s="42" t="s">
        <v>3052</v>
      </c>
      <c r="F700" s="43" t="n">
        <v>6</v>
      </c>
      <c r="G700" s="44" t="s">
        <v>791</v>
      </c>
      <c r="H700" s="34" t="s">
        <v>69</v>
      </c>
      <c r="I700" s="34" t="s">
        <v>3242</v>
      </c>
      <c r="J700" s="45" t="n">
        <v>7000</v>
      </c>
      <c r="K700" s="46" t="n">
        <v>64</v>
      </c>
      <c r="L700" s="47" t="s">
        <v>3243</v>
      </c>
      <c r="M700" s="42" t="s">
        <v>3352</v>
      </c>
      <c r="N700" s="48" t="s">
        <v>3245</v>
      </c>
      <c r="O700" s="49" t="s">
        <v>3246</v>
      </c>
      <c r="P700" s="50" t="s">
        <v>55</v>
      </c>
      <c r="Q700" s="51" t="s">
        <v>3054</v>
      </c>
      <c r="R700" s="51" t="s">
        <v>39</v>
      </c>
      <c r="S700" s="51" t="s">
        <v>3247</v>
      </c>
      <c r="T700" s="51" t="s">
        <v>1993</v>
      </c>
      <c r="U700" s="52"/>
      <c r="V700" s="53" t="s">
        <v>43</v>
      </c>
      <c r="W700" s="54" t="s">
        <v>3256</v>
      </c>
      <c r="X700" s="54" t="s">
        <v>3257</v>
      </c>
    </row>
    <row r="701" customFormat="false" ht="150" hidden="false" customHeight="true" outlineLevel="0" collapsed="false">
      <c r="A701" s="41" t="s">
        <v>3237</v>
      </c>
      <c r="B701" s="42" t="s">
        <v>3264</v>
      </c>
      <c r="C701" s="42" t="s">
        <v>3265</v>
      </c>
      <c r="D701" s="42" t="s">
        <v>3266</v>
      </c>
      <c r="E701" s="42" t="s">
        <v>3052</v>
      </c>
      <c r="F701" s="43" t="n">
        <v>6</v>
      </c>
      <c r="G701" s="44" t="s">
        <v>1475</v>
      </c>
      <c r="H701" s="34" t="s">
        <v>69</v>
      </c>
      <c r="I701" s="34" t="s">
        <v>3242</v>
      </c>
      <c r="J701" s="45" t="n">
        <v>7000</v>
      </c>
      <c r="K701" s="46" t="n">
        <v>64</v>
      </c>
      <c r="L701" s="47" t="s">
        <v>3243</v>
      </c>
      <c r="M701" s="42" t="s">
        <v>3353</v>
      </c>
      <c r="N701" s="48" t="s">
        <v>3245</v>
      </c>
      <c r="O701" s="49" t="s">
        <v>3246</v>
      </c>
      <c r="P701" s="50" t="s">
        <v>55</v>
      </c>
      <c r="Q701" s="51" t="s">
        <v>3054</v>
      </c>
      <c r="R701" s="51" t="s">
        <v>39</v>
      </c>
      <c r="S701" s="51" t="s">
        <v>3247</v>
      </c>
      <c r="T701" s="51" t="s">
        <v>1993</v>
      </c>
      <c r="U701" s="52"/>
      <c r="V701" s="53" t="s">
        <v>43</v>
      </c>
      <c r="W701" s="54" t="s">
        <v>3268</v>
      </c>
      <c r="X701" s="54" t="s">
        <v>3266</v>
      </c>
    </row>
    <row r="702" customFormat="false" ht="180" hidden="false" customHeight="true" outlineLevel="0" collapsed="false">
      <c r="A702" s="41" t="s">
        <v>3237</v>
      </c>
      <c r="B702" s="42" t="s">
        <v>3233</v>
      </c>
      <c r="C702" s="42" t="s">
        <v>3269</v>
      </c>
      <c r="D702" s="42" t="s">
        <v>3270</v>
      </c>
      <c r="E702" s="42" t="s">
        <v>3052</v>
      </c>
      <c r="F702" s="43" t="n">
        <v>6</v>
      </c>
      <c r="G702" s="44" t="s">
        <v>1441</v>
      </c>
      <c r="H702" s="34" t="s">
        <v>69</v>
      </c>
      <c r="I702" s="34" t="s">
        <v>3242</v>
      </c>
      <c r="J702" s="45" t="n">
        <v>7000</v>
      </c>
      <c r="K702" s="46" t="n">
        <v>64</v>
      </c>
      <c r="L702" s="47" t="s">
        <v>3243</v>
      </c>
      <c r="M702" s="42" t="s">
        <v>3354</v>
      </c>
      <c r="N702" s="48" t="s">
        <v>3245</v>
      </c>
      <c r="O702" s="49" t="s">
        <v>3246</v>
      </c>
      <c r="P702" s="50" t="s">
        <v>55</v>
      </c>
      <c r="Q702" s="51" t="s">
        <v>3054</v>
      </c>
      <c r="R702" s="51" t="s">
        <v>39</v>
      </c>
      <c r="S702" s="51" t="s">
        <v>3247</v>
      </c>
      <c r="T702" s="51" t="s">
        <v>1993</v>
      </c>
      <c r="U702" s="52"/>
      <c r="V702" s="53" t="s">
        <v>43</v>
      </c>
      <c r="W702" s="54" t="s">
        <v>3269</v>
      </c>
      <c r="X702" s="54" t="s">
        <v>3270</v>
      </c>
    </row>
    <row r="703" customFormat="false" ht="135" hidden="false" customHeight="true" outlineLevel="0" collapsed="false">
      <c r="A703" s="41" t="s">
        <v>3237</v>
      </c>
      <c r="B703" s="42" t="s">
        <v>3272</v>
      </c>
      <c r="C703" s="42" t="s">
        <v>3273</v>
      </c>
      <c r="D703" s="42" t="s">
        <v>3274</v>
      </c>
      <c r="E703" s="42" t="s">
        <v>3052</v>
      </c>
      <c r="F703" s="43" t="n">
        <v>6</v>
      </c>
      <c r="G703" s="44" t="s">
        <v>779</v>
      </c>
      <c r="H703" s="34" t="s">
        <v>69</v>
      </c>
      <c r="I703" s="34" t="s">
        <v>3275</v>
      </c>
      <c r="J703" s="45" t="n">
        <v>7000</v>
      </c>
      <c r="K703" s="46" t="n">
        <v>64</v>
      </c>
      <c r="L703" s="47" t="s">
        <v>3243</v>
      </c>
      <c r="M703" s="42" t="s">
        <v>3355</v>
      </c>
      <c r="N703" s="48" t="s">
        <v>3245</v>
      </c>
      <c r="O703" s="49" t="s">
        <v>3246</v>
      </c>
      <c r="P703" s="50" t="s">
        <v>55</v>
      </c>
      <c r="Q703" s="51" t="s">
        <v>3054</v>
      </c>
      <c r="R703" s="51" t="s">
        <v>39</v>
      </c>
      <c r="S703" s="51" t="s">
        <v>3247</v>
      </c>
      <c r="T703" s="51" t="s">
        <v>1993</v>
      </c>
      <c r="U703" s="52"/>
      <c r="V703" s="53" t="s">
        <v>43</v>
      </c>
      <c r="W703" s="54" t="s">
        <v>3273</v>
      </c>
      <c r="X703" s="54" t="s">
        <v>3274</v>
      </c>
    </row>
    <row r="704" customFormat="false" ht="210" hidden="false" customHeight="true" outlineLevel="0" collapsed="false">
      <c r="A704" s="41" t="s">
        <v>3237</v>
      </c>
      <c r="B704" s="42" t="s">
        <v>3238</v>
      </c>
      <c r="C704" s="42" t="s">
        <v>3239</v>
      </c>
      <c r="D704" s="42" t="s">
        <v>3240</v>
      </c>
      <c r="E704" s="42" t="s">
        <v>1809</v>
      </c>
      <c r="F704" s="43" t="n">
        <v>6</v>
      </c>
      <c r="G704" s="44" t="s">
        <v>908</v>
      </c>
      <c r="H704" s="34" t="s">
        <v>69</v>
      </c>
      <c r="I704" s="34" t="s">
        <v>3242</v>
      </c>
      <c r="J704" s="45" t="n">
        <v>7000</v>
      </c>
      <c r="K704" s="46" t="n">
        <v>24</v>
      </c>
      <c r="L704" s="47" t="s">
        <v>3243</v>
      </c>
      <c r="M704" s="42" t="s">
        <v>3356</v>
      </c>
      <c r="N704" s="48" t="s">
        <v>3245</v>
      </c>
      <c r="O704" s="49" t="s">
        <v>3246</v>
      </c>
      <c r="P704" s="50" t="s">
        <v>55</v>
      </c>
      <c r="Q704" s="51" t="s">
        <v>1816</v>
      </c>
      <c r="R704" s="51" t="s">
        <v>39</v>
      </c>
      <c r="S704" s="51" t="s">
        <v>3247</v>
      </c>
      <c r="T704" s="51" t="s">
        <v>1993</v>
      </c>
      <c r="U704" s="52"/>
      <c r="V704" s="53" t="s">
        <v>43</v>
      </c>
      <c r="W704" s="54" t="s">
        <v>3248</v>
      </c>
      <c r="X704" s="54" t="s">
        <v>3240</v>
      </c>
    </row>
    <row r="705" customFormat="false" ht="180" hidden="false" customHeight="true" outlineLevel="0" collapsed="false">
      <c r="A705" s="41" t="s">
        <v>3237</v>
      </c>
      <c r="B705" s="42" t="s">
        <v>3249</v>
      </c>
      <c r="C705" s="42" t="s">
        <v>3250</v>
      </c>
      <c r="D705" s="42" t="s">
        <v>3251</v>
      </c>
      <c r="E705" s="42" t="s">
        <v>1809</v>
      </c>
      <c r="F705" s="43" t="n">
        <v>6</v>
      </c>
      <c r="G705" s="44" t="s">
        <v>791</v>
      </c>
      <c r="H705" s="34" t="s">
        <v>69</v>
      </c>
      <c r="I705" s="34" t="s">
        <v>3242</v>
      </c>
      <c r="J705" s="45" t="n">
        <v>7000</v>
      </c>
      <c r="K705" s="46" t="n">
        <v>24</v>
      </c>
      <c r="L705" s="47" t="s">
        <v>3243</v>
      </c>
      <c r="M705" s="42" t="s">
        <v>3357</v>
      </c>
      <c r="N705" s="48" t="s">
        <v>3245</v>
      </c>
      <c r="O705" s="49" t="s">
        <v>3246</v>
      </c>
      <c r="P705" s="50" t="s">
        <v>55</v>
      </c>
      <c r="Q705" s="51" t="s">
        <v>1816</v>
      </c>
      <c r="R705" s="51" t="s">
        <v>39</v>
      </c>
      <c r="S705" s="51" t="s">
        <v>3247</v>
      </c>
      <c r="T705" s="51" t="s">
        <v>1993</v>
      </c>
      <c r="U705" s="52"/>
      <c r="V705" s="53" t="s">
        <v>43</v>
      </c>
      <c r="W705" s="54" t="s">
        <v>3250</v>
      </c>
      <c r="X705" s="54" t="s">
        <v>3254</v>
      </c>
    </row>
    <row r="706" customFormat="false" ht="180" hidden="false" customHeight="true" outlineLevel="0" collapsed="false">
      <c r="A706" s="41" t="s">
        <v>3237</v>
      </c>
      <c r="B706" s="42" t="s">
        <v>3255</v>
      </c>
      <c r="C706" s="42" t="s">
        <v>3256</v>
      </c>
      <c r="D706" s="42" t="s">
        <v>3257</v>
      </c>
      <c r="E706" s="42" t="s">
        <v>1809</v>
      </c>
      <c r="F706" s="43" t="n">
        <v>6</v>
      </c>
      <c r="G706" s="44" t="s">
        <v>407</v>
      </c>
      <c r="H706" s="34" t="s">
        <v>69</v>
      </c>
      <c r="I706" s="34" t="s">
        <v>3242</v>
      </c>
      <c r="J706" s="45" t="n">
        <v>7000</v>
      </c>
      <c r="K706" s="46" t="n">
        <v>24</v>
      </c>
      <c r="L706" s="47" t="s">
        <v>3288</v>
      </c>
      <c r="M706" s="42" t="s">
        <v>3358</v>
      </c>
      <c r="N706" s="48" t="s">
        <v>3245</v>
      </c>
      <c r="O706" s="49" t="s">
        <v>3246</v>
      </c>
      <c r="P706" s="50" t="s">
        <v>55</v>
      </c>
      <c r="Q706" s="51" t="s">
        <v>1816</v>
      </c>
      <c r="R706" s="51" t="s">
        <v>39</v>
      </c>
      <c r="S706" s="51" t="s">
        <v>3247</v>
      </c>
      <c r="T706" s="51" t="s">
        <v>1993</v>
      </c>
      <c r="U706" s="52"/>
      <c r="V706" s="53" t="s">
        <v>43</v>
      </c>
      <c r="W706" s="54" t="s">
        <v>3256</v>
      </c>
      <c r="X706" s="54" t="s">
        <v>3257</v>
      </c>
    </row>
    <row r="707" customFormat="false" ht="150" hidden="false" customHeight="true" outlineLevel="0" collapsed="false">
      <c r="A707" s="41" t="s">
        <v>3237</v>
      </c>
      <c r="B707" s="42" t="s">
        <v>3264</v>
      </c>
      <c r="C707" s="42" t="s">
        <v>3265</v>
      </c>
      <c r="D707" s="42" t="s">
        <v>3266</v>
      </c>
      <c r="E707" s="42" t="s">
        <v>1809</v>
      </c>
      <c r="F707" s="43" t="n">
        <v>6</v>
      </c>
      <c r="G707" s="44" t="s">
        <v>161</v>
      </c>
      <c r="H707" s="34" t="s">
        <v>69</v>
      </c>
      <c r="I707" s="34" t="s">
        <v>3242</v>
      </c>
      <c r="J707" s="45" t="n">
        <v>7000</v>
      </c>
      <c r="K707" s="46" t="n">
        <v>24</v>
      </c>
      <c r="L707" s="47" t="s">
        <v>3288</v>
      </c>
      <c r="M707" s="42" t="s">
        <v>3359</v>
      </c>
      <c r="N707" s="48" t="s">
        <v>3245</v>
      </c>
      <c r="O707" s="49" t="s">
        <v>3246</v>
      </c>
      <c r="P707" s="50" t="s">
        <v>55</v>
      </c>
      <c r="Q707" s="51" t="s">
        <v>1816</v>
      </c>
      <c r="R707" s="51" t="s">
        <v>39</v>
      </c>
      <c r="S707" s="51" t="s">
        <v>3247</v>
      </c>
      <c r="T707" s="51" t="s">
        <v>1993</v>
      </c>
      <c r="U707" s="52"/>
      <c r="V707" s="53" t="s">
        <v>43</v>
      </c>
      <c r="W707" s="54" t="s">
        <v>3268</v>
      </c>
      <c r="X707" s="54" t="s">
        <v>3266</v>
      </c>
    </row>
    <row r="708" customFormat="false" ht="180" hidden="false" customHeight="true" outlineLevel="0" collapsed="false">
      <c r="A708" s="41" t="s">
        <v>3237</v>
      </c>
      <c r="B708" s="42" t="s">
        <v>3233</v>
      </c>
      <c r="C708" s="42" t="s">
        <v>3269</v>
      </c>
      <c r="D708" s="42" t="s">
        <v>3270</v>
      </c>
      <c r="E708" s="42" t="s">
        <v>1809</v>
      </c>
      <c r="F708" s="43" t="n">
        <v>6</v>
      </c>
      <c r="G708" s="44" t="s">
        <v>49</v>
      </c>
      <c r="H708" s="34" t="s">
        <v>69</v>
      </c>
      <c r="I708" s="34" t="s">
        <v>3242</v>
      </c>
      <c r="J708" s="45" t="n">
        <v>7000</v>
      </c>
      <c r="K708" s="46" t="n">
        <v>24</v>
      </c>
      <c r="L708" s="47" t="s">
        <v>3288</v>
      </c>
      <c r="M708" s="42" t="s">
        <v>3360</v>
      </c>
      <c r="N708" s="48" t="s">
        <v>3245</v>
      </c>
      <c r="O708" s="49" t="s">
        <v>3246</v>
      </c>
      <c r="P708" s="50" t="s">
        <v>55</v>
      </c>
      <c r="Q708" s="51" t="s">
        <v>1816</v>
      </c>
      <c r="R708" s="51" t="s">
        <v>39</v>
      </c>
      <c r="S708" s="51" t="s">
        <v>3247</v>
      </c>
      <c r="T708" s="51" t="s">
        <v>1993</v>
      </c>
      <c r="U708" s="52"/>
      <c r="V708" s="53" t="s">
        <v>43</v>
      </c>
      <c r="W708" s="54" t="s">
        <v>3269</v>
      </c>
      <c r="X708" s="54" t="s">
        <v>3270</v>
      </c>
    </row>
    <row r="709" customFormat="false" ht="135" hidden="false" customHeight="true" outlineLevel="0" collapsed="false">
      <c r="A709" s="41" t="s">
        <v>3237</v>
      </c>
      <c r="B709" s="42" t="s">
        <v>3272</v>
      </c>
      <c r="C709" s="42" t="s">
        <v>3273</v>
      </c>
      <c r="D709" s="42" t="s">
        <v>3274</v>
      </c>
      <c r="E709" s="42" t="s">
        <v>1809</v>
      </c>
      <c r="F709" s="43" t="n">
        <v>6</v>
      </c>
      <c r="G709" s="44" t="s">
        <v>90</v>
      </c>
      <c r="H709" s="34" t="s">
        <v>69</v>
      </c>
      <c r="I709" s="34" t="s">
        <v>3275</v>
      </c>
      <c r="J709" s="45" t="n">
        <v>7000</v>
      </c>
      <c r="K709" s="46" t="n">
        <v>24</v>
      </c>
      <c r="L709" s="47" t="s">
        <v>3288</v>
      </c>
      <c r="M709" s="42" t="s">
        <v>3361</v>
      </c>
      <c r="N709" s="48" t="s">
        <v>3245</v>
      </c>
      <c r="O709" s="49" t="s">
        <v>3246</v>
      </c>
      <c r="P709" s="50" t="s">
        <v>55</v>
      </c>
      <c r="Q709" s="51" t="s">
        <v>1816</v>
      </c>
      <c r="R709" s="51" t="s">
        <v>39</v>
      </c>
      <c r="S709" s="51" t="s">
        <v>3247</v>
      </c>
      <c r="T709" s="51" t="s">
        <v>1993</v>
      </c>
      <c r="U709" s="52"/>
      <c r="V709" s="53" t="s">
        <v>43</v>
      </c>
      <c r="W709" s="54" t="s">
        <v>3273</v>
      </c>
      <c r="X709" s="54" t="s">
        <v>3274</v>
      </c>
    </row>
    <row r="710" customFormat="false" ht="210" hidden="false" customHeight="true" outlineLevel="0" collapsed="false">
      <c r="A710" s="41" t="s">
        <v>3237</v>
      </c>
      <c r="B710" s="42" t="s">
        <v>3238</v>
      </c>
      <c r="C710" s="42" t="s">
        <v>3239</v>
      </c>
      <c r="D710" s="42" t="s">
        <v>3240</v>
      </c>
      <c r="E710" s="42" t="s">
        <v>3362</v>
      </c>
      <c r="F710" s="43" t="n">
        <v>6</v>
      </c>
      <c r="G710" s="44" t="s">
        <v>914</v>
      </c>
      <c r="H710" s="34" t="s">
        <v>69</v>
      </c>
      <c r="I710" s="34" t="s">
        <v>3242</v>
      </c>
      <c r="J710" s="45" t="n">
        <v>7000</v>
      </c>
      <c r="K710" s="46" t="n">
        <v>24</v>
      </c>
      <c r="L710" s="47" t="s">
        <v>3288</v>
      </c>
      <c r="M710" s="42" t="s">
        <v>3363</v>
      </c>
      <c r="N710" s="48" t="s">
        <v>3245</v>
      </c>
      <c r="O710" s="49" t="s">
        <v>3246</v>
      </c>
      <c r="P710" s="50" t="s">
        <v>55</v>
      </c>
      <c r="Q710" s="51" t="s">
        <v>3364</v>
      </c>
      <c r="R710" s="51" t="s">
        <v>39</v>
      </c>
      <c r="S710" s="51" t="s">
        <v>3247</v>
      </c>
      <c r="T710" s="51" t="s">
        <v>1993</v>
      </c>
      <c r="U710" s="52"/>
      <c r="V710" s="53" t="s">
        <v>43</v>
      </c>
      <c r="W710" s="54" t="s">
        <v>3248</v>
      </c>
      <c r="X710" s="54" t="s">
        <v>3240</v>
      </c>
    </row>
    <row r="711" customFormat="false" ht="180" hidden="false" customHeight="true" outlineLevel="0" collapsed="false">
      <c r="A711" s="41" t="s">
        <v>3237</v>
      </c>
      <c r="B711" s="42" t="s">
        <v>3249</v>
      </c>
      <c r="C711" s="42" t="s">
        <v>3250</v>
      </c>
      <c r="D711" s="42" t="s">
        <v>3251</v>
      </c>
      <c r="E711" s="42" t="s">
        <v>3362</v>
      </c>
      <c r="F711" s="43" t="n">
        <v>6</v>
      </c>
      <c r="G711" s="44" t="s">
        <v>407</v>
      </c>
      <c r="H711" s="34" t="s">
        <v>69</v>
      </c>
      <c r="I711" s="34" t="s">
        <v>3242</v>
      </c>
      <c r="J711" s="45" t="n">
        <v>7000</v>
      </c>
      <c r="K711" s="46" t="n">
        <v>24</v>
      </c>
      <c r="L711" s="47" t="s">
        <v>3288</v>
      </c>
      <c r="M711" s="42" t="s">
        <v>3365</v>
      </c>
      <c r="N711" s="48" t="s">
        <v>3245</v>
      </c>
      <c r="O711" s="49" t="s">
        <v>3246</v>
      </c>
      <c r="P711" s="50" t="s">
        <v>55</v>
      </c>
      <c r="Q711" s="51" t="s">
        <v>3364</v>
      </c>
      <c r="R711" s="51" t="s">
        <v>39</v>
      </c>
      <c r="S711" s="51" t="s">
        <v>3247</v>
      </c>
      <c r="T711" s="51" t="s">
        <v>1993</v>
      </c>
      <c r="U711" s="52"/>
      <c r="V711" s="53" t="s">
        <v>43</v>
      </c>
      <c r="W711" s="54" t="s">
        <v>3250</v>
      </c>
      <c r="X711" s="54" t="s">
        <v>3254</v>
      </c>
    </row>
    <row r="712" customFormat="false" ht="180" hidden="false" customHeight="true" outlineLevel="0" collapsed="false">
      <c r="A712" s="41" t="s">
        <v>3237</v>
      </c>
      <c r="B712" s="42" t="s">
        <v>3255</v>
      </c>
      <c r="C712" s="42" t="s">
        <v>3256</v>
      </c>
      <c r="D712" s="42" t="s">
        <v>3257</v>
      </c>
      <c r="E712" s="42" t="s">
        <v>3362</v>
      </c>
      <c r="F712" s="43" t="n">
        <v>6</v>
      </c>
      <c r="G712" s="44" t="s">
        <v>161</v>
      </c>
      <c r="H712" s="34" t="s">
        <v>69</v>
      </c>
      <c r="I712" s="34" t="s">
        <v>3242</v>
      </c>
      <c r="J712" s="45" t="n">
        <v>7000</v>
      </c>
      <c r="K712" s="46" t="n">
        <v>24</v>
      </c>
      <c r="L712" s="47" t="s">
        <v>3288</v>
      </c>
      <c r="M712" s="42" t="s">
        <v>3366</v>
      </c>
      <c r="N712" s="48" t="s">
        <v>3245</v>
      </c>
      <c r="O712" s="49" t="s">
        <v>3246</v>
      </c>
      <c r="P712" s="50" t="s">
        <v>55</v>
      </c>
      <c r="Q712" s="51" t="s">
        <v>3364</v>
      </c>
      <c r="R712" s="51" t="s">
        <v>39</v>
      </c>
      <c r="S712" s="51" t="s">
        <v>3247</v>
      </c>
      <c r="T712" s="51" t="s">
        <v>1993</v>
      </c>
      <c r="U712" s="52"/>
      <c r="V712" s="53" t="s">
        <v>43</v>
      </c>
      <c r="W712" s="54" t="s">
        <v>3256</v>
      </c>
      <c r="X712" s="54" t="s">
        <v>3257</v>
      </c>
    </row>
    <row r="713" customFormat="false" ht="150" hidden="false" customHeight="true" outlineLevel="0" collapsed="false">
      <c r="A713" s="41" t="s">
        <v>3237</v>
      </c>
      <c r="B713" s="42" t="s">
        <v>3264</v>
      </c>
      <c r="C713" s="42" t="s">
        <v>3265</v>
      </c>
      <c r="D713" s="42" t="s">
        <v>3266</v>
      </c>
      <c r="E713" s="42" t="s">
        <v>3362</v>
      </c>
      <c r="F713" s="43" t="n">
        <v>6</v>
      </c>
      <c r="G713" s="44" t="s">
        <v>49</v>
      </c>
      <c r="H713" s="34" t="s">
        <v>69</v>
      </c>
      <c r="I713" s="34" t="s">
        <v>3242</v>
      </c>
      <c r="J713" s="45" t="n">
        <v>7000</v>
      </c>
      <c r="K713" s="46" t="n">
        <v>24</v>
      </c>
      <c r="L713" s="47" t="s">
        <v>3288</v>
      </c>
      <c r="M713" s="42" t="s">
        <v>3367</v>
      </c>
      <c r="N713" s="48" t="s">
        <v>3245</v>
      </c>
      <c r="O713" s="49" t="s">
        <v>3246</v>
      </c>
      <c r="P713" s="50" t="s">
        <v>55</v>
      </c>
      <c r="Q713" s="51" t="s">
        <v>3364</v>
      </c>
      <c r="R713" s="51" t="s">
        <v>39</v>
      </c>
      <c r="S713" s="51" t="s">
        <v>3247</v>
      </c>
      <c r="T713" s="51" t="s">
        <v>1993</v>
      </c>
      <c r="U713" s="52"/>
      <c r="V713" s="53" t="s">
        <v>43</v>
      </c>
      <c r="W713" s="54" t="s">
        <v>3268</v>
      </c>
      <c r="X713" s="54" t="s">
        <v>3266</v>
      </c>
    </row>
    <row r="714" customFormat="false" ht="180" hidden="false" customHeight="true" outlineLevel="0" collapsed="false">
      <c r="A714" s="41" t="s">
        <v>3237</v>
      </c>
      <c r="B714" s="42" t="s">
        <v>3233</v>
      </c>
      <c r="C714" s="42" t="s">
        <v>3269</v>
      </c>
      <c r="D714" s="42" t="s">
        <v>3270</v>
      </c>
      <c r="E714" s="42" t="s">
        <v>3362</v>
      </c>
      <c r="F714" s="43" t="n">
        <v>6</v>
      </c>
      <c r="G714" s="44" t="s">
        <v>90</v>
      </c>
      <c r="H714" s="34" t="s">
        <v>69</v>
      </c>
      <c r="I714" s="34" t="s">
        <v>3242</v>
      </c>
      <c r="J714" s="45" t="n">
        <v>7000</v>
      </c>
      <c r="K714" s="46" t="n">
        <v>24</v>
      </c>
      <c r="L714" s="47" t="s">
        <v>3288</v>
      </c>
      <c r="M714" s="42" t="s">
        <v>3368</v>
      </c>
      <c r="N714" s="48" t="s">
        <v>3245</v>
      </c>
      <c r="O714" s="49" t="s">
        <v>3246</v>
      </c>
      <c r="P714" s="50" t="s">
        <v>55</v>
      </c>
      <c r="Q714" s="51" t="s">
        <v>3364</v>
      </c>
      <c r="R714" s="51" t="s">
        <v>39</v>
      </c>
      <c r="S714" s="51" t="s">
        <v>3247</v>
      </c>
      <c r="T714" s="51" t="s">
        <v>1993</v>
      </c>
      <c r="U714" s="52"/>
      <c r="V714" s="53" t="s">
        <v>43</v>
      </c>
      <c r="W714" s="54" t="s">
        <v>3269</v>
      </c>
      <c r="X714" s="54" t="s">
        <v>3270</v>
      </c>
    </row>
    <row r="715" customFormat="false" ht="135" hidden="false" customHeight="true" outlineLevel="0" collapsed="false">
      <c r="A715" s="41" t="s">
        <v>3237</v>
      </c>
      <c r="B715" s="42" t="s">
        <v>3272</v>
      </c>
      <c r="C715" s="42" t="s">
        <v>3273</v>
      </c>
      <c r="D715" s="42" t="s">
        <v>3274</v>
      </c>
      <c r="E715" s="42" t="s">
        <v>3362</v>
      </c>
      <c r="F715" s="43" t="n">
        <v>6</v>
      </c>
      <c r="G715" s="44" t="s">
        <v>83</v>
      </c>
      <c r="H715" s="34" t="s">
        <v>69</v>
      </c>
      <c r="I715" s="34" t="s">
        <v>3275</v>
      </c>
      <c r="J715" s="45" t="n">
        <v>7000</v>
      </c>
      <c r="K715" s="46" t="n">
        <v>24</v>
      </c>
      <c r="L715" s="47" t="s">
        <v>3288</v>
      </c>
      <c r="M715" s="42" t="s">
        <v>3369</v>
      </c>
      <c r="N715" s="48" t="s">
        <v>3245</v>
      </c>
      <c r="O715" s="49" t="s">
        <v>3246</v>
      </c>
      <c r="P715" s="50" t="s">
        <v>55</v>
      </c>
      <c r="Q715" s="51" t="s">
        <v>3364</v>
      </c>
      <c r="R715" s="51" t="s">
        <v>39</v>
      </c>
      <c r="S715" s="51" t="s">
        <v>3247</v>
      </c>
      <c r="T715" s="51" t="s">
        <v>1993</v>
      </c>
      <c r="U715" s="52"/>
      <c r="V715" s="53" t="s">
        <v>43</v>
      </c>
      <c r="W715" s="54" t="s">
        <v>3273</v>
      </c>
      <c r="X715" s="54" t="s">
        <v>3274</v>
      </c>
    </row>
    <row r="716" customFormat="false" ht="210" hidden="false" customHeight="true" outlineLevel="0" collapsed="false">
      <c r="A716" s="41" t="s">
        <v>3237</v>
      </c>
      <c r="B716" s="42" t="s">
        <v>3238</v>
      </c>
      <c r="C716" s="42" t="s">
        <v>3239</v>
      </c>
      <c r="D716" s="42" t="s">
        <v>3240</v>
      </c>
      <c r="E716" s="42" t="s">
        <v>1934</v>
      </c>
      <c r="F716" s="43" t="n">
        <v>6</v>
      </c>
      <c r="G716" s="44" t="s">
        <v>407</v>
      </c>
      <c r="H716" s="34" t="s">
        <v>69</v>
      </c>
      <c r="I716" s="34" t="s">
        <v>3242</v>
      </c>
      <c r="J716" s="45" t="n">
        <v>7000</v>
      </c>
      <c r="K716" s="46" t="n">
        <v>30</v>
      </c>
      <c r="L716" s="47" t="s">
        <v>3288</v>
      </c>
      <c r="M716" s="42" t="s">
        <v>3370</v>
      </c>
      <c r="N716" s="48" t="s">
        <v>3245</v>
      </c>
      <c r="O716" s="49" t="s">
        <v>3246</v>
      </c>
      <c r="P716" s="50" t="s">
        <v>55</v>
      </c>
      <c r="Q716" s="51" t="s">
        <v>1940</v>
      </c>
      <c r="R716" s="51" t="s">
        <v>39</v>
      </c>
      <c r="S716" s="51" t="s">
        <v>3247</v>
      </c>
      <c r="T716" s="51" t="s">
        <v>1993</v>
      </c>
      <c r="U716" s="52"/>
      <c r="V716" s="53" t="s">
        <v>43</v>
      </c>
      <c r="W716" s="54" t="s">
        <v>3248</v>
      </c>
      <c r="X716" s="54" t="s">
        <v>3240</v>
      </c>
    </row>
    <row r="717" customFormat="false" ht="180" hidden="false" customHeight="true" outlineLevel="0" collapsed="false">
      <c r="A717" s="41" t="s">
        <v>3237</v>
      </c>
      <c r="B717" s="42" t="s">
        <v>3255</v>
      </c>
      <c r="C717" s="42" t="s">
        <v>3256</v>
      </c>
      <c r="D717" s="42" t="s">
        <v>3257</v>
      </c>
      <c r="E717" s="42" t="s">
        <v>1934</v>
      </c>
      <c r="F717" s="43" t="n">
        <v>6</v>
      </c>
      <c r="G717" s="44" t="s">
        <v>161</v>
      </c>
      <c r="H717" s="34" t="s">
        <v>69</v>
      </c>
      <c r="I717" s="34" t="s">
        <v>3242</v>
      </c>
      <c r="J717" s="45" t="n">
        <v>7000</v>
      </c>
      <c r="K717" s="46" t="n">
        <v>30</v>
      </c>
      <c r="L717" s="47" t="s">
        <v>3288</v>
      </c>
      <c r="M717" s="42" t="s">
        <v>3371</v>
      </c>
      <c r="N717" s="48" t="s">
        <v>3245</v>
      </c>
      <c r="O717" s="49" t="s">
        <v>3246</v>
      </c>
      <c r="P717" s="50" t="s">
        <v>55</v>
      </c>
      <c r="Q717" s="51" t="s">
        <v>1940</v>
      </c>
      <c r="R717" s="51" t="s">
        <v>39</v>
      </c>
      <c r="S717" s="51" t="s">
        <v>3247</v>
      </c>
      <c r="T717" s="51" t="s">
        <v>1993</v>
      </c>
      <c r="U717" s="52"/>
      <c r="V717" s="53" t="s">
        <v>43</v>
      </c>
      <c r="W717" s="54" t="s">
        <v>3256</v>
      </c>
      <c r="X717" s="54" t="s">
        <v>3257</v>
      </c>
    </row>
    <row r="718" customFormat="false" ht="150" hidden="false" customHeight="true" outlineLevel="0" collapsed="false">
      <c r="A718" s="41" t="s">
        <v>3237</v>
      </c>
      <c r="B718" s="42" t="s">
        <v>3264</v>
      </c>
      <c r="C718" s="42" t="s">
        <v>3265</v>
      </c>
      <c r="D718" s="42" t="s">
        <v>3266</v>
      </c>
      <c r="E718" s="42" t="s">
        <v>1934</v>
      </c>
      <c r="F718" s="43" t="n">
        <v>6</v>
      </c>
      <c r="G718" s="44" t="s">
        <v>49</v>
      </c>
      <c r="H718" s="34" t="s">
        <v>69</v>
      </c>
      <c r="I718" s="34" t="s">
        <v>3242</v>
      </c>
      <c r="J718" s="45" t="n">
        <v>7000</v>
      </c>
      <c r="K718" s="46" t="n">
        <v>30</v>
      </c>
      <c r="L718" s="47" t="s">
        <v>3288</v>
      </c>
      <c r="M718" s="42" t="s">
        <v>3372</v>
      </c>
      <c r="N718" s="48" t="s">
        <v>3245</v>
      </c>
      <c r="O718" s="49" t="s">
        <v>3246</v>
      </c>
      <c r="P718" s="50" t="s">
        <v>55</v>
      </c>
      <c r="Q718" s="51" t="s">
        <v>1940</v>
      </c>
      <c r="R718" s="51" t="s">
        <v>39</v>
      </c>
      <c r="S718" s="51" t="s">
        <v>3247</v>
      </c>
      <c r="T718" s="51" t="s">
        <v>1993</v>
      </c>
      <c r="U718" s="52"/>
      <c r="V718" s="53" t="s">
        <v>43</v>
      </c>
      <c r="W718" s="54" t="s">
        <v>3268</v>
      </c>
      <c r="X718" s="54" t="s">
        <v>3266</v>
      </c>
    </row>
    <row r="719" customFormat="false" ht="180" hidden="false" customHeight="true" outlineLevel="0" collapsed="false">
      <c r="A719" s="41" t="s">
        <v>3237</v>
      </c>
      <c r="B719" s="42" t="s">
        <v>3233</v>
      </c>
      <c r="C719" s="42" t="s">
        <v>3269</v>
      </c>
      <c r="D719" s="42" t="s">
        <v>3270</v>
      </c>
      <c r="E719" s="42" t="s">
        <v>1934</v>
      </c>
      <c r="F719" s="43" t="n">
        <v>6</v>
      </c>
      <c r="G719" s="44" t="s">
        <v>90</v>
      </c>
      <c r="H719" s="34" t="s">
        <v>69</v>
      </c>
      <c r="I719" s="34" t="s">
        <v>3242</v>
      </c>
      <c r="J719" s="45" t="n">
        <v>7000</v>
      </c>
      <c r="K719" s="46" t="n">
        <v>30</v>
      </c>
      <c r="L719" s="47" t="s">
        <v>3288</v>
      </c>
      <c r="M719" s="42" t="s">
        <v>3373</v>
      </c>
      <c r="N719" s="48" t="s">
        <v>3245</v>
      </c>
      <c r="O719" s="49" t="s">
        <v>3246</v>
      </c>
      <c r="P719" s="50" t="s">
        <v>55</v>
      </c>
      <c r="Q719" s="51" t="s">
        <v>1940</v>
      </c>
      <c r="R719" s="51" t="s">
        <v>39</v>
      </c>
      <c r="S719" s="51" t="s">
        <v>3247</v>
      </c>
      <c r="T719" s="51" t="s">
        <v>1993</v>
      </c>
      <c r="U719" s="52"/>
      <c r="V719" s="53" t="s">
        <v>43</v>
      </c>
      <c r="W719" s="54" t="s">
        <v>3269</v>
      </c>
      <c r="X719" s="54" t="s">
        <v>3270</v>
      </c>
    </row>
    <row r="720" customFormat="false" ht="150" hidden="false" customHeight="true" outlineLevel="0" collapsed="false">
      <c r="A720" s="41" t="s">
        <v>3374</v>
      </c>
      <c r="B720" s="42" t="s">
        <v>3375</v>
      </c>
      <c r="C720" s="42" t="s">
        <v>3376</v>
      </c>
      <c r="D720" s="42" t="s">
        <v>3377</v>
      </c>
      <c r="E720" s="42" t="s">
        <v>3378</v>
      </c>
      <c r="F720" s="43" t="n">
        <v>6</v>
      </c>
      <c r="G720" s="44" t="s">
        <v>62</v>
      </c>
      <c r="H720" s="34" t="s">
        <v>32</v>
      </c>
      <c r="I720" s="34" t="s">
        <v>3379</v>
      </c>
      <c r="J720" s="45" t="n">
        <v>8000</v>
      </c>
      <c r="K720" s="46" t="n">
        <v>50</v>
      </c>
      <c r="L720" s="47" t="s">
        <v>3380</v>
      </c>
      <c r="M720" s="42" t="s">
        <v>3381</v>
      </c>
      <c r="N720" s="48" t="s">
        <v>3382</v>
      </c>
      <c r="O720" s="49" t="s">
        <v>3383</v>
      </c>
      <c r="P720" s="50" t="s">
        <v>55</v>
      </c>
      <c r="Q720" s="51" t="s">
        <v>39</v>
      </c>
      <c r="R720" s="51" t="s">
        <v>39</v>
      </c>
      <c r="S720" s="51" t="s">
        <v>3384</v>
      </c>
      <c r="T720" s="51" t="s">
        <v>1993</v>
      </c>
      <c r="U720" s="52"/>
      <c r="V720" s="53" t="s">
        <v>43</v>
      </c>
      <c r="W720" s="54" t="s">
        <v>3376</v>
      </c>
      <c r="X720" s="54" t="s">
        <v>3377</v>
      </c>
    </row>
    <row r="721" customFormat="false" ht="105" hidden="false" customHeight="true" outlineLevel="0" collapsed="false">
      <c r="A721" s="41" t="s">
        <v>3374</v>
      </c>
      <c r="B721" s="42" t="s">
        <v>3385</v>
      </c>
      <c r="C721" s="42" t="s">
        <v>3386</v>
      </c>
      <c r="D721" s="42" t="s">
        <v>3387</v>
      </c>
      <c r="E721" s="42" t="s">
        <v>3378</v>
      </c>
      <c r="F721" s="43" t="n">
        <v>6</v>
      </c>
      <c r="G721" s="44" t="s">
        <v>106</v>
      </c>
      <c r="H721" s="34" t="s">
        <v>32</v>
      </c>
      <c r="I721" s="34" t="s">
        <v>3379</v>
      </c>
      <c r="J721" s="45" t="n">
        <v>8000</v>
      </c>
      <c r="K721" s="46" t="n">
        <v>50</v>
      </c>
      <c r="L721" s="47" t="s">
        <v>3380</v>
      </c>
      <c r="M721" s="42" t="s">
        <v>3388</v>
      </c>
      <c r="N721" s="48" t="s">
        <v>3382</v>
      </c>
      <c r="O721" s="49" t="s">
        <v>3383</v>
      </c>
      <c r="P721" s="50" t="s">
        <v>55</v>
      </c>
      <c r="Q721" s="51" t="s">
        <v>39</v>
      </c>
      <c r="R721" s="51" t="s">
        <v>39</v>
      </c>
      <c r="S721" s="51" t="s">
        <v>3384</v>
      </c>
      <c r="T721" s="51" t="s">
        <v>1993</v>
      </c>
      <c r="U721" s="52"/>
      <c r="V721" s="53" t="s">
        <v>43</v>
      </c>
      <c r="W721" s="54" t="s">
        <v>3386</v>
      </c>
      <c r="X721" s="54" t="s">
        <v>3387</v>
      </c>
    </row>
    <row r="722" customFormat="false" ht="150" hidden="false" customHeight="true" outlineLevel="0" collapsed="false">
      <c r="A722" s="41" t="s">
        <v>3374</v>
      </c>
      <c r="B722" s="42" t="s">
        <v>3389</v>
      </c>
      <c r="C722" s="42" t="s">
        <v>3390</v>
      </c>
      <c r="D722" s="42" t="s">
        <v>3391</v>
      </c>
      <c r="E722" s="42" t="s">
        <v>3378</v>
      </c>
      <c r="F722" s="43" t="n">
        <v>6</v>
      </c>
      <c r="G722" s="44" t="s">
        <v>1061</v>
      </c>
      <c r="H722" s="34" t="s">
        <v>32</v>
      </c>
      <c r="I722" s="34" t="s">
        <v>3379</v>
      </c>
      <c r="J722" s="45" t="n">
        <v>8000</v>
      </c>
      <c r="K722" s="46" t="n">
        <v>50</v>
      </c>
      <c r="L722" s="47" t="s">
        <v>3380</v>
      </c>
      <c r="M722" s="42" t="s">
        <v>3392</v>
      </c>
      <c r="N722" s="48" t="s">
        <v>3382</v>
      </c>
      <c r="O722" s="49" t="s">
        <v>3383</v>
      </c>
      <c r="P722" s="50" t="s">
        <v>55</v>
      </c>
      <c r="Q722" s="51" t="s">
        <v>39</v>
      </c>
      <c r="R722" s="51" t="s">
        <v>39</v>
      </c>
      <c r="S722" s="51" t="s">
        <v>3384</v>
      </c>
      <c r="T722" s="51" t="s">
        <v>1993</v>
      </c>
      <c r="U722" s="52"/>
      <c r="V722" s="53" t="s">
        <v>43</v>
      </c>
      <c r="W722" s="54" t="s">
        <v>3390</v>
      </c>
      <c r="X722" s="54" t="s">
        <v>3391</v>
      </c>
    </row>
    <row r="723" customFormat="false" ht="210" hidden="false" customHeight="true" outlineLevel="0" collapsed="false">
      <c r="A723" s="41" t="s">
        <v>3393</v>
      </c>
      <c r="B723" s="42" t="s">
        <v>3394</v>
      </c>
      <c r="C723" s="42" t="s">
        <v>3395</v>
      </c>
      <c r="D723" s="42" t="s">
        <v>3396</v>
      </c>
      <c r="E723" s="42" t="s">
        <v>3113</v>
      </c>
      <c r="F723" s="43" t="n">
        <v>6</v>
      </c>
      <c r="G723" s="44" t="s">
        <v>49</v>
      </c>
      <c r="H723" s="34" t="s">
        <v>32</v>
      </c>
      <c r="I723" s="34" t="s">
        <v>3397</v>
      </c>
      <c r="J723" s="45" t="n">
        <v>6000</v>
      </c>
      <c r="K723" s="46" t="n">
        <v>30</v>
      </c>
      <c r="L723" s="47" t="s">
        <v>1722</v>
      </c>
      <c r="M723" s="42" t="s">
        <v>3398</v>
      </c>
      <c r="N723" s="48" t="s">
        <v>3399</v>
      </c>
      <c r="O723" s="49" t="s">
        <v>3400</v>
      </c>
      <c r="P723" s="50" t="s">
        <v>55</v>
      </c>
      <c r="Q723" s="51" t="s">
        <v>39</v>
      </c>
      <c r="R723" s="51" t="s">
        <v>39</v>
      </c>
      <c r="S723" s="51" t="s">
        <v>3401</v>
      </c>
      <c r="T723" s="51" t="s">
        <v>1993</v>
      </c>
      <c r="U723" s="52"/>
      <c r="V723" s="53" t="s">
        <v>43</v>
      </c>
      <c r="W723" s="54" t="s">
        <v>3395</v>
      </c>
      <c r="X723" s="54" t="s">
        <v>3396</v>
      </c>
    </row>
    <row r="724" customFormat="false" ht="180" hidden="false" customHeight="true" outlineLevel="0" collapsed="false">
      <c r="A724" s="41" t="s">
        <v>3393</v>
      </c>
      <c r="B724" s="42" t="s">
        <v>3402</v>
      </c>
      <c r="C724" s="42" t="s">
        <v>3403</v>
      </c>
      <c r="D724" s="42" t="s">
        <v>3404</v>
      </c>
      <c r="E724" s="42" t="s">
        <v>3113</v>
      </c>
      <c r="F724" s="43" t="n">
        <v>6</v>
      </c>
      <c r="G724" s="44" t="s">
        <v>49</v>
      </c>
      <c r="H724" s="34" t="s">
        <v>32</v>
      </c>
      <c r="I724" s="34" t="s">
        <v>3405</v>
      </c>
      <c r="J724" s="45" t="n">
        <v>6000</v>
      </c>
      <c r="K724" s="46" t="n">
        <v>30</v>
      </c>
      <c r="L724" s="47" t="s">
        <v>1722</v>
      </c>
      <c r="M724" s="42" t="s">
        <v>3406</v>
      </c>
      <c r="N724" s="48" t="s">
        <v>3399</v>
      </c>
      <c r="O724" s="49" t="s">
        <v>3400</v>
      </c>
      <c r="P724" s="50" t="s">
        <v>55</v>
      </c>
      <c r="Q724" s="51" t="s">
        <v>39</v>
      </c>
      <c r="R724" s="51" t="s">
        <v>39</v>
      </c>
      <c r="S724" s="51" t="s">
        <v>3401</v>
      </c>
      <c r="T724" s="51" t="s">
        <v>1993</v>
      </c>
      <c r="U724" s="52"/>
      <c r="V724" s="53" t="s">
        <v>43</v>
      </c>
      <c r="W724" s="54" t="s">
        <v>3407</v>
      </c>
      <c r="X724" s="54" t="s">
        <v>3404</v>
      </c>
    </row>
    <row r="725" customFormat="false" ht="195" hidden="false" customHeight="true" outlineLevel="0" collapsed="false">
      <c r="A725" s="41" t="s">
        <v>3393</v>
      </c>
      <c r="B725" s="42" t="s">
        <v>3408</v>
      </c>
      <c r="C725" s="42" t="s">
        <v>3409</v>
      </c>
      <c r="D725" s="42" t="s">
        <v>3410</v>
      </c>
      <c r="E725" s="42" t="s">
        <v>3113</v>
      </c>
      <c r="F725" s="43" t="n">
        <v>6</v>
      </c>
      <c r="G725" s="44" t="s">
        <v>49</v>
      </c>
      <c r="H725" s="34" t="s">
        <v>32</v>
      </c>
      <c r="I725" s="34" t="s">
        <v>3411</v>
      </c>
      <c r="J725" s="45" t="n">
        <v>6000</v>
      </c>
      <c r="K725" s="46" t="n">
        <v>30</v>
      </c>
      <c r="L725" s="47" t="s">
        <v>1722</v>
      </c>
      <c r="M725" s="42" t="s">
        <v>3412</v>
      </c>
      <c r="N725" s="48" t="s">
        <v>3399</v>
      </c>
      <c r="O725" s="49" t="s">
        <v>3400</v>
      </c>
      <c r="P725" s="50" t="s">
        <v>55</v>
      </c>
      <c r="Q725" s="51" t="s">
        <v>39</v>
      </c>
      <c r="R725" s="51" t="s">
        <v>39</v>
      </c>
      <c r="S725" s="51" t="s">
        <v>3401</v>
      </c>
      <c r="T725" s="51" t="s">
        <v>1993</v>
      </c>
      <c r="U725" s="52"/>
      <c r="V725" s="53" t="s">
        <v>43</v>
      </c>
      <c r="W725" s="54" t="s">
        <v>3413</v>
      </c>
      <c r="X725" s="54" t="s">
        <v>3410</v>
      </c>
    </row>
    <row r="726" customFormat="false" ht="195" hidden="false" customHeight="true" outlineLevel="0" collapsed="false">
      <c r="A726" s="41" t="s">
        <v>3393</v>
      </c>
      <c r="B726" s="42" t="s">
        <v>3414</v>
      </c>
      <c r="C726" s="42" t="s">
        <v>3415</v>
      </c>
      <c r="D726" s="42" t="s">
        <v>3416</v>
      </c>
      <c r="E726" s="42" t="s">
        <v>3113</v>
      </c>
      <c r="F726" s="43" t="n">
        <v>6</v>
      </c>
      <c r="G726" s="44" t="s">
        <v>49</v>
      </c>
      <c r="H726" s="34" t="s">
        <v>32</v>
      </c>
      <c r="I726" s="34" t="s">
        <v>3411</v>
      </c>
      <c r="J726" s="45" t="n">
        <v>6000</v>
      </c>
      <c r="K726" s="46" t="n">
        <v>30</v>
      </c>
      <c r="L726" s="47" t="s">
        <v>1722</v>
      </c>
      <c r="M726" s="42" t="s">
        <v>3417</v>
      </c>
      <c r="N726" s="48" t="s">
        <v>3399</v>
      </c>
      <c r="O726" s="49" t="s">
        <v>3400</v>
      </c>
      <c r="P726" s="50" t="s">
        <v>55</v>
      </c>
      <c r="Q726" s="51" t="s">
        <v>39</v>
      </c>
      <c r="R726" s="51" t="s">
        <v>39</v>
      </c>
      <c r="S726" s="51" t="s">
        <v>3401</v>
      </c>
      <c r="T726" s="51" t="s">
        <v>1993</v>
      </c>
      <c r="U726" s="52"/>
      <c r="V726" s="53" t="s">
        <v>43</v>
      </c>
      <c r="W726" s="54" t="s">
        <v>3415</v>
      </c>
      <c r="X726" s="54" t="s">
        <v>3416</v>
      </c>
    </row>
    <row r="727" customFormat="false" ht="210" hidden="false" customHeight="true" outlineLevel="0" collapsed="false">
      <c r="A727" s="41" t="s">
        <v>3393</v>
      </c>
      <c r="B727" s="42" t="s">
        <v>3418</v>
      </c>
      <c r="C727" s="42" t="s">
        <v>3419</v>
      </c>
      <c r="D727" s="42" t="s">
        <v>3420</v>
      </c>
      <c r="E727" s="42" t="s">
        <v>3113</v>
      </c>
      <c r="F727" s="43" t="n">
        <v>6</v>
      </c>
      <c r="G727" s="44" t="s">
        <v>49</v>
      </c>
      <c r="H727" s="34" t="s">
        <v>32</v>
      </c>
      <c r="I727" s="34" t="s">
        <v>3421</v>
      </c>
      <c r="J727" s="45" t="n">
        <v>6000</v>
      </c>
      <c r="K727" s="46" t="n">
        <v>30</v>
      </c>
      <c r="L727" s="47" t="s">
        <v>1722</v>
      </c>
      <c r="M727" s="42" t="s">
        <v>3422</v>
      </c>
      <c r="N727" s="48" t="s">
        <v>3399</v>
      </c>
      <c r="O727" s="49" t="s">
        <v>3400</v>
      </c>
      <c r="P727" s="50" t="s">
        <v>55</v>
      </c>
      <c r="Q727" s="51" t="s">
        <v>39</v>
      </c>
      <c r="R727" s="51" t="s">
        <v>39</v>
      </c>
      <c r="S727" s="51" t="s">
        <v>3401</v>
      </c>
      <c r="T727" s="51" t="s">
        <v>1993</v>
      </c>
      <c r="U727" s="52"/>
      <c r="V727" s="53" t="s">
        <v>43</v>
      </c>
      <c r="W727" s="54" t="s">
        <v>3423</v>
      </c>
      <c r="X727" s="54" t="s">
        <v>3420</v>
      </c>
    </row>
    <row r="728" customFormat="false" ht="135" hidden="false" customHeight="true" outlineLevel="0" collapsed="false">
      <c r="A728" s="41" t="s">
        <v>3393</v>
      </c>
      <c r="B728" s="42" t="s">
        <v>3424</v>
      </c>
      <c r="C728" s="42" t="s">
        <v>3425</v>
      </c>
      <c r="D728" s="42" t="s">
        <v>3426</v>
      </c>
      <c r="E728" s="42" t="s">
        <v>3113</v>
      </c>
      <c r="F728" s="43" t="n">
        <v>6</v>
      </c>
      <c r="G728" s="44" t="s">
        <v>49</v>
      </c>
      <c r="H728" s="34" t="s">
        <v>32</v>
      </c>
      <c r="I728" s="34" t="s">
        <v>3427</v>
      </c>
      <c r="J728" s="45" t="n">
        <v>6000</v>
      </c>
      <c r="K728" s="46" t="n">
        <v>30</v>
      </c>
      <c r="L728" s="47" t="s">
        <v>1722</v>
      </c>
      <c r="M728" s="42" t="s">
        <v>3428</v>
      </c>
      <c r="N728" s="48" t="s">
        <v>3399</v>
      </c>
      <c r="O728" s="49" t="s">
        <v>3400</v>
      </c>
      <c r="P728" s="50" t="s">
        <v>55</v>
      </c>
      <c r="Q728" s="51" t="s">
        <v>39</v>
      </c>
      <c r="R728" s="51" t="s">
        <v>39</v>
      </c>
      <c r="S728" s="51" t="s">
        <v>3401</v>
      </c>
      <c r="T728" s="51" t="s">
        <v>1993</v>
      </c>
      <c r="U728" s="52"/>
      <c r="V728" s="53" t="s">
        <v>43</v>
      </c>
      <c r="W728" s="54" t="s">
        <v>3425</v>
      </c>
      <c r="X728" s="54" t="s">
        <v>3426</v>
      </c>
    </row>
    <row r="729" customFormat="false" ht="150" hidden="false" customHeight="true" outlineLevel="0" collapsed="false">
      <c r="A729" s="41" t="s">
        <v>3393</v>
      </c>
      <c r="B729" s="42" t="s">
        <v>3429</v>
      </c>
      <c r="C729" s="42" t="s">
        <v>3430</v>
      </c>
      <c r="D729" s="42" t="s">
        <v>3431</v>
      </c>
      <c r="E729" s="42" t="s">
        <v>3113</v>
      </c>
      <c r="F729" s="43" t="n">
        <v>6</v>
      </c>
      <c r="G729" s="44" t="s">
        <v>49</v>
      </c>
      <c r="H729" s="34" t="s">
        <v>32</v>
      </c>
      <c r="I729" s="34" t="s">
        <v>3411</v>
      </c>
      <c r="J729" s="45" t="n">
        <v>6000</v>
      </c>
      <c r="K729" s="46" t="n">
        <v>30</v>
      </c>
      <c r="L729" s="47" t="s">
        <v>1722</v>
      </c>
      <c r="M729" s="42" t="s">
        <v>3432</v>
      </c>
      <c r="N729" s="48" t="s">
        <v>3399</v>
      </c>
      <c r="O729" s="49" t="s">
        <v>3400</v>
      </c>
      <c r="P729" s="50" t="s">
        <v>55</v>
      </c>
      <c r="Q729" s="51" t="s">
        <v>39</v>
      </c>
      <c r="R729" s="51" t="s">
        <v>39</v>
      </c>
      <c r="S729" s="51" t="s">
        <v>3401</v>
      </c>
      <c r="T729" s="51" t="s">
        <v>1993</v>
      </c>
      <c r="U729" s="52"/>
      <c r="V729" s="53" t="s">
        <v>43</v>
      </c>
      <c r="W729" s="54" t="s">
        <v>3430</v>
      </c>
      <c r="X729" s="54" t="s">
        <v>3431</v>
      </c>
    </row>
    <row r="730" customFormat="false" ht="225" hidden="false" customHeight="true" outlineLevel="0" collapsed="false">
      <c r="A730" s="41" t="s">
        <v>3393</v>
      </c>
      <c r="B730" s="42" t="s">
        <v>3433</v>
      </c>
      <c r="C730" s="42" t="s">
        <v>3434</v>
      </c>
      <c r="D730" s="42" t="s">
        <v>3435</v>
      </c>
      <c r="E730" s="42" t="s">
        <v>3113</v>
      </c>
      <c r="F730" s="43" t="n">
        <v>6</v>
      </c>
      <c r="G730" s="44" t="s">
        <v>90</v>
      </c>
      <c r="H730" s="34" t="s">
        <v>32</v>
      </c>
      <c r="I730" s="34" t="s">
        <v>3397</v>
      </c>
      <c r="J730" s="45" t="n">
        <v>6000</v>
      </c>
      <c r="K730" s="46" t="n">
        <v>30</v>
      </c>
      <c r="L730" s="47" t="s">
        <v>1722</v>
      </c>
      <c r="M730" s="42" t="s">
        <v>3436</v>
      </c>
      <c r="N730" s="48" t="s">
        <v>3399</v>
      </c>
      <c r="O730" s="49" t="s">
        <v>3400</v>
      </c>
      <c r="P730" s="50" t="s">
        <v>55</v>
      </c>
      <c r="Q730" s="51" t="s">
        <v>39</v>
      </c>
      <c r="R730" s="51" t="s">
        <v>39</v>
      </c>
      <c r="S730" s="51" t="s">
        <v>3401</v>
      </c>
      <c r="T730" s="51" t="s">
        <v>1993</v>
      </c>
      <c r="U730" s="52"/>
      <c r="V730" s="53" t="s">
        <v>43</v>
      </c>
      <c r="W730" s="54" t="s">
        <v>3434</v>
      </c>
      <c r="X730" s="54" t="s">
        <v>3435</v>
      </c>
    </row>
    <row r="731" customFormat="false" ht="105" hidden="false" customHeight="true" outlineLevel="0" collapsed="false">
      <c r="A731" s="41" t="s">
        <v>3393</v>
      </c>
      <c r="B731" s="42" t="s">
        <v>3437</v>
      </c>
      <c r="C731" s="42" t="s">
        <v>3438</v>
      </c>
      <c r="D731" s="42" t="s">
        <v>3439</v>
      </c>
      <c r="E731" s="42" t="s">
        <v>3113</v>
      </c>
      <c r="F731" s="43" t="n">
        <v>6</v>
      </c>
      <c r="G731" s="44" t="s">
        <v>90</v>
      </c>
      <c r="H731" s="34" t="s">
        <v>32</v>
      </c>
      <c r="I731" s="34" t="s">
        <v>3427</v>
      </c>
      <c r="J731" s="45" t="n">
        <v>6000</v>
      </c>
      <c r="K731" s="46" t="n">
        <v>30</v>
      </c>
      <c r="L731" s="47" t="s">
        <v>1722</v>
      </c>
      <c r="M731" s="42" t="s">
        <v>3440</v>
      </c>
      <c r="N731" s="48" t="s">
        <v>3399</v>
      </c>
      <c r="O731" s="49" t="s">
        <v>3400</v>
      </c>
      <c r="P731" s="50" t="s">
        <v>55</v>
      </c>
      <c r="Q731" s="51" t="s">
        <v>39</v>
      </c>
      <c r="R731" s="51" t="s">
        <v>39</v>
      </c>
      <c r="S731" s="51" t="s">
        <v>3401</v>
      </c>
      <c r="T731" s="51" t="s">
        <v>1993</v>
      </c>
      <c r="U731" s="52"/>
      <c r="V731" s="53" t="s">
        <v>43</v>
      </c>
      <c r="W731" s="54" t="s">
        <v>3438</v>
      </c>
      <c r="X731" s="54" t="s">
        <v>3439</v>
      </c>
    </row>
    <row r="732" customFormat="false" ht="165" hidden="false" customHeight="true" outlineLevel="0" collapsed="false">
      <c r="A732" s="41" t="s">
        <v>3393</v>
      </c>
      <c r="B732" s="42" t="s">
        <v>3441</v>
      </c>
      <c r="C732" s="42" t="s">
        <v>3442</v>
      </c>
      <c r="D732" s="42" t="s">
        <v>3443</v>
      </c>
      <c r="E732" s="42" t="s">
        <v>3113</v>
      </c>
      <c r="F732" s="43" t="n">
        <v>6</v>
      </c>
      <c r="G732" s="44" t="s">
        <v>90</v>
      </c>
      <c r="H732" s="34" t="s">
        <v>32</v>
      </c>
      <c r="I732" s="34" t="s">
        <v>3421</v>
      </c>
      <c r="J732" s="45" t="n">
        <v>6000</v>
      </c>
      <c r="K732" s="46" t="n">
        <v>30</v>
      </c>
      <c r="L732" s="47" t="s">
        <v>1722</v>
      </c>
      <c r="M732" s="42" t="s">
        <v>3444</v>
      </c>
      <c r="N732" s="48" t="s">
        <v>3399</v>
      </c>
      <c r="O732" s="49" t="s">
        <v>3400</v>
      </c>
      <c r="P732" s="50" t="s">
        <v>55</v>
      </c>
      <c r="Q732" s="51" t="s">
        <v>39</v>
      </c>
      <c r="R732" s="51" t="s">
        <v>39</v>
      </c>
      <c r="S732" s="51" t="s">
        <v>3401</v>
      </c>
      <c r="T732" s="51" t="s">
        <v>1993</v>
      </c>
      <c r="U732" s="52"/>
      <c r="V732" s="53" t="s">
        <v>43</v>
      </c>
      <c r="W732" s="54" t="s">
        <v>3442</v>
      </c>
      <c r="X732" s="54" t="s">
        <v>3443</v>
      </c>
    </row>
    <row r="733" customFormat="false" ht="105" hidden="false" customHeight="true" outlineLevel="0" collapsed="false">
      <c r="A733" s="41" t="s">
        <v>3393</v>
      </c>
      <c r="B733" s="42" t="s">
        <v>3445</v>
      </c>
      <c r="C733" s="42" t="s">
        <v>3446</v>
      </c>
      <c r="D733" s="42" t="s">
        <v>3447</v>
      </c>
      <c r="E733" s="42" t="s">
        <v>3113</v>
      </c>
      <c r="F733" s="43" t="n">
        <v>6</v>
      </c>
      <c r="G733" s="44" t="s">
        <v>90</v>
      </c>
      <c r="H733" s="34" t="s">
        <v>32</v>
      </c>
      <c r="I733" s="34" t="s">
        <v>3411</v>
      </c>
      <c r="J733" s="45" t="n">
        <v>6000</v>
      </c>
      <c r="K733" s="46" t="n">
        <v>30</v>
      </c>
      <c r="L733" s="47" t="s">
        <v>1722</v>
      </c>
      <c r="M733" s="42" t="s">
        <v>3448</v>
      </c>
      <c r="N733" s="48" t="s">
        <v>3399</v>
      </c>
      <c r="O733" s="49" t="s">
        <v>3400</v>
      </c>
      <c r="P733" s="50" t="s">
        <v>55</v>
      </c>
      <c r="Q733" s="51" t="s">
        <v>39</v>
      </c>
      <c r="R733" s="51" t="s">
        <v>39</v>
      </c>
      <c r="S733" s="51" t="s">
        <v>3401</v>
      </c>
      <c r="T733" s="51" t="s">
        <v>1993</v>
      </c>
      <c r="U733" s="52"/>
      <c r="V733" s="53" t="s">
        <v>43</v>
      </c>
      <c r="W733" s="54" t="s">
        <v>3446</v>
      </c>
      <c r="X733" s="54" t="s">
        <v>3447</v>
      </c>
    </row>
    <row r="734" customFormat="false" ht="180" hidden="false" customHeight="true" outlineLevel="0" collapsed="false">
      <c r="A734" s="41" t="s">
        <v>3393</v>
      </c>
      <c r="B734" s="42" t="s">
        <v>3449</v>
      </c>
      <c r="C734" s="42" t="s">
        <v>3450</v>
      </c>
      <c r="D734" s="42" t="s">
        <v>3451</v>
      </c>
      <c r="E734" s="42" t="s">
        <v>3113</v>
      </c>
      <c r="F734" s="43" t="n">
        <v>6</v>
      </c>
      <c r="G734" s="44" t="s">
        <v>90</v>
      </c>
      <c r="H734" s="34" t="s">
        <v>32</v>
      </c>
      <c r="I734" s="34" t="s">
        <v>3452</v>
      </c>
      <c r="J734" s="45" t="n">
        <v>6000</v>
      </c>
      <c r="K734" s="46" t="n">
        <v>30</v>
      </c>
      <c r="L734" s="47" t="s">
        <v>1722</v>
      </c>
      <c r="M734" s="42" t="s">
        <v>3453</v>
      </c>
      <c r="N734" s="48" t="s">
        <v>3399</v>
      </c>
      <c r="O734" s="49" t="s">
        <v>3400</v>
      </c>
      <c r="P734" s="50" t="s">
        <v>55</v>
      </c>
      <c r="Q734" s="51" t="s">
        <v>39</v>
      </c>
      <c r="R734" s="51" t="s">
        <v>39</v>
      </c>
      <c r="S734" s="51" t="s">
        <v>3401</v>
      </c>
      <c r="T734" s="51" t="s">
        <v>1993</v>
      </c>
      <c r="U734" s="52"/>
      <c r="V734" s="53" t="s">
        <v>43</v>
      </c>
      <c r="W734" s="54" t="s">
        <v>3450</v>
      </c>
      <c r="X734" s="54" t="s">
        <v>3451</v>
      </c>
    </row>
    <row r="735" customFormat="false" ht="180" hidden="false" customHeight="true" outlineLevel="0" collapsed="false">
      <c r="A735" s="41" t="s">
        <v>3393</v>
      </c>
      <c r="B735" s="42" t="s">
        <v>3454</v>
      </c>
      <c r="C735" s="42" t="s">
        <v>3455</v>
      </c>
      <c r="D735" s="42" t="s">
        <v>3456</v>
      </c>
      <c r="E735" s="42" t="s">
        <v>3113</v>
      </c>
      <c r="F735" s="43" t="n">
        <v>6</v>
      </c>
      <c r="G735" s="44" t="s">
        <v>90</v>
      </c>
      <c r="H735" s="34" t="s">
        <v>32</v>
      </c>
      <c r="I735" s="34" t="s">
        <v>3457</v>
      </c>
      <c r="J735" s="45" t="n">
        <v>6000</v>
      </c>
      <c r="K735" s="46" t="n">
        <v>30</v>
      </c>
      <c r="L735" s="47" t="s">
        <v>1722</v>
      </c>
      <c r="M735" s="42" t="s">
        <v>3458</v>
      </c>
      <c r="N735" s="48" t="s">
        <v>3399</v>
      </c>
      <c r="O735" s="49" t="s">
        <v>3400</v>
      </c>
      <c r="P735" s="50" t="s">
        <v>55</v>
      </c>
      <c r="Q735" s="51" t="s">
        <v>39</v>
      </c>
      <c r="R735" s="51" t="s">
        <v>39</v>
      </c>
      <c r="S735" s="51" t="s">
        <v>3401</v>
      </c>
      <c r="T735" s="51" t="s">
        <v>1993</v>
      </c>
      <c r="U735" s="52"/>
      <c r="V735" s="53" t="s">
        <v>43</v>
      </c>
      <c r="W735" s="54" t="s">
        <v>3455</v>
      </c>
      <c r="X735" s="54" t="s">
        <v>3456</v>
      </c>
    </row>
    <row r="736" customFormat="false" ht="150" hidden="false" customHeight="true" outlineLevel="0" collapsed="false">
      <c r="A736" s="41" t="s">
        <v>3393</v>
      </c>
      <c r="B736" s="42" t="s">
        <v>3459</v>
      </c>
      <c r="C736" s="42" t="s">
        <v>3460</v>
      </c>
      <c r="D736" s="42" t="s">
        <v>3461</v>
      </c>
      <c r="E736" s="42" t="s">
        <v>3113</v>
      </c>
      <c r="F736" s="43" t="n">
        <v>6</v>
      </c>
      <c r="G736" s="44" t="s">
        <v>90</v>
      </c>
      <c r="H736" s="34" t="s">
        <v>32</v>
      </c>
      <c r="I736" s="34" t="s">
        <v>3411</v>
      </c>
      <c r="J736" s="45" t="n">
        <v>6000</v>
      </c>
      <c r="K736" s="46" t="n">
        <v>30</v>
      </c>
      <c r="L736" s="47" t="s">
        <v>1722</v>
      </c>
      <c r="M736" s="42" t="s">
        <v>3462</v>
      </c>
      <c r="N736" s="48" t="s">
        <v>3399</v>
      </c>
      <c r="O736" s="49" t="s">
        <v>3400</v>
      </c>
      <c r="P736" s="50" t="s">
        <v>55</v>
      </c>
      <c r="Q736" s="51" t="s">
        <v>39</v>
      </c>
      <c r="R736" s="51" t="s">
        <v>39</v>
      </c>
      <c r="S736" s="51" t="s">
        <v>3401</v>
      </c>
      <c r="T736" s="51" t="s">
        <v>1993</v>
      </c>
      <c r="U736" s="52"/>
      <c r="V736" s="53" t="s">
        <v>43</v>
      </c>
      <c r="W736" s="54" t="s">
        <v>3460</v>
      </c>
      <c r="X736" s="54" t="s">
        <v>3461</v>
      </c>
    </row>
    <row r="737" customFormat="false" ht="180" hidden="false" customHeight="true" outlineLevel="0" collapsed="false">
      <c r="A737" s="41" t="s">
        <v>3393</v>
      </c>
      <c r="B737" s="42" t="s">
        <v>3463</v>
      </c>
      <c r="C737" s="48" t="s">
        <v>3464</v>
      </c>
      <c r="D737" s="42" t="s">
        <v>3465</v>
      </c>
      <c r="E737" s="42" t="s">
        <v>3113</v>
      </c>
      <c r="F737" s="43" t="n">
        <v>6</v>
      </c>
      <c r="G737" s="44" t="s">
        <v>83</v>
      </c>
      <c r="H737" s="34" t="s">
        <v>32</v>
      </c>
      <c r="I737" s="34" t="s">
        <v>3405</v>
      </c>
      <c r="J737" s="45" t="n">
        <v>6000</v>
      </c>
      <c r="K737" s="46" t="n">
        <v>30</v>
      </c>
      <c r="L737" s="47" t="s">
        <v>1722</v>
      </c>
      <c r="M737" s="42" t="s">
        <v>3466</v>
      </c>
      <c r="N737" s="48" t="s">
        <v>3399</v>
      </c>
      <c r="O737" s="49" t="s">
        <v>3400</v>
      </c>
      <c r="P737" s="50" t="s">
        <v>55</v>
      </c>
      <c r="Q737" s="51" t="s">
        <v>39</v>
      </c>
      <c r="R737" s="51" t="s">
        <v>39</v>
      </c>
      <c r="S737" s="51" t="s">
        <v>3401</v>
      </c>
      <c r="T737" s="51" t="s">
        <v>1993</v>
      </c>
      <c r="U737" s="52"/>
      <c r="V737" s="53" t="s">
        <v>43</v>
      </c>
      <c r="W737" s="55" t="s">
        <v>3467</v>
      </c>
      <c r="X737" s="54" t="s">
        <v>3465</v>
      </c>
    </row>
    <row r="738" customFormat="false" ht="135" hidden="false" customHeight="true" outlineLevel="0" collapsed="false">
      <c r="A738" s="41" t="s">
        <v>3393</v>
      </c>
      <c r="B738" s="42" t="s">
        <v>3468</v>
      </c>
      <c r="C738" s="42" t="s">
        <v>3469</v>
      </c>
      <c r="D738" s="42" t="s">
        <v>3470</v>
      </c>
      <c r="E738" s="42" t="s">
        <v>3113</v>
      </c>
      <c r="F738" s="43" t="n">
        <v>6</v>
      </c>
      <c r="G738" s="44" t="s">
        <v>83</v>
      </c>
      <c r="H738" s="34" t="s">
        <v>32</v>
      </c>
      <c r="I738" s="34" t="s">
        <v>3427</v>
      </c>
      <c r="J738" s="45" t="n">
        <v>6000</v>
      </c>
      <c r="K738" s="46" t="n">
        <v>30</v>
      </c>
      <c r="L738" s="47" t="s">
        <v>1722</v>
      </c>
      <c r="M738" s="42" t="s">
        <v>3471</v>
      </c>
      <c r="N738" s="48" t="s">
        <v>3399</v>
      </c>
      <c r="O738" s="49" t="s">
        <v>3400</v>
      </c>
      <c r="P738" s="50" t="s">
        <v>55</v>
      </c>
      <c r="Q738" s="51" t="s">
        <v>39</v>
      </c>
      <c r="R738" s="51" t="s">
        <v>39</v>
      </c>
      <c r="S738" s="51" t="s">
        <v>3401</v>
      </c>
      <c r="T738" s="51" t="s">
        <v>1993</v>
      </c>
      <c r="U738" s="52"/>
      <c r="V738" s="53" t="s">
        <v>43</v>
      </c>
      <c r="W738" s="54" t="s">
        <v>3472</v>
      </c>
      <c r="X738" s="54" t="s">
        <v>3470</v>
      </c>
    </row>
    <row r="739" customFormat="false" ht="135" hidden="false" customHeight="true" outlineLevel="0" collapsed="false">
      <c r="A739" s="41" t="s">
        <v>3393</v>
      </c>
      <c r="B739" s="42" t="s">
        <v>3473</v>
      </c>
      <c r="C739" s="42" t="s">
        <v>3474</v>
      </c>
      <c r="D739" s="42" t="s">
        <v>3475</v>
      </c>
      <c r="E739" s="42" t="s">
        <v>3113</v>
      </c>
      <c r="F739" s="43" t="n">
        <v>6</v>
      </c>
      <c r="G739" s="44" t="s">
        <v>83</v>
      </c>
      <c r="H739" s="34" t="s">
        <v>32</v>
      </c>
      <c r="I739" s="34" t="s">
        <v>3421</v>
      </c>
      <c r="J739" s="45" t="n">
        <v>6000</v>
      </c>
      <c r="K739" s="46" t="n">
        <v>30</v>
      </c>
      <c r="L739" s="47" t="s">
        <v>1722</v>
      </c>
      <c r="M739" s="42" t="s">
        <v>3476</v>
      </c>
      <c r="N739" s="48" t="s">
        <v>3399</v>
      </c>
      <c r="O739" s="49" t="s">
        <v>3400</v>
      </c>
      <c r="P739" s="50" t="s">
        <v>55</v>
      </c>
      <c r="Q739" s="51" t="s">
        <v>39</v>
      </c>
      <c r="R739" s="51" t="s">
        <v>39</v>
      </c>
      <c r="S739" s="51" t="s">
        <v>3401</v>
      </c>
      <c r="T739" s="51" t="s">
        <v>1993</v>
      </c>
      <c r="U739" s="52"/>
      <c r="V739" s="53" t="s">
        <v>43</v>
      </c>
      <c r="W739" s="54" t="s">
        <v>3474</v>
      </c>
      <c r="X739" s="54" t="s">
        <v>3475</v>
      </c>
    </row>
    <row r="740" customFormat="false" ht="210" hidden="false" customHeight="true" outlineLevel="0" collapsed="false">
      <c r="A740" s="41" t="s">
        <v>3393</v>
      </c>
      <c r="B740" s="42" t="s">
        <v>3477</v>
      </c>
      <c r="C740" s="42" t="s">
        <v>3478</v>
      </c>
      <c r="D740" s="42" t="s">
        <v>3479</v>
      </c>
      <c r="E740" s="42" t="s">
        <v>3113</v>
      </c>
      <c r="F740" s="43" t="n">
        <v>6</v>
      </c>
      <c r="G740" s="44" t="s">
        <v>83</v>
      </c>
      <c r="H740" s="34" t="s">
        <v>32</v>
      </c>
      <c r="I740" s="34" t="s">
        <v>3411</v>
      </c>
      <c r="J740" s="45" t="n">
        <v>6000</v>
      </c>
      <c r="K740" s="46" t="n">
        <v>30</v>
      </c>
      <c r="L740" s="47" t="s">
        <v>1722</v>
      </c>
      <c r="M740" s="42" t="s">
        <v>3480</v>
      </c>
      <c r="N740" s="48" t="s">
        <v>3399</v>
      </c>
      <c r="O740" s="49" t="s">
        <v>3400</v>
      </c>
      <c r="P740" s="50" t="s">
        <v>55</v>
      </c>
      <c r="Q740" s="51" t="s">
        <v>39</v>
      </c>
      <c r="R740" s="51" t="s">
        <v>39</v>
      </c>
      <c r="S740" s="51" t="s">
        <v>3401</v>
      </c>
      <c r="T740" s="51" t="s">
        <v>1993</v>
      </c>
      <c r="U740" s="52"/>
      <c r="V740" s="53" t="s">
        <v>43</v>
      </c>
      <c r="W740" s="54" t="s">
        <v>3478</v>
      </c>
      <c r="X740" s="54" t="s">
        <v>3479</v>
      </c>
    </row>
    <row r="741" customFormat="false" ht="180" hidden="false" customHeight="true" outlineLevel="0" collapsed="false">
      <c r="A741" s="41" t="s">
        <v>3393</v>
      </c>
      <c r="B741" s="42" t="s">
        <v>3481</v>
      </c>
      <c r="C741" s="42" t="s">
        <v>3482</v>
      </c>
      <c r="D741" s="42" t="s">
        <v>3483</v>
      </c>
      <c r="E741" s="42" t="s">
        <v>3113</v>
      </c>
      <c r="F741" s="43" t="n">
        <v>6</v>
      </c>
      <c r="G741" s="44" t="s">
        <v>83</v>
      </c>
      <c r="H741" s="34" t="s">
        <v>32</v>
      </c>
      <c r="I741" s="34" t="s">
        <v>3411</v>
      </c>
      <c r="J741" s="45" t="n">
        <v>6000</v>
      </c>
      <c r="K741" s="46" t="n">
        <v>30</v>
      </c>
      <c r="L741" s="47" t="s">
        <v>1722</v>
      </c>
      <c r="M741" s="42" t="s">
        <v>3484</v>
      </c>
      <c r="N741" s="48" t="s">
        <v>3399</v>
      </c>
      <c r="O741" s="49" t="s">
        <v>3400</v>
      </c>
      <c r="P741" s="50" t="s">
        <v>55</v>
      </c>
      <c r="Q741" s="51" t="s">
        <v>39</v>
      </c>
      <c r="R741" s="51" t="s">
        <v>39</v>
      </c>
      <c r="S741" s="51" t="s">
        <v>3401</v>
      </c>
      <c r="T741" s="51" t="s">
        <v>1993</v>
      </c>
      <c r="U741" s="52"/>
      <c r="V741" s="53" t="s">
        <v>43</v>
      </c>
      <c r="W741" s="54" t="s">
        <v>3482</v>
      </c>
      <c r="X741" s="54" t="s">
        <v>3483</v>
      </c>
    </row>
    <row r="742" customFormat="false" ht="195" hidden="false" customHeight="true" outlineLevel="0" collapsed="false">
      <c r="A742" s="41" t="s">
        <v>3393</v>
      </c>
      <c r="B742" s="42" t="s">
        <v>3485</v>
      </c>
      <c r="C742" s="42" t="s">
        <v>3486</v>
      </c>
      <c r="D742" s="42" t="s">
        <v>3487</v>
      </c>
      <c r="E742" s="42" t="s">
        <v>3113</v>
      </c>
      <c r="F742" s="43" t="n">
        <v>6</v>
      </c>
      <c r="G742" s="44" t="s">
        <v>83</v>
      </c>
      <c r="H742" s="34" t="s">
        <v>32</v>
      </c>
      <c r="I742" s="34" t="s">
        <v>3411</v>
      </c>
      <c r="J742" s="45" t="n">
        <v>6000</v>
      </c>
      <c r="K742" s="46" t="n">
        <v>30</v>
      </c>
      <c r="L742" s="47" t="s">
        <v>1722</v>
      </c>
      <c r="M742" s="42" t="s">
        <v>3488</v>
      </c>
      <c r="N742" s="48" t="s">
        <v>3399</v>
      </c>
      <c r="O742" s="49" t="s">
        <v>3400</v>
      </c>
      <c r="P742" s="50" t="s">
        <v>55</v>
      </c>
      <c r="Q742" s="51" t="s">
        <v>39</v>
      </c>
      <c r="R742" s="51" t="s">
        <v>39</v>
      </c>
      <c r="S742" s="51" t="s">
        <v>3401</v>
      </c>
      <c r="T742" s="51" t="s">
        <v>1993</v>
      </c>
      <c r="U742" s="52"/>
      <c r="V742" s="53" t="s">
        <v>43</v>
      </c>
      <c r="W742" s="54" t="s">
        <v>3486</v>
      </c>
      <c r="X742" s="54" t="s">
        <v>3487</v>
      </c>
    </row>
    <row r="743" customFormat="false" ht="195" hidden="false" customHeight="true" outlineLevel="0" collapsed="false">
      <c r="A743" s="41" t="s">
        <v>3393</v>
      </c>
      <c r="B743" s="42" t="s">
        <v>3489</v>
      </c>
      <c r="C743" s="42" t="s">
        <v>3490</v>
      </c>
      <c r="D743" s="42" t="s">
        <v>3491</v>
      </c>
      <c r="E743" s="42" t="s">
        <v>3113</v>
      </c>
      <c r="F743" s="43" t="n">
        <v>6</v>
      </c>
      <c r="G743" s="44" t="s">
        <v>83</v>
      </c>
      <c r="H743" s="34" t="s">
        <v>32</v>
      </c>
      <c r="I743" s="34" t="s">
        <v>3452</v>
      </c>
      <c r="J743" s="45" t="n">
        <v>6000</v>
      </c>
      <c r="K743" s="46" t="n">
        <v>30</v>
      </c>
      <c r="L743" s="47" t="s">
        <v>1722</v>
      </c>
      <c r="M743" s="42" t="s">
        <v>3492</v>
      </c>
      <c r="N743" s="48" t="s">
        <v>3399</v>
      </c>
      <c r="O743" s="49" t="s">
        <v>3400</v>
      </c>
      <c r="P743" s="50" t="s">
        <v>55</v>
      </c>
      <c r="Q743" s="51" t="s">
        <v>39</v>
      </c>
      <c r="R743" s="51" t="s">
        <v>39</v>
      </c>
      <c r="S743" s="51" t="s">
        <v>3401</v>
      </c>
      <c r="T743" s="51" t="s">
        <v>1993</v>
      </c>
      <c r="U743" s="52"/>
      <c r="V743" s="53" t="s">
        <v>43</v>
      </c>
      <c r="W743" s="54" t="s">
        <v>3490</v>
      </c>
      <c r="X743" s="54" t="s">
        <v>3491</v>
      </c>
    </row>
    <row r="744" customFormat="false" ht="120" hidden="false" customHeight="true" outlineLevel="0" collapsed="false">
      <c r="A744" s="41" t="s">
        <v>3493</v>
      </c>
      <c r="B744" s="42" t="s">
        <v>3494</v>
      </c>
      <c r="C744" s="42" t="s">
        <v>3495</v>
      </c>
      <c r="D744" s="42" t="s">
        <v>3496</v>
      </c>
      <c r="E744" s="42" t="s">
        <v>3497</v>
      </c>
      <c r="F744" s="43" t="n">
        <v>6</v>
      </c>
      <c r="G744" s="44" t="s">
        <v>772</v>
      </c>
      <c r="H744" s="34" t="s">
        <v>32</v>
      </c>
      <c r="I744" s="34" t="s">
        <v>630</v>
      </c>
      <c r="J744" s="45" t="n">
        <v>7000</v>
      </c>
      <c r="K744" s="46" t="n">
        <v>40</v>
      </c>
      <c r="L744" s="47" t="s">
        <v>1798</v>
      </c>
      <c r="M744" s="42" t="s">
        <v>3498</v>
      </c>
      <c r="N744" s="48" t="s">
        <v>3499</v>
      </c>
      <c r="O744" s="49" t="s">
        <v>3500</v>
      </c>
      <c r="P744" s="50" t="s">
        <v>55</v>
      </c>
      <c r="Q744" s="51" t="s">
        <v>39</v>
      </c>
      <c r="R744" s="51" t="s">
        <v>39</v>
      </c>
      <c r="S744" s="51" t="s">
        <v>3501</v>
      </c>
      <c r="T744" s="51" t="s">
        <v>1993</v>
      </c>
      <c r="U744" s="52"/>
      <c r="V744" s="53" t="s">
        <v>43</v>
      </c>
      <c r="W744" s="54" t="s">
        <v>3495</v>
      </c>
      <c r="X744" s="54" t="s">
        <v>3496</v>
      </c>
    </row>
    <row r="745" customFormat="false" ht="75" hidden="false" customHeight="true" outlineLevel="0" collapsed="false">
      <c r="A745" s="41" t="s">
        <v>3493</v>
      </c>
      <c r="B745" s="42" t="s">
        <v>3502</v>
      </c>
      <c r="C745" s="42" t="s">
        <v>3503</v>
      </c>
      <c r="D745" s="42" t="s">
        <v>3504</v>
      </c>
      <c r="E745" s="42" t="s">
        <v>3497</v>
      </c>
      <c r="F745" s="43" t="n">
        <v>6</v>
      </c>
      <c r="G745" s="44" t="s">
        <v>1049</v>
      </c>
      <c r="H745" s="34" t="s">
        <v>32</v>
      </c>
      <c r="I745" s="34" t="s">
        <v>398</v>
      </c>
      <c r="J745" s="45" t="n">
        <v>7000</v>
      </c>
      <c r="K745" s="46" t="n">
        <v>15</v>
      </c>
      <c r="L745" s="47" t="s">
        <v>1798</v>
      </c>
      <c r="M745" s="42" t="s">
        <v>3505</v>
      </c>
      <c r="N745" s="48" t="s">
        <v>3499</v>
      </c>
      <c r="O745" s="49" t="s">
        <v>3500</v>
      </c>
      <c r="P745" s="50" t="s">
        <v>55</v>
      </c>
      <c r="Q745" s="51" t="s">
        <v>39</v>
      </c>
      <c r="R745" s="51" t="s">
        <v>39</v>
      </c>
      <c r="S745" s="51" t="s">
        <v>3501</v>
      </c>
      <c r="T745" s="51" t="s">
        <v>1993</v>
      </c>
      <c r="U745" s="52"/>
      <c r="V745" s="53" t="s">
        <v>43</v>
      </c>
      <c r="W745" s="54" t="s">
        <v>3503</v>
      </c>
      <c r="X745" s="54" t="s">
        <v>3504</v>
      </c>
    </row>
    <row r="746" customFormat="false" ht="75" hidden="false" customHeight="true" outlineLevel="0" collapsed="false">
      <c r="A746" s="41" t="s">
        <v>3493</v>
      </c>
      <c r="B746" s="42" t="s">
        <v>3506</v>
      </c>
      <c r="C746" s="42" t="s">
        <v>3507</v>
      </c>
      <c r="D746" s="42" t="s">
        <v>3508</v>
      </c>
      <c r="E746" s="42" t="s">
        <v>3497</v>
      </c>
      <c r="F746" s="43" t="n">
        <v>6</v>
      </c>
      <c r="G746" s="44" t="s">
        <v>1049</v>
      </c>
      <c r="H746" s="34" t="s">
        <v>32</v>
      </c>
      <c r="I746" s="34" t="s">
        <v>3509</v>
      </c>
      <c r="J746" s="45" t="n">
        <v>7000</v>
      </c>
      <c r="K746" s="46" t="n">
        <v>15</v>
      </c>
      <c r="L746" s="47" t="s">
        <v>1798</v>
      </c>
      <c r="M746" s="42" t="s">
        <v>3510</v>
      </c>
      <c r="N746" s="48" t="s">
        <v>3499</v>
      </c>
      <c r="O746" s="49" t="s">
        <v>3500</v>
      </c>
      <c r="P746" s="50" t="s">
        <v>55</v>
      </c>
      <c r="Q746" s="51" t="s">
        <v>39</v>
      </c>
      <c r="R746" s="51" t="s">
        <v>39</v>
      </c>
      <c r="S746" s="51" t="s">
        <v>3501</v>
      </c>
      <c r="T746" s="51" t="s">
        <v>1993</v>
      </c>
      <c r="U746" s="52"/>
      <c r="V746" s="53" t="s">
        <v>43</v>
      </c>
      <c r="W746" s="54" t="s">
        <v>3507</v>
      </c>
      <c r="X746" s="54" t="s">
        <v>3508</v>
      </c>
    </row>
    <row r="747" customFormat="false" ht="75" hidden="false" customHeight="true" outlineLevel="0" collapsed="false">
      <c r="A747" s="41" t="s">
        <v>3493</v>
      </c>
      <c r="B747" s="42" t="s">
        <v>3511</v>
      </c>
      <c r="C747" s="42" t="s">
        <v>3512</v>
      </c>
      <c r="D747" s="42" t="s">
        <v>3513</v>
      </c>
      <c r="E747" s="42" t="s">
        <v>3497</v>
      </c>
      <c r="F747" s="43" t="n">
        <v>6</v>
      </c>
      <c r="G747" s="44" t="s">
        <v>1049</v>
      </c>
      <c r="H747" s="34" t="s">
        <v>32</v>
      </c>
      <c r="I747" s="34" t="s">
        <v>398</v>
      </c>
      <c r="J747" s="45" t="n">
        <v>7000</v>
      </c>
      <c r="K747" s="46" t="n">
        <v>40</v>
      </c>
      <c r="L747" s="47" t="s">
        <v>1798</v>
      </c>
      <c r="M747" s="42" t="s">
        <v>3514</v>
      </c>
      <c r="N747" s="48" t="s">
        <v>3499</v>
      </c>
      <c r="O747" s="49" t="s">
        <v>3500</v>
      </c>
      <c r="P747" s="50" t="s">
        <v>55</v>
      </c>
      <c r="Q747" s="51" t="s">
        <v>39</v>
      </c>
      <c r="R747" s="51" t="s">
        <v>39</v>
      </c>
      <c r="S747" s="51" t="s">
        <v>3501</v>
      </c>
      <c r="T747" s="51" t="s">
        <v>1993</v>
      </c>
      <c r="U747" s="52"/>
      <c r="V747" s="53" t="s">
        <v>43</v>
      </c>
      <c r="W747" s="54" t="s">
        <v>3512</v>
      </c>
      <c r="X747" s="54" t="s">
        <v>3513</v>
      </c>
    </row>
    <row r="748" customFormat="false" ht="75" hidden="false" customHeight="true" outlineLevel="0" collapsed="false">
      <c r="A748" s="41" t="s">
        <v>3493</v>
      </c>
      <c r="B748" s="42" t="s">
        <v>3515</v>
      </c>
      <c r="C748" s="42" t="s">
        <v>3516</v>
      </c>
      <c r="D748" s="42" t="s">
        <v>3517</v>
      </c>
      <c r="E748" s="42" t="s">
        <v>3497</v>
      </c>
      <c r="F748" s="43" t="n">
        <v>6</v>
      </c>
      <c r="G748" s="44" t="s">
        <v>1049</v>
      </c>
      <c r="H748" s="34" t="s">
        <v>32</v>
      </c>
      <c r="I748" s="34" t="s">
        <v>398</v>
      </c>
      <c r="J748" s="45" t="n">
        <v>7000</v>
      </c>
      <c r="K748" s="46" t="n">
        <v>40</v>
      </c>
      <c r="L748" s="47" t="s">
        <v>1798</v>
      </c>
      <c r="M748" s="42" t="s">
        <v>3518</v>
      </c>
      <c r="N748" s="48" t="s">
        <v>3499</v>
      </c>
      <c r="O748" s="49" t="s">
        <v>3500</v>
      </c>
      <c r="P748" s="50" t="s">
        <v>55</v>
      </c>
      <c r="Q748" s="51" t="s">
        <v>39</v>
      </c>
      <c r="R748" s="51" t="s">
        <v>39</v>
      </c>
      <c r="S748" s="51" t="s">
        <v>3501</v>
      </c>
      <c r="T748" s="51" t="s">
        <v>1993</v>
      </c>
      <c r="U748" s="52"/>
      <c r="V748" s="53" t="s">
        <v>43</v>
      </c>
      <c r="W748" s="54" t="s">
        <v>3516</v>
      </c>
      <c r="X748" s="54" t="s">
        <v>3517</v>
      </c>
    </row>
    <row r="749" customFormat="false" ht="75" hidden="false" customHeight="true" outlineLevel="0" collapsed="false">
      <c r="A749" s="41" t="s">
        <v>3493</v>
      </c>
      <c r="B749" s="42" t="s">
        <v>3519</v>
      </c>
      <c r="C749" s="42" t="s">
        <v>3520</v>
      </c>
      <c r="D749" s="42" t="s">
        <v>3521</v>
      </c>
      <c r="E749" s="42" t="s">
        <v>3497</v>
      </c>
      <c r="F749" s="43" t="n">
        <v>6</v>
      </c>
      <c r="G749" s="44" t="s">
        <v>1049</v>
      </c>
      <c r="H749" s="34" t="s">
        <v>32</v>
      </c>
      <c r="I749" s="34" t="s">
        <v>398</v>
      </c>
      <c r="J749" s="45" t="n">
        <v>7000</v>
      </c>
      <c r="K749" s="46" t="n">
        <v>30</v>
      </c>
      <c r="L749" s="47" t="s">
        <v>1798</v>
      </c>
      <c r="M749" s="42" t="s">
        <v>3522</v>
      </c>
      <c r="N749" s="48" t="s">
        <v>3499</v>
      </c>
      <c r="O749" s="49" t="s">
        <v>3500</v>
      </c>
      <c r="P749" s="50" t="s">
        <v>55</v>
      </c>
      <c r="Q749" s="51" t="s">
        <v>39</v>
      </c>
      <c r="R749" s="51" t="s">
        <v>39</v>
      </c>
      <c r="S749" s="51" t="s">
        <v>3501</v>
      </c>
      <c r="T749" s="51" t="s">
        <v>1993</v>
      </c>
      <c r="U749" s="52"/>
      <c r="V749" s="53" t="s">
        <v>43</v>
      </c>
      <c r="W749" s="54" t="s">
        <v>3520</v>
      </c>
      <c r="X749" s="54" t="s">
        <v>3521</v>
      </c>
    </row>
    <row r="750" customFormat="false" ht="150" hidden="false" customHeight="true" outlineLevel="0" collapsed="false">
      <c r="A750" s="41" t="s">
        <v>3493</v>
      </c>
      <c r="B750" s="42" t="s">
        <v>3523</v>
      </c>
      <c r="C750" s="42" t="s">
        <v>3524</v>
      </c>
      <c r="D750" s="42" t="s">
        <v>3525</v>
      </c>
      <c r="E750" s="42" t="s">
        <v>3497</v>
      </c>
      <c r="F750" s="43" t="n">
        <v>6</v>
      </c>
      <c r="G750" s="44" t="s">
        <v>1049</v>
      </c>
      <c r="H750" s="34" t="s">
        <v>32</v>
      </c>
      <c r="I750" s="34" t="s">
        <v>398</v>
      </c>
      <c r="J750" s="45" t="n">
        <v>7000</v>
      </c>
      <c r="K750" s="46" t="n">
        <v>30</v>
      </c>
      <c r="L750" s="47" t="s">
        <v>1798</v>
      </c>
      <c r="M750" s="42" t="s">
        <v>3526</v>
      </c>
      <c r="N750" s="48" t="s">
        <v>3499</v>
      </c>
      <c r="O750" s="49" t="s">
        <v>3500</v>
      </c>
      <c r="P750" s="50" t="s">
        <v>55</v>
      </c>
      <c r="Q750" s="51" t="s">
        <v>39</v>
      </c>
      <c r="R750" s="51" t="s">
        <v>39</v>
      </c>
      <c r="S750" s="51" t="s">
        <v>3501</v>
      </c>
      <c r="T750" s="51" t="s">
        <v>1993</v>
      </c>
      <c r="U750" s="52"/>
      <c r="V750" s="53" t="s">
        <v>43</v>
      </c>
      <c r="W750" s="54" t="s">
        <v>3524</v>
      </c>
      <c r="X750" s="54" t="s">
        <v>3525</v>
      </c>
    </row>
    <row r="751" customFormat="false" ht="120" hidden="false" customHeight="true" outlineLevel="0" collapsed="false">
      <c r="A751" s="41" t="s">
        <v>3493</v>
      </c>
      <c r="B751" s="42" t="s">
        <v>3527</v>
      </c>
      <c r="C751" s="42" t="s">
        <v>3528</v>
      </c>
      <c r="D751" s="42" t="s">
        <v>3529</v>
      </c>
      <c r="E751" s="42" t="s">
        <v>3497</v>
      </c>
      <c r="F751" s="43" t="n">
        <v>6</v>
      </c>
      <c r="G751" s="44" t="s">
        <v>1051</v>
      </c>
      <c r="H751" s="34" t="s">
        <v>32</v>
      </c>
      <c r="I751" s="34" t="s">
        <v>135</v>
      </c>
      <c r="J751" s="45" t="n">
        <v>7000</v>
      </c>
      <c r="K751" s="46" t="n">
        <v>40</v>
      </c>
      <c r="L751" s="47" t="s">
        <v>1798</v>
      </c>
      <c r="M751" s="42" t="s">
        <v>3530</v>
      </c>
      <c r="N751" s="48" t="s">
        <v>3499</v>
      </c>
      <c r="O751" s="49" t="s">
        <v>3500</v>
      </c>
      <c r="P751" s="50" t="s">
        <v>55</v>
      </c>
      <c r="Q751" s="51" t="s">
        <v>39</v>
      </c>
      <c r="R751" s="51" t="s">
        <v>39</v>
      </c>
      <c r="S751" s="51" t="s">
        <v>3501</v>
      </c>
      <c r="T751" s="51" t="s">
        <v>1993</v>
      </c>
      <c r="U751" s="52"/>
      <c r="V751" s="53" t="s">
        <v>43</v>
      </c>
      <c r="W751" s="54" t="s">
        <v>3528</v>
      </c>
      <c r="X751" s="54" t="s">
        <v>3529</v>
      </c>
    </row>
    <row r="752" customFormat="false" ht="75" hidden="false" customHeight="true" outlineLevel="0" collapsed="false">
      <c r="A752" s="41" t="s">
        <v>3493</v>
      </c>
      <c r="B752" s="42" t="s">
        <v>3531</v>
      </c>
      <c r="C752" s="42" t="s">
        <v>3532</v>
      </c>
      <c r="D752" s="42" t="s">
        <v>3533</v>
      </c>
      <c r="E752" s="42" t="s">
        <v>3497</v>
      </c>
      <c r="F752" s="43" t="n">
        <v>6</v>
      </c>
      <c r="G752" s="44" t="s">
        <v>1051</v>
      </c>
      <c r="H752" s="34" t="s">
        <v>32</v>
      </c>
      <c r="I752" s="34" t="s">
        <v>630</v>
      </c>
      <c r="J752" s="45" t="n">
        <v>7000</v>
      </c>
      <c r="K752" s="46" t="n">
        <v>40</v>
      </c>
      <c r="L752" s="47" t="s">
        <v>1798</v>
      </c>
      <c r="M752" s="42" t="s">
        <v>3534</v>
      </c>
      <c r="N752" s="48" t="s">
        <v>3499</v>
      </c>
      <c r="O752" s="49" t="s">
        <v>3500</v>
      </c>
      <c r="P752" s="50" t="s">
        <v>55</v>
      </c>
      <c r="Q752" s="51" t="s">
        <v>39</v>
      </c>
      <c r="R752" s="51" t="s">
        <v>39</v>
      </c>
      <c r="S752" s="51" t="s">
        <v>3501</v>
      </c>
      <c r="T752" s="51" t="s">
        <v>1993</v>
      </c>
      <c r="U752" s="52"/>
      <c r="V752" s="53" t="s">
        <v>43</v>
      </c>
      <c r="W752" s="54" t="s">
        <v>3532</v>
      </c>
      <c r="X752" s="54" t="s">
        <v>3533</v>
      </c>
    </row>
    <row r="753" customFormat="false" ht="75" hidden="false" customHeight="true" outlineLevel="0" collapsed="false">
      <c r="A753" s="41" t="s">
        <v>3493</v>
      </c>
      <c r="B753" s="42" t="s">
        <v>3502</v>
      </c>
      <c r="C753" s="42" t="s">
        <v>3503</v>
      </c>
      <c r="D753" s="42" t="s">
        <v>3535</v>
      </c>
      <c r="E753" s="42" t="s">
        <v>3497</v>
      </c>
      <c r="F753" s="43" t="n">
        <v>6</v>
      </c>
      <c r="G753" s="44" t="s">
        <v>1051</v>
      </c>
      <c r="H753" s="34" t="s">
        <v>32</v>
      </c>
      <c r="I753" s="34" t="s">
        <v>398</v>
      </c>
      <c r="J753" s="45" t="n">
        <v>7000</v>
      </c>
      <c r="K753" s="46" t="n">
        <v>15</v>
      </c>
      <c r="L753" s="47" t="s">
        <v>1798</v>
      </c>
      <c r="M753" s="42" t="s">
        <v>3536</v>
      </c>
      <c r="N753" s="48" t="s">
        <v>3499</v>
      </c>
      <c r="O753" s="49" t="s">
        <v>3500</v>
      </c>
      <c r="P753" s="50" t="s">
        <v>55</v>
      </c>
      <c r="Q753" s="51" t="s">
        <v>39</v>
      </c>
      <c r="R753" s="51" t="s">
        <v>39</v>
      </c>
      <c r="S753" s="51" t="s">
        <v>3501</v>
      </c>
      <c r="T753" s="51" t="s">
        <v>1993</v>
      </c>
      <c r="U753" s="52"/>
      <c r="V753" s="53" t="s">
        <v>43</v>
      </c>
      <c r="W753" s="54" t="s">
        <v>3503</v>
      </c>
      <c r="X753" s="54" t="s">
        <v>3535</v>
      </c>
    </row>
    <row r="754" customFormat="false" ht="75" hidden="false" customHeight="true" outlineLevel="0" collapsed="false">
      <c r="A754" s="41" t="s">
        <v>3493</v>
      </c>
      <c r="B754" s="42" t="s">
        <v>3537</v>
      </c>
      <c r="C754" s="42" t="s">
        <v>3538</v>
      </c>
      <c r="D754" s="42" t="s">
        <v>3539</v>
      </c>
      <c r="E754" s="42" t="s">
        <v>3497</v>
      </c>
      <c r="F754" s="43" t="n">
        <v>6</v>
      </c>
      <c r="G754" s="44" t="s">
        <v>1051</v>
      </c>
      <c r="H754" s="34" t="s">
        <v>32</v>
      </c>
      <c r="I754" s="34" t="s">
        <v>398</v>
      </c>
      <c r="J754" s="45" t="n">
        <v>7000</v>
      </c>
      <c r="K754" s="46" t="n">
        <v>60</v>
      </c>
      <c r="L754" s="47" t="s">
        <v>1798</v>
      </c>
      <c r="M754" s="42" t="s">
        <v>3540</v>
      </c>
      <c r="N754" s="48" t="s">
        <v>3499</v>
      </c>
      <c r="O754" s="49" t="s">
        <v>3500</v>
      </c>
      <c r="P754" s="50" t="s">
        <v>55</v>
      </c>
      <c r="Q754" s="51" t="s">
        <v>39</v>
      </c>
      <c r="R754" s="51" t="s">
        <v>39</v>
      </c>
      <c r="S754" s="51" t="s">
        <v>3501</v>
      </c>
      <c r="T754" s="51" t="s">
        <v>1993</v>
      </c>
      <c r="U754" s="52"/>
      <c r="V754" s="53" t="s">
        <v>43</v>
      </c>
      <c r="W754" s="54" t="s">
        <v>3538</v>
      </c>
      <c r="X754" s="54" t="s">
        <v>3539</v>
      </c>
    </row>
    <row r="755" customFormat="false" ht="75" hidden="false" customHeight="true" outlineLevel="0" collapsed="false">
      <c r="A755" s="41" t="s">
        <v>3493</v>
      </c>
      <c r="B755" s="42" t="s">
        <v>3541</v>
      </c>
      <c r="C755" s="42" t="s">
        <v>3512</v>
      </c>
      <c r="D755" s="42" t="s">
        <v>3542</v>
      </c>
      <c r="E755" s="42" t="s">
        <v>3497</v>
      </c>
      <c r="F755" s="43" t="n">
        <v>6</v>
      </c>
      <c r="G755" s="44" t="s">
        <v>1051</v>
      </c>
      <c r="H755" s="34" t="s">
        <v>32</v>
      </c>
      <c r="I755" s="34" t="s">
        <v>398</v>
      </c>
      <c r="J755" s="45" t="n">
        <v>7000</v>
      </c>
      <c r="K755" s="46" t="n">
        <v>40</v>
      </c>
      <c r="L755" s="47" t="s">
        <v>1798</v>
      </c>
      <c r="M755" s="42" t="s">
        <v>3543</v>
      </c>
      <c r="N755" s="48" t="s">
        <v>3499</v>
      </c>
      <c r="O755" s="49" t="s">
        <v>3500</v>
      </c>
      <c r="P755" s="50" t="s">
        <v>55</v>
      </c>
      <c r="Q755" s="51" t="s">
        <v>39</v>
      </c>
      <c r="R755" s="51" t="s">
        <v>39</v>
      </c>
      <c r="S755" s="51" t="s">
        <v>3501</v>
      </c>
      <c r="T755" s="51" t="s">
        <v>1993</v>
      </c>
      <c r="U755" s="52"/>
      <c r="V755" s="53" t="s">
        <v>43</v>
      </c>
      <c r="W755" s="54" t="s">
        <v>3512</v>
      </c>
      <c r="X755" s="54" t="s">
        <v>3542</v>
      </c>
    </row>
    <row r="756" customFormat="false" ht="105" hidden="false" customHeight="true" outlineLevel="0" collapsed="false">
      <c r="A756" s="41" t="s">
        <v>3493</v>
      </c>
      <c r="B756" s="42" t="s">
        <v>3544</v>
      </c>
      <c r="C756" s="42" t="s">
        <v>3545</v>
      </c>
      <c r="D756" s="42" t="s">
        <v>3546</v>
      </c>
      <c r="E756" s="42" t="s">
        <v>3497</v>
      </c>
      <c r="F756" s="43" t="n">
        <v>6</v>
      </c>
      <c r="G756" s="44" t="s">
        <v>1051</v>
      </c>
      <c r="H756" s="34" t="s">
        <v>32</v>
      </c>
      <c r="I756" s="34" t="s">
        <v>3547</v>
      </c>
      <c r="J756" s="45" t="n">
        <v>7000</v>
      </c>
      <c r="K756" s="46" t="n">
        <v>40</v>
      </c>
      <c r="L756" s="47" t="s">
        <v>1798</v>
      </c>
      <c r="M756" s="42" t="s">
        <v>3548</v>
      </c>
      <c r="N756" s="48" t="s">
        <v>3499</v>
      </c>
      <c r="O756" s="49" t="s">
        <v>3500</v>
      </c>
      <c r="P756" s="50" t="s">
        <v>55</v>
      </c>
      <c r="Q756" s="51" t="s">
        <v>39</v>
      </c>
      <c r="R756" s="51" t="s">
        <v>39</v>
      </c>
      <c r="S756" s="51" t="s">
        <v>3501</v>
      </c>
      <c r="T756" s="51" t="s">
        <v>1993</v>
      </c>
      <c r="U756" s="52"/>
      <c r="V756" s="53" t="s">
        <v>43</v>
      </c>
      <c r="W756" s="54" t="s">
        <v>3545</v>
      </c>
      <c r="X756" s="54" t="s">
        <v>3546</v>
      </c>
    </row>
    <row r="757" customFormat="false" ht="75" hidden="false" customHeight="true" outlineLevel="0" collapsed="false">
      <c r="A757" s="41" t="s">
        <v>3493</v>
      </c>
      <c r="B757" s="42" t="s">
        <v>3502</v>
      </c>
      <c r="C757" s="42" t="s">
        <v>3503</v>
      </c>
      <c r="D757" s="42" t="s">
        <v>3549</v>
      </c>
      <c r="E757" s="42" t="s">
        <v>3497</v>
      </c>
      <c r="F757" s="43" t="n">
        <v>6</v>
      </c>
      <c r="G757" s="44" t="s">
        <v>772</v>
      </c>
      <c r="H757" s="34" t="s">
        <v>32</v>
      </c>
      <c r="I757" s="34" t="s">
        <v>398</v>
      </c>
      <c r="J757" s="45" t="n">
        <v>7000</v>
      </c>
      <c r="K757" s="46" t="n">
        <v>20</v>
      </c>
      <c r="L757" s="47" t="s">
        <v>1798</v>
      </c>
      <c r="M757" s="42" t="s">
        <v>3550</v>
      </c>
      <c r="N757" s="48" t="s">
        <v>3499</v>
      </c>
      <c r="O757" s="49" t="s">
        <v>3500</v>
      </c>
      <c r="P757" s="50" t="s">
        <v>55</v>
      </c>
      <c r="Q757" s="51" t="s">
        <v>39</v>
      </c>
      <c r="R757" s="51" t="s">
        <v>39</v>
      </c>
      <c r="S757" s="51" t="s">
        <v>3501</v>
      </c>
      <c r="T757" s="51" t="s">
        <v>1993</v>
      </c>
      <c r="U757" s="52"/>
      <c r="V757" s="53" t="s">
        <v>43</v>
      </c>
      <c r="W757" s="54" t="s">
        <v>3503</v>
      </c>
      <c r="X757" s="54" t="s">
        <v>3549</v>
      </c>
    </row>
    <row r="758" customFormat="false" ht="75" hidden="false" customHeight="true" outlineLevel="0" collapsed="false">
      <c r="A758" s="41" t="s">
        <v>3493</v>
      </c>
      <c r="B758" s="42" t="s">
        <v>3551</v>
      </c>
      <c r="C758" s="42" t="s">
        <v>3552</v>
      </c>
      <c r="D758" s="42" t="s">
        <v>3553</v>
      </c>
      <c r="E758" s="42" t="s">
        <v>3497</v>
      </c>
      <c r="F758" s="43" t="n">
        <v>6</v>
      </c>
      <c r="G758" s="44" t="s">
        <v>772</v>
      </c>
      <c r="H758" s="34" t="s">
        <v>32</v>
      </c>
      <c r="I758" s="34" t="s">
        <v>398</v>
      </c>
      <c r="J758" s="45" t="n">
        <v>7000</v>
      </c>
      <c r="K758" s="46" t="n">
        <v>30</v>
      </c>
      <c r="L758" s="47" t="s">
        <v>1798</v>
      </c>
      <c r="M758" s="42" t="s">
        <v>3554</v>
      </c>
      <c r="N758" s="48" t="s">
        <v>3499</v>
      </c>
      <c r="O758" s="49" t="s">
        <v>3500</v>
      </c>
      <c r="P758" s="50" t="s">
        <v>55</v>
      </c>
      <c r="Q758" s="51" t="s">
        <v>39</v>
      </c>
      <c r="R758" s="51" t="s">
        <v>39</v>
      </c>
      <c r="S758" s="51" t="s">
        <v>3501</v>
      </c>
      <c r="T758" s="51" t="s">
        <v>1993</v>
      </c>
      <c r="U758" s="52"/>
      <c r="V758" s="53" t="s">
        <v>43</v>
      </c>
      <c r="W758" s="54" t="s">
        <v>3552</v>
      </c>
      <c r="X758" s="54" t="s">
        <v>3553</v>
      </c>
    </row>
    <row r="759" customFormat="false" ht="75" hidden="false" customHeight="true" outlineLevel="0" collapsed="false">
      <c r="A759" s="41" t="s">
        <v>3493</v>
      </c>
      <c r="B759" s="42" t="s">
        <v>3555</v>
      </c>
      <c r="C759" s="42" t="s">
        <v>3556</v>
      </c>
      <c r="D759" s="42" t="s">
        <v>3557</v>
      </c>
      <c r="E759" s="42" t="s">
        <v>3497</v>
      </c>
      <c r="F759" s="43" t="n">
        <v>6</v>
      </c>
      <c r="G759" s="44" t="s">
        <v>772</v>
      </c>
      <c r="H759" s="34" t="s">
        <v>32</v>
      </c>
      <c r="I759" s="34" t="s">
        <v>398</v>
      </c>
      <c r="J759" s="45" t="n">
        <v>7000</v>
      </c>
      <c r="K759" s="46" t="n">
        <v>30</v>
      </c>
      <c r="L759" s="47" t="s">
        <v>1798</v>
      </c>
      <c r="M759" s="42" t="s">
        <v>3558</v>
      </c>
      <c r="N759" s="48" t="s">
        <v>3499</v>
      </c>
      <c r="O759" s="49" t="s">
        <v>3500</v>
      </c>
      <c r="P759" s="50" t="s">
        <v>55</v>
      </c>
      <c r="Q759" s="51" t="s">
        <v>39</v>
      </c>
      <c r="R759" s="51" t="s">
        <v>39</v>
      </c>
      <c r="S759" s="51" t="s">
        <v>3501</v>
      </c>
      <c r="T759" s="51" t="s">
        <v>1993</v>
      </c>
      <c r="U759" s="52"/>
      <c r="V759" s="53" t="s">
        <v>43</v>
      </c>
      <c r="W759" s="54" t="s">
        <v>3556</v>
      </c>
      <c r="X759" s="54" t="s">
        <v>3557</v>
      </c>
    </row>
    <row r="760" customFormat="false" ht="105" hidden="false" customHeight="true" outlineLevel="0" collapsed="false">
      <c r="A760" s="41" t="s">
        <v>3493</v>
      </c>
      <c r="B760" s="42" t="s">
        <v>3559</v>
      </c>
      <c r="C760" s="42" t="s">
        <v>3560</v>
      </c>
      <c r="D760" s="42" t="s">
        <v>3561</v>
      </c>
      <c r="E760" s="42" t="s">
        <v>3497</v>
      </c>
      <c r="F760" s="43" t="n">
        <v>6</v>
      </c>
      <c r="G760" s="44" t="s">
        <v>772</v>
      </c>
      <c r="H760" s="34" t="s">
        <v>32</v>
      </c>
      <c r="I760" s="34" t="s">
        <v>630</v>
      </c>
      <c r="J760" s="45" t="n">
        <v>7000</v>
      </c>
      <c r="K760" s="46" t="n">
        <v>40</v>
      </c>
      <c r="L760" s="47" t="s">
        <v>1798</v>
      </c>
      <c r="M760" s="42" t="s">
        <v>3562</v>
      </c>
      <c r="N760" s="48" t="s">
        <v>3499</v>
      </c>
      <c r="O760" s="49" t="s">
        <v>3500</v>
      </c>
      <c r="P760" s="50" t="s">
        <v>55</v>
      </c>
      <c r="Q760" s="51" t="s">
        <v>39</v>
      </c>
      <c r="R760" s="51" t="s">
        <v>39</v>
      </c>
      <c r="S760" s="51" t="s">
        <v>3501</v>
      </c>
      <c r="T760" s="51" t="s">
        <v>1993</v>
      </c>
      <c r="U760" s="52"/>
      <c r="V760" s="53" t="s">
        <v>43</v>
      </c>
      <c r="W760" s="54" t="s">
        <v>3560</v>
      </c>
      <c r="X760" s="54" t="s">
        <v>3561</v>
      </c>
    </row>
    <row r="761" customFormat="false" ht="150" hidden="false" customHeight="true" outlineLevel="0" collapsed="false">
      <c r="A761" s="41" t="s">
        <v>3493</v>
      </c>
      <c r="B761" s="42" t="s">
        <v>3563</v>
      </c>
      <c r="C761" s="42" t="s">
        <v>3564</v>
      </c>
      <c r="D761" s="42" t="s">
        <v>3565</v>
      </c>
      <c r="E761" s="42" t="s">
        <v>3497</v>
      </c>
      <c r="F761" s="43" t="n">
        <v>6</v>
      </c>
      <c r="G761" s="44" t="s">
        <v>1049</v>
      </c>
      <c r="H761" s="34" t="s">
        <v>32</v>
      </c>
      <c r="I761" s="34" t="s">
        <v>135</v>
      </c>
      <c r="J761" s="45" t="n">
        <v>7000</v>
      </c>
      <c r="K761" s="46" t="n">
        <v>30</v>
      </c>
      <c r="L761" s="47" t="s">
        <v>1798</v>
      </c>
      <c r="M761" s="42" t="s">
        <v>3566</v>
      </c>
      <c r="N761" s="48" t="s">
        <v>3499</v>
      </c>
      <c r="O761" s="49" t="s">
        <v>3500</v>
      </c>
      <c r="P761" s="50" t="s">
        <v>55</v>
      </c>
      <c r="Q761" s="51" t="s">
        <v>39</v>
      </c>
      <c r="R761" s="51" t="s">
        <v>39</v>
      </c>
      <c r="S761" s="51" t="s">
        <v>3501</v>
      </c>
      <c r="T761" s="51" t="s">
        <v>1993</v>
      </c>
      <c r="U761" s="52"/>
      <c r="V761" s="53" t="s">
        <v>43</v>
      </c>
      <c r="W761" s="54" t="s">
        <v>3567</v>
      </c>
      <c r="X761" s="54" t="s">
        <v>3565</v>
      </c>
    </row>
    <row r="762" customFormat="false" ht="75" hidden="false" customHeight="true" outlineLevel="0" collapsed="false">
      <c r="A762" s="41" t="s">
        <v>3493</v>
      </c>
      <c r="B762" s="42" t="s">
        <v>3506</v>
      </c>
      <c r="C762" s="42" t="s">
        <v>3507</v>
      </c>
      <c r="D762" s="42" t="s">
        <v>3508</v>
      </c>
      <c r="E762" s="42" t="s">
        <v>3497</v>
      </c>
      <c r="F762" s="43" t="n">
        <v>6</v>
      </c>
      <c r="G762" s="44" t="s">
        <v>1051</v>
      </c>
      <c r="H762" s="34" t="s">
        <v>32</v>
      </c>
      <c r="I762" s="34" t="s">
        <v>3509</v>
      </c>
      <c r="J762" s="45" t="n">
        <v>7000</v>
      </c>
      <c r="K762" s="46" t="n">
        <v>15</v>
      </c>
      <c r="L762" s="47" t="s">
        <v>1798</v>
      </c>
      <c r="M762" s="42" t="s">
        <v>3568</v>
      </c>
      <c r="N762" s="48" t="s">
        <v>3499</v>
      </c>
      <c r="O762" s="49" t="s">
        <v>3500</v>
      </c>
      <c r="P762" s="50" t="s">
        <v>55</v>
      </c>
      <c r="Q762" s="51" t="s">
        <v>39</v>
      </c>
      <c r="R762" s="51" t="s">
        <v>39</v>
      </c>
      <c r="S762" s="51" t="s">
        <v>3501</v>
      </c>
      <c r="T762" s="51" t="s">
        <v>1993</v>
      </c>
      <c r="U762" s="52"/>
      <c r="V762" s="53" t="s">
        <v>43</v>
      </c>
      <c r="W762" s="54" t="s">
        <v>3507</v>
      </c>
      <c r="X762" s="54" t="s">
        <v>3508</v>
      </c>
    </row>
    <row r="763" customFormat="false" ht="75" hidden="false" customHeight="true" outlineLevel="0" collapsed="false">
      <c r="A763" s="41" t="s">
        <v>3493</v>
      </c>
      <c r="B763" s="42" t="s">
        <v>3537</v>
      </c>
      <c r="C763" s="42" t="s">
        <v>3538</v>
      </c>
      <c r="D763" s="42" t="s">
        <v>3539</v>
      </c>
      <c r="E763" s="42" t="s">
        <v>3497</v>
      </c>
      <c r="F763" s="43" t="n">
        <v>6</v>
      </c>
      <c r="G763" s="44" t="s">
        <v>772</v>
      </c>
      <c r="H763" s="34" t="s">
        <v>32</v>
      </c>
      <c r="I763" s="34" t="s">
        <v>398</v>
      </c>
      <c r="J763" s="45" t="n">
        <v>7000</v>
      </c>
      <c r="K763" s="46" t="n">
        <v>60</v>
      </c>
      <c r="L763" s="47" t="s">
        <v>1798</v>
      </c>
      <c r="M763" s="42" t="s">
        <v>3569</v>
      </c>
      <c r="N763" s="48" t="s">
        <v>3499</v>
      </c>
      <c r="O763" s="49" t="s">
        <v>3500</v>
      </c>
      <c r="P763" s="50" t="s">
        <v>55</v>
      </c>
      <c r="Q763" s="51" t="s">
        <v>39</v>
      </c>
      <c r="R763" s="51" t="s">
        <v>39</v>
      </c>
      <c r="S763" s="51" t="s">
        <v>3501</v>
      </c>
      <c r="T763" s="51" t="s">
        <v>1993</v>
      </c>
      <c r="U763" s="52"/>
      <c r="V763" s="53" t="s">
        <v>43</v>
      </c>
      <c r="W763" s="54" t="s">
        <v>3538</v>
      </c>
      <c r="X763" s="54" t="s">
        <v>3539</v>
      </c>
    </row>
    <row r="764" customFormat="false" ht="180" hidden="false" customHeight="true" outlineLevel="0" collapsed="false">
      <c r="A764" s="41" t="s">
        <v>3570</v>
      </c>
      <c r="B764" s="42" t="s">
        <v>3571</v>
      </c>
      <c r="C764" s="42" t="s">
        <v>3572</v>
      </c>
      <c r="D764" s="42" t="s">
        <v>3573</v>
      </c>
      <c r="E764" s="42" t="s">
        <v>3574</v>
      </c>
      <c r="F764" s="43" t="n">
        <v>6</v>
      </c>
      <c r="G764" s="44" t="s">
        <v>407</v>
      </c>
      <c r="H764" s="34" t="s">
        <v>32</v>
      </c>
      <c r="I764" s="34" t="s">
        <v>3575</v>
      </c>
      <c r="J764" s="45" t="n">
        <v>6000</v>
      </c>
      <c r="K764" s="46" t="n">
        <v>30</v>
      </c>
      <c r="L764" s="47" t="s">
        <v>3576</v>
      </c>
      <c r="M764" s="42" t="s">
        <v>3577</v>
      </c>
      <c r="N764" s="48" t="s">
        <v>3578</v>
      </c>
      <c r="O764" s="49" t="s">
        <v>3579</v>
      </c>
      <c r="P764" s="50" t="s">
        <v>55</v>
      </c>
      <c r="Q764" s="51" t="s">
        <v>39</v>
      </c>
      <c r="R764" s="51" t="s">
        <v>39</v>
      </c>
      <c r="S764" s="51" t="s">
        <v>3580</v>
      </c>
      <c r="T764" s="51" t="s">
        <v>1993</v>
      </c>
      <c r="U764" s="52"/>
      <c r="V764" s="53" t="s">
        <v>43</v>
      </c>
      <c r="W764" s="54" t="s">
        <v>3581</v>
      </c>
      <c r="X764" s="54" t="s">
        <v>3573</v>
      </c>
    </row>
    <row r="765" customFormat="false" ht="180" hidden="false" customHeight="true" outlineLevel="0" collapsed="false">
      <c r="A765" s="41" t="s">
        <v>3570</v>
      </c>
      <c r="B765" s="42" t="s">
        <v>3582</v>
      </c>
      <c r="C765" s="48" t="s">
        <v>3583</v>
      </c>
      <c r="D765" s="42" t="s">
        <v>3584</v>
      </c>
      <c r="E765" s="42" t="s">
        <v>3574</v>
      </c>
      <c r="F765" s="43" t="n">
        <v>6</v>
      </c>
      <c r="G765" s="44" t="s">
        <v>161</v>
      </c>
      <c r="H765" s="34" t="s">
        <v>32</v>
      </c>
      <c r="I765" s="34" t="s">
        <v>3585</v>
      </c>
      <c r="J765" s="45" t="n">
        <v>6000</v>
      </c>
      <c r="K765" s="46" t="n">
        <v>30</v>
      </c>
      <c r="L765" s="47" t="s">
        <v>3586</v>
      </c>
      <c r="M765" s="42" t="s">
        <v>3587</v>
      </c>
      <c r="N765" s="48" t="s">
        <v>3578</v>
      </c>
      <c r="O765" s="49" t="s">
        <v>3579</v>
      </c>
      <c r="P765" s="50" t="s">
        <v>55</v>
      </c>
      <c r="Q765" s="51" t="s">
        <v>39</v>
      </c>
      <c r="R765" s="51" t="s">
        <v>39</v>
      </c>
      <c r="S765" s="51" t="s">
        <v>3580</v>
      </c>
      <c r="T765" s="51" t="s">
        <v>1993</v>
      </c>
      <c r="U765" s="52"/>
      <c r="V765" s="53" t="s">
        <v>43</v>
      </c>
      <c r="W765" s="55" t="s">
        <v>3588</v>
      </c>
      <c r="X765" s="54" t="s">
        <v>3584</v>
      </c>
    </row>
    <row r="766" customFormat="false" ht="240" hidden="false" customHeight="true" outlineLevel="0" collapsed="false">
      <c r="A766" s="41" t="s">
        <v>3570</v>
      </c>
      <c r="B766" s="42" t="s">
        <v>3589</v>
      </c>
      <c r="C766" s="42" t="s">
        <v>3590</v>
      </c>
      <c r="D766" s="42" t="s">
        <v>3591</v>
      </c>
      <c r="E766" s="42" t="s">
        <v>3574</v>
      </c>
      <c r="F766" s="43" t="n">
        <v>6</v>
      </c>
      <c r="G766" s="44" t="s">
        <v>161</v>
      </c>
      <c r="H766" s="34" t="s">
        <v>32</v>
      </c>
      <c r="I766" s="34" t="s">
        <v>2642</v>
      </c>
      <c r="J766" s="45" t="n">
        <v>6000</v>
      </c>
      <c r="K766" s="46" t="n">
        <v>30</v>
      </c>
      <c r="L766" s="47" t="s">
        <v>3586</v>
      </c>
      <c r="M766" s="42" t="s">
        <v>3592</v>
      </c>
      <c r="N766" s="48" t="s">
        <v>3578</v>
      </c>
      <c r="O766" s="49" t="s">
        <v>3579</v>
      </c>
      <c r="P766" s="50" t="s">
        <v>55</v>
      </c>
      <c r="Q766" s="51" t="s">
        <v>39</v>
      </c>
      <c r="R766" s="51" t="s">
        <v>39</v>
      </c>
      <c r="S766" s="51" t="s">
        <v>3580</v>
      </c>
      <c r="T766" s="51" t="s">
        <v>1993</v>
      </c>
      <c r="U766" s="52"/>
      <c r="V766" s="53" t="s">
        <v>43</v>
      </c>
      <c r="W766" s="54" t="s">
        <v>3593</v>
      </c>
      <c r="X766" s="54" t="s">
        <v>3591</v>
      </c>
    </row>
    <row r="767" customFormat="false" ht="180" hidden="false" customHeight="true" outlineLevel="0" collapsed="false">
      <c r="A767" s="41" t="s">
        <v>3570</v>
      </c>
      <c r="B767" s="42" t="s">
        <v>3594</v>
      </c>
      <c r="C767" s="48" t="s">
        <v>3595</v>
      </c>
      <c r="D767" s="42" t="s">
        <v>3596</v>
      </c>
      <c r="E767" s="42" t="s">
        <v>3574</v>
      </c>
      <c r="F767" s="43" t="n">
        <v>6</v>
      </c>
      <c r="G767" s="44" t="s">
        <v>49</v>
      </c>
      <c r="H767" s="34" t="s">
        <v>32</v>
      </c>
      <c r="I767" s="34" t="s">
        <v>63</v>
      </c>
      <c r="J767" s="45" t="n">
        <v>6000</v>
      </c>
      <c r="K767" s="46" t="n">
        <v>30</v>
      </c>
      <c r="L767" s="47" t="s">
        <v>3586</v>
      </c>
      <c r="M767" s="42" t="s">
        <v>3597</v>
      </c>
      <c r="N767" s="48" t="s">
        <v>3578</v>
      </c>
      <c r="O767" s="49" t="s">
        <v>3579</v>
      </c>
      <c r="P767" s="50" t="s">
        <v>55</v>
      </c>
      <c r="Q767" s="51" t="s">
        <v>39</v>
      </c>
      <c r="R767" s="51" t="s">
        <v>39</v>
      </c>
      <c r="S767" s="51" t="s">
        <v>3580</v>
      </c>
      <c r="T767" s="51" t="s">
        <v>1993</v>
      </c>
      <c r="U767" s="52"/>
      <c r="V767" s="53" t="s">
        <v>43</v>
      </c>
      <c r="W767" s="55" t="s">
        <v>3598</v>
      </c>
      <c r="X767" s="54" t="s">
        <v>3596</v>
      </c>
    </row>
    <row r="768" customFormat="false" ht="210" hidden="false" customHeight="true" outlineLevel="0" collapsed="false">
      <c r="A768" s="41" t="s">
        <v>3570</v>
      </c>
      <c r="B768" s="42" t="s">
        <v>3599</v>
      </c>
      <c r="C768" s="42" t="s">
        <v>3600</v>
      </c>
      <c r="D768" s="42" t="s">
        <v>3584</v>
      </c>
      <c r="E768" s="42" t="s">
        <v>3574</v>
      </c>
      <c r="F768" s="43" t="n">
        <v>6</v>
      </c>
      <c r="G768" s="44" t="s">
        <v>90</v>
      </c>
      <c r="H768" s="34" t="s">
        <v>32</v>
      </c>
      <c r="I768" s="34" t="s">
        <v>3601</v>
      </c>
      <c r="J768" s="45" t="n">
        <v>6000</v>
      </c>
      <c r="K768" s="46" t="n">
        <v>30</v>
      </c>
      <c r="L768" s="47" t="s">
        <v>3586</v>
      </c>
      <c r="M768" s="42" t="s">
        <v>3602</v>
      </c>
      <c r="N768" s="48" t="s">
        <v>3578</v>
      </c>
      <c r="O768" s="49" t="s">
        <v>3579</v>
      </c>
      <c r="P768" s="50" t="s">
        <v>55</v>
      </c>
      <c r="Q768" s="51" t="s">
        <v>39</v>
      </c>
      <c r="R768" s="51" t="s">
        <v>39</v>
      </c>
      <c r="S768" s="51" t="s">
        <v>3580</v>
      </c>
      <c r="T768" s="51" t="s">
        <v>1993</v>
      </c>
      <c r="U768" s="52"/>
      <c r="V768" s="53" t="s">
        <v>43</v>
      </c>
      <c r="W768" s="54" t="s">
        <v>3603</v>
      </c>
      <c r="X768" s="54" t="s">
        <v>3584</v>
      </c>
    </row>
    <row r="769" customFormat="false" ht="135" hidden="false" customHeight="true" outlineLevel="0" collapsed="false">
      <c r="A769" s="41" t="s">
        <v>3570</v>
      </c>
      <c r="B769" s="42" t="s">
        <v>3604</v>
      </c>
      <c r="C769" s="42" t="s">
        <v>3605</v>
      </c>
      <c r="D769" s="42" t="s">
        <v>3606</v>
      </c>
      <c r="E769" s="42" t="s">
        <v>3574</v>
      </c>
      <c r="F769" s="43" t="n">
        <v>6</v>
      </c>
      <c r="G769" s="44" t="s">
        <v>90</v>
      </c>
      <c r="H769" s="34" t="s">
        <v>32</v>
      </c>
      <c r="I769" s="34" t="s">
        <v>3607</v>
      </c>
      <c r="J769" s="45" t="n">
        <v>6000</v>
      </c>
      <c r="K769" s="46" t="n">
        <v>30</v>
      </c>
      <c r="L769" s="47" t="s">
        <v>3586</v>
      </c>
      <c r="M769" s="42" t="s">
        <v>3608</v>
      </c>
      <c r="N769" s="48" t="s">
        <v>3578</v>
      </c>
      <c r="O769" s="49" t="s">
        <v>3579</v>
      </c>
      <c r="P769" s="50" t="s">
        <v>55</v>
      </c>
      <c r="Q769" s="51" t="s">
        <v>39</v>
      </c>
      <c r="R769" s="51" t="s">
        <v>39</v>
      </c>
      <c r="S769" s="51" t="s">
        <v>3580</v>
      </c>
      <c r="T769" s="51" t="s">
        <v>1993</v>
      </c>
      <c r="U769" s="52"/>
      <c r="V769" s="53" t="s">
        <v>43</v>
      </c>
      <c r="W769" s="54" t="s">
        <v>3605</v>
      </c>
      <c r="X769" s="54" t="s">
        <v>3606</v>
      </c>
    </row>
    <row r="770" customFormat="false" ht="225" hidden="false" customHeight="true" outlineLevel="0" collapsed="false">
      <c r="A770" s="41" t="s">
        <v>3609</v>
      </c>
      <c r="B770" s="42" t="s">
        <v>3610</v>
      </c>
      <c r="C770" s="42" t="s">
        <v>3611</v>
      </c>
      <c r="D770" s="42" t="s">
        <v>3612</v>
      </c>
      <c r="E770" s="42" t="s">
        <v>3613</v>
      </c>
      <c r="F770" s="43" t="n">
        <v>6</v>
      </c>
      <c r="G770" s="44" t="s">
        <v>62</v>
      </c>
      <c r="H770" s="34" t="s">
        <v>32</v>
      </c>
      <c r="I770" s="34" t="s">
        <v>135</v>
      </c>
      <c r="J770" s="45" t="n">
        <v>6000</v>
      </c>
      <c r="K770" s="46" t="n">
        <v>36</v>
      </c>
      <c r="L770" s="47" t="s">
        <v>3614</v>
      </c>
      <c r="M770" s="42" t="s">
        <v>3615</v>
      </c>
      <c r="N770" s="48" t="s">
        <v>3616</v>
      </c>
      <c r="O770" s="49" t="s">
        <v>3617</v>
      </c>
      <c r="P770" s="50" t="s">
        <v>55</v>
      </c>
      <c r="Q770" s="51" t="s">
        <v>3331</v>
      </c>
      <c r="R770" s="51" t="s">
        <v>3331</v>
      </c>
      <c r="S770" s="51" t="s">
        <v>3618</v>
      </c>
      <c r="T770" s="51" t="s">
        <v>1993</v>
      </c>
      <c r="U770" s="52"/>
      <c r="V770" s="53" t="s">
        <v>43</v>
      </c>
      <c r="W770" s="54" t="s">
        <v>3611</v>
      </c>
      <c r="X770" s="54" t="s">
        <v>3612</v>
      </c>
    </row>
    <row r="771" customFormat="false" ht="165" hidden="false" customHeight="true" outlineLevel="0" collapsed="false">
      <c r="A771" s="41" t="s">
        <v>3609</v>
      </c>
      <c r="B771" s="42" t="s">
        <v>3619</v>
      </c>
      <c r="C771" s="42" t="s">
        <v>3620</v>
      </c>
      <c r="D771" s="42" t="s">
        <v>3621</v>
      </c>
      <c r="E771" s="42" t="s">
        <v>3613</v>
      </c>
      <c r="F771" s="43" t="n">
        <v>6</v>
      </c>
      <c r="G771" s="44" t="s">
        <v>156</v>
      </c>
      <c r="H771" s="34" t="s">
        <v>32</v>
      </c>
      <c r="I771" s="34" t="s">
        <v>135</v>
      </c>
      <c r="J771" s="45" t="n">
        <v>7000</v>
      </c>
      <c r="K771" s="46" t="n">
        <v>32</v>
      </c>
      <c r="L771" s="47" t="s">
        <v>3614</v>
      </c>
      <c r="M771" s="42" t="s">
        <v>3622</v>
      </c>
      <c r="N771" s="48" t="s">
        <v>3616</v>
      </c>
      <c r="O771" s="49" t="s">
        <v>3617</v>
      </c>
      <c r="P771" s="50" t="s">
        <v>55</v>
      </c>
      <c r="Q771" s="51" t="s">
        <v>3331</v>
      </c>
      <c r="R771" s="51" t="s">
        <v>3331</v>
      </c>
      <c r="S771" s="51" t="s">
        <v>3618</v>
      </c>
      <c r="T771" s="51" t="s">
        <v>1993</v>
      </c>
      <c r="U771" s="52"/>
      <c r="V771" s="53" t="s">
        <v>43</v>
      </c>
      <c r="W771" s="54" t="s">
        <v>3620</v>
      </c>
      <c r="X771" s="54" t="s">
        <v>3621</v>
      </c>
    </row>
    <row r="772" customFormat="false" ht="180" hidden="false" customHeight="true" outlineLevel="0" collapsed="false">
      <c r="A772" s="41" t="s">
        <v>3609</v>
      </c>
      <c r="B772" s="42" t="s">
        <v>3623</v>
      </c>
      <c r="C772" s="42" t="s">
        <v>3624</v>
      </c>
      <c r="D772" s="42" t="s">
        <v>3625</v>
      </c>
      <c r="E772" s="42" t="s">
        <v>3613</v>
      </c>
      <c r="F772" s="43" t="n">
        <v>6</v>
      </c>
      <c r="G772" s="44" t="s">
        <v>156</v>
      </c>
      <c r="H772" s="34" t="s">
        <v>646</v>
      </c>
      <c r="I772" s="34" t="s">
        <v>3626</v>
      </c>
      <c r="J772" s="45" t="n">
        <v>6000</v>
      </c>
      <c r="K772" s="46" t="n">
        <v>30</v>
      </c>
      <c r="L772" s="47" t="s">
        <v>3614</v>
      </c>
      <c r="M772" s="42" t="s">
        <v>3627</v>
      </c>
      <c r="N772" s="48" t="s">
        <v>3616</v>
      </c>
      <c r="O772" s="49" t="s">
        <v>3617</v>
      </c>
      <c r="P772" s="50" t="s">
        <v>55</v>
      </c>
      <c r="Q772" s="51" t="s">
        <v>3331</v>
      </c>
      <c r="R772" s="51" t="s">
        <v>3331</v>
      </c>
      <c r="S772" s="51" t="s">
        <v>3618</v>
      </c>
      <c r="T772" s="51" t="s">
        <v>1993</v>
      </c>
      <c r="U772" s="52"/>
      <c r="V772" s="53" t="s">
        <v>43</v>
      </c>
      <c r="W772" s="54" t="s">
        <v>3628</v>
      </c>
      <c r="X772" s="54" t="s">
        <v>3625</v>
      </c>
    </row>
    <row r="773" customFormat="false" ht="210" hidden="false" customHeight="true" outlineLevel="0" collapsed="false">
      <c r="A773" s="41" t="s">
        <v>3609</v>
      </c>
      <c r="B773" s="42" t="s">
        <v>3629</v>
      </c>
      <c r="C773" s="48" t="s">
        <v>3630</v>
      </c>
      <c r="D773" s="42" t="s">
        <v>3631</v>
      </c>
      <c r="E773" s="42" t="s">
        <v>3613</v>
      </c>
      <c r="F773" s="43" t="n">
        <v>6</v>
      </c>
      <c r="G773" s="44" t="s">
        <v>62</v>
      </c>
      <c r="H773" s="34" t="s">
        <v>32</v>
      </c>
      <c r="I773" s="34" t="s">
        <v>1986</v>
      </c>
      <c r="J773" s="45" t="n">
        <v>6000</v>
      </c>
      <c r="K773" s="46" t="n">
        <v>30</v>
      </c>
      <c r="L773" s="47" t="s">
        <v>3614</v>
      </c>
      <c r="M773" s="42" t="s">
        <v>3632</v>
      </c>
      <c r="N773" s="48" t="s">
        <v>3616</v>
      </c>
      <c r="O773" s="49" t="s">
        <v>3617</v>
      </c>
      <c r="P773" s="50" t="s">
        <v>55</v>
      </c>
      <c r="Q773" s="51" t="s">
        <v>3331</v>
      </c>
      <c r="R773" s="51" t="s">
        <v>3331</v>
      </c>
      <c r="S773" s="51" t="s">
        <v>3618</v>
      </c>
      <c r="T773" s="51" t="s">
        <v>1993</v>
      </c>
      <c r="U773" s="52"/>
      <c r="V773" s="53" t="s">
        <v>43</v>
      </c>
      <c r="W773" s="55" t="s">
        <v>3633</v>
      </c>
      <c r="X773" s="54" t="s">
        <v>3631</v>
      </c>
    </row>
    <row r="774" customFormat="false" ht="195" hidden="false" customHeight="true" outlineLevel="0" collapsed="false">
      <c r="A774" s="41" t="s">
        <v>3609</v>
      </c>
      <c r="B774" s="42" t="s">
        <v>3634</v>
      </c>
      <c r="C774" s="42" t="s">
        <v>3635</v>
      </c>
      <c r="D774" s="42" t="s">
        <v>3636</v>
      </c>
      <c r="E774" s="42" t="s">
        <v>3613</v>
      </c>
      <c r="F774" s="43" t="n">
        <v>6</v>
      </c>
      <c r="G774" s="44" t="s">
        <v>106</v>
      </c>
      <c r="H774" s="34" t="s">
        <v>32</v>
      </c>
      <c r="I774" s="34" t="s">
        <v>135</v>
      </c>
      <c r="J774" s="45" t="n">
        <v>6000</v>
      </c>
      <c r="K774" s="46" t="n">
        <v>30</v>
      </c>
      <c r="L774" s="47" t="s">
        <v>3614</v>
      </c>
      <c r="M774" s="42" t="s">
        <v>3637</v>
      </c>
      <c r="N774" s="48" t="s">
        <v>3616</v>
      </c>
      <c r="O774" s="49" t="s">
        <v>3617</v>
      </c>
      <c r="P774" s="50" t="s">
        <v>55</v>
      </c>
      <c r="Q774" s="51" t="s">
        <v>3331</v>
      </c>
      <c r="R774" s="51" t="s">
        <v>3331</v>
      </c>
      <c r="S774" s="51" t="s">
        <v>3618</v>
      </c>
      <c r="T774" s="51" t="s">
        <v>1993</v>
      </c>
      <c r="U774" s="52"/>
      <c r="V774" s="53" t="s">
        <v>43</v>
      </c>
      <c r="W774" s="54" t="s">
        <v>3635</v>
      </c>
      <c r="X774" s="54" t="s">
        <v>3636</v>
      </c>
    </row>
    <row r="775" customFormat="false" ht="135" hidden="false" customHeight="true" outlineLevel="0" collapsed="false">
      <c r="A775" s="41" t="s">
        <v>3609</v>
      </c>
      <c r="B775" s="42" t="s">
        <v>3638</v>
      </c>
      <c r="C775" s="42" t="s">
        <v>3639</v>
      </c>
      <c r="D775" s="42" t="s">
        <v>3640</v>
      </c>
      <c r="E775" s="42" t="s">
        <v>3613</v>
      </c>
      <c r="F775" s="43" t="n">
        <v>6</v>
      </c>
      <c r="G775" s="44" t="s">
        <v>62</v>
      </c>
      <c r="H775" s="34" t="s">
        <v>32</v>
      </c>
      <c r="I775" s="34" t="s">
        <v>63</v>
      </c>
      <c r="J775" s="45" t="n">
        <v>6000</v>
      </c>
      <c r="K775" s="46" t="n">
        <v>40</v>
      </c>
      <c r="L775" s="47" t="s">
        <v>3614</v>
      </c>
      <c r="M775" s="42" t="s">
        <v>3641</v>
      </c>
      <c r="N775" s="48" t="s">
        <v>3616</v>
      </c>
      <c r="O775" s="49" t="s">
        <v>3617</v>
      </c>
      <c r="P775" s="50" t="s">
        <v>55</v>
      </c>
      <c r="Q775" s="51" t="s">
        <v>3331</v>
      </c>
      <c r="R775" s="51" t="s">
        <v>3331</v>
      </c>
      <c r="S775" s="51" t="s">
        <v>3618</v>
      </c>
      <c r="T775" s="51" t="s">
        <v>1993</v>
      </c>
      <c r="U775" s="52"/>
      <c r="V775" s="53" t="s">
        <v>43</v>
      </c>
      <c r="W775" s="54" t="s">
        <v>3642</v>
      </c>
      <c r="X775" s="54" t="s">
        <v>3640</v>
      </c>
    </row>
    <row r="776" customFormat="false" ht="180" hidden="false" customHeight="true" outlineLevel="0" collapsed="false">
      <c r="A776" s="41" t="s">
        <v>3609</v>
      </c>
      <c r="B776" s="42" t="s">
        <v>3643</v>
      </c>
      <c r="C776" s="42" t="s">
        <v>3644</v>
      </c>
      <c r="D776" s="42" t="s">
        <v>3645</v>
      </c>
      <c r="E776" s="42" t="s">
        <v>3613</v>
      </c>
      <c r="F776" s="43" t="n">
        <v>6</v>
      </c>
      <c r="G776" s="44" t="s">
        <v>106</v>
      </c>
      <c r="H776" s="34" t="s">
        <v>32</v>
      </c>
      <c r="I776" s="34" t="s">
        <v>1986</v>
      </c>
      <c r="J776" s="45" t="n">
        <v>6000</v>
      </c>
      <c r="K776" s="46" t="n">
        <v>30</v>
      </c>
      <c r="L776" s="47" t="s">
        <v>3614</v>
      </c>
      <c r="M776" s="42" t="s">
        <v>3646</v>
      </c>
      <c r="N776" s="48" t="s">
        <v>3616</v>
      </c>
      <c r="O776" s="49" t="s">
        <v>3617</v>
      </c>
      <c r="P776" s="50" t="s">
        <v>55</v>
      </c>
      <c r="Q776" s="51" t="s">
        <v>3331</v>
      </c>
      <c r="R776" s="51" t="s">
        <v>3331</v>
      </c>
      <c r="S776" s="51" t="s">
        <v>3618</v>
      </c>
      <c r="T776" s="51" t="s">
        <v>1993</v>
      </c>
      <c r="U776" s="52"/>
      <c r="V776" s="53" t="s">
        <v>43</v>
      </c>
      <c r="W776" s="54" t="s">
        <v>3644</v>
      </c>
      <c r="X776" s="54" t="s">
        <v>3645</v>
      </c>
    </row>
    <row r="777" customFormat="false" ht="180" hidden="false" customHeight="true" outlineLevel="0" collapsed="false">
      <c r="A777" s="41" t="s">
        <v>3609</v>
      </c>
      <c r="B777" s="42" t="s">
        <v>3647</v>
      </c>
      <c r="C777" s="42" t="s">
        <v>3648</v>
      </c>
      <c r="D777" s="42" t="s">
        <v>3649</v>
      </c>
      <c r="E777" s="42" t="s">
        <v>3613</v>
      </c>
      <c r="F777" s="43" t="n">
        <v>6</v>
      </c>
      <c r="G777" s="44" t="s">
        <v>106</v>
      </c>
      <c r="H777" s="34" t="s">
        <v>646</v>
      </c>
      <c r="I777" s="34" t="s">
        <v>3650</v>
      </c>
      <c r="J777" s="45" t="n">
        <v>6000</v>
      </c>
      <c r="K777" s="46" t="n">
        <v>26</v>
      </c>
      <c r="L777" s="47" t="s">
        <v>3614</v>
      </c>
      <c r="M777" s="42" t="s">
        <v>3651</v>
      </c>
      <c r="N777" s="48" t="s">
        <v>3616</v>
      </c>
      <c r="O777" s="49" t="s">
        <v>3617</v>
      </c>
      <c r="P777" s="50" t="s">
        <v>55</v>
      </c>
      <c r="Q777" s="51" t="s">
        <v>3331</v>
      </c>
      <c r="R777" s="51" t="s">
        <v>3331</v>
      </c>
      <c r="S777" s="51" t="s">
        <v>3618</v>
      </c>
      <c r="T777" s="51" t="s">
        <v>1993</v>
      </c>
      <c r="U777" s="52"/>
      <c r="V777" s="53" t="s">
        <v>43</v>
      </c>
      <c r="W777" s="54" t="s">
        <v>3648</v>
      </c>
      <c r="X777" s="54" t="s">
        <v>3649</v>
      </c>
    </row>
    <row r="778" customFormat="false" ht="165" hidden="false" customHeight="true" outlineLevel="0" collapsed="false">
      <c r="A778" s="41" t="s">
        <v>3609</v>
      </c>
      <c r="B778" s="42" t="s">
        <v>3652</v>
      </c>
      <c r="C778" s="48" t="s">
        <v>3653</v>
      </c>
      <c r="D778" s="42" t="s">
        <v>3654</v>
      </c>
      <c r="E778" s="42" t="s">
        <v>3613</v>
      </c>
      <c r="F778" s="43" t="n">
        <v>6</v>
      </c>
      <c r="G778" s="44" t="s">
        <v>156</v>
      </c>
      <c r="H778" s="34" t="s">
        <v>32</v>
      </c>
      <c r="I778" s="34" t="s">
        <v>3655</v>
      </c>
      <c r="J778" s="45" t="n">
        <v>6000</v>
      </c>
      <c r="K778" s="46" t="n">
        <v>40</v>
      </c>
      <c r="L778" s="47" t="s">
        <v>3614</v>
      </c>
      <c r="M778" s="42" t="s">
        <v>3656</v>
      </c>
      <c r="N778" s="48" t="s">
        <v>3616</v>
      </c>
      <c r="O778" s="49" t="s">
        <v>3617</v>
      </c>
      <c r="P778" s="50" t="s">
        <v>55</v>
      </c>
      <c r="Q778" s="51" t="s">
        <v>3331</v>
      </c>
      <c r="R778" s="51" t="s">
        <v>3331</v>
      </c>
      <c r="S778" s="51" t="s">
        <v>3618</v>
      </c>
      <c r="T778" s="51" t="s">
        <v>1993</v>
      </c>
      <c r="U778" s="52"/>
      <c r="V778" s="53" t="s">
        <v>43</v>
      </c>
      <c r="W778" s="55" t="s">
        <v>3657</v>
      </c>
      <c r="X778" s="54" t="s">
        <v>3654</v>
      </c>
    </row>
    <row r="779" customFormat="false" ht="180" hidden="false" customHeight="true" outlineLevel="0" collapsed="false">
      <c r="A779" s="41" t="s">
        <v>3609</v>
      </c>
      <c r="B779" s="42" t="s">
        <v>3658</v>
      </c>
      <c r="C779" s="48" t="s">
        <v>3659</v>
      </c>
      <c r="D779" s="42" t="s">
        <v>3660</v>
      </c>
      <c r="E779" s="42" t="s">
        <v>3613</v>
      </c>
      <c r="F779" s="43" t="n">
        <v>6</v>
      </c>
      <c r="G779" s="44" t="s">
        <v>106</v>
      </c>
      <c r="H779" s="34" t="s">
        <v>32</v>
      </c>
      <c r="I779" s="34" t="s">
        <v>3661</v>
      </c>
      <c r="J779" s="45" t="n">
        <v>6000</v>
      </c>
      <c r="K779" s="46" t="n">
        <v>40</v>
      </c>
      <c r="L779" s="47" t="s">
        <v>3614</v>
      </c>
      <c r="M779" s="42" t="s">
        <v>3662</v>
      </c>
      <c r="N779" s="48" t="s">
        <v>3616</v>
      </c>
      <c r="O779" s="49" t="s">
        <v>3617</v>
      </c>
      <c r="P779" s="50" t="s">
        <v>55</v>
      </c>
      <c r="Q779" s="51" t="s">
        <v>3331</v>
      </c>
      <c r="R779" s="51" t="s">
        <v>3331</v>
      </c>
      <c r="S779" s="51" t="s">
        <v>3618</v>
      </c>
      <c r="T779" s="51" t="s">
        <v>1993</v>
      </c>
      <c r="U779" s="52"/>
      <c r="V779" s="53" t="s">
        <v>43</v>
      </c>
      <c r="W779" s="55" t="s">
        <v>3663</v>
      </c>
      <c r="X779" s="54" t="s">
        <v>3660</v>
      </c>
    </row>
    <row r="780" customFormat="false" ht="210" hidden="false" customHeight="true" outlineLevel="0" collapsed="false">
      <c r="A780" s="41" t="s">
        <v>3609</v>
      </c>
      <c r="B780" s="42" t="s">
        <v>3664</v>
      </c>
      <c r="C780" s="42" t="s">
        <v>3665</v>
      </c>
      <c r="D780" s="42" t="s">
        <v>3666</v>
      </c>
      <c r="E780" s="42" t="s">
        <v>3613</v>
      </c>
      <c r="F780" s="43" t="n">
        <v>6</v>
      </c>
      <c r="G780" s="44" t="s">
        <v>62</v>
      </c>
      <c r="H780" s="34" t="s">
        <v>32</v>
      </c>
      <c r="I780" s="34" t="s">
        <v>3667</v>
      </c>
      <c r="J780" s="45" t="n">
        <v>6000</v>
      </c>
      <c r="K780" s="46" t="n">
        <v>30</v>
      </c>
      <c r="L780" s="47" t="s">
        <v>3614</v>
      </c>
      <c r="M780" s="42" t="s">
        <v>3668</v>
      </c>
      <c r="N780" s="48" t="s">
        <v>3616</v>
      </c>
      <c r="O780" s="49" t="s">
        <v>3617</v>
      </c>
      <c r="P780" s="50" t="s">
        <v>55</v>
      </c>
      <c r="Q780" s="51" t="s">
        <v>3331</v>
      </c>
      <c r="R780" s="51" t="s">
        <v>3331</v>
      </c>
      <c r="S780" s="51" t="s">
        <v>3618</v>
      </c>
      <c r="T780" s="51" t="s">
        <v>1993</v>
      </c>
      <c r="U780" s="52"/>
      <c r="V780" s="53" t="s">
        <v>43</v>
      </c>
      <c r="W780" s="54" t="s">
        <v>3669</v>
      </c>
      <c r="X780" s="54" t="s">
        <v>3666</v>
      </c>
    </row>
    <row r="781" customFormat="false" ht="195" hidden="false" customHeight="true" outlineLevel="0" collapsed="false">
      <c r="A781" s="41" t="s">
        <v>3609</v>
      </c>
      <c r="B781" s="42" t="s">
        <v>3670</v>
      </c>
      <c r="C781" s="42" t="s">
        <v>3671</v>
      </c>
      <c r="D781" s="42" t="s">
        <v>3672</v>
      </c>
      <c r="E781" s="42" t="s">
        <v>3613</v>
      </c>
      <c r="F781" s="43" t="n">
        <v>6</v>
      </c>
      <c r="G781" s="44" t="s">
        <v>62</v>
      </c>
      <c r="H781" s="34" t="s">
        <v>646</v>
      </c>
      <c r="I781" s="34" t="s">
        <v>3673</v>
      </c>
      <c r="J781" s="45" t="n">
        <v>7000</v>
      </c>
      <c r="K781" s="46" t="n">
        <v>30</v>
      </c>
      <c r="L781" s="47" t="s">
        <v>3614</v>
      </c>
      <c r="M781" s="42" t="s">
        <v>3674</v>
      </c>
      <c r="N781" s="48" t="s">
        <v>3616</v>
      </c>
      <c r="O781" s="49" t="s">
        <v>3617</v>
      </c>
      <c r="P781" s="50" t="s">
        <v>55</v>
      </c>
      <c r="Q781" s="51" t="s">
        <v>3331</v>
      </c>
      <c r="R781" s="51" t="s">
        <v>3331</v>
      </c>
      <c r="S781" s="51" t="s">
        <v>3618</v>
      </c>
      <c r="T781" s="51" t="s">
        <v>1993</v>
      </c>
      <c r="U781" s="52"/>
      <c r="V781" s="53" t="s">
        <v>43</v>
      </c>
      <c r="W781" s="54" t="s">
        <v>3675</v>
      </c>
      <c r="X781" s="54" t="s">
        <v>3672</v>
      </c>
    </row>
    <row r="782" customFormat="false" ht="120" hidden="false" customHeight="true" outlineLevel="0" collapsed="false">
      <c r="A782" s="41" t="s">
        <v>3609</v>
      </c>
      <c r="B782" s="42" t="s">
        <v>3676</v>
      </c>
      <c r="C782" s="42" t="s">
        <v>3677</v>
      </c>
      <c r="D782" s="42" t="s">
        <v>3678</v>
      </c>
      <c r="E782" s="42" t="s">
        <v>3613</v>
      </c>
      <c r="F782" s="43" t="n">
        <v>6</v>
      </c>
      <c r="G782" s="44" t="s">
        <v>156</v>
      </c>
      <c r="H782" s="34" t="s">
        <v>32</v>
      </c>
      <c r="I782" s="34" t="s">
        <v>151</v>
      </c>
      <c r="J782" s="45" t="n">
        <v>6000</v>
      </c>
      <c r="K782" s="46" t="n">
        <v>30</v>
      </c>
      <c r="L782" s="47" t="s">
        <v>3614</v>
      </c>
      <c r="M782" s="42" t="s">
        <v>3679</v>
      </c>
      <c r="N782" s="48" t="s">
        <v>3616</v>
      </c>
      <c r="O782" s="49" t="s">
        <v>3617</v>
      </c>
      <c r="P782" s="50" t="s">
        <v>55</v>
      </c>
      <c r="Q782" s="51" t="s">
        <v>3331</v>
      </c>
      <c r="R782" s="51" t="s">
        <v>3331</v>
      </c>
      <c r="S782" s="51" t="s">
        <v>3618</v>
      </c>
      <c r="T782" s="51" t="s">
        <v>1993</v>
      </c>
      <c r="U782" s="52"/>
      <c r="V782" s="53" t="s">
        <v>43</v>
      </c>
      <c r="W782" s="54" t="s">
        <v>3677</v>
      </c>
      <c r="X782" s="54" t="s">
        <v>3678</v>
      </c>
    </row>
    <row r="783" customFormat="false" ht="150" hidden="false" customHeight="true" outlineLevel="0" collapsed="false">
      <c r="A783" s="41" t="s">
        <v>3680</v>
      </c>
      <c r="B783" s="42" t="s">
        <v>3681</v>
      </c>
      <c r="C783" s="42" t="s">
        <v>3682</v>
      </c>
      <c r="D783" s="42" t="s">
        <v>3683</v>
      </c>
      <c r="E783" s="42" t="s">
        <v>3684</v>
      </c>
      <c r="F783" s="43" t="n">
        <v>6</v>
      </c>
      <c r="G783" s="44" t="s">
        <v>1391</v>
      </c>
      <c r="H783" s="34" t="s">
        <v>1935</v>
      </c>
      <c r="I783" s="34" t="s">
        <v>3685</v>
      </c>
      <c r="J783" s="45" t="n">
        <v>6000</v>
      </c>
      <c r="K783" s="46" t="n">
        <v>40</v>
      </c>
      <c r="L783" s="47" t="s">
        <v>3686</v>
      </c>
      <c r="M783" s="42" t="s">
        <v>3687</v>
      </c>
      <c r="N783" s="48" t="s">
        <v>3688</v>
      </c>
      <c r="O783" s="49" t="s">
        <v>3689</v>
      </c>
      <c r="P783" s="50" t="s">
        <v>55</v>
      </c>
      <c r="Q783" s="51" t="s">
        <v>3690</v>
      </c>
      <c r="R783" s="51" t="s">
        <v>3690</v>
      </c>
      <c r="S783" s="51" t="s">
        <v>3691</v>
      </c>
      <c r="T783" s="51" t="s">
        <v>1993</v>
      </c>
      <c r="U783" s="52"/>
      <c r="V783" s="53" t="s">
        <v>43</v>
      </c>
      <c r="W783" s="54" t="s">
        <v>3682</v>
      </c>
      <c r="X783" s="54" t="s">
        <v>3683</v>
      </c>
    </row>
    <row r="784" customFormat="false" ht="165" hidden="false" customHeight="true" outlineLevel="0" collapsed="false">
      <c r="A784" s="41" t="s">
        <v>3692</v>
      </c>
      <c r="B784" s="42" t="s">
        <v>3693</v>
      </c>
      <c r="C784" s="42" t="s">
        <v>3694</v>
      </c>
      <c r="D784" s="42" t="s">
        <v>3695</v>
      </c>
      <c r="E784" s="42" t="s">
        <v>3696</v>
      </c>
      <c r="F784" s="43" t="n">
        <v>6</v>
      </c>
      <c r="G784" s="44" t="s">
        <v>1357</v>
      </c>
      <c r="H784" s="34" t="s">
        <v>32</v>
      </c>
      <c r="I784" s="34" t="s">
        <v>3697</v>
      </c>
      <c r="J784" s="45" t="n">
        <v>6000</v>
      </c>
      <c r="K784" s="46" t="n">
        <v>50</v>
      </c>
      <c r="L784" s="47" t="s">
        <v>3125</v>
      </c>
      <c r="M784" s="42" t="s">
        <v>3698</v>
      </c>
      <c r="N784" s="48" t="s">
        <v>3699</v>
      </c>
      <c r="O784" s="49" t="s">
        <v>3700</v>
      </c>
      <c r="P784" s="50" t="s">
        <v>55</v>
      </c>
      <c r="Q784" s="51" t="s">
        <v>3690</v>
      </c>
      <c r="R784" s="51" t="s">
        <v>3690</v>
      </c>
      <c r="S784" s="51" t="s">
        <v>3701</v>
      </c>
      <c r="T784" s="51" t="s">
        <v>1993</v>
      </c>
      <c r="U784" s="52"/>
      <c r="V784" s="53" t="s">
        <v>43</v>
      </c>
      <c r="W784" s="54" t="s">
        <v>3694</v>
      </c>
      <c r="X784" s="54" t="s">
        <v>3695</v>
      </c>
    </row>
    <row r="785" customFormat="false" ht="165" hidden="false" customHeight="true" outlineLevel="0" collapsed="false">
      <c r="A785" s="41" t="s">
        <v>3692</v>
      </c>
      <c r="B785" s="42" t="s">
        <v>3702</v>
      </c>
      <c r="C785" s="42" t="s">
        <v>3703</v>
      </c>
      <c r="D785" s="42" t="s">
        <v>3704</v>
      </c>
      <c r="E785" s="42" t="s">
        <v>3696</v>
      </c>
      <c r="F785" s="43" t="n">
        <v>6</v>
      </c>
      <c r="G785" s="44" t="s">
        <v>1061</v>
      </c>
      <c r="H785" s="34" t="s">
        <v>646</v>
      </c>
      <c r="I785" s="34" t="s">
        <v>647</v>
      </c>
      <c r="J785" s="45" t="n">
        <v>6000</v>
      </c>
      <c r="K785" s="46" t="n">
        <v>50</v>
      </c>
      <c r="L785" s="47" t="s">
        <v>3125</v>
      </c>
      <c r="M785" s="42" t="s">
        <v>3705</v>
      </c>
      <c r="N785" s="48" t="s">
        <v>3699</v>
      </c>
      <c r="O785" s="49" t="s">
        <v>3700</v>
      </c>
      <c r="P785" s="50" t="s">
        <v>55</v>
      </c>
      <c r="Q785" s="51" t="s">
        <v>3690</v>
      </c>
      <c r="R785" s="51" t="s">
        <v>3690</v>
      </c>
      <c r="S785" s="51" t="s">
        <v>3701</v>
      </c>
      <c r="T785" s="51" t="s">
        <v>1993</v>
      </c>
      <c r="U785" s="52"/>
      <c r="V785" s="53" t="s">
        <v>43</v>
      </c>
      <c r="W785" s="54" t="s">
        <v>3703</v>
      </c>
      <c r="X785" s="54" t="s">
        <v>3704</v>
      </c>
    </row>
    <row r="786" customFormat="false" ht="195" hidden="false" customHeight="true" outlineLevel="0" collapsed="false">
      <c r="A786" s="41" t="s">
        <v>3692</v>
      </c>
      <c r="B786" s="42" t="s">
        <v>3706</v>
      </c>
      <c r="C786" s="42" t="s">
        <v>3707</v>
      </c>
      <c r="D786" s="42" t="s">
        <v>3708</v>
      </c>
      <c r="E786" s="42" t="s">
        <v>3696</v>
      </c>
      <c r="F786" s="43" t="n">
        <v>6</v>
      </c>
      <c r="G786" s="44" t="s">
        <v>62</v>
      </c>
      <c r="H786" s="34" t="s">
        <v>69</v>
      </c>
      <c r="I786" s="34" t="s">
        <v>3709</v>
      </c>
      <c r="J786" s="45" t="n">
        <v>6000</v>
      </c>
      <c r="K786" s="46" t="n">
        <v>50</v>
      </c>
      <c r="L786" s="47" t="s">
        <v>3125</v>
      </c>
      <c r="M786" s="42" t="s">
        <v>3710</v>
      </c>
      <c r="N786" s="48" t="s">
        <v>3699</v>
      </c>
      <c r="O786" s="49" t="s">
        <v>3700</v>
      </c>
      <c r="P786" s="50" t="s">
        <v>55</v>
      </c>
      <c r="Q786" s="51" t="s">
        <v>3690</v>
      </c>
      <c r="R786" s="51" t="s">
        <v>3690</v>
      </c>
      <c r="S786" s="51" t="s">
        <v>3701</v>
      </c>
      <c r="T786" s="51" t="s">
        <v>1993</v>
      </c>
      <c r="U786" s="52"/>
      <c r="V786" s="53" t="s">
        <v>43</v>
      </c>
      <c r="W786" s="54" t="s">
        <v>3707</v>
      </c>
      <c r="X786" s="54" t="s">
        <v>3708</v>
      </c>
    </row>
    <row r="787" customFormat="false" ht="180" hidden="false" customHeight="true" outlineLevel="0" collapsed="false">
      <c r="A787" s="41" t="s">
        <v>3692</v>
      </c>
      <c r="B787" s="42" t="s">
        <v>3711</v>
      </c>
      <c r="C787" s="42" t="s">
        <v>3712</v>
      </c>
      <c r="D787" s="42" t="s">
        <v>3713</v>
      </c>
      <c r="E787" s="42" t="s">
        <v>3696</v>
      </c>
      <c r="F787" s="43" t="n">
        <v>6</v>
      </c>
      <c r="G787" s="44" t="s">
        <v>1061</v>
      </c>
      <c r="H787" s="34" t="s">
        <v>646</v>
      </c>
      <c r="I787" s="34" t="s">
        <v>3714</v>
      </c>
      <c r="J787" s="45" t="n">
        <v>6000</v>
      </c>
      <c r="K787" s="46" t="n">
        <v>50</v>
      </c>
      <c r="L787" s="47" t="s">
        <v>3125</v>
      </c>
      <c r="M787" s="42" t="s">
        <v>3715</v>
      </c>
      <c r="N787" s="48" t="s">
        <v>3699</v>
      </c>
      <c r="O787" s="49" t="s">
        <v>3700</v>
      </c>
      <c r="P787" s="50" t="s">
        <v>55</v>
      </c>
      <c r="Q787" s="51" t="s">
        <v>3690</v>
      </c>
      <c r="R787" s="51" t="s">
        <v>3690</v>
      </c>
      <c r="S787" s="51" t="s">
        <v>3701</v>
      </c>
      <c r="T787" s="51" t="s">
        <v>1993</v>
      </c>
      <c r="U787" s="52"/>
      <c r="V787" s="53" t="s">
        <v>43</v>
      </c>
      <c r="W787" s="54" t="s">
        <v>3716</v>
      </c>
      <c r="X787" s="54" t="s">
        <v>3713</v>
      </c>
    </row>
    <row r="788" customFormat="false" ht="165" hidden="false" customHeight="true" outlineLevel="0" collapsed="false">
      <c r="A788" s="41" t="s">
        <v>3692</v>
      </c>
      <c r="B788" s="42" t="s">
        <v>3717</v>
      </c>
      <c r="C788" s="42" t="s">
        <v>3718</v>
      </c>
      <c r="D788" s="42" t="s">
        <v>3719</v>
      </c>
      <c r="E788" s="42" t="s">
        <v>3696</v>
      </c>
      <c r="F788" s="43" t="n">
        <v>6</v>
      </c>
      <c r="G788" s="44" t="s">
        <v>106</v>
      </c>
      <c r="H788" s="34" t="s">
        <v>69</v>
      </c>
      <c r="I788" s="34" t="s">
        <v>1738</v>
      </c>
      <c r="J788" s="45" t="n">
        <v>6000</v>
      </c>
      <c r="K788" s="46" t="n">
        <v>50</v>
      </c>
      <c r="L788" s="47" t="s">
        <v>3125</v>
      </c>
      <c r="M788" s="42" t="s">
        <v>3720</v>
      </c>
      <c r="N788" s="48" t="s">
        <v>3699</v>
      </c>
      <c r="O788" s="49" t="s">
        <v>3700</v>
      </c>
      <c r="P788" s="50" t="s">
        <v>55</v>
      </c>
      <c r="Q788" s="51" t="s">
        <v>3690</v>
      </c>
      <c r="R788" s="51" t="s">
        <v>3690</v>
      </c>
      <c r="S788" s="51" t="s">
        <v>3701</v>
      </c>
      <c r="T788" s="51" t="s">
        <v>1993</v>
      </c>
      <c r="U788" s="52"/>
      <c r="V788" s="53" t="s">
        <v>43</v>
      </c>
      <c r="W788" s="54" t="s">
        <v>3718</v>
      </c>
      <c r="X788" s="54" t="s">
        <v>3719</v>
      </c>
    </row>
    <row r="789" customFormat="false" ht="180" hidden="false" customHeight="true" outlineLevel="0" collapsed="false">
      <c r="A789" s="41" t="s">
        <v>3692</v>
      </c>
      <c r="B789" s="42" t="s">
        <v>3721</v>
      </c>
      <c r="C789" s="42" t="s">
        <v>3722</v>
      </c>
      <c r="D789" s="42" t="s">
        <v>3723</v>
      </c>
      <c r="E789" s="42" t="s">
        <v>3696</v>
      </c>
      <c r="F789" s="43" t="n">
        <v>6</v>
      </c>
      <c r="G789" s="44" t="s">
        <v>1061</v>
      </c>
      <c r="H789" s="34" t="s">
        <v>32</v>
      </c>
      <c r="I789" s="34" t="s">
        <v>135</v>
      </c>
      <c r="J789" s="45" t="n">
        <v>6000</v>
      </c>
      <c r="K789" s="46" t="n">
        <v>48</v>
      </c>
      <c r="L789" s="47" t="s">
        <v>3125</v>
      </c>
      <c r="M789" s="42" t="s">
        <v>3724</v>
      </c>
      <c r="N789" s="48" t="s">
        <v>3699</v>
      </c>
      <c r="O789" s="49" t="s">
        <v>3700</v>
      </c>
      <c r="P789" s="50" t="s">
        <v>55</v>
      </c>
      <c r="Q789" s="51" t="s">
        <v>3690</v>
      </c>
      <c r="R789" s="51" t="s">
        <v>3690</v>
      </c>
      <c r="S789" s="51" t="s">
        <v>3701</v>
      </c>
      <c r="T789" s="51" t="s">
        <v>1993</v>
      </c>
      <c r="U789" s="52"/>
      <c r="V789" s="53" t="s">
        <v>43</v>
      </c>
      <c r="W789" s="54" t="s">
        <v>3725</v>
      </c>
      <c r="X789" s="54" t="s">
        <v>3723</v>
      </c>
    </row>
    <row r="790" customFormat="false" ht="150" hidden="false" customHeight="true" outlineLevel="0" collapsed="false">
      <c r="A790" s="41" t="s">
        <v>3692</v>
      </c>
      <c r="B790" s="42" t="s">
        <v>3726</v>
      </c>
      <c r="C790" s="42" t="s">
        <v>3727</v>
      </c>
      <c r="D790" s="42" t="s">
        <v>3728</v>
      </c>
      <c r="E790" s="42" t="s">
        <v>3696</v>
      </c>
      <c r="F790" s="43" t="n">
        <v>6</v>
      </c>
      <c r="G790" s="44" t="s">
        <v>1357</v>
      </c>
      <c r="H790" s="34" t="s">
        <v>32</v>
      </c>
      <c r="I790" s="34" t="s">
        <v>3729</v>
      </c>
      <c r="J790" s="45" t="n">
        <v>6000</v>
      </c>
      <c r="K790" s="46" t="n">
        <v>50</v>
      </c>
      <c r="L790" s="47" t="s">
        <v>3125</v>
      </c>
      <c r="M790" s="42" t="s">
        <v>3730</v>
      </c>
      <c r="N790" s="48" t="s">
        <v>3699</v>
      </c>
      <c r="O790" s="49" t="s">
        <v>3700</v>
      </c>
      <c r="P790" s="50" t="s">
        <v>55</v>
      </c>
      <c r="Q790" s="51" t="s">
        <v>3690</v>
      </c>
      <c r="R790" s="51" t="s">
        <v>3690</v>
      </c>
      <c r="S790" s="51" t="s">
        <v>3701</v>
      </c>
      <c r="T790" s="51" t="s">
        <v>1993</v>
      </c>
      <c r="U790" s="52"/>
      <c r="V790" s="53" t="s">
        <v>43</v>
      </c>
      <c r="W790" s="54" t="s">
        <v>3727</v>
      </c>
      <c r="X790" s="54" t="s">
        <v>3728</v>
      </c>
    </row>
    <row r="791" customFormat="false" ht="150" hidden="false" customHeight="true" outlineLevel="0" collapsed="false">
      <c r="A791" s="41" t="s">
        <v>3731</v>
      </c>
      <c r="B791" s="42" t="s">
        <v>3732</v>
      </c>
      <c r="C791" s="48" t="s">
        <v>3733</v>
      </c>
      <c r="D791" s="42" t="s">
        <v>3734</v>
      </c>
      <c r="E791" s="42" t="s">
        <v>3735</v>
      </c>
      <c r="F791" s="43" t="n">
        <v>6</v>
      </c>
      <c r="G791" s="44" t="s">
        <v>701</v>
      </c>
      <c r="H791" s="34" t="s">
        <v>32</v>
      </c>
      <c r="I791" s="34" t="s">
        <v>3736</v>
      </c>
      <c r="J791" s="45" t="n">
        <v>6000</v>
      </c>
      <c r="K791" s="46" t="n">
        <v>20</v>
      </c>
      <c r="L791" s="47" t="s">
        <v>3737</v>
      </c>
      <c r="M791" s="42" t="s">
        <v>3738</v>
      </c>
      <c r="N791" s="48" t="s">
        <v>3739</v>
      </c>
      <c r="O791" s="49" t="s">
        <v>3740</v>
      </c>
      <c r="P791" s="50" t="s">
        <v>55</v>
      </c>
      <c r="Q791" s="51" t="s">
        <v>3741</v>
      </c>
      <c r="R791" s="51" t="s">
        <v>3741</v>
      </c>
      <c r="S791" s="51" t="s">
        <v>3742</v>
      </c>
      <c r="T791" s="51" t="s">
        <v>1993</v>
      </c>
      <c r="U791" s="52"/>
      <c r="V791" s="53" t="s">
        <v>43</v>
      </c>
      <c r="W791" s="55" t="s">
        <v>3743</v>
      </c>
      <c r="X791" s="54" t="s">
        <v>3734</v>
      </c>
    </row>
    <row r="792" customFormat="false" ht="150" hidden="false" customHeight="true" outlineLevel="0" collapsed="false">
      <c r="A792" s="41" t="s">
        <v>3731</v>
      </c>
      <c r="B792" s="42" t="s">
        <v>3744</v>
      </c>
      <c r="C792" s="42" t="s">
        <v>3745</v>
      </c>
      <c r="D792" s="42" t="s">
        <v>3746</v>
      </c>
      <c r="E792" s="42" t="s">
        <v>3735</v>
      </c>
      <c r="F792" s="43" t="n">
        <v>6</v>
      </c>
      <c r="G792" s="44" t="s">
        <v>1441</v>
      </c>
      <c r="H792" s="34" t="s">
        <v>69</v>
      </c>
      <c r="I792" s="34" t="s">
        <v>3747</v>
      </c>
      <c r="J792" s="45" t="n">
        <v>6000</v>
      </c>
      <c r="K792" s="46" t="n">
        <v>30</v>
      </c>
      <c r="L792" s="47" t="s">
        <v>3737</v>
      </c>
      <c r="M792" s="42" t="s">
        <v>3748</v>
      </c>
      <c r="N792" s="48" t="s">
        <v>3739</v>
      </c>
      <c r="O792" s="49" t="s">
        <v>3740</v>
      </c>
      <c r="P792" s="50" t="s">
        <v>55</v>
      </c>
      <c r="Q792" s="51" t="s">
        <v>3741</v>
      </c>
      <c r="R792" s="51" t="s">
        <v>3741</v>
      </c>
      <c r="S792" s="51" t="s">
        <v>3742</v>
      </c>
      <c r="T792" s="51" t="s">
        <v>1993</v>
      </c>
      <c r="U792" s="52"/>
      <c r="V792" s="53" t="s">
        <v>43</v>
      </c>
      <c r="W792" s="54" t="s">
        <v>3745</v>
      </c>
      <c r="X792" s="54" t="s">
        <v>3746</v>
      </c>
    </row>
    <row r="793" customFormat="false" ht="150" hidden="false" customHeight="true" outlineLevel="0" collapsed="false">
      <c r="A793" s="41" t="s">
        <v>3749</v>
      </c>
      <c r="B793" s="42" t="s">
        <v>3750</v>
      </c>
      <c r="C793" s="42" t="s">
        <v>3751</v>
      </c>
      <c r="D793" s="42" t="s">
        <v>3752</v>
      </c>
      <c r="E793" s="42" t="s">
        <v>3753</v>
      </c>
      <c r="F793" s="43" t="n">
        <v>6</v>
      </c>
      <c r="G793" s="44" t="s">
        <v>49</v>
      </c>
      <c r="H793" s="34" t="s">
        <v>32</v>
      </c>
      <c r="I793" s="34" t="s">
        <v>3754</v>
      </c>
      <c r="J793" s="45" t="n">
        <v>6000</v>
      </c>
      <c r="K793" s="46" t="n">
        <v>20</v>
      </c>
      <c r="L793" s="47" t="s">
        <v>3755</v>
      </c>
      <c r="M793" s="42" t="s">
        <v>3756</v>
      </c>
      <c r="N793" s="48" t="s">
        <v>3757</v>
      </c>
      <c r="O793" s="49" t="s">
        <v>3758</v>
      </c>
      <c r="P793" s="50" t="s">
        <v>55</v>
      </c>
      <c r="Q793" s="51" t="s">
        <v>3741</v>
      </c>
      <c r="R793" s="51" t="s">
        <v>3741</v>
      </c>
      <c r="S793" s="51" t="s">
        <v>3759</v>
      </c>
      <c r="T793" s="51" t="s">
        <v>1993</v>
      </c>
      <c r="U793" s="52"/>
      <c r="V793" s="53" t="s">
        <v>43</v>
      </c>
      <c r="W793" s="54" t="s">
        <v>3751</v>
      </c>
      <c r="X793" s="54" t="s">
        <v>3752</v>
      </c>
    </row>
    <row r="794" customFormat="false" ht="195" hidden="false" customHeight="true" outlineLevel="0" collapsed="false">
      <c r="A794" s="41" t="s">
        <v>3749</v>
      </c>
      <c r="B794" s="42" t="s">
        <v>3760</v>
      </c>
      <c r="C794" s="42" t="s">
        <v>3761</v>
      </c>
      <c r="D794" s="42" t="s">
        <v>3762</v>
      </c>
      <c r="E794" s="42" t="s">
        <v>3753</v>
      </c>
      <c r="F794" s="43" t="n">
        <v>6</v>
      </c>
      <c r="G794" s="44" t="s">
        <v>161</v>
      </c>
      <c r="H794" s="34" t="s">
        <v>32</v>
      </c>
      <c r="I794" s="34" t="s">
        <v>3763</v>
      </c>
      <c r="J794" s="45" t="n">
        <v>6000</v>
      </c>
      <c r="K794" s="46" t="n">
        <v>20</v>
      </c>
      <c r="L794" s="47" t="s">
        <v>3755</v>
      </c>
      <c r="M794" s="42" t="s">
        <v>3764</v>
      </c>
      <c r="N794" s="48" t="s">
        <v>3757</v>
      </c>
      <c r="O794" s="49" t="s">
        <v>3758</v>
      </c>
      <c r="P794" s="50" t="s">
        <v>55</v>
      </c>
      <c r="Q794" s="51" t="s">
        <v>3741</v>
      </c>
      <c r="R794" s="51" t="s">
        <v>3741</v>
      </c>
      <c r="S794" s="51" t="s">
        <v>3759</v>
      </c>
      <c r="T794" s="51" t="s">
        <v>1993</v>
      </c>
      <c r="U794" s="52"/>
      <c r="V794" s="53" t="s">
        <v>43</v>
      </c>
      <c r="W794" s="54" t="s">
        <v>3765</v>
      </c>
      <c r="X794" s="54" t="s">
        <v>3762</v>
      </c>
    </row>
    <row r="795" customFormat="false" ht="195" hidden="false" customHeight="true" outlineLevel="0" collapsed="false">
      <c r="A795" s="41" t="s">
        <v>3766</v>
      </c>
      <c r="B795" s="42" t="s">
        <v>3767</v>
      </c>
      <c r="C795" s="42" t="s">
        <v>3768</v>
      </c>
      <c r="D795" s="42" t="s">
        <v>3769</v>
      </c>
      <c r="E795" s="42" t="s">
        <v>3770</v>
      </c>
      <c r="F795" s="43" t="n">
        <v>6</v>
      </c>
      <c r="G795" s="44" t="s">
        <v>161</v>
      </c>
      <c r="H795" s="34" t="s">
        <v>32</v>
      </c>
      <c r="I795" s="34" t="s">
        <v>91</v>
      </c>
      <c r="J795" s="45" t="n">
        <v>6000</v>
      </c>
      <c r="K795" s="46" t="n">
        <v>100</v>
      </c>
      <c r="L795" s="47" t="s">
        <v>3125</v>
      </c>
      <c r="M795" s="42" t="s">
        <v>3771</v>
      </c>
      <c r="N795" s="48" t="s">
        <v>3772</v>
      </c>
      <c r="O795" s="49" t="s">
        <v>3773</v>
      </c>
      <c r="P795" s="50" t="s">
        <v>55</v>
      </c>
      <c r="Q795" s="51" t="s">
        <v>3339</v>
      </c>
      <c r="R795" s="51" t="s">
        <v>3339</v>
      </c>
      <c r="S795" s="51" t="s">
        <v>3774</v>
      </c>
      <c r="T795" s="51" t="s">
        <v>1993</v>
      </c>
      <c r="U795" s="52"/>
      <c r="V795" s="53" t="s">
        <v>43</v>
      </c>
      <c r="W795" s="54" t="s">
        <v>3768</v>
      </c>
      <c r="X795" s="54" t="s">
        <v>3769</v>
      </c>
    </row>
    <row r="796" customFormat="false" ht="225" hidden="false" customHeight="true" outlineLevel="0" collapsed="false">
      <c r="A796" s="41" t="s">
        <v>3766</v>
      </c>
      <c r="B796" s="42" t="s">
        <v>3775</v>
      </c>
      <c r="C796" s="42" t="s">
        <v>3776</v>
      </c>
      <c r="D796" s="42" t="s">
        <v>3777</v>
      </c>
      <c r="E796" s="42" t="s">
        <v>3770</v>
      </c>
      <c r="F796" s="43" t="n">
        <v>6</v>
      </c>
      <c r="G796" s="44" t="s">
        <v>49</v>
      </c>
      <c r="H796" s="34" t="s">
        <v>32</v>
      </c>
      <c r="I796" s="34" t="s">
        <v>91</v>
      </c>
      <c r="J796" s="45" t="n">
        <v>6000</v>
      </c>
      <c r="K796" s="46" t="n">
        <v>50</v>
      </c>
      <c r="L796" s="47" t="s">
        <v>3125</v>
      </c>
      <c r="M796" s="42" t="s">
        <v>3778</v>
      </c>
      <c r="N796" s="48" t="s">
        <v>3772</v>
      </c>
      <c r="O796" s="49" t="s">
        <v>3773</v>
      </c>
      <c r="P796" s="50" t="s">
        <v>55</v>
      </c>
      <c r="Q796" s="51" t="s">
        <v>3339</v>
      </c>
      <c r="R796" s="51" t="s">
        <v>3339</v>
      </c>
      <c r="S796" s="51" t="s">
        <v>3774</v>
      </c>
      <c r="T796" s="51" t="s">
        <v>1993</v>
      </c>
      <c r="U796" s="52"/>
      <c r="V796" s="53" t="s">
        <v>43</v>
      </c>
      <c r="W796" s="54" t="s">
        <v>3776</v>
      </c>
      <c r="X796" s="54" t="s">
        <v>3777</v>
      </c>
    </row>
    <row r="797" customFormat="false" ht="195" hidden="false" customHeight="true" outlineLevel="0" collapsed="false">
      <c r="A797" s="41" t="s">
        <v>3766</v>
      </c>
      <c r="B797" s="42" t="s">
        <v>3779</v>
      </c>
      <c r="C797" s="42" t="s">
        <v>3780</v>
      </c>
      <c r="D797" s="42" t="s">
        <v>3781</v>
      </c>
      <c r="E797" s="42" t="s">
        <v>3770</v>
      </c>
      <c r="F797" s="43" t="n">
        <v>6</v>
      </c>
      <c r="G797" s="44" t="s">
        <v>49</v>
      </c>
      <c r="H797" s="34" t="s">
        <v>32</v>
      </c>
      <c r="I797" s="34" t="s">
        <v>91</v>
      </c>
      <c r="J797" s="45" t="n">
        <v>6000</v>
      </c>
      <c r="K797" s="46" t="n">
        <v>50</v>
      </c>
      <c r="L797" s="47" t="s">
        <v>3125</v>
      </c>
      <c r="M797" s="42" t="s">
        <v>3782</v>
      </c>
      <c r="N797" s="48" t="s">
        <v>3772</v>
      </c>
      <c r="O797" s="49" t="s">
        <v>3773</v>
      </c>
      <c r="P797" s="50" t="s">
        <v>55</v>
      </c>
      <c r="Q797" s="51" t="s">
        <v>3339</v>
      </c>
      <c r="R797" s="51" t="s">
        <v>3339</v>
      </c>
      <c r="S797" s="51" t="s">
        <v>3774</v>
      </c>
      <c r="T797" s="51" t="s">
        <v>1993</v>
      </c>
      <c r="U797" s="52"/>
      <c r="V797" s="53" t="s">
        <v>43</v>
      </c>
      <c r="W797" s="54" t="s">
        <v>3780</v>
      </c>
      <c r="X797" s="54" t="s">
        <v>3781</v>
      </c>
    </row>
    <row r="798" customFormat="false" ht="195" hidden="false" customHeight="true" outlineLevel="0" collapsed="false">
      <c r="A798" s="41" t="s">
        <v>3766</v>
      </c>
      <c r="B798" s="42" t="s">
        <v>3783</v>
      </c>
      <c r="C798" s="42" t="s">
        <v>3784</v>
      </c>
      <c r="D798" s="42" t="s">
        <v>3785</v>
      </c>
      <c r="E798" s="42" t="s">
        <v>3770</v>
      </c>
      <c r="F798" s="43" t="n">
        <v>6</v>
      </c>
      <c r="G798" s="44" t="s">
        <v>90</v>
      </c>
      <c r="H798" s="34" t="s">
        <v>32</v>
      </c>
      <c r="I798" s="34" t="s">
        <v>91</v>
      </c>
      <c r="J798" s="45" t="n">
        <v>6000</v>
      </c>
      <c r="K798" s="46" t="n">
        <v>50</v>
      </c>
      <c r="L798" s="47" t="s">
        <v>3125</v>
      </c>
      <c r="M798" s="42" t="s">
        <v>3786</v>
      </c>
      <c r="N798" s="48" t="s">
        <v>3772</v>
      </c>
      <c r="O798" s="49" t="s">
        <v>3773</v>
      </c>
      <c r="P798" s="50" t="s">
        <v>55</v>
      </c>
      <c r="Q798" s="51" t="s">
        <v>3339</v>
      </c>
      <c r="R798" s="51" t="s">
        <v>3339</v>
      </c>
      <c r="S798" s="51" t="s">
        <v>3774</v>
      </c>
      <c r="T798" s="51" t="s">
        <v>1993</v>
      </c>
      <c r="U798" s="52"/>
      <c r="V798" s="53" t="s">
        <v>43</v>
      </c>
      <c r="W798" s="54" t="s">
        <v>3784</v>
      </c>
      <c r="X798" s="54" t="s">
        <v>3785</v>
      </c>
    </row>
    <row r="799" customFormat="false" ht="225" hidden="false" customHeight="true" outlineLevel="0" collapsed="false">
      <c r="A799" s="41" t="s">
        <v>3766</v>
      </c>
      <c r="B799" s="42" t="s">
        <v>3787</v>
      </c>
      <c r="C799" s="42" t="s">
        <v>3788</v>
      </c>
      <c r="D799" s="42" t="s">
        <v>3789</v>
      </c>
      <c r="E799" s="42" t="s">
        <v>3770</v>
      </c>
      <c r="F799" s="43" t="n">
        <v>6</v>
      </c>
      <c r="G799" s="44" t="s">
        <v>90</v>
      </c>
      <c r="H799" s="34" t="s">
        <v>32</v>
      </c>
      <c r="I799" s="34" t="s">
        <v>91</v>
      </c>
      <c r="J799" s="45" t="n">
        <v>6000</v>
      </c>
      <c r="K799" s="46" t="n">
        <v>50</v>
      </c>
      <c r="L799" s="47" t="s">
        <v>3125</v>
      </c>
      <c r="M799" s="42" t="s">
        <v>3790</v>
      </c>
      <c r="N799" s="48" t="s">
        <v>3772</v>
      </c>
      <c r="O799" s="49" t="s">
        <v>3773</v>
      </c>
      <c r="P799" s="50" t="s">
        <v>55</v>
      </c>
      <c r="Q799" s="51" t="s">
        <v>3339</v>
      </c>
      <c r="R799" s="51" t="s">
        <v>3339</v>
      </c>
      <c r="S799" s="51" t="s">
        <v>3774</v>
      </c>
      <c r="T799" s="51" t="s">
        <v>1993</v>
      </c>
      <c r="U799" s="52"/>
      <c r="V799" s="53" t="s">
        <v>43</v>
      </c>
      <c r="W799" s="54" t="s">
        <v>3788</v>
      </c>
      <c r="X799" s="54" t="s">
        <v>3789</v>
      </c>
    </row>
    <row r="800" customFormat="false" ht="180" hidden="false" customHeight="true" outlineLevel="0" collapsed="false">
      <c r="A800" s="41" t="s">
        <v>3766</v>
      </c>
      <c r="B800" s="42" t="s">
        <v>3791</v>
      </c>
      <c r="C800" s="42" t="s">
        <v>3792</v>
      </c>
      <c r="D800" s="42" t="s">
        <v>3793</v>
      </c>
      <c r="E800" s="42" t="s">
        <v>3337</v>
      </c>
      <c r="F800" s="43" t="n">
        <v>6</v>
      </c>
      <c r="G800" s="44" t="s">
        <v>83</v>
      </c>
      <c r="H800" s="34" t="s">
        <v>32</v>
      </c>
      <c r="I800" s="34" t="s">
        <v>135</v>
      </c>
      <c r="J800" s="45" t="n">
        <v>6000</v>
      </c>
      <c r="K800" s="46" t="n">
        <v>150</v>
      </c>
      <c r="L800" s="47" t="s">
        <v>3125</v>
      </c>
      <c r="M800" s="42" t="s">
        <v>3794</v>
      </c>
      <c r="N800" s="48" t="s">
        <v>3772</v>
      </c>
      <c r="O800" s="49" t="s">
        <v>3773</v>
      </c>
      <c r="P800" s="50" t="s">
        <v>55</v>
      </c>
      <c r="Q800" s="51" t="s">
        <v>3339</v>
      </c>
      <c r="R800" s="51" t="s">
        <v>3339</v>
      </c>
      <c r="S800" s="51" t="s">
        <v>3774</v>
      </c>
      <c r="T800" s="51" t="s">
        <v>1993</v>
      </c>
      <c r="U800" s="52"/>
      <c r="V800" s="53" t="s">
        <v>43</v>
      </c>
      <c r="W800" s="54" t="s">
        <v>3795</v>
      </c>
      <c r="X800" s="54" t="s">
        <v>3793</v>
      </c>
    </row>
    <row r="801" customFormat="false" ht="180" hidden="false" customHeight="true" outlineLevel="0" collapsed="false">
      <c r="A801" s="41" t="s">
        <v>3766</v>
      </c>
      <c r="B801" s="42" t="s">
        <v>3791</v>
      </c>
      <c r="C801" s="42" t="s">
        <v>3792</v>
      </c>
      <c r="D801" s="42" t="s">
        <v>3793</v>
      </c>
      <c r="E801" s="42" t="s">
        <v>3796</v>
      </c>
      <c r="F801" s="43" t="n">
        <v>6</v>
      </c>
      <c r="G801" s="44" t="s">
        <v>161</v>
      </c>
      <c r="H801" s="34" t="s">
        <v>32</v>
      </c>
      <c r="I801" s="34" t="s">
        <v>135</v>
      </c>
      <c r="J801" s="45" t="n">
        <v>6000</v>
      </c>
      <c r="K801" s="46" t="n">
        <v>70</v>
      </c>
      <c r="L801" s="47" t="s">
        <v>3125</v>
      </c>
      <c r="M801" s="42" t="s">
        <v>3797</v>
      </c>
      <c r="N801" s="48" t="s">
        <v>3772</v>
      </c>
      <c r="O801" s="49" t="s">
        <v>3773</v>
      </c>
      <c r="P801" s="50" t="s">
        <v>55</v>
      </c>
      <c r="Q801" s="51" t="s">
        <v>3339</v>
      </c>
      <c r="R801" s="51" t="s">
        <v>3339</v>
      </c>
      <c r="S801" s="51" t="s">
        <v>3774</v>
      </c>
      <c r="T801" s="51" t="s">
        <v>1993</v>
      </c>
      <c r="U801" s="52"/>
      <c r="V801" s="53" t="s">
        <v>43</v>
      </c>
      <c r="W801" s="54" t="s">
        <v>3795</v>
      </c>
      <c r="X801" s="54" t="s">
        <v>3793</v>
      </c>
    </row>
    <row r="802" customFormat="false" ht="105" hidden="false" customHeight="true" outlineLevel="0" collapsed="false">
      <c r="A802" s="41" t="s">
        <v>3766</v>
      </c>
      <c r="B802" s="42" t="s">
        <v>3798</v>
      </c>
      <c r="C802" s="42" t="s">
        <v>3799</v>
      </c>
      <c r="D802" s="42" t="s">
        <v>3800</v>
      </c>
      <c r="E802" s="42" t="s">
        <v>3337</v>
      </c>
      <c r="F802" s="43" t="n">
        <v>6</v>
      </c>
      <c r="G802" s="44" t="s">
        <v>90</v>
      </c>
      <c r="H802" s="34" t="s">
        <v>32</v>
      </c>
      <c r="I802" s="34" t="s">
        <v>135</v>
      </c>
      <c r="J802" s="45" t="n">
        <v>6000</v>
      </c>
      <c r="K802" s="46" t="n">
        <v>150</v>
      </c>
      <c r="L802" s="47" t="s">
        <v>3125</v>
      </c>
      <c r="M802" s="42" t="s">
        <v>3801</v>
      </c>
      <c r="N802" s="48" t="s">
        <v>3772</v>
      </c>
      <c r="O802" s="49" t="s">
        <v>3773</v>
      </c>
      <c r="P802" s="50" t="s">
        <v>55</v>
      </c>
      <c r="Q802" s="51" t="s">
        <v>3339</v>
      </c>
      <c r="R802" s="51" t="s">
        <v>3339</v>
      </c>
      <c r="S802" s="51" t="s">
        <v>3774</v>
      </c>
      <c r="T802" s="51" t="s">
        <v>1993</v>
      </c>
      <c r="U802" s="52"/>
      <c r="V802" s="53" t="s">
        <v>43</v>
      </c>
      <c r="W802" s="54" t="s">
        <v>3799</v>
      </c>
      <c r="X802" s="54" t="s">
        <v>3800</v>
      </c>
    </row>
    <row r="803" customFormat="false" ht="105" hidden="false" customHeight="true" outlineLevel="0" collapsed="false">
      <c r="A803" s="41" t="s">
        <v>3766</v>
      </c>
      <c r="B803" s="42" t="s">
        <v>3798</v>
      </c>
      <c r="C803" s="42" t="s">
        <v>3799</v>
      </c>
      <c r="D803" s="42" t="s">
        <v>3800</v>
      </c>
      <c r="E803" s="42" t="s">
        <v>3796</v>
      </c>
      <c r="F803" s="43" t="n">
        <v>6</v>
      </c>
      <c r="G803" s="44" t="s">
        <v>83</v>
      </c>
      <c r="H803" s="34" t="s">
        <v>32</v>
      </c>
      <c r="I803" s="34" t="s">
        <v>135</v>
      </c>
      <c r="J803" s="45" t="n">
        <v>6000</v>
      </c>
      <c r="K803" s="46" t="n">
        <v>70</v>
      </c>
      <c r="L803" s="47" t="s">
        <v>3125</v>
      </c>
      <c r="M803" s="42" t="s">
        <v>3802</v>
      </c>
      <c r="N803" s="48" t="s">
        <v>3772</v>
      </c>
      <c r="O803" s="49" t="s">
        <v>3773</v>
      </c>
      <c r="P803" s="50" t="s">
        <v>55</v>
      </c>
      <c r="Q803" s="51" t="s">
        <v>3339</v>
      </c>
      <c r="R803" s="51" t="s">
        <v>3339</v>
      </c>
      <c r="S803" s="51" t="s">
        <v>3774</v>
      </c>
      <c r="T803" s="51" t="s">
        <v>1993</v>
      </c>
      <c r="U803" s="52"/>
      <c r="V803" s="53" t="s">
        <v>43</v>
      </c>
      <c r="W803" s="54" t="s">
        <v>3799</v>
      </c>
      <c r="X803" s="54" t="s">
        <v>3800</v>
      </c>
    </row>
    <row r="804" customFormat="false" ht="195" hidden="false" customHeight="true" outlineLevel="0" collapsed="false">
      <c r="A804" s="41" t="s">
        <v>3766</v>
      </c>
      <c r="B804" s="42" t="s">
        <v>3803</v>
      </c>
      <c r="C804" s="42" t="s">
        <v>3804</v>
      </c>
      <c r="D804" s="42" t="s">
        <v>3805</v>
      </c>
      <c r="E804" s="42" t="s">
        <v>3337</v>
      </c>
      <c r="F804" s="43" t="n">
        <v>6</v>
      </c>
      <c r="G804" s="44" t="s">
        <v>49</v>
      </c>
      <c r="H804" s="34" t="s">
        <v>32</v>
      </c>
      <c r="I804" s="34" t="s">
        <v>135</v>
      </c>
      <c r="J804" s="45" t="n">
        <v>6000</v>
      </c>
      <c r="K804" s="46" t="n">
        <v>50</v>
      </c>
      <c r="L804" s="47" t="s">
        <v>3125</v>
      </c>
      <c r="M804" s="42" t="s">
        <v>3806</v>
      </c>
      <c r="N804" s="48" t="s">
        <v>3772</v>
      </c>
      <c r="O804" s="49" t="s">
        <v>3773</v>
      </c>
      <c r="P804" s="50" t="s">
        <v>55</v>
      </c>
      <c r="Q804" s="51" t="s">
        <v>3339</v>
      </c>
      <c r="R804" s="51" t="s">
        <v>3339</v>
      </c>
      <c r="S804" s="51" t="s">
        <v>3774</v>
      </c>
      <c r="T804" s="51" t="s">
        <v>1993</v>
      </c>
      <c r="U804" s="52"/>
      <c r="V804" s="53" t="s">
        <v>43</v>
      </c>
      <c r="W804" s="54" t="s">
        <v>3807</v>
      </c>
      <c r="X804" s="54" t="s">
        <v>3805</v>
      </c>
    </row>
    <row r="805" customFormat="false" ht="195" hidden="false" customHeight="true" outlineLevel="0" collapsed="false">
      <c r="A805" s="41" t="s">
        <v>3766</v>
      </c>
      <c r="B805" s="42" t="s">
        <v>3803</v>
      </c>
      <c r="C805" s="42" t="s">
        <v>3804</v>
      </c>
      <c r="D805" s="42" t="s">
        <v>3805</v>
      </c>
      <c r="E805" s="42" t="s">
        <v>3337</v>
      </c>
      <c r="F805" s="43" t="n">
        <v>6</v>
      </c>
      <c r="G805" s="44" t="s">
        <v>83</v>
      </c>
      <c r="H805" s="34" t="s">
        <v>32</v>
      </c>
      <c r="I805" s="34" t="s">
        <v>135</v>
      </c>
      <c r="J805" s="45" t="n">
        <v>6000</v>
      </c>
      <c r="K805" s="46" t="n">
        <v>50</v>
      </c>
      <c r="L805" s="47" t="s">
        <v>3125</v>
      </c>
      <c r="M805" s="42" t="s">
        <v>3808</v>
      </c>
      <c r="N805" s="48" t="s">
        <v>3772</v>
      </c>
      <c r="O805" s="49" t="s">
        <v>3773</v>
      </c>
      <c r="P805" s="50" t="s">
        <v>55</v>
      </c>
      <c r="Q805" s="51" t="s">
        <v>3339</v>
      </c>
      <c r="R805" s="51" t="s">
        <v>3339</v>
      </c>
      <c r="S805" s="51" t="s">
        <v>3774</v>
      </c>
      <c r="T805" s="51" t="s">
        <v>1993</v>
      </c>
      <c r="U805" s="52"/>
      <c r="V805" s="53" t="s">
        <v>43</v>
      </c>
      <c r="W805" s="54" t="s">
        <v>3807</v>
      </c>
      <c r="X805" s="54" t="s">
        <v>3805</v>
      </c>
    </row>
    <row r="806" customFormat="false" ht="165" hidden="false" customHeight="true" outlineLevel="0" collapsed="false">
      <c r="A806" s="41" t="s">
        <v>3766</v>
      </c>
      <c r="B806" s="42" t="s">
        <v>3809</v>
      </c>
      <c r="C806" s="42" t="s">
        <v>3810</v>
      </c>
      <c r="D806" s="42" t="s">
        <v>3811</v>
      </c>
      <c r="E806" s="42" t="s">
        <v>3337</v>
      </c>
      <c r="F806" s="43" t="n">
        <v>6</v>
      </c>
      <c r="G806" s="44" t="s">
        <v>49</v>
      </c>
      <c r="H806" s="34" t="s">
        <v>32</v>
      </c>
      <c r="I806" s="34" t="s">
        <v>135</v>
      </c>
      <c r="J806" s="45" t="n">
        <v>6000</v>
      </c>
      <c r="K806" s="46" t="n">
        <v>50</v>
      </c>
      <c r="L806" s="47" t="s">
        <v>3125</v>
      </c>
      <c r="M806" s="42" t="s">
        <v>3812</v>
      </c>
      <c r="N806" s="48" t="s">
        <v>3772</v>
      </c>
      <c r="O806" s="49" t="s">
        <v>3773</v>
      </c>
      <c r="P806" s="50" t="s">
        <v>55</v>
      </c>
      <c r="Q806" s="51" t="s">
        <v>3339</v>
      </c>
      <c r="R806" s="51" t="s">
        <v>3339</v>
      </c>
      <c r="S806" s="51" t="s">
        <v>3774</v>
      </c>
      <c r="T806" s="51" t="s">
        <v>1993</v>
      </c>
      <c r="U806" s="52"/>
      <c r="V806" s="53" t="s">
        <v>43</v>
      </c>
      <c r="W806" s="54" t="s">
        <v>3810</v>
      </c>
      <c r="X806" s="54" t="s">
        <v>3811</v>
      </c>
    </row>
    <row r="807" customFormat="false" ht="150" hidden="false" customHeight="true" outlineLevel="0" collapsed="false">
      <c r="A807" s="41" t="s">
        <v>3766</v>
      </c>
      <c r="B807" s="42" t="s">
        <v>3813</v>
      </c>
      <c r="C807" s="42" t="s">
        <v>3814</v>
      </c>
      <c r="D807" s="42" t="s">
        <v>3815</v>
      </c>
      <c r="E807" s="42" t="s">
        <v>3337</v>
      </c>
      <c r="F807" s="43" t="n">
        <v>6</v>
      </c>
      <c r="G807" s="44" t="s">
        <v>90</v>
      </c>
      <c r="H807" s="34" t="s">
        <v>32</v>
      </c>
      <c r="I807" s="34" t="s">
        <v>135</v>
      </c>
      <c r="J807" s="45" t="n">
        <v>6000</v>
      </c>
      <c r="K807" s="46" t="n">
        <v>50</v>
      </c>
      <c r="L807" s="47" t="s">
        <v>3125</v>
      </c>
      <c r="M807" s="42" t="s">
        <v>3816</v>
      </c>
      <c r="N807" s="48" t="s">
        <v>3772</v>
      </c>
      <c r="O807" s="49" t="s">
        <v>3773</v>
      </c>
      <c r="P807" s="50" t="s">
        <v>55</v>
      </c>
      <c r="Q807" s="51" t="s">
        <v>3339</v>
      </c>
      <c r="R807" s="51" t="s">
        <v>3339</v>
      </c>
      <c r="S807" s="51" t="s">
        <v>3774</v>
      </c>
      <c r="T807" s="51" t="s">
        <v>1993</v>
      </c>
      <c r="U807" s="52"/>
      <c r="V807" s="53" t="s">
        <v>43</v>
      </c>
      <c r="W807" s="54" t="s">
        <v>3814</v>
      </c>
      <c r="X807" s="54" t="s">
        <v>3815</v>
      </c>
    </row>
    <row r="808" customFormat="false" ht="150" hidden="false" customHeight="true" outlineLevel="0" collapsed="false">
      <c r="A808" s="41" t="s">
        <v>3766</v>
      </c>
      <c r="B808" s="42" t="s">
        <v>3813</v>
      </c>
      <c r="C808" s="42" t="s">
        <v>3814</v>
      </c>
      <c r="D808" s="42" t="s">
        <v>3815</v>
      </c>
      <c r="E808" s="42" t="s">
        <v>3796</v>
      </c>
      <c r="F808" s="43" t="n">
        <v>6</v>
      </c>
      <c r="G808" s="44" t="s">
        <v>407</v>
      </c>
      <c r="H808" s="34" t="s">
        <v>32</v>
      </c>
      <c r="I808" s="34" t="s">
        <v>135</v>
      </c>
      <c r="J808" s="45" t="n">
        <v>6000</v>
      </c>
      <c r="K808" s="46" t="n">
        <v>35</v>
      </c>
      <c r="L808" s="47" t="s">
        <v>3125</v>
      </c>
      <c r="M808" s="42" t="s">
        <v>3817</v>
      </c>
      <c r="N808" s="48" t="s">
        <v>3772</v>
      </c>
      <c r="O808" s="49" t="s">
        <v>3773</v>
      </c>
      <c r="P808" s="50" t="s">
        <v>55</v>
      </c>
      <c r="Q808" s="51" t="s">
        <v>3339</v>
      </c>
      <c r="R808" s="51" t="s">
        <v>3339</v>
      </c>
      <c r="S808" s="51" t="s">
        <v>3774</v>
      </c>
      <c r="T808" s="51" t="s">
        <v>1993</v>
      </c>
      <c r="U808" s="52"/>
      <c r="V808" s="53" t="s">
        <v>43</v>
      </c>
      <c r="W808" s="54" t="s">
        <v>3814</v>
      </c>
      <c r="X808" s="54" t="s">
        <v>3815</v>
      </c>
    </row>
    <row r="809" customFormat="false" ht="105" hidden="false" customHeight="true" outlineLevel="0" collapsed="false">
      <c r="A809" s="41" t="s">
        <v>3766</v>
      </c>
      <c r="B809" s="42" t="s">
        <v>3818</v>
      </c>
      <c r="C809" s="42" t="s">
        <v>3819</v>
      </c>
      <c r="D809" s="42" t="s">
        <v>3820</v>
      </c>
      <c r="E809" s="42" t="s">
        <v>3796</v>
      </c>
      <c r="F809" s="43" t="n">
        <v>6</v>
      </c>
      <c r="G809" s="44" t="s">
        <v>407</v>
      </c>
      <c r="H809" s="34" t="s">
        <v>32</v>
      </c>
      <c r="I809" s="34" t="s">
        <v>135</v>
      </c>
      <c r="J809" s="45" t="n">
        <v>6000</v>
      </c>
      <c r="K809" s="46" t="n">
        <v>35</v>
      </c>
      <c r="L809" s="47" t="s">
        <v>3125</v>
      </c>
      <c r="M809" s="42" t="s">
        <v>3821</v>
      </c>
      <c r="N809" s="48" t="s">
        <v>3772</v>
      </c>
      <c r="O809" s="49" t="s">
        <v>3773</v>
      </c>
      <c r="P809" s="50" t="s">
        <v>55</v>
      </c>
      <c r="Q809" s="51" t="s">
        <v>3339</v>
      </c>
      <c r="R809" s="51" t="s">
        <v>3339</v>
      </c>
      <c r="S809" s="51" t="s">
        <v>3774</v>
      </c>
      <c r="T809" s="51" t="s">
        <v>1993</v>
      </c>
      <c r="U809" s="52"/>
      <c r="V809" s="53" t="s">
        <v>43</v>
      </c>
      <c r="W809" s="54" t="s">
        <v>3819</v>
      </c>
      <c r="X809" s="54" t="s">
        <v>3820</v>
      </c>
    </row>
    <row r="810" customFormat="false" ht="180" hidden="false" customHeight="true" outlineLevel="0" collapsed="false">
      <c r="A810" s="41" t="s">
        <v>3766</v>
      </c>
      <c r="B810" s="42" t="s">
        <v>3822</v>
      </c>
      <c r="C810" s="42" t="s">
        <v>3823</v>
      </c>
      <c r="D810" s="42" t="s">
        <v>3824</v>
      </c>
      <c r="E810" s="42" t="s">
        <v>3337</v>
      </c>
      <c r="F810" s="43" t="n">
        <v>6</v>
      </c>
      <c r="G810" s="44" t="s">
        <v>49</v>
      </c>
      <c r="H810" s="34" t="s">
        <v>32</v>
      </c>
      <c r="I810" s="34" t="s">
        <v>135</v>
      </c>
      <c r="J810" s="45" t="n">
        <v>6000</v>
      </c>
      <c r="K810" s="46" t="n">
        <v>50</v>
      </c>
      <c r="L810" s="47" t="s">
        <v>3125</v>
      </c>
      <c r="M810" s="42" t="s">
        <v>3825</v>
      </c>
      <c r="N810" s="48" t="s">
        <v>3772</v>
      </c>
      <c r="O810" s="49" t="s">
        <v>3773</v>
      </c>
      <c r="P810" s="50" t="s">
        <v>55</v>
      </c>
      <c r="Q810" s="51" t="s">
        <v>3339</v>
      </c>
      <c r="R810" s="51" t="s">
        <v>3339</v>
      </c>
      <c r="S810" s="51" t="s">
        <v>3774</v>
      </c>
      <c r="T810" s="51" t="s">
        <v>1993</v>
      </c>
      <c r="U810" s="52"/>
      <c r="V810" s="53" t="s">
        <v>43</v>
      </c>
      <c r="W810" s="54" t="s">
        <v>3826</v>
      </c>
      <c r="X810" s="54" t="s">
        <v>3824</v>
      </c>
    </row>
    <row r="811" customFormat="false" ht="180" hidden="false" customHeight="true" outlineLevel="0" collapsed="false">
      <c r="A811" s="41" t="s">
        <v>3766</v>
      </c>
      <c r="B811" s="42" t="s">
        <v>3827</v>
      </c>
      <c r="C811" s="42" t="s">
        <v>3823</v>
      </c>
      <c r="D811" s="42" t="s">
        <v>3824</v>
      </c>
      <c r="E811" s="42" t="s">
        <v>3337</v>
      </c>
      <c r="F811" s="43" t="n">
        <v>6</v>
      </c>
      <c r="G811" s="44" t="s">
        <v>49</v>
      </c>
      <c r="H811" s="34" t="s">
        <v>32</v>
      </c>
      <c r="I811" s="34" t="s">
        <v>135</v>
      </c>
      <c r="J811" s="45" t="n">
        <v>6000</v>
      </c>
      <c r="K811" s="46" t="n">
        <v>50</v>
      </c>
      <c r="L811" s="47" t="s">
        <v>3125</v>
      </c>
      <c r="M811" s="42" t="s">
        <v>3828</v>
      </c>
      <c r="N811" s="48" t="s">
        <v>3772</v>
      </c>
      <c r="O811" s="49" t="s">
        <v>3773</v>
      </c>
      <c r="P811" s="50" t="s">
        <v>55</v>
      </c>
      <c r="Q811" s="51" t="s">
        <v>3339</v>
      </c>
      <c r="R811" s="51" t="s">
        <v>3339</v>
      </c>
      <c r="S811" s="51" t="s">
        <v>3774</v>
      </c>
      <c r="T811" s="51" t="s">
        <v>1993</v>
      </c>
      <c r="U811" s="52"/>
      <c r="V811" s="53" t="s">
        <v>43</v>
      </c>
      <c r="W811" s="54" t="s">
        <v>3826</v>
      </c>
      <c r="X811" s="54" t="s">
        <v>3824</v>
      </c>
    </row>
    <row r="812" customFormat="false" ht="195" hidden="false" customHeight="true" outlineLevel="0" collapsed="false">
      <c r="A812" s="41" t="s">
        <v>3766</v>
      </c>
      <c r="B812" s="42" t="s">
        <v>3829</v>
      </c>
      <c r="C812" s="42" t="s">
        <v>3830</v>
      </c>
      <c r="D812" s="42" t="s">
        <v>3831</v>
      </c>
      <c r="E812" s="42" t="s">
        <v>3337</v>
      </c>
      <c r="F812" s="43" t="n">
        <v>6</v>
      </c>
      <c r="G812" s="44" t="s">
        <v>49</v>
      </c>
      <c r="H812" s="34" t="s">
        <v>32</v>
      </c>
      <c r="I812" s="34" t="s">
        <v>3832</v>
      </c>
      <c r="J812" s="45" t="n">
        <v>6000</v>
      </c>
      <c r="K812" s="46" t="n">
        <v>40</v>
      </c>
      <c r="L812" s="47" t="s">
        <v>3125</v>
      </c>
      <c r="M812" s="42" t="s">
        <v>3833</v>
      </c>
      <c r="N812" s="48" t="s">
        <v>3772</v>
      </c>
      <c r="O812" s="49" t="s">
        <v>3773</v>
      </c>
      <c r="P812" s="50" t="s">
        <v>55</v>
      </c>
      <c r="Q812" s="51" t="s">
        <v>3339</v>
      </c>
      <c r="R812" s="51" t="s">
        <v>3339</v>
      </c>
      <c r="S812" s="51" t="s">
        <v>3774</v>
      </c>
      <c r="T812" s="51" t="s">
        <v>1993</v>
      </c>
      <c r="U812" s="52"/>
      <c r="V812" s="53" t="s">
        <v>43</v>
      </c>
      <c r="W812" s="54" t="s">
        <v>3830</v>
      </c>
      <c r="X812" s="54" t="s">
        <v>3831</v>
      </c>
    </row>
    <row r="813" customFormat="false" ht="105" hidden="false" customHeight="true" outlineLevel="0" collapsed="false">
      <c r="A813" s="41" t="s">
        <v>3766</v>
      </c>
      <c r="B813" s="42" t="s">
        <v>3834</v>
      </c>
      <c r="C813" s="42" t="s">
        <v>3835</v>
      </c>
      <c r="D813" s="42" t="s">
        <v>3836</v>
      </c>
      <c r="E813" s="42" t="s">
        <v>3337</v>
      </c>
      <c r="F813" s="43" t="n">
        <v>6</v>
      </c>
      <c r="G813" s="44" t="s">
        <v>90</v>
      </c>
      <c r="H813" s="34" t="s">
        <v>32</v>
      </c>
      <c r="I813" s="34" t="s">
        <v>3832</v>
      </c>
      <c r="J813" s="45" t="n">
        <v>6000</v>
      </c>
      <c r="K813" s="46" t="n">
        <v>40</v>
      </c>
      <c r="L813" s="47" t="s">
        <v>3125</v>
      </c>
      <c r="M813" s="42" t="s">
        <v>3837</v>
      </c>
      <c r="N813" s="48" t="s">
        <v>3772</v>
      </c>
      <c r="O813" s="49" t="s">
        <v>3773</v>
      </c>
      <c r="P813" s="50" t="s">
        <v>55</v>
      </c>
      <c r="Q813" s="51" t="s">
        <v>3339</v>
      </c>
      <c r="R813" s="51" t="s">
        <v>3339</v>
      </c>
      <c r="S813" s="51" t="s">
        <v>3774</v>
      </c>
      <c r="T813" s="51" t="s">
        <v>1993</v>
      </c>
      <c r="U813" s="52"/>
      <c r="V813" s="53" t="s">
        <v>43</v>
      </c>
      <c r="W813" s="54" t="s">
        <v>3835</v>
      </c>
      <c r="X813" s="54" t="s">
        <v>3836</v>
      </c>
    </row>
    <row r="814" customFormat="false" ht="120" hidden="false" customHeight="true" outlineLevel="0" collapsed="false">
      <c r="A814" s="41" t="s">
        <v>3766</v>
      </c>
      <c r="B814" s="42" t="s">
        <v>3838</v>
      </c>
      <c r="C814" s="48" t="s">
        <v>3839</v>
      </c>
      <c r="D814" s="42" t="s">
        <v>3840</v>
      </c>
      <c r="E814" s="42" t="s">
        <v>3337</v>
      </c>
      <c r="F814" s="43" t="n">
        <v>6</v>
      </c>
      <c r="G814" s="44" t="s">
        <v>90</v>
      </c>
      <c r="H814" s="34" t="s">
        <v>32</v>
      </c>
      <c r="I814" s="34" t="s">
        <v>3841</v>
      </c>
      <c r="J814" s="45" t="n">
        <v>6000</v>
      </c>
      <c r="K814" s="46" t="n">
        <v>40</v>
      </c>
      <c r="L814" s="47" t="s">
        <v>3125</v>
      </c>
      <c r="M814" s="42" t="s">
        <v>3842</v>
      </c>
      <c r="N814" s="48" t="s">
        <v>3772</v>
      </c>
      <c r="O814" s="49" t="s">
        <v>3773</v>
      </c>
      <c r="P814" s="50" t="s">
        <v>55</v>
      </c>
      <c r="Q814" s="51" t="s">
        <v>3339</v>
      </c>
      <c r="R814" s="51" t="s">
        <v>3339</v>
      </c>
      <c r="S814" s="51" t="s">
        <v>3774</v>
      </c>
      <c r="T814" s="51" t="s">
        <v>1993</v>
      </c>
      <c r="U814" s="52"/>
      <c r="V814" s="53" t="s">
        <v>43</v>
      </c>
      <c r="W814" s="55" t="s">
        <v>3843</v>
      </c>
      <c r="X814" s="54" t="s">
        <v>3840</v>
      </c>
    </row>
    <row r="815" customFormat="false" ht="165" hidden="false" customHeight="true" outlineLevel="0" collapsed="false">
      <c r="A815" s="41" t="s">
        <v>3766</v>
      </c>
      <c r="B815" s="42" t="s">
        <v>3844</v>
      </c>
      <c r="C815" s="42" t="s">
        <v>3845</v>
      </c>
      <c r="D815" s="42" t="s">
        <v>3846</v>
      </c>
      <c r="E815" s="42" t="s">
        <v>3337</v>
      </c>
      <c r="F815" s="43" t="n">
        <v>6</v>
      </c>
      <c r="G815" s="44" t="s">
        <v>83</v>
      </c>
      <c r="H815" s="34" t="s">
        <v>32</v>
      </c>
      <c r="I815" s="34" t="s">
        <v>3841</v>
      </c>
      <c r="J815" s="45" t="n">
        <v>6000</v>
      </c>
      <c r="K815" s="46" t="n">
        <v>40</v>
      </c>
      <c r="L815" s="47" t="s">
        <v>3125</v>
      </c>
      <c r="M815" s="42" t="s">
        <v>3847</v>
      </c>
      <c r="N815" s="48" t="s">
        <v>3772</v>
      </c>
      <c r="O815" s="49" t="s">
        <v>3773</v>
      </c>
      <c r="P815" s="50" t="s">
        <v>55</v>
      </c>
      <c r="Q815" s="51" t="s">
        <v>3339</v>
      </c>
      <c r="R815" s="51" t="s">
        <v>3339</v>
      </c>
      <c r="S815" s="51" t="s">
        <v>3774</v>
      </c>
      <c r="T815" s="51" t="s">
        <v>1993</v>
      </c>
      <c r="U815" s="52"/>
      <c r="V815" s="53" t="s">
        <v>43</v>
      </c>
      <c r="W815" s="54" t="s">
        <v>3845</v>
      </c>
      <c r="X815" s="54" t="s">
        <v>3846</v>
      </c>
    </row>
    <row r="816" customFormat="false" ht="135" hidden="false" customHeight="true" outlineLevel="0" collapsed="false">
      <c r="A816" s="41" t="s">
        <v>3766</v>
      </c>
      <c r="B816" s="42" t="s">
        <v>3848</v>
      </c>
      <c r="C816" s="42" t="s">
        <v>3849</v>
      </c>
      <c r="D816" s="42" t="s">
        <v>3850</v>
      </c>
      <c r="E816" s="42" t="s">
        <v>3337</v>
      </c>
      <c r="F816" s="43" t="n">
        <v>6</v>
      </c>
      <c r="G816" s="44" t="s">
        <v>90</v>
      </c>
      <c r="H816" s="34" t="s">
        <v>32</v>
      </c>
      <c r="I816" s="34" t="s">
        <v>3851</v>
      </c>
      <c r="J816" s="45" t="n">
        <v>6000</v>
      </c>
      <c r="K816" s="46" t="n">
        <v>30</v>
      </c>
      <c r="L816" s="47" t="s">
        <v>3125</v>
      </c>
      <c r="M816" s="42" t="s">
        <v>3852</v>
      </c>
      <c r="N816" s="48" t="s">
        <v>3772</v>
      </c>
      <c r="O816" s="49" t="s">
        <v>3773</v>
      </c>
      <c r="P816" s="50" t="s">
        <v>55</v>
      </c>
      <c r="Q816" s="51" t="s">
        <v>3339</v>
      </c>
      <c r="R816" s="51" t="s">
        <v>3339</v>
      </c>
      <c r="S816" s="51" t="s">
        <v>3774</v>
      </c>
      <c r="T816" s="51" t="s">
        <v>1993</v>
      </c>
      <c r="U816" s="52"/>
      <c r="V816" s="53" t="s">
        <v>43</v>
      </c>
      <c r="W816" s="54" t="s">
        <v>3849</v>
      </c>
      <c r="X816" s="54" t="s">
        <v>3850</v>
      </c>
    </row>
    <row r="817" customFormat="false" ht="180" hidden="false" customHeight="true" outlineLevel="0" collapsed="false">
      <c r="A817" s="41" t="s">
        <v>3766</v>
      </c>
      <c r="B817" s="42" t="s">
        <v>3853</v>
      </c>
      <c r="C817" s="42" t="s">
        <v>3854</v>
      </c>
      <c r="D817" s="42" t="s">
        <v>3855</v>
      </c>
      <c r="E817" s="42" t="s">
        <v>3337</v>
      </c>
      <c r="F817" s="43" t="n">
        <v>6</v>
      </c>
      <c r="G817" s="44" t="s">
        <v>83</v>
      </c>
      <c r="H817" s="34" t="s">
        <v>32</v>
      </c>
      <c r="I817" s="34" t="s">
        <v>3851</v>
      </c>
      <c r="J817" s="45" t="n">
        <v>6000</v>
      </c>
      <c r="K817" s="46" t="n">
        <v>30</v>
      </c>
      <c r="L817" s="47" t="s">
        <v>3125</v>
      </c>
      <c r="M817" s="42" t="s">
        <v>3856</v>
      </c>
      <c r="N817" s="48" t="s">
        <v>3772</v>
      </c>
      <c r="O817" s="49" t="s">
        <v>3773</v>
      </c>
      <c r="P817" s="50" t="s">
        <v>55</v>
      </c>
      <c r="Q817" s="51" t="s">
        <v>3339</v>
      </c>
      <c r="R817" s="51" t="s">
        <v>3339</v>
      </c>
      <c r="S817" s="51" t="s">
        <v>3774</v>
      </c>
      <c r="T817" s="51" t="s">
        <v>1993</v>
      </c>
      <c r="U817" s="52"/>
      <c r="V817" s="53" t="s">
        <v>43</v>
      </c>
      <c r="W817" s="54" t="s">
        <v>3854</v>
      </c>
      <c r="X817" s="54" t="s">
        <v>3855</v>
      </c>
    </row>
    <row r="818" customFormat="false" ht="120" hidden="false" customHeight="true" outlineLevel="0" collapsed="false">
      <c r="A818" s="41" t="s">
        <v>3766</v>
      </c>
      <c r="B818" s="42" t="s">
        <v>3857</v>
      </c>
      <c r="C818" s="42" t="s">
        <v>3858</v>
      </c>
      <c r="D818" s="42" t="s">
        <v>3859</v>
      </c>
      <c r="E818" s="42" t="s">
        <v>3337</v>
      </c>
      <c r="F818" s="43" t="n">
        <v>6</v>
      </c>
      <c r="G818" s="44" t="s">
        <v>49</v>
      </c>
      <c r="H818" s="34" t="s">
        <v>32</v>
      </c>
      <c r="I818" s="34" t="s">
        <v>3860</v>
      </c>
      <c r="J818" s="45" t="n">
        <v>6000</v>
      </c>
      <c r="K818" s="46" t="n">
        <v>30</v>
      </c>
      <c r="L818" s="47" t="s">
        <v>3125</v>
      </c>
      <c r="M818" s="42" t="s">
        <v>3861</v>
      </c>
      <c r="N818" s="48" t="s">
        <v>3772</v>
      </c>
      <c r="O818" s="49" t="s">
        <v>3773</v>
      </c>
      <c r="P818" s="50" t="s">
        <v>55</v>
      </c>
      <c r="Q818" s="51" t="s">
        <v>3339</v>
      </c>
      <c r="R818" s="51" t="s">
        <v>3339</v>
      </c>
      <c r="S818" s="51" t="s">
        <v>3774</v>
      </c>
      <c r="T818" s="51" t="s">
        <v>1993</v>
      </c>
      <c r="U818" s="52"/>
      <c r="V818" s="53" t="s">
        <v>43</v>
      </c>
      <c r="W818" s="54" t="s">
        <v>3862</v>
      </c>
      <c r="X818" s="54" t="s">
        <v>3859</v>
      </c>
    </row>
    <row r="819" customFormat="false" ht="135" hidden="false" customHeight="true" outlineLevel="0" collapsed="false">
      <c r="A819" s="41" t="s">
        <v>3766</v>
      </c>
      <c r="B819" s="42" t="s">
        <v>3863</v>
      </c>
      <c r="C819" s="42" t="s">
        <v>3864</v>
      </c>
      <c r="D819" s="42" t="s">
        <v>3865</v>
      </c>
      <c r="E819" s="42" t="s">
        <v>3337</v>
      </c>
      <c r="F819" s="43" t="n">
        <v>6</v>
      </c>
      <c r="G819" s="44" t="s">
        <v>90</v>
      </c>
      <c r="H819" s="34" t="s">
        <v>32</v>
      </c>
      <c r="I819" s="34" t="s">
        <v>3860</v>
      </c>
      <c r="J819" s="45" t="n">
        <v>6000</v>
      </c>
      <c r="K819" s="46" t="n">
        <v>30</v>
      </c>
      <c r="L819" s="47" t="s">
        <v>3125</v>
      </c>
      <c r="M819" s="42" t="s">
        <v>3866</v>
      </c>
      <c r="N819" s="48" t="s">
        <v>3772</v>
      </c>
      <c r="O819" s="49" t="s">
        <v>3773</v>
      </c>
      <c r="P819" s="50" t="s">
        <v>55</v>
      </c>
      <c r="Q819" s="51" t="s">
        <v>3339</v>
      </c>
      <c r="R819" s="51" t="s">
        <v>3339</v>
      </c>
      <c r="S819" s="51" t="s">
        <v>3774</v>
      </c>
      <c r="T819" s="51" t="s">
        <v>1993</v>
      </c>
      <c r="U819" s="52"/>
      <c r="V819" s="53" t="s">
        <v>43</v>
      </c>
      <c r="W819" s="54" t="s">
        <v>3867</v>
      </c>
      <c r="X819" s="54" t="s">
        <v>3865</v>
      </c>
    </row>
    <row r="820" customFormat="false" ht="150" hidden="false" customHeight="true" outlineLevel="0" collapsed="false">
      <c r="A820" s="41" t="s">
        <v>3766</v>
      </c>
      <c r="B820" s="42" t="s">
        <v>3868</v>
      </c>
      <c r="C820" s="42" t="s">
        <v>3869</v>
      </c>
      <c r="D820" s="42" t="s">
        <v>3815</v>
      </c>
      <c r="E820" s="42" t="s">
        <v>3337</v>
      </c>
      <c r="F820" s="43" t="n">
        <v>6</v>
      </c>
      <c r="G820" s="44" t="s">
        <v>49</v>
      </c>
      <c r="H820" s="34" t="s">
        <v>32</v>
      </c>
      <c r="I820" s="34" t="s">
        <v>3870</v>
      </c>
      <c r="J820" s="45" t="n">
        <v>6000</v>
      </c>
      <c r="K820" s="46" t="n">
        <v>40</v>
      </c>
      <c r="L820" s="47" t="s">
        <v>3125</v>
      </c>
      <c r="M820" s="42" t="s">
        <v>3871</v>
      </c>
      <c r="N820" s="48" t="s">
        <v>3772</v>
      </c>
      <c r="O820" s="49" t="s">
        <v>3773</v>
      </c>
      <c r="P820" s="50" t="s">
        <v>55</v>
      </c>
      <c r="Q820" s="51" t="s">
        <v>3339</v>
      </c>
      <c r="R820" s="51" t="s">
        <v>3339</v>
      </c>
      <c r="S820" s="51" t="s">
        <v>3774</v>
      </c>
      <c r="T820" s="51" t="s">
        <v>1993</v>
      </c>
      <c r="U820" s="52"/>
      <c r="V820" s="53" t="s">
        <v>43</v>
      </c>
      <c r="W820" s="54" t="s">
        <v>3869</v>
      </c>
      <c r="X820" s="54" t="s">
        <v>3815</v>
      </c>
    </row>
    <row r="821" customFormat="false" ht="135" hidden="false" customHeight="true" outlineLevel="0" collapsed="false">
      <c r="A821" s="41" t="s">
        <v>3766</v>
      </c>
      <c r="B821" s="42" t="s">
        <v>3872</v>
      </c>
      <c r="C821" s="42" t="s">
        <v>3873</v>
      </c>
      <c r="D821" s="42" t="s">
        <v>3874</v>
      </c>
      <c r="E821" s="42" t="s">
        <v>3337</v>
      </c>
      <c r="F821" s="43" t="n">
        <v>6</v>
      </c>
      <c r="G821" s="44" t="s">
        <v>83</v>
      </c>
      <c r="H821" s="34" t="s">
        <v>32</v>
      </c>
      <c r="I821" s="34" t="s">
        <v>3870</v>
      </c>
      <c r="J821" s="45" t="n">
        <v>6000</v>
      </c>
      <c r="K821" s="46" t="n">
        <v>40</v>
      </c>
      <c r="L821" s="47" t="s">
        <v>3125</v>
      </c>
      <c r="M821" s="42" t="s">
        <v>3875</v>
      </c>
      <c r="N821" s="48" t="s">
        <v>3772</v>
      </c>
      <c r="O821" s="49" t="s">
        <v>3773</v>
      </c>
      <c r="P821" s="50" t="s">
        <v>38</v>
      </c>
      <c r="Q821" s="51" t="s">
        <v>3339</v>
      </c>
      <c r="R821" s="51" t="s">
        <v>3339</v>
      </c>
      <c r="S821" s="51" t="s">
        <v>3774</v>
      </c>
      <c r="T821" s="51" t="s">
        <v>1993</v>
      </c>
      <c r="U821" s="52"/>
      <c r="V821" s="53" t="s">
        <v>43</v>
      </c>
      <c r="W821" s="54" t="s">
        <v>3873</v>
      </c>
      <c r="X821" s="54" t="s">
        <v>3874</v>
      </c>
    </row>
    <row r="822" customFormat="false" ht="195" hidden="false" customHeight="true" outlineLevel="0" collapsed="false">
      <c r="A822" s="41" t="s">
        <v>3766</v>
      </c>
      <c r="B822" s="42" t="s">
        <v>3876</v>
      </c>
      <c r="C822" s="42" t="s">
        <v>3877</v>
      </c>
      <c r="D822" s="42" t="s">
        <v>3878</v>
      </c>
      <c r="E822" s="42" t="s">
        <v>3337</v>
      </c>
      <c r="F822" s="43" t="n">
        <v>6</v>
      </c>
      <c r="G822" s="44" t="s">
        <v>49</v>
      </c>
      <c r="H822" s="34" t="s">
        <v>32</v>
      </c>
      <c r="I822" s="34" t="s">
        <v>3879</v>
      </c>
      <c r="J822" s="45" t="n">
        <v>6000</v>
      </c>
      <c r="K822" s="46" t="n">
        <v>50</v>
      </c>
      <c r="L822" s="47" t="s">
        <v>3125</v>
      </c>
      <c r="M822" s="42" t="s">
        <v>3880</v>
      </c>
      <c r="N822" s="48" t="s">
        <v>3772</v>
      </c>
      <c r="O822" s="49" t="s">
        <v>3773</v>
      </c>
      <c r="P822" s="50" t="s">
        <v>55</v>
      </c>
      <c r="Q822" s="51" t="s">
        <v>3339</v>
      </c>
      <c r="R822" s="51" t="s">
        <v>3339</v>
      </c>
      <c r="S822" s="51" t="s">
        <v>3774</v>
      </c>
      <c r="T822" s="51" t="s">
        <v>1993</v>
      </c>
      <c r="U822" s="52"/>
      <c r="V822" s="53" t="s">
        <v>43</v>
      </c>
      <c r="W822" s="54" t="s">
        <v>3881</v>
      </c>
      <c r="X822" s="54" t="s">
        <v>3878</v>
      </c>
    </row>
    <row r="823" customFormat="false" ht="180" hidden="false" customHeight="true" outlineLevel="0" collapsed="false">
      <c r="A823" s="41" t="s">
        <v>3766</v>
      </c>
      <c r="B823" s="42" t="s">
        <v>3882</v>
      </c>
      <c r="C823" s="42" t="s">
        <v>3883</v>
      </c>
      <c r="D823" s="42" t="s">
        <v>3884</v>
      </c>
      <c r="E823" s="42" t="s">
        <v>3337</v>
      </c>
      <c r="F823" s="43" t="n">
        <v>6</v>
      </c>
      <c r="G823" s="44" t="s">
        <v>90</v>
      </c>
      <c r="H823" s="34" t="s">
        <v>32</v>
      </c>
      <c r="I823" s="34" t="s">
        <v>3879</v>
      </c>
      <c r="J823" s="45" t="n">
        <v>6000</v>
      </c>
      <c r="K823" s="46" t="n">
        <v>40</v>
      </c>
      <c r="L823" s="47" t="s">
        <v>3125</v>
      </c>
      <c r="M823" s="42" t="s">
        <v>3885</v>
      </c>
      <c r="N823" s="48" t="s">
        <v>3772</v>
      </c>
      <c r="O823" s="49" t="s">
        <v>3773</v>
      </c>
      <c r="P823" s="50" t="s">
        <v>55</v>
      </c>
      <c r="Q823" s="51" t="s">
        <v>3339</v>
      </c>
      <c r="R823" s="51" t="s">
        <v>3339</v>
      </c>
      <c r="S823" s="51" t="s">
        <v>3774</v>
      </c>
      <c r="T823" s="51" t="s">
        <v>1993</v>
      </c>
      <c r="U823" s="52"/>
      <c r="V823" s="53" t="s">
        <v>43</v>
      </c>
      <c r="W823" s="54" t="s">
        <v>3883</v>
      </c>
      <c r="X823" s="54" t="s">
        <v>3884</v>
      </c>
    </row>
    <row r="824" customFormat="false" ht="195" hidden="false" customHeight="true" outlineLevel="0" collapsed="false">
      <c r="A824" s="41" t="s">
        <v>3766</v>
      </c>
      <c r="B824" s="42" t="s">
        <v>3886</v>
      </c>
      <c r="C824" s="42" t="s">
        <v>3887</v>
      </c>
      <c r="D824" s="42" t="s">
        <v>3888</v>
      </c>
      <c r="E824" s="42" t="s">
        <v>3337</v>
      </c>
      <c r="F824" s="43" t="n">
        <v>6</v>
      </c>
      <c r="G824" s="44" t="s">
        <v>49</v>
      </c>
      <c r="H824" s="34" t="s">
        <v>32</v>
      </c>
      <c r="I824" s="34" t="s">
        <v>3889</v>
      </c>
      <c r="J824" s="45" t="n">
        <v>6000</v>
      </c>
      <c r="K824" s="46" t="n">
        <v>30</v>
      </c>
      <c r="L824" s="47" t="s">
        <v>3125</v>
      </c>
      <c r="M824" s="42" t="s">
        <v>3890</v>
      </c>
      <c r="N824" s="48" t="s">
        <v>3772</v>
      </c>
      <c r="O824" s="49" t="s">
        <v>3773</v>
      </c>
      <c r="P824" s="50" t="s">
        <v>55</v>
      </c>
      <c r="Q824" s="51" t="s">
        <v>3339</v>
      </c>
      <c r="R824" s="51" t="s">
        <v>3339</v>
      </c>
      <c r="S824" s="51" t="s">
        <v>3774</v>
      </c>
      <c r="T824" s="51" t="s">
        <v>1993</v>
      </c>
      <c r="U824" s="52"/>
      <c r="V824" s="53" t="s">
        <v>43</v>
      </c>
      <c r="W824" s="54" t="s">
        <v>3891</v>
      </c>
      <c r="X824" s="54" t="s">
        <v>3888</v>
      </c>
    </row>
    <row r="825" customFormat="false" ht="120" hidden="false" customHeight="true" outlineLevel="0" collapsed="false">
      <c r="A825" s="41" t="s">
        <v>3766</v>
      </c>
      <c r="B825" s="42" t="s">
        <v>3892</v>
      </c>
      <c r="C825" s="42" t="s">
        <v>3893</v>
      </c>
      <c r="D825" s="42" t="s">
        <v>3894</v>
      </c>
      <c r="E825" s="42" t="s">
        <v>3337</v>
      </c>
      <c r="F825" s="43" t="n">
        <v>6</v>
      </c>
      <c r="G825" s="44" t="s">
        <v>90</v>
      </c>
      <c r="H825" s="34" t="s">
        <v>32</v>
      </c>
      <c r="I825" s="34" t="s">
        <v>3889</v>
      </c>
      <c r="J825" s="45" t="n">
        <v>6000</v>
      </c>
      <c r="K825" s="46" t="n">
        <v>30</v>
      </c>
      <c r="L825" s="47" t="s">
        <v>3125</v>
      </c>
      <c r="M825" s="42" t="s">
        <v>3895</v>
      </c>
      <c r="N825" s="48" t="s">
        <v>3772</v>
      </c>
      <c r="O825" s="49" t="s">
        <v>3773</v>
      </c>
      <c r="P825" s="50" t="s">
        <v>55</v>
      </c>
      <c r="Q825" s="51" t="s">
        <v>3339</v>
      </c>
      <c r="R825" s="51" t="s">
        <v>3339</v>
      </c>
      <c r="S825" s="51" t="s">
        <v>3774</v>
      </c>
      <c r="T825" s="51" t="s">
        <v>1993</v>
      </c>
      <c r="U825" s="52"/>
      <c r="V825" s="53" t="s">
        <v>43</v>
      </c>
      <c r="W825" s="54" t="s">
        <v>3893</v>
      </c>
      <c r="X825" s="54" t="s">
        <v>3894</v>
      </c>
    </row>
    <row r="826" customFormat="false" ht="120" hidden="false" customHeight="true" outlineLevel="0" collapsed="false">
      <c r="A826" s="41" t="s">
        <v>3766</v>
      </c>
      <c r="B826" s="42" t="s">
        <v>3896</v>
      </c>
      <c r="C826" s="42" t="s">
        <v>3897</v>
      </c>
      <c r="D826" s="42" t="s">
        <v>3898</v>
      </c>
      <c r="E826" s="42" t="s">
        <v>3337</v>
      </c>
      <c r="F826" s="43" t="n">
        <v>6</v>
      </c>
      <c r="G826" s="44" t="s">
        <v>83</v>
      </c>
      <c r="H826" s="34" t="s">
        <v>32</v>
      </c>
      <c r="I826" s="34" t="s">
        <v>3899</v>
      </c>
      <c r="J826" s="45" t="n">
        <v>6000</v>
      </c>
      <c r="K826" s="46" t="n">
        <v>50</v>
      </c>
      <c r="L826" s="47" t="s">
        <v>3125</v>
      </c>
      <c r="M826" s="42" t="s">
        <v>3900</v>
      </c>
      <c r="N826" s="48" t="s">
        <v>3772</v>
      </c>
      <c r="O826" s="49" t="s">
        <v>3773</v>
      </c>
      <c r="P826" s="50" t="s">
        <v>55</v>
      </c>
      <c r="Q826" s="51" t="s">
        <v>3339</v>
      </c>
      <c r="R826" s="51" t="s">
        <v>3339</v>
      </c>
      <c r="S826" s="51" t="s">
        <v>3774</v>
      </c>
      <c r="T826" s="51" t="s">
        <v>1993</v>
      </c>
      <c r="U826" s="52"/>
      <c r="V826" s="53" t="s">
        <v>43</v>
      </c>
      <c r="W826" s="54" t="s">
        <v>3897</v>
      </c>
      <c r="X826" s="54" t="s">
        <v>3898</v>
      </c>
    </row>
    <row r="827" customFormat="false" ht="120" hidden="false" customHeight="true" outlineLevel="0" collapsed="false">
      <c r="A827" s="41" t="s">
        <v>3766</v>
      </c>
      <c r="B827" s="42" t="s">
        <v>3901</v>
      </c>
      <c r="C827" s="42" t="s">
        <v>3902</v>
      </c>
      <c r="D827" s="42" t="s">
        <v>3903</v>
      </c>
      <c r="E827" s="42" t="s">
        <v>3337</v>
      </c>
      <c r="F827" s="43" t="n">
        <v>6</v>
      </c>
      <c r="G827" s="44" t="s">
        <v>83</v>
      </c>
      <c r="H827" s="34" t="s">
        <v>32</v>
      </c>
      <c r="I827" s="34" t="s">
        <v>3899</v>
      </c>
      <c r="J827" s="45" t="n">
        <v>6000</v>
      </c>
      <c r="K827" s="46" t="n">
        <v>50</v>
      </c>
      <c r="L827" s="47" t="s">
        <v>3125</v>
      </c>
      <c r="M827" s="42" t="s">
        <v>3904</v>
      </c>
      <c r="N827" s="48" t="s">
        <v>3772</v>
      </c>
      <c r="O827" s="49" t="s">
        <v>3773</v>
      </c>
      <c r="P827" s="50" t="s">
        <v>55</v>
      </c>
      <c r="Q827" s="51" t="s">
        <v>3339</v>
      </c>
      <c r="R827" s="51" t="s">
        <v>3339</v>
      </c>
      <c r="S827" s="51" t="s">
        <v>3774</v>
      </c>
      <c r="T827" s="51" t="s">
        <v>1993</v>
      </c>
      <c r="U827" s="52"/>
      <c r="V827" s="53" t="s">
        <v>43</v>
      </c>
      <c r="W827" s="54" t="s">
        <v>3902</v>
      </c>
      <c r="X827" s="54" t="s">
        <v>3903</v>
      </c>
    </row>
    <row r="828" customFormat="false" ht="165" hidden="false" customHeight="true" outlineLevel="0" collapsed="false">
      <c r="A828" s="41" t="s">
        <v>3766</v>
      </c>
      <c r="B828" s="42" t="s">
        <v>3905</v>
      </c>
      <c r="C828" s="42" t="s">
        <v>3906</v>
      </c>
      <c r="D828" s="42" t="s">
        <v>3907</v>
      </c>
      <c r="E828" s="42" t="s">
        <v>3337</v>
      </c>
      <c r="F828" s="43" t="n">
        <v>6</v>
      </c>
      <c r="G828" s="44" t="s">
        <v>49</v>
      </c>
      <c r="H828" s="34" t="s">
        <v>32</v>
      </c>
      <c r="I828" s="34" t="s">
        <v>3899</v>
      </c>
      <c r="J828" s="45" t="n">
        <v>6000</v>
      </c>
      <c r="K828" s="46" t="n">
        <v>60</v>
      </c>
      <c r="L828" s="47" t="s">
        <v>3125</v>
      </c>
      <c r="M828" s="42" t="s">
        <v>3908</v>
      </c>
      <c r="N828" s="48" t="s">
        <v>3772</v>
      </c>
      <c r="O828" s="49" t="s">
        <v>3773</v>
      </c>
      <c r="P828" s="50" t="s">
        <v>55</v>
      </c>
      <c r="Q828" s="51" t="s">
        <v>3339</v>
      </c>
      <c r="R828" s="51" t="s">
        <v>3339</v>
      </c>
      <c r="S828" s="51" t="s">
        <v>3774</v>
      </c>
      <c r="T828" s="51" t="s">
        <v>1993</v>
      </c>
      <c r="U828" s="52"/>
      <c r="V828" s="53" t="s">
        <v>43</v>
      </c>
      <c r="W828" s="54" t="s">
        <v>3906</v>
      </c>
      <c r="X828" s="54" t="s">
        <v>3907</v>
      </c>
    </row>
    <row r="829" customFormat="false" ht="180" hidden="false" customHeight="true" outlineLevel="0" collapsed="false">
      <c r="A829" s="41" t="s">
        <v>3766</v>
      </c>
      <c r="B829" s="42" t="s">
        <v>3909</v>
      </c>
      <c r="C829" s="42" t="s">
        <v>3910</v>
      </c>
      <c r="D829" s="42" t="s">
        <v>3911</v>
      </c>
      <c r="E829" s="42" t="s">
        <v>3337</v>
      </c>
      <c r="F829" s="43" t="n">
        <v>6</v>
      </c>
      <c r="G829" s="44" t="s">
        <v>83</v>
      </c>
      <c r="H829" s="34" t="s">
        <v>32</v>
      </c>
      <c r="I829" s="34" t="s">
        <v>3899</v>
      </c>
      <c r="J829" s="45" t="n">
        <v>6000</v>
      </c>
      <c r="K829" s="46" t="n">
        <v>40</v>
      </c>
      <c r="L829" s="47" t="s">
        <v>3125</v>
      </c>
      <c r="M829" s="42" t="s">
        <v>3912</v>
      </c>
      <c r="N829" s="48" t="s">
        <v>3772</v>
      </c>
      <c r="O829" s="49" t="s">
        <v>3773</v>
      </c>
      <c r="P829" s="50" t="s">
        <v>55</v>
      </c>
      <c r="Q829" s="51" t="s">
        <v>3339</v>
      </c>
      <c r="R829" s="51" t="s">
        <v>3339</v>
      </c>
      <c r="S829" s="51" t="s">
        <v>3774</v>
      </c>
      <c r="T829" s="51" t="s">
        <v>1993</v>
      </c>
      <c r="U829" s="52"/>
      <c r="V829" s="53" t="s">
        <v>43</v>
      </c>
      <c r="W829" s="54" t="s">
        <v>3910</v>
      </c>
      <c r="X829" s="54" t="s">
        <v>3911</v>
      </c>
    </row>
    <row r="830" customFormat="false" ht="165" hidden="false" customHeight="true" outlineLevel="0" collapsed="false">
      <c r="A830" s="41" t="s">
        <v>3766</v>
      </c>
      <c r="B830" s="42" t="s">
        <v>3913</v>
      </c>
      <c r="C830" s="42" t="s">
        <v>3914</v>
      </c>
      <c r="D830" s="42" t="s">
        <v>3915</v>
      </c>
      <c r="E830" s="42" t="s">
        <v>3337</v>
      </c>
      <c r="F830" s="43" t="n">
        <v>6</v>
      </c>
      <c r="G830" s="44" t="s">
        <v>90</v>
      </c>
      <c r="H830" s="34" t="s">
        <v>32</v>
      </c>
      <c r="I830" s="34" t="s">
        <v>3899</v>
      </c>
      <c r="J830" s="45" t="n">
        <v>6000</v>
      </c>
      <c r="K830" s="46" t="n">
        <v>40</v>
      </c>
      <c r="L830" s="47" t="s">
        <v>3125</v>
      </c>
      <c r="M830" s="42" t="s">
        <v>3916</v>
      </c>
      <c r="N830" s="48" t="s">
        <v>3772</v>
      </c>
      <c r="O830" s="49" t="s">
        <v>3773</v>
      </c>
      <c r="P830" s="50" t="s">
        <v>55</v>
      </c>
      <c r="Q830" s="51" t="s">
        <v>3339</v>
      </c>
      <c r="R830" s="51" t="s">
        <v>3339</v>
      </c>
      <c r="S830" s="51" t="s">
        <v>3774</v>
      </c>
      <c r="T830" s="51" t="s">
        <v>1993</v>
      </c>
      <c r="U830" s="52"/>
      <c r="V830" s="53" t="s">
        <v>43</v>
      </c>
      <c r="W830" s="54" t="s">
        <v>3914</v>
      </c>
      <c r="X830" s="54" t="s">
        <v>3915</v>
      </c>
    </row>
    <row r="831" customFormat="false" ht="105" hidden="false" customHeight="true" outlineLevel="0" collapsed="false">
      <c r="A831" s="41" t="s">
        <v>3766</v>
      </c>
      <c r="B831" s="42" t="s">
        <v>3917</v>
      </c>
      <c r="C831" s="42" t="s">
        <v>3918</v>
      </c>
      <c r="D831" s="42" t="s">
        <v>3919</v>
      </c>
      <c r="E831" s="42" t="s">
        <v>3337</v>
      </c>
      <c r="F831" s="43" t="n">
        <v>6</v>
      </c>
      <c r="G831" s="44" t="s">
        <v>161</v>
      </c>
      <c r="H831" s="34" t="s">
        <v>32</v>
      </c>
      <c r="I831" s="34" t="s">
        <v>91</v>
      </c>
      <c r="J831" s="45" t="n">
        <v>6000</v>
      </c>
      <c r="K831" s="46" t="n">
        <v>160</v>
      </c>
      <c r="L831" s="47" t="s">
        <v>3125</v>
      </c>
      <c r="M831" s="42" t="s">
        <v>3920</v>
      </c>
      <c r="N831" s="48" t="s">
        <v>3772</v>
      </c>
      <c r="O831" s="49" t="s">
        <v>3773</v>
      </c>
      <c r="P831" s="50" t="s">
        <v>55</v>
      </c>
      <c r="Q831" s="51" t="s">
        <v>3339</v>
      </c>
      <c r="R831" s="51" t="s">
        <v>3339</v>
      </c>
      <c r="S831" s="51" t="s">
        <v>3774</v>
      </c>
      <c r="T831" s="51" t="s">
        <v>1993</v>
      </c>
      <c r="U831" s="52"/>
      <c r="V831" s="53" t="s">
        <v>43</v>
      </c>
      <c r="W831" s="54" t="s">
        <v>3918</v>
      </c>
      <c r="X831" s="54" t="s">
        <v>3919</v>
      </c>
    </row>
    <row r="832" customFormat="false" ht="105" hidden="false" customHeight="true" outlineLevel="0" collapsed="false">
      <c r="A832" s="41" t="s">
        <v>3766</v>
      </c>
      <c r="B832" s="42" t="s">
        <v>3917</v>
      </c>
      <c r="C832" s="42" t="s">
        <v>3918</v>
      </c>
      <c r="D832" s="42" t="s">
        <v>3919</v>
      </c>
      <c r="E832" s="42" t="s">
        <v>3796</v>
      </c>
      <c r="F832" s="43" t="n">
        <v>6</v>
      </c>
      <c r="G832" s="44" t="s">
        <v>90</v>
      </c>
      <c r="H832" s="34" t="s">
        <v>32</v>
      </c>
      <c r="I832" s="34" t="s">
        <v>91</v>
      </c>
      <c r="J832" s="45" t="n">
        <v>6000</v>
      </c>
      <c r="K832" s="46" t="n">
        <v>40</v>
      </c>
      <c r="L832" s="47" t="s">
        <v>3125</v>
      </c>
      <c r="M832" s="42" t="s">
        <v>3921</v>
      </c>
      <c r="N832" s="48" t="s">
        <v>3772</v>
      </c>
      <c r="O832" s="49" t="s">
        <v>3773</v>
      </c>
      <c r="P832" s="50" t="s">
        <v>55</v>
      </c>
      <c r="Q832" s="51" t="s">
        <v>3339</v>
      </c>
      <c r="R832" s="51" t="s">
        <v>3339</v>
      </c>
      <c r="S832" s="51" t="s">
        <v>3774</v>
      </c>
      <c r="T832" s="51" t="s">
        <v>1993</v>
      </c>
      <c r="U832" s="52"/>
      <c r="V832" s="53" t="s">
        <v>43</v>
      </c>
      <c r="W832" s="54" t="s">
        <v>3918</v>
      </c>
      <c r="X832" s="54" t="s">
        <v>3919</v>
      </c>
    </row>
    <row r="833" customFormat="false" ht="210" hidden="false" customHeight="true" outlineLevel="0" collapsed="false">
      <c r="A833" s="41" t="s">
        <v>3766</v>
      </c>
      <c r="B833" s="42" t="s">
        <v>3922</v>
      </c>
      <c r="C833" s="42" t="s">
        <v>3923</v>
      </c>
      <c r="D833" s="42" t="s">
        <v>3924</v>
      </c>
      <c r="E833" s="42" t="s">
        <v>3337</v>
      </c>
      <c r="F833" s="43" t="n">
        <v>6</v>
      </c>
      <c r="G833" s="44" t="s">
        <v>83</v>
      </c>
      <c r="H833" s="34" t="s">
        <v>32</v>
      </c>
      <c r="I833" s="34" t="s">
        <v>91</v>
      </c>
      <c r="J833" s="45" t="n">
        <v>6000</v>
      </c>
      <c r="K833" s="46" t="n">
        <v>160</v>
      </c>
      <c r="L833" s="47" t="s">
        <v>3125</v>
      </c>
      <c r="M833" s="42" t="s">
        <v>3925</v>
      </c>
      <c r="N833" s="48" t="s">
        <v>3772</v>
      </c>
      <c r="O833" s="49" t="s">
        <v>3773</v>
      </c>
      <c r="P833" s="50" t="s">
        <v>55</v>
      </c>
      <c r="Q833" s="51" t="s">
        <v>3339</v>
      </c>
      <c r="R833" s="51" t="s">
        <v>3339</v>
      </c>
      <c r="S833" s="51" t="s">
        <v>3774</v>
      </c>
      <c r="T833" s="51" t="s">
        <v>1993</v>
      </c>
      <c r="U833" s="52"/>
      <c r="V833" s="53" t="s">
        <v>43</v>
      </c>
      <c r="W833" s="54" t="s">
        <v>3926</v>
      </c>
      <c r="X833" s="54" t="s">
        <v>3924</v>
      </c>
    </row>
    <row r="834" customFormat="false" ht="210" hidden="false" customHeight="true" outlineLevel="0" collapsed="false">
      <c r="A834" s="41" t="s">
        <v>3766</v>
      </c>
      <c r="B834" s="42" t="s">
        <v>3922</v>
      </c>
      <c r="C834" s="42" t="s">
        <v>3923</v>
      </c>
      <c r="D834" s="42" t="s">
        <v>3924</v>
      </c>
      <c r="E834" s="42" t="s">
        <v>3796</v>
      </c>
      <c r="F834" s="43" t="n">
        <v>6</v>
      </c>
      <c r="G834" s="44" t="s">
        <v>49</v>
      </c>
      <c r="H834" s="34" t="s">
        <v>32</v>
      </c>
      <c r="I834" s="34" t="s">
        <v>91</v>
      </c>
      <c r="J834" s="45" t="n">
        <v>6000</v>
      </c>
      <c r="K834" s="46" t="n">
        <v>40</v>
      </c>
      <c r="L834" s="47" t="s">
        <v>3125</v>
      </c>
      <c r="M834" s="42" t="s">
        <v>3927</v>
      </c>
      <c r="N834" s="48" t="s">
        <v>3772</v>
      </c>
      <c r="O834" s="49" t="s">
        <v>3773</v>
      </c>
      <c r="P834" s="50" t="s">
        <v>55</v>
      </c>
      <c r="Q834" s="51" t="s">
        <v>3339</v>
      </c>
      <c r="R834" s="51" t="s">
        <v>3339</v>
      </c>
      <c r="S834" s="51" t="s">
        <v>3774</v>
      </c>
      <c r="T834" s="51" t="s">
        <v>1993</v>
      </c>
      <c r="U834" s="52"/>
      <c r="V834" s="53" t="s">
        <v>43</v>
      </c>
      <c r="W834" s="54" t="s">
        <v>3926</v>
      </c>
      <c r="X834" s="54" t="s">
        <v>3924</v>
      </c>
    </row>
    <row r="835" customFormat="false" ht="135" hidden="false" customHeight="true" outlineLevel="0" collapsed="false">
      <c r="A835" s="41" t="s">
        <v>3766</v>
      </c>
      <c r="B835" s="42" t="s">
        <v>3928</v>
      </c>
      <c r="C835" s="48" t="s">
        <v>3929</v>
      </c>
      <c r="D835" s="42" t="s">
        <v>3930</v>
      </c>
      <c r="E835" s="42" t="s">
        <v>3337</v>
      </c>
      <c r="F835" s="43" t="n">
        <v>6</v>
      </c>
      <c r="G835" s="44" t="s">
        <v>407</v>
      </c>
      <c r="H835" s="34" t="s">
        <v>32</v>
      </c>
      <c r="I835" s="34" t="s">
        <v>91</v>
      </c>
      <c r="J835" s="45" t="n">
        <v>6000</v>
      </c>
      <c r="K835" s="46" t="n">
        <v>160</v>
      </c>
      <c r="L835" s="47" t="s">
        <v>3125</v>
      </c>
      <c r="M835" s="42" t="s">
        <v>3931</v>
      </c>
      <c r="N835" s="48" t="s">
        <v>3772</v>
      </c>
      <c r="O835" s="49" t="s">
        <v>3773</v>
      </c>
      <c r="P835" s="50" t="s">
        <v>55</v>
      </c>
      <c r="Q835" s="51" t="s">
        <v>3339</v>
      </c>
      <c r="R835" s="51" t="s">
        <v>3339</v>
      </c>
      <c r="S835" s="51" t="s">
        <v>3774</v>
      </c>
      <c r="T835" s="51" t="s">
        <v>1993</v>
      </c>
      <c r="U835" s="52"/>
      <c r="V835" s="53" t="s">
        <v>43</v>
      </c>
      <c r="W835" s="55" t="s">
        <v>3932</v>
      </c>
      <c r="X835" s="54" t="s">
        <v>3930</v>
      </c>
    </row>
    <row r="836" customFormat="false" ht="135" hidden="false" customHeight="true" outlineLevel="0" collapsed="false">
      <c r="A836" s="41" t="s">
        <v>3766</v>
      </c>
      <c r="B836" s="42" t="s">
        <v>3928</v>
      </c>
      <c r="C836" s="48" t="s">
        <v>3929</v>
      </c>
      <c r="D836" s="42" t="s">
        <v>3930</v>
      </c>
      <c r="E836" s="42" t="s">
        <v>3796</v>
      </c>
      <c r="F836" s="43" t="n">
        <v>6</v>
      </c>
      <c r="G836" s="44" t="s">
        <v>83</v>
      </c>
      <c r="H836" s="34" t="s">
        <v>32</v>
      </c>
      <c r="I836" s="34" t="s">
        <v>91</v>
      </c>
      <c r="J836" s="45" t="n">
        <v>6000</v>
      </c>
      <c r="K836" s="46" t="n">
        <v>40</v>
      </c>
      <c r="L836" s="47" t="s">
        <v>3125</v>
      </c>
      <c r="M836" s="42" t="s">
        <v>3933</v>
      </c>
      <c r="N836" s="48" t="s">
        <v>3772</v>
      </c>
      <c r="O836" s="49" t="s">
        <v>3773</v>
      </c>
      <c r="P836" s="50" t="s">
        <v>55</v>
      </c>
      <c r="Q836" s="51" t="s">
        <v>3339</v>
      </c>
      <c r="R836" s="51" t="s">
        <v>3339</v>
      </c>
      <c r="S836" s="51" t="s">
        <v>3774</v>
      </c>
      <c r="T836" s="51" t="s">
        <v>1993</v>
      </c>
      <c r="U836" s="52"/>
      <c r="V836" s="53" t="s">
        <v>43</v>
      </c>
      <c r="W836" s="55" t="s">
        <v>3932</v>
      </c>
      <c r="X836" s="54" t="s">
        <v>3930</v>
      </c>
    </row>
    <row r="837" customFormat="false" ht="180" hidden="false" customHeight="true" outlineLevel="0" collapsed="false">
      <c r="A837" s="41" t="s">
        <v>3934</v>
      </c>
      <c r="B837" s="42" t="s">
        <v>3935</v>
      </c>
      <c r="C837" s="42" t="s">
        <v>3936</v>
      </c>
      <c r="D837" s="42" t="s">
        <v>3937</v>
      </c>
      <c r="E837" s="42" t="s">
        <v>3770</v>
      </c>
      <c r="F837" s="43" t="n">
        <v>6</v>
      </c>
      <c r="G837" s="44" t="s">
        <v>62</v>
      </c>
      <c r="H837" s="34" t="s">
        <v>32</v>
      </c>
      <c r="I837" s="34" t="s">
        <v>91</v>
      </c>
      <c r="J837" s="45" t="n">
        <v>6000</v>
      </c>
      <c r="K837" s="46" t="n">
        <v>100</v>
      </c>
      <c r="L837" s="47" t="s">
        <v>3938</v>
      </c>
      <c r="M837" s="42" t="s">
        <v>3939</v>
      </c>
      <c r="N837" s="48" t="s">
        <v>3940</v>
      </c>
      <c r="O837" s="49" t="s">
        <v>3941</v>
      </c>
      <c r="P837" s="50" t="s">
        <v>1726</v>
      </c>
      <c r="Q837" s="51" t="s">
        <v>3339</v>
      </c>
      <c r="R837" s="51" t="s">
        <v>3339</v>
      </c>
      <c r="S837" s="51" t="s">
        <v>3942</v>
      </c>
      <c r="T837" s="51" t="s">
        <v>1993</v>
      </c>
      <c r="U837" s="52"/>
      <c r="V837" s="53" t="s">
        <v>43</v>
      </c>
      <c r="W837" s="54" t="s">
        <v>3936</v>
      </c>
      <c r="X837" s="54" t="s">
        <v>3937</v>
      </c>
    </row>
    <row r="838" customFormat="false" ht="270" hidden="false" customHeight="true" outlineLevel="0" collapsed="false">
      <c r="A838" s="41" t="s">
        <v>3934</v>
      </c>
      <c r="B838" s="42" t="s">
        <v>3943</v>
      </c>
      <c r="C838" s="42" t="s">
        <v>3944</v>
      </c>
      <c r="D838" s="42" t="s">
        <v>3945</v>
      </c>
      <c r="E838" s="42" t="s">
        <v>3770</v>
      </c>
      <c r="F838" s="43" t="n">
        <v>6</v>
      </c>
      <c r="G838" s="44" t="s">
        <v>1121</v>
      </c>
      <c r="H838" s="34" t="s">
        <v>32</v>
      </c>
      <c r="I838" s="34" t="s">
        <v>91</v>
      </c>
      <c r="J838" s="45" t="n">
        <v>6000</v>
      </c>
      <c r="K838" s="46" t="n">
        <v>100</v>
      </c>
      <c r="L838" s="47" t="s">
        <v>3938</v>
      </c>
      <c r="M838" s="42" t="s">
        <v>3946</v>
      </c>
      <c r="N838" s="48" t="s">
        <v>3940</v>
      </c>
      <c r="O838" s="49" t="s">
        <v>3941</v>
      </c>
      <c r="P838" s="50" t="s">
        <v>1726</v>
      </c>
      <c r="Q838" s="51" t="s">
        <v>3339</v>
      </c>
      <c r="R838" s="51" t="s">
        <v>3339</v>
      </c>
      <c r="S838" s="51" t="s">
        <v>3942</v>
      </c>
      <c r="T838" s="51" t="s">
        <v>1993</v>
      </c>
      <c r="U838" s="52"/>
      <c r="V838" s="53" t="s">
        <v>43</v>
      </c>
      <c r="W838" s="54" t="s">
        <v>3947</v>
      </c>
      <c r="X838" s="54" t="s">
        <v>3945</v>
      </c>
    </row>
    <row r="839" customFormat="false" ht="195" hidden="false" customHeight="true" outlineLevel="0" collapsed="false">
      <c r="A839" s="41" t="s">
        <v>3934</v>
      </c>
      <c r="B839" s="42" t="s">
        <v>3948</v>
      </c>
      <c r="C839" s="42" t="s">
        <v>3949</v>
      </c>
      <c r="D839" s="42" t="s">
        <v>3950</v>
      </c>
      <c r="E839" s="42" t="s">
        <v>3770</v>
      </c>
      <c r="F839" s="43" t="n">
        <v>6</v>
      </c>
      <c r="G839" s="44" t="s">
        <v>2399</v>
      </c>
      <c r="H839" s="34" t="s">
        <v>32</v>
      </c>
      <c r="I839" s="34" t="s">
        <v>91</v>
      </c>
      <c r="J839" s="45" t="n">
        <v>6000</v>
      </c>
      <c r="K839" s="46" t="n">
        <v>60</v>
      </c>
      <c r="L839" s="47" t="s">
        <v>3938</v>
      </c>
      <c r="M839" s="42" t="s">
        <v>3951</v>
      </c>
      <c r="N839" s="48" t="s">
        <v>3940</v>
      </c>
      <c r="O839" s="49" t="s">
        <v>3941</v>
      </c>
      <c r="P839" s="50" t="s">
        <v>1726</v>
      </c>
      <c r="Q839" s="51" t="s">
        <v>3339</v>
      </c>
      <c r="R839" s="51" t="s">
        <v>3339</v>
      </c>
      <c r="S839" s="51" t="s">
        <v>3942</v>
      </c>
      <c r="T839" s="51" t="s">
        <v>1993</v>
      </c>
      <c r="U839" s="52"/>
      <c r="V839" s="53" t="s">
        <v>43</v>
      </c>
      <c r="W839" s="54" t="s">
        <v>3949</v>
      </c>
      <c r="X839" s="54" t="s">
        <v>3950</v>
      </c>
    </row>
    <row r="840" customFormat="false" ht="90" hidden="false" customHeight="true" outlineLevel="0" collapsed="false">
      <c r="A840" s="41" t="s">
        <v>3934</v>
      </c>
      <c r="B840" s="42" t="s">
        <v>3952</v>
      </c>
      <c r="C840" s="42" t="s">
        <v>3953</v>
      </c>
      <c r="D840" s="42" t="s">
        <v>3954</v>
      </c>
      <c r="E840" s="42" t="s">
        <v>3770</v>
      </c>
      <c r="F840" s="43" t="n">
        <v>6</v>
      </c>
      <c r="G840" s="44" t="s">
        <v>2399</v>
      </c>
      <c r="H840" s="34" t="s">
        <v>32</v>
      </c>
      <c r="I840" s="34" t="s">
        <v>91</v>
      </c>
      <c r="J840" s="45" t="n">
        <v>6000</v>
      </c>
      <c r="K840" s="46" t="n">
        <v>40</v>
      </c>
      <c r="L840" s="47" t="s">
        <v>3938</v>
      </c>
      <c r="M840" s="42" t="s">
        <v>3955</v>
      </c>
      <c r="N840" s="48" t="s">
        <v>3940</v>
      </c>
      <c r="O840" s="49" t="s">
        <v>3941</v>
      </c>
      <c r="P840" s="50" t="s">
        <v>1726</v>
      </c>
      <c r="Q840" s="51" t="s">
        <v>3339</v>
      </c>
      <c r="R840" s="51" t="s">
        <v>3339</v>
      </c>
      <c r="S840" s="51" t="s">
        <v>3942</v>
      </c>
      <c r="T840" s="51" t="s">
        <v>1993</v>
      </c>
      <c r="U840" s="52"/>
      <c r="V840" s="53" t="s">
        <v>43</v>
      </c>
      <c r="W840" s="54" t="s">
        <v>3953</v>
      </c>
      <c r="X840" s="54" t="s">
        <v>3954</v>
      </c>
    </row>
    <row r="841" customFormat="false" ht="120" hidden="false" customHeight="true" outlineLevel="0" collapsed="false">
      <c r="A841" s="41" t="s">
        <v>3956</v>
      </c>
      <c r="B841" s="42" t="s">
        <v>3957</v>
      </c>
      <c r="C841" s="42" t="s">
        <v>3958</v>
      </c>
      <c r="D841" s="42" t="s">
        <v>3959</v>
      </c>
      <c r="E841" s="42" t="s">
        <v>3342</v>
      </c>
      <c r="F841" s="43" t="n">
        <v>6</v>
      </c>
      <c r="G841" s="44" t="s">
        <v>3960</v>
      </c>
      <c r="H841" s="34" t="s">
        <v>32</v>
      </c>
      <c r="I841" s="34" t="s">
        <v>3961</v>
      </c>
      <c r="J841" s="45" t="n">
        <v>6000</v>
      </c>
      <c r="K841" s="46" t="n">
        <v>50</v>
      </c>
      <c r="L841" s="47" t="s">
        <v>3962</v>
      </c>
      <c r="M841" s="42" t="s">
        <v>3963</v>
      </c>
      <c r="N841" s="48" t="s">
        <v>3964</v>
      </c>
      <c r="O841" s="49" t="s">
        <v>3965</v>
      </c>
      <c r="P841" s="50" t="s">
        <v>55</v>
      </c>
      <c r="Q841" s="51" t="s">
        <v>3344</v>
      </c>
      <c r="R841" s="51" t="s">
        <v>3344</v>
      </c>
      <c r="S841" s="51" t="s">
        <v>3966</v>
      </c>
      <c r="T841" s="51" t="s">
        <v>1993</v>
      </c>
      <c r="U841" s="52"/>
      <c r="V841" s="53" t="s">
        <v>43</v>
      </c>
      <c r="W841" s="54" t="s">
        <v>3958</v>
      </c>
      <c r="X841" s="54" t="s">
        <v>3959</v>
      </c>
    </row>
    <row r="842" customFormat="false" ht="135" hidden="false" customHeight="true" outlineLevel="0" collapsed="false">
      <c r="A842" s="41" t="s">
        <v>3956</v>
      </c>
      <c r="B842" s="42" t="s">
        <v>3967</v>
      </c>
      <c r="C842" s="42" t="s">
        <v>3968</v>
      </c>
      <c r="D842" s="42" t="s">
        <v>3969</v>
      </c>
      <c r="E842" s="42" t="s">
        <v>3342</v>
      </c>
      <c r="F842" s="43" t="n">
        <v>6</v>
      </c>
      <c r="G842" s="44" t="s">
        <v>3970</v>
      </c>
      <c r="H842" s="34" t="s">
        <v>32</v>
      </c>
      <c r="I842" s="34" t="s">
        <v>3961</v>
      </c>
      <c r="J842" s="45" t="n">
        <v>6000</v>
      </c>
      <c r="K842" s="46" t="n">
        <v>50</v>
      </c>
      <c r="L842" s="47" t="s">
        <v>3962</v>
      </c>
      <c r="M842" s="42" t="s">
        <v>3971</v>
      </c>
      <c r="N842" s="48" t="s">
        <v>3964</v>
      </c>
      <c r="O842" s="49" t="s">
        <v>3965</v>
      </c>
      <c r="P842" s="50" t="s">
        <v>55</v>
      </c>
      <c r="Q842" s="51" t="s">
        <v>3344</v>
      </c>
      <c r="R842" s="51" t="s">
        <v>3344</v>
      </c>
      <c r="S842" s="51" t="s">
        <v>3966</v>
      </c>
      <c r="T842" s="51" t="s">
        <v>1993</v>
      </c>
      <c r="U842" s="52"/>
      <c r="V842" s="53" t="s">
        <v>43</v>
      </c>
      <c r="W842" s="54" t="s">
        <v>3968</v>
      </c>
      <c r="X842" s="54" t="s">
        <v>3969</v>
      </c>
    </row>
    <row r="843" customFormat="false" ht="210" hidden="false" customHeight="true" outlineLevel="0" collapsed="false">
      <c r="A843" s="41" t="s">
        <v>3956</v>
      </c>
      <c r="B843" s="42" t="s">
        <v>3972</v>
      </c>
      <c r="C843" s="42" t="s">
        <v>3973</v>
      </c>
      <c r="D843" s="42" t="s">
        <v>3974</v>
      </c>
      <c r="E843" s="42" t="s">
        <v>3342</v>
      </c>
      <c r="F843" s="43" t="n">
        <v>6</v>
      </c>
      <c r="G843" s="44" t="s">
        <v>3970</v>
      </c>
      <c r="H843" s="34" t="s">
        <v>32</v>
      </c>
      <c r="I843" s="34" t="s">
        <v>3975</v>
      </c>
      <c r="J843" s="45" t="n">
        <v>6000</v>
      </c>
      <c r="K843" s="46" t="n">
        <v>30</v>
      </c>
      <c r="L843" s="47" t="s">
        <v>3962</v>
      </c>
      <c r="M843" s="42" t="s">
        <v>3976</v>
      </c>
      <c r="N843" s="48" t="s">
        <v>3964</v>
      </c>
      <c r="O843" s="49" t="s">
        <v>3965</v>
      </c>
      <c r="P843" s="50" t="s">
        <v>55</v>
      </c>
      <c r="Q843" s="51" t="s">
        <v>3344</v>
      </c>
      <c r="R843" s="51" t="s">
        <v>3344</v>
      </c>
      <c r="S843" s="51" t="s">
        <v>3966</v>
      </c>
      <c r="T843" s="51" t="s">
        <v>1993</v>
      </c>
      <c r="U843" s="52"/>
      <c r="V843" s="53" t="s">
        <v>43</v>
      </c>
      <c r="W843" s="54" t="s">
        <v>3973</v>
      </c>
      <c r="X843" s="54" t="s">
        <v>3974</v>
      </c>
    </row>
    <row r="844" customFormat="false" ht="300" hidden="false" customHeight="true" outlineLevel="0" collapsed="false">
      <c r="A844" s="41" t="s">
        <v>3977</v>
      </c>
      <c r="B844" s="42" t="s">
        <v>3978</v>
      </c>
      <c r="C844" s="42" t="s">
        <v>3979</v>
      </c>
      <c r="D844" s="42" t="s">
        <v>3980</v>
      </c>
      <c r="E844" s="42" t="s">
        <v>3981</v>
      </c>
      <c r="F844" s="43" t="n">
        <v>18</v>
      </c>
      <c r="G844" s="44" t="s">
        <v>2995</v>
      </c>
      <c r="H844" s="34" t="s">
        <v>32</v>
      </c>
      <c r="I844" s="34" t="s">
        <v>3982</v>
      </c>
      <c r="J844" s="45" t="n">
        <v>18000</v>
      </c>
      <c r="K844" s="46" t="n">
        <v>100</v>
      </c>
      <c r="L844" s="47" t="s">
        <v>3983</v>
      </c>
      <c r="M844" s="42" t="s">
        <v>3984</v>
      </c>
      <c r="N844" s="48" t="s">
        <v>3985</v>
      </c>
      <c r="O844" s="49" t="s">
        <v>3986</v>
      </c>
      <c r="P844" s="50" t="s">
        <v>55</v>
      </c>
      <c r="Q844" s="51" t="s">
        <v>3344</v>
      </c>
      <c r="R844" s="51" t="s">
        <v>3344</v>
      </c>
      <c r="S844" s="51" t="s">
        <v>3987</v>
      </c>
      <c r="T844" s="51" t="s">
        <v>1993</v>
      </c>
      <c r="U844" s="52"/>
      <c r="V844" s="53" t="s">
        <v>43</v>
      </c>
      <c r="W844" s="54" t="s">
        <v>3979</v>
      </c>
      <c r="X844" s="54" t="s">
        <v>3988</v>
      </c>
    </row>
    <row r="845" customFormat="false" ht="195" hidden="false" customHeight="true" outlineLevel="0" collapsed="false">
      <c r="A845" s="41" t="s">
        <v>3989</v>
      </c>
      <c r="B845" s="42" t="s">
        <v>3990</v>
      </c>
      <c r="C845" s="42" t="s">
        <v>3991</v>
      </c>
      <c r="D845" s="42" t="s">
        <v>3992</v>
      </c>
      <c r="E845" s="42" t="s">
        <v>3342</v>
      </c>
      <c r="F845" s="43" t="n">
        <v>18</v>
      </c>
      <c r="G845" s="44" t="s">
        <v>3993</v>
      </c>
      <c r="H845" s="34" t="s">
        <v>32</v>
      </c>
      <c r="I845" s="34" t="s">
        <v>84</v>
      </c>
      <c r="J845" s="45" t="n">
        <v>18000</v>
      </c>
      <c r="K845" s="46" t="n">
        <v>60</v>
      </c>
      <c r="L845" s="47" t="s">
        <v>3125</v>
      </c>
      <c r="M845" s="42" t="s">
        <v>3994</v>
      </c>
      <c r="N845" s="48" t="s">
        <v>3995</v>
      </c>
      <c r="O845" s="49" t="s">
        <v>3996</v>
      </c>
      <c r="P845" s="50" t="s">
        <v>55</v>
      </c>
      <c r="Q845" s="51" t="s">
        <v>3344</v>
      </c>
      <c r="R845" s="51" t="s">
        <v>3344</v>
      </c>
      <c r="S845" s="51" t="s">
        <v>3997</v>
      </c>
      <c r="T845" s="51" t="s">
        <v>1993</v>
      </c>
      <c r="U845" s="52"/>
      <c r="V845" s="53" t="s">
        <v>43</v>
      </c>
      <c r="W845" s="54" t="s">
        <v>3998</v>
      </c>
      <c r="X845" s="54" t="s">
        <v>3992</v>
      </c>
    </row>
    <row r="846" customFormat="false" ht="210" hidden="false" customHeight="true" outlineLevel="0" collapsed="false">
      <c r="A846" s="41" t="s">
        <v>3999</v>
      </c>
      <c r="B846" s="42" t="s">
        <v>4000</v>
      </c>
      <c r="C846" s="42" t="s">
        <v>4001</v>
      </c>
      <c r="D846" s="42" t="s">
        <v>4002</v>
      </c>
      <c r="E846" s="42" t="s">
        <v>3342</v>
      </c>
      <c r="F846" s="43" t="n">
        <v>6</v>
      </c>
      <c r="G846" s="44" t="s">
        <v>156</v>
      </c>
      <c r="H846" s="34" t="s">
        <v>32</v>
      </c>
      <c r="I846" s="34" t="s">
        <v>4003</v>
      </c>
      <c r="J846" s="45" t="n">
        <v>6000</v>
      </c>
      <c r="K846" s="46" t="n">
        <v>25</v>
      </c>
      <c r="L846" s="47" t="s">
        <v>2419</v>
      </c>
      <c r="M846" s="42" t="s">
        <v>4004</v>
      </c>
      <c r="N846" s="48" t="s">
        <v>4005</v>
      </c>
      <c r="O846" s="49" t="s">
        <v>4006</v>
      </c>
      <c r="P846" s="50" t="s">
        <v>55</v>
      </c>
      <c r="Q846" s="51" t="s">
        <v>3344</v>
      </c>
      <c r="R846" s="51" t="s">
        <v>3344</v>
      </c>
      <c r="S846" s="51" t="s">
        <v>4007</v>
      </c>
      <c r="T846" s="51" t="s">
        <v>1993</v>
      </c>
      <c r="U846" s="52"/>
      <c r="V846" s="53" t="s">
        <v>43</v>
      </c>
      <c r="W846" s="54" t="s">
        <v>4001</v>
      </c>
      <c r="X846" s="54" t="s">
        <v>4002</v>
      </c>
    </row>
    <row r="847" customFormat="false" ht="255" hidden="false" customHeight="true" outlineLevel="0" collapsed="false">
      <c r="A847" s="41" t="s">
        <v>3999</v>
      </c>
      <c r="B847" s="42" t="s">
        <v>4008</v>
      </c>
      <c r="C847" s="42" t="s">
        <v>4009</v>
      </c>
      <c r="D847" s="42" t="s">
        <v>4010</v>
      </c>
      <c r="E847" s="42" t="s">
        <v>3342</v>
      </c>
      <c r="F847" s="43" t="n">
        <v>6</v>
      </c>
      <c r="G847" s="44" t="s">
        <v>62</v>
      </c>
      <c r="H847" s="34" t="s">
        <v>32</v>
      </c>
      <c r="I847" s="34" t="s">
        <v>4003</v>
      </c>
      <c r="J847" s="45" t="n">
        <v>6000</v>
      </c>
      <c r="K847" s="46" t="n">
        <v>25</v>
      </c>
      <c r="L847" s="47" t="s">
        <v>2419</v>
      </c>
      <c r="M847" s="42" t="s">
        <v>4011</v>
      </c>
      <c r="N847" s="48" t="s">
        <v>4005</v>
      </c>
      <c r="O847" s="49" t="s">
        <v>4006</v>
      </c>
      <c r="P847" s="50" t="s">
        <v>55</v>
      </c>
      <c r="Q847" s="51" t="s">
        <v>3344</v>
      </c>
      <c r="R847" s="51" t="s">
        <v>3344</v>
      </c>
      <c r="S847" s="51" t="s">
        <v>4007</v>
      </c>
      <c r="T847" s="51" t="s">
        <v>1993</v>
      </c>
      <c r="U847" s="52"/>
      <c r="V847" s="53" t="s">
        <v>43</v>
      </c>
      <c r="W847" s="54" t="s">
        <v>4009</v>
      </c>
      <c r="X847" s="54" t="s">
        <v>4010</v>
      </c>
    </row>
    <row r="848" customFormat="false" ht="180" hidden="false" customHeight="true" outlineLevel="0" collapsed="false">
      <c r="A848" s="41" t="s">
        <v>3999</v>
      </c>
      <c r="B848" s="42" t="s">
        <v>4012</v>
      </c>
      <c r="C848" s="42" t="s">
        <v>4013</v>
      </c>
      <c r="D848" s="42" t="s">
        <v>4014</v>
      </c>
      <c r="E848" s="42" t="s">
        <v>3342</v>
      </c>
      <c r="F848" s="43" t="n">
        <v>6</v>
      </c>
      <c r="G848" s="44" t="s">
        <v>106</v>
      </c>
      <c r="H848" s="34" t="s">
        <v>32</v>
      </c>
      <c r="I848" s="34" t="s">
        <v>4003</v>
      </c>
      <c r="J848" s="45" t="n">
        <v>6000</v>
      </c>
      <c r="K848" s="46" t="n">
        <v>25</v>
      </c>
      <c r="L848" s="47" t="s">
        <v>2419</v>
      </c>
      <c r="M848" s="42" t="s">
        <v>4015</v>
      </c>
      <c r="N848" s="48" t="s">
        <v>4005</v>
      </c>
      <c r="O848" s="49" t="s">
        <v>4006</v>
      </c>
      <c r="P848" s="50" t="s">
        <v>55</v>
      </c>
      <c r="Q848" s="51" t="s">
        <v>3344</v>
      </c>
      <c r="R848" s="51" t="s">
        <v>3344</v>
      </c>
      <c r="S848" s="51" t="s">
        <v>4007</v>
      </c>
      <c r="T848" s="51" t="s">
        <v>1993</v>
      </c>
      <c r="U848" s="52"/>
      <c r="V848" s="53" t="s">
        <v>43</v>
      </c>
      <c r="W848" s="54" t="s">
        <v>4013</v>
      </c>
      <c r="X848" s="54" t="s">
        <v>4014</v>
      </c>
    </row>
    <row r="849" customFormat="false" ht="180" hidden="false" customHeight="true" outlineLevel="0" collapsed="false">
      <c r="A849" s="41" t="s">
        <v>3999</v>
      </c>
      <c r="B849" s="42" t="s">
        <v>4016</v>
      </c>
      <c r="C849" s="42" t="s">
        <v>4017</v>
      </c>
      <c r="D849" s="42" t="s">
        <v>4018</v>
      </c>
      <c r="E849" s="42" t="s">
        <v>3342</v>
      </c>
      <c r="F849" s="43" t="n">
        <v>6</v>
      </c>
      <c r="G849" s="44" t="s">
        <v>156</v>
      </c>
      <c r="H849" s="34" t="s">
        <v>32</v>
      </c>
      <c r="I849" s="34" t="s">
        <v>4019</v>
      </c>
      <c r="J849" s="45" t="n">
        <v>6000</v>
      </c>
      <c r="K849" s="46" t="n">
        <v>35</v>
      </c>
      <c r="L849" s="47" t="s">
        <v>2419</v>
      </c>
      <c r="M849" s="42" t="s">
        <v>4020</v>
      </c>
      <c r="N849" s="48" t="s">
        <v>4005</v>
      </c>
      <c r="O849" s="49" t="s">
        <v>4006</v>
      </c>
      <c r="P849" s="50" t="s">
        <v>55</v>
      </c>
      <c r="Q849" s="51" t="s">
        <v>3344</v>
      </c>
      <c r="R849" s="51" t="s">
        <v>3344</v>
      </c>
      <c r="S849" s="51" t="s">
        <v>4007</v>
      </c>
      <c r="T849" s="51" t="s">
        <v>1993</v>
      </c>
      <c r="U849" s="52"/>
      <c r="V849" s="53" t="s">
        <v>43</v>
      </c>
      <c r="W849" s="54" t="s">
        <v>4017</v>
      </c>
      <c r="X849" s="54" t="s">
        <v>4018</v>
      </c>
    </row>
    <row r="850" customFormat="false" ht="180" hidden="false" customHeight="true" outlineLevel="0" collapsed="false">
      <c r="A850" s="41" t="s">
        <v>3999</v>
      </c>
      <c r="B850" s="42" t="s">
        <v>4021</v>
      </c>
      <c r="C850" s="42" t="s">
        <v>4022</v>
      </c>
      <c r="D850" s="42" t="s">
        <v>4023</v>
      </c>
      <c r="E850" s="42" t="s">
        <v>3342</v>
      </c>
      <c r="F850" s="43" t="n">
        <v>6</v>
      </c>
      <c r="G850" s="44" t="s">
        <v>62</v>
      </c>
      <c r="H850" s="34" t="s">
        <v>32</v>
      </c>
      <c r="I850" s="34" t="s">
        <v>4019</v>
      </c>
      <c r="J850" s="45" t="n">
        <v>6000</v>
      </c>
      <c r="K850" s="46" t="n">
        <v>35</v>
      </c>
      <c r="L850" s="47" t="s">
        <v>2419</v>
      </c>
      <c r="M850" s="42" t="s">
        <v>4024</v>
      </c>
      <c r="N850" s="48" t="s">
        <v>4005</v>
      </c>
      <c r="O850" s="49" t="s">
        <v>4006</v>
      </c>
      <c r="P850" s="50" t="s">
        <v>55</v>
      </c>
      <c r="Q850" s="51" t="s">
        <v>3344</v>
      </c>
      <c r="R850" s="51" t="s">
        <v>3344</v>
      </c>
      <c r="S850" s="51" t="s">
        <v>4007</v>
      </c>
      <c r="T850" s="51" t="s">
        <v>1993</v>
      </c>
      <c r="U850" s="52"/>
      <c r="V850" s="53" t="s">
        <v>43</v>
      </c>
      <c r="W850" s="54" t="s">
        <v>4022</v>
      </c>
      <c r="X850" s="54" t="s">
        <v>4023</v>
      </c>
    </row>
    <row r="851" customFormat="false" ht="120" hidden="false" customHeight="true" outlineLevel="0" collapsed="false">
      <c r="A851" s="41" t="s">
        <v>3999</v>
      </c>
      <c r="B851" s="42" t="s">
        <v>4025</v>
      </c>
      <c r="C851" s="42" t="s">
        <v>4026</v>
      </c>
      <c r="D851" s="42" t="s">
        <v>4027</v>
      </c>
      <c r="E851" s="42" t="s">
        <v>3342</v>
      </c>
      <c r="F851" s="43" t="n">
        <v>6</v>
      </c>
      <c r="G851" s="44" t="s">
        <v>106</v>
      </c>
      <c r="H851" s="34" t="s">
        <v>32</v>
      </c>
      <c r="I851" s="34" t="s">
        <v>4019</v>
      </c>
      <c r="J851" s="45" t="n">
        <v>6000</v>
      </c>
      <c r="K851" s="46" t="n">
        <v>35</v>
      </c>
      <c r="L851" s="47" t="s">
        <v>2419</v>
      </c>
      <c r="M851" s="42" t="s">
        <v>4028</v>
      </c>
      <c r="N851" s="48" t="s">
        <v>4005</v>
      </c>
      <c r="O851" s="49" t="s">
        <v>4006</v>
      </c>
      <c r="P851" s="50" t="s">
        <v>55</v>
      </c>
      <c r="Q851" s="51" t="s">
        <v>3344</v>
      </c>
      <c r="R851" s="51" t="s">
        <v>3344</v>
      </c>
      <c r="S851" s="51" t="s">
        <v>4007</v>
      </c>
      <c r="T851" s="51" t="s">
        <v>1993</v>
      </c>
      <c r="U851" s="52"/>
      <c r="V851" s="53" t="s">
        <v>43</v>
      </c>
      <c r="W851" s="54" t="s">
        <v>4026</v>
      </c>
      <c r="X851" s="54" t="s">
        <v>4027</v>
      </c>
    </row>
    <row r="852" customFormat="false" ht="150" hidden="false" customHeight="true" outlineLevel="0" collapsed="false">
      <c r="A852" s="41" t="s">
        <v>3999</v>
      </c>
      <c r="B852" s="42" t="s">
        <v>4029</v>
      </c>
      <c r="C852" s="42" t="s">
        <v>4030</v>
      </c>
      <c r="D852" s="42" t="s">
        <v>4031</v>
      </c>
      <c r="E852" s="42" t="s">
        <v>3342</v>
      </c>
      <c r="F852" s="43" t="n">
        <v>6</v>
      </c>
      <c r="G852" s="44" t="s">
        <v>156</v>
      </c>
      <c r="H852" s="34" t="s">
        <v>32</v>
      </c>
      <c r="I852" s="34" t="s">
        <v>4032</v>
      </c>
      <c r="J852" s="45" t="n">
        <v>6000</v>
      </c>
      <c r="K852" s="46" t="n">
        <v>15</v>
      </c>
      <c r="L852" s="47" t="s">
        <v>2419</v>
      </c>
      <c r="M852" s="42" t="s">
        <v>4033</v>
      </c>
      <c r="N852" s="48" t="s">
        <v>4005</v>
      </c>
      <c r="O852" s="49" t="s">
        <v>4006</v>
      </c>
      <c r="P852" s="50" t="s">
        <v>55</v>
      </c>
      <c r="Q852" s="51" t="s">
        <v>3344</v>
      </c>
      <c r="R852" s="51" t="s">
        <v>3344</v>
      </c>
      <c r="S852" s="51" t="s">
        <v>4007</v>
      </c>
      <c r="T852" s="51" t="s">
        <v>1993</v>
      </c>
      <c r="U852" s="52"/>
      <c r="V852" s="53" t="s">
        <v>43</v>
      </c>
      <c r="W852" s="54" t="s">
        <v>4030</v>
      </c>
      <c r="X852" s="54" t="s">
        <v>4031</v>
      </c>
    </row>
    <row r="853" customFormat="false" ht="150" hidden="false" customHeight="true" outlineLevel="0" collapsed="false">
      <c r="A853" s="41" t="s">
        <v>3999</v>
      </c>
      <c r="B853" s="42" t="s">
        <v>4034</v>
      </c>
      <c r="C853" s="42" t="s">
        <v>4035</v>
      </c>
      <c r="D853" s="42" t="s">
        <v>4036</v>
      </c>
      <c r="E853" s="42" t="s">
        <v>3342</v>
      </c>
      <c r="F853" s="43" t="n">
        <v>6</v>
      </c>
      <c r="G853" s="44" t="s">
        <v>62</v>
      </c>
      <c r="H853" s="34" t="s">
        <v>32</v>
      </c>
      <c r="I853" s="34" t="s">
        <v>4037</v>
      </c>
      <c r="J853" s="45" t="n">
        <v>6000</v>
      </c>
      <c r="K853" s="46" t="n">
        <v>15</v>
      </c>
      <c r="L853" s="47" t="s">
        <v>2419</v>
      </c>
      <c r="M853" s="42" t="s">
        <v>4038</v>
      </c>
      <c r="N853" s="48" t="s">
        <v>4005</v>
      </c>
      <c r="O853" s="49" t="s">
        <v>4006</v>
      </c>
      <c r="P853" s="50" t="s">
        <v>55</v>
      </c>
      <c r="Q853" s="51" t="s">
        <v>3344</v>
      </c>
      <c r="R853" s="51" t="s">
        <v>3344</v>
      </c>
      <c r="S853" s="51" t="s">
        <v>4007</v>
      </c>
      <c r="T853" s="51" t="s">
        <v>1993</v>
      </c>
      <c r="U853" s="52"/>
      <c r="V853" s="53" t="s">
        <v>43</v>
      </c>
      <c r="W853" s="54" t="s">
        <v>4035</v>
      </c>
      <c r="X853" s="54" t="s">
        <v>4036</v>
      </c>
    </row>
    <row r="854" customFormat="false" ht="150" hidden="false" customHeight="true" outlineLevel="0" collapsed="false">
      <c r="A854" s="41" t="s">
        <v>3999</v>
      </c>
      <c r="B854" s="42" t="s">
        <v>4039</v>
      </c>
      <c r="C854" s="42" t="s">
        <v>4040</v>
      </c>
      <c r="D854" s="42" t="s">
        <v>4041</v>
      </c>
      <c r="E854" s="42" t="s">
        <v>3342</v>
      </c>
      <c r="F854" s="43" t="n">
        <v>6</v>
      </c>
      <c r="G854" s="44" t="s">
        <v>106</v>
      </c>
      <c r="H854" s="34" t="s">
        <v>32</v>
      </c>
      <c r="I854" s="34" t="s">
        <v>4037</v>
      </c>
      <c r="J854" s="45" t="n">
        <v>6000</v>
      </c>
      <c r="K854" s="46" t="n">
        <v>15</v>
      </c>
      <c r="L854" s="47" t="s">
        <v>2419</v>
      </c>
      <c r="M854" s="42" t="s">
        <v>4042</v>
      </c>
      <c r="N854" s="48" t="s">
        <v>4005</v>
      </c>
      <c r="O854" s="49" t="s">
        <v>4006</v>
      </c>
      <c r="P854" s="50" t="s">
        <v>55</v>
      </c>
      <c r="Q854" s="51" t="s">
        <v>3344</v>
      </c>
      <c r="R854" s="51" t="s">
        <v>3344</v>
      </c>
      <c r="S854" s="51" t="s">
        <v>4007</v>
      </c>
      <c r="T854" s="51" t="s">
        <v>1993</v>
      </c>
      <c r="U854" s="52"/>
      <c r="V854" s="53" t="s">
        <v>43</v>
      </c>
      <c r="W854" s="54" t="s">
        <v>4040</v>
      </c>
      <c r="X854" s="54" t="s">
        <v>4041</v>
      </c>
    </row>
    <row r="855" customFormat="false" ht="120" hidden="false" customHeight="true" outlineLevel="0" collapsed="false">
      <c r="A855" s="41" t="s">
        <v>3999</v>
      </c>
      <c r="B855" s="42" t="s">
        <v>4043</v>
      </c>
      <c r="C855" s="42" t="s">
        <v>4044</v>
      </c>
      <c r="D855" s="42" t="s">
        <v>4045</v>
      </c>
      <c r="E855" s="42" t="s">
        <v>3342</v>
      </c>
      <c r="F855" s="43" t="n">
        <v>6</v>
      </c>
      <c r="G855" s="44" t="s">
        <v>156</v>
      </c>
      <c r="H855" s="34" t="s">
        <v>32</v>
      </c>
      <c r="I855" s="34" t="s">
        <v>4046</v>
      </c>
      <c r="J855" s="45" t="n">
        <v>6000</v>
      </c>
      <c r="K855" s="46" t="n">
        <v>50</v>
      </c>
      <c r="L855" s="47" t="s">
        <v>2419</v>
      </c>
      <c r="M855" s="42" t="s">
        <v>4047</v>
      </c>
      <c r="N855" s="48" t="s">
        <v>4005</v>
      </c>
      <c r="O855" s="49" t="s">
        <v>4006</v>
      </c>
      <c r="P855" s="50" t="s">
        <v>55</v>
      </c>
      <c r="Q855" s="51" t="s">
        <v>3344</v>
      </c>
      <c r="R855" s="51" t="s">
        <v>3344</v>
      </c>
      <c r="S855" s="51" t="s">
        <v>4007</v>
      </c>
      <c r="T855" s="51" t="s">
        <v>1993</v>
      </c>
      <c r="U855" s="52"/>
      <c r="V855" s="53" t="s">
        <v>43</v>
      </c>
      <c r="W855" s="54" t="s">
        <v>4044</v>
      </c>
      <c r="X855" s="54" t="s">
        <v>4045</v>
      </c>
    </row>
    <row r="856" customFormat="false" ht="120" hidden="false" customHeight="true" outlineLevel="0" collapsed="false">
      <c r="A856" s="41" t="s">
        <v>3999</v>
      </c>
      <c r="B856" s="42" t="s">
        <v>4048</v>
      </c>
      <c r="C856" s="42" t="s">
        <v>4049</v>
      </c>
      <c r="D856" s="42" t="s">
        <v>4050</v>
      </c>
      <c r="E856" s="42" t="s">
        <v>3342</v>
      </c>
      <c r="F856" s="43" t="n">
        <v>6</v>
      </c>
      <c r="G856" s="44" t="s">
        <v>62</v>
      </c>
      <c r="H856" s="34" t="s">
        <v>32</v>
      </c>
      <c r="I856" s="34" t="s">
        <v>4046</v>
      </c>
      <c r="J856" s="45" t="n">
        <v>6000</v>
      </c>
      <c r="K856" s="46" t="n">
        <v>50</v>
      </c>
      <c r="L856" s="47" t="s">
        <v>2419</v>
      </c>
      <c r="M856" s="42" t="s">
        <v>4051</v>
      </c>
      <c r="N856" s="48" t="s">
        <v>4005</v>
      </c>
      <c r="O856" s="49" t="s">
        <v>4006</v>
      </c>
      <c r="P856" s="50" t="s">
        <v>55</v>
      </c>
      <c r="Q856" s="51" t="s">
        <v>3344</v>
      </c>
      <c r="R856" s="51" t="s">
        <v>3344</v>
      </c>
      <c r="S856" s="51" t="s">
        <v>4007</v>
      </c>
      <c r="T856" s="51" t="s">
        <v>1993</v>
      </c>
      <c r="U856" s="52"/>
      <c r="V856" s="53" t="s">
        <v>43</v>
      </c>
      <c r="W856" s="54" t="s">
        <v>4049</v>
      </c>
      <c r="X856" s="54" t="s">
        <v>4050</v>
      </c>
    </row>
    <row r="857" customFormat="false" ht="120" hidden="false" customHeight="true" outlineLevel="0" collapsed="false">
      <c r="A857" s="41" t="s">
        <v>3999</v>
      </c>
      <c r="B857" s="42" t="s">
        <v>4052</v>
      </c>
      <c r="C857" s="42" t="s">
        <v>4053</v>
      </c>
      <c r="D857" s="42" t="s">
        <v>4054</v>
      </c>
      <c r="E857" s="42" t="s">
        <v>3342</v>
      </c>
      <c r="F857" s="43" t="n">
        <v>6</v>
      </c>
      <c r="G857" s="44" t="s">
        <v>106</v>
      </c>
      <c r="H857" s="34" t="s">
        <v>32</v>
      </c>
      <c r="I857" s="34" t="s">
        <v>4046</v>
      </c>
      <c r="J857" s="45" t="n">
        <v>6000</v>
      </c>
      <c r="K857" s="46" t="n">
        <v>50</v>
      </c>
      <c r="L857" s="47" t="s">
        <v>2419</v>
      </c>
      <c r="M857" s="42" t="s">
        <v>4055</v>
      </c>
      <c r="N857" s="48" t="s">
        <v>4005</v>
      </c>
      <c r="O857" s="49" t="s">
        <v>4006</v>
      </c>
      <c r="P857" s="50" t="s">
        <v>55</v>
      </c>
      <c r="Q857" s="51" t="s">
        <v>3344</v>
      </c>
      <c r="R857" s="51" t="s">
        <v>3344</v>
      </c>
      <c r="S857" s="51" t="s">
        <v>4007</v>
      </c>
      <c r="T857" s="51" t="s">
        <v>1993</v>
      </c>
      <c r="U857" s="52"/>
      <c r="V857" s="53" t="s">
        <v>43</v>
      </c>
      <c r="W857" s="54" t="s">
        <v>4053</v>
      </c>
      <c r="X857" s="54" t="s">
        <v>4054</v>
      </c>
    </row>
    <row r="858" customFormat="false" ht="180" hidden="false" customHeight="true" outlineLevel="0" collapsed="false">
      <c r="A858" s="41" t="s">
        <v>4056</v>
      </c>
      <c r="B858" s="42" t="s">
        <v>4057</v>
      </c>
      <c r="C858" s="42" t="s">
        <v>4058</v>
      </c>
      <c r="D858" s="42" t="s">
        <v>4059</v>
      </c>
      <c r="E858" s="42" t="s">
        <v>1795</v>
      </c>
      <c r="F858" s="43" t="n">
        <v>18</v>
      </c>
      <c r="G858" s="44" t="s">
        <v>4060</v>
      </c>
      <c r="H858" s="34" t="s">
        <v>69</v>
      </c>
      <c r="I858" s="34" t="s">
        <v>4061</v>
      </c>
      <c r="J858" s="45" t="n">
        <v>20000</v>
      </c>
      <c r="K858" s="46" t="n">
        <v>40</v>
      </c>
      <c r="L858" s="47" t="s">
        <v>3084</v>
      </c>
      <c r="M858" s="42" t="s">
        <v>4062</v>
      </c>
      <c r="N858" s="48" t="s">
        <v>4063</v>
      </c>
      <c r="O858" s="49" t="s">
        <v>4064</v>
      </c>
      <c r="P858" s="50" t="s">
        <v>55</v>
      </c>
      <c r="Q858" s="51" t="s">
        <v>1802</v>
      </c>
      <c r="R858" s="51" t="s">
        <v>1802</v>
      </c>
      <c r="S858" s="51" t="s">
        <v>4065</v>
      </c>
      <c r="T858" s="51" t="s">
        <v>1993</v>
      </c>
      <c r="U858" s="52"/>
      <c r="V858" s="53" t="s">
        <v>43</v>
      </c>
      <c r="W858" s="54" t="s">
        <v>4058</v>
      </c>
      <c r="X858" s="54" t="s">
        <v>4059</v>
      </c>
    </row>
    <row r="859" customFormat="false" ht="180" hidden="false" customHeight="true" outlineLevel="0" collapsed="false">
      <c r="A859" s="41" t="s">
        <v>4056</v>
      </c>
      <c r="B859" s="42" t="s">
        <v>4057</v>
      </c>
      <c r="C859" s="42" t="s">
        <v>4058</v>
      </c>
      <c r="D859" s="42" t="s">
        <v>4059</v>
      </c>
      <c r="E859" s="42" t="s">
        <v>1795</v>
      </c>
      <c r="F859" s="43" t="n">
        <v>18</v>
      </c>
      <c r="G859" s="44" t="s">
        <v>4066</v>
      </c>
      <c r="H859" s="34" t="s">
        <v>69</v>
      </c>
      <c r="I859" s="34" t="s">
        <v>4061</v>
      </c>
      <c r="J859" s="45" t="n">
        <v>20000</v>
      </c>
      <c r="K859" s="46" t="n">
        <v>50</v>
      </c>
      <c r="L859" s="47" t="s">
        <v>2410</v>
      </c>
      <c r="M859" s="42" t="s">
        <v>4067</v>
      </c>
      <c r="N859" s="48" t="s">
        <v>4063</v>
      </c>
      <c r="O859" s="49" t="s">
        <v>4064</v>
      </c>
      <c r="P859" s="50" t="s">
        <v>55</v>
      </c>
      <c r="Q859" s="51" t="s">
        <v>1802</v>
      </c>
      <c r="R859" s="51" t="s">
        <v>1802</v>
      </c>
      <c r="S859" s="51" t="s">
        <v>4065</v>
      </c>
      <c r="T859" s="51" t="s">
        <v>1993</v>
      </c>
      <c r="U859" s="52"/>
      <c r="V859" s="53" t="s">
        <v>43</v>
      </c>
      <c r="W859" s="54" t="s">
        <v>4058</v>
      </c>
      <c r="X859" s="54" t="s">
        <v>4059</v>
      </c>
    </row>
    <row r="860" customFormat="false" ht="180" hidden="false" customHeight="true" outlineLevel="0" collapsed="false">
      <c r="A860" s="41" t="s">
        <v>4068</v>
      </c>
      <c r="B860" s="42" t="s">
        <v>4069</v>
      </c>
      <c r="C860" s="42" t="s">
        <v>4070</v>
      </c>
      <c r="D860" s="42" t="s">
        <v>4071</v>
      </c>
      <c r="E860" s="42" t="s">
        <v>1795</v>
      </c>
      <c r="F860" s="43" t="n">
        <v>6</v>
      </c>
      <c r="G860" s="44" t="s">
        <v>1061</v>
      </c>
      <c r="H860" s="34" t="s">
        <v>32</v>
      </c>
      <c r="I860" s="34" t="s">
        <v>4072</v>
      </c>
      <c r="J860" s="45" t="n">
        <v>6000</v>
      </c>
      <c r="K860" s="46" t="n">
        <v>100</v>
      </c>
      <c r="L860" s="47" t="s">
        <v>1722</v>
      </c>
      <c r="M860" s="42" t="s">
        <v>4073</v>
      </c>
      <c r="N860" s="48" t="s">
        <v>4074</v>
      </c>
      <c r="O860" s="49" t="s">
        <v>4075</v>
      </c>
      <c r="P860" s="50" t="s">
        <v>55</v>
      </c>
      <c r="Q860" s="51" t="s">
        <v>1802</v>
      </c>
      <c r="R860" s="51" t="s">
        <v>1802</v>
      </c>
      <c r="S860" s="51" t="s">
        <v>4076</v>
      </c>
      <c r="T860" s="51" t="s">
        <v>1993</v>
      </c>
      <c r="U860" s="52"/>
      <c r="V860" s="53" t="s">
        <v>43</v>
      </c>
      <c r="W860" s="54" t="s">
        <v>4070</v>
      </c>
      <c r="X860" s="54" t="s">
        <v>4071</v>
      </c>
    </row>
    <row r="861" customFormat="false" ht="225" hidden="false" customHeight="true" outlineLevel="0" collapsed="false">
      <c r="A861" s="41" t="s">
        <v>4068</v>
      </c>
      <c r="B861" s="42" t="s">
        <v>4077</v>
      </c>
      <c r="C861" s="42" t="s">
        <v>4078</v>
      </c>
      <c r="D861" s="42" t="s">
        <v>4079</v>
      </c>
      <c r="E861" s="42" t="s">
        <v>1795</v>
      </c>
      <c r="F861" s="43" t="n">
        <v>6</v>
      </c>
      <c r="G861" s="44" t="s">
        <v>677</v>
      </c>
      <c r="H861" s="34" t="s">
        <v>32</v>
      </c>
      <c r="I861" s="34" t="s">
        <v>4072</v>
      </c>
      <c r="J861" s="45" t="n">
        <v>6000</v>
      </c>
      <c r="K861" s="46" t="n">
        <v>100</v>
      </c>
      <c r="L861" s="47" t="s">
        <v>1722</v>
      </c>
      <c r="M861" s="42" t="s">
        <v>4080</v>
      </c>
      <c r="N861" s="48" t="s">
        <v>4074</v>
      </c>
      <c r="O861" s="49" t="s">
        <v>4075</v>
      </c>
      <c r="P861" s="50" t="s">
        <v>55</v>
      </c>
      <c r="Q861" s="51" t="s">
        <v>1802</v>
      </c>
      <c r="R861" s="51" t="s">
        <v>1802</v>
      </c>
      <c r="S861" s="51" t="s">
        <v>4076</v>
      </c>
      <c r="T861" s="51" t="s">
        <v>1993</v>
      </c>
      <c r="U861" s="52"/>
      <c r="V861" s="53" t="s">
        <v>43</v>
      </c>
      <c r="W861" s="54" t="s">
        <v>4081</v>
      </c>
      <c r="X861" s="54" t="s">
        <v>4079</v>
      </c>
    </row>
    <row r="862" customFormat="false" ht="240" hidden="false" customHeight="true" outlineLevel="0" collapsed="false">
      <c r="A862" s="41" t="s">
        <v>4068</v>
      </c>
      <c r="B862" s="42" t="s">
        <v>4082</v>
      </c>
      <c r="C862" s="42" t="s">
        <v>4083</v>
      </c>
      <c r="D862" s="42" t="s">
        <v>4084</v>
      </c>
      <c r="E862" s="42" t="s">
        <v>1795</v>
      </c>
      <c r="F862" s="43" t="n">
        <v>6</v>
      </c>
      <c r="G862" s="44" t="s">
        <v>707</v>
      </c>
      <c r="H862" s="34" t="s">
        <v>32</v>
      </c>
      <c r="I862" s="34" t="s">
        <v>4072</v>
      </c>
      <c r="J862" s="45" t="n">
        <v>6000</v>
      </c>
      <c r="K862" s="46" t="n">
        <v>100</v>
      </c>
      <c r="L862" s="47" t="s">
        <v>1722</v>
      </c>
      <c r="M862" s="42" t="s">
        <v>4085</v>
      </c>
      <c r="N862" s="48" t="s">
        <v>4074</v>
      </c>
      <c r="O862" s="49" t="s">
        <v>4075</v>
      </c>
      <c r="P862" s="50" t="s">
        <v>55</v>
      </c>
      <c r="Q862" s="51" t="s">
        <v>1802</v>
      </c>
      <c r="R862" s="51" t="s">
        <v>1802</v>
      </c>
      <c r="S862" s="51" t="s">
        <v>4076</v>
      </c>
      <c r="T862" s="51" t="s">
        <v>1993</v>
      </c>
      <c r="U862" s="52"/>
      <c r="V862" s="53" t="s">
        <v>43</v>
      </c>
      <c r="W862" s="54" t="s">
        <v>4083</v>
      </c>
      <c r="X862" s="54" t="s">
        <v>4084</v>
      </c>
    </row>
    <row r="863" customFormat="false" ht="120" hidden="false" customHeight="true" outlineLevel="0" collapsed="false">
      <c r="A863" s="41" t="s">
        <v>4068</v>
      </c>
      <c r="B863" s="42" t="s">
        <v>4086</v>
      </c>
      <c r="C863" s="42" t="s">
        <v>4087</v>
      </c>
      <c r="D863" s="42" t="s">
        <v>4088</v>
      </c>
      <c r="E863" s="42" t="s">
        <v>1795</v>
      </c>
      <c r="F863" s="43" t="n">
        <v>6</v>
      </c>
      <c r="G863" s="44" t="s">
        <v>49</v>
      </c>
      <c r="H863" s="34" t="s">
        <v>69</v>
      </c>
      <c r="I863" s="34" t="s">
        <v>4089</v>
      </c>
      <c r="J863" s="45" t="n">
        <v>6000</v>
      </c>
      <c r="K863" s="46" t="n">
        <v>36</v>
      </c>
      <c r="L863" s="47" t="s">
        <v>1722</v>
      </c>
      <c r="M863" s="42" t="s">
        <v>4090</v>
      </c>
      <c r="N863" s="48" t="s">
        <v>4074</v>
      </c>
      <c r="O863" s="49" t="s">
        <v>4075</v>
      </c>
      <c r="P863" s="50" t="s">
        <v>55</v>
      </c>
      <c r="Q863" s="51" t="s">
        <v>1802</v>
      </c>
      <c r="R863" s="51" t="s">
        <v>1802</v>
      </c>
      <c r="S863" s="51" t="s">
        <v>4076</v>
      </c>
      <c r="T863" s="51" t="s">
        <v>1993</v>
      </c>
      <c r="U863" s="52"/>
      <c r="V863" s="53" t="s">
        <v>43</v>
      </c>
      <c r="W863" s="54" t="s">
        <v>4087</v>
      </c>
      <c r="X863" s="54" t="s">
        <v>4088</v>
      </c>
    </row>
    <row r="864" customFormat="false" ht="180" hidden="false" customHeight="true" outlineLevel="0" collapsed="false">
      <c r="A864" s="41" t="s">
        <v>4068</v>
      </c>
      <c r="B864" s="42" t="s">
        <v>4091</v>
      </c>
      <c r="C864" s="42" t="s">
        <v>4092</v>
      </c>
      <c r="D864" s="42" t="s">
        <v>4093</v>
      </c>
      <c r="E864" s="42" t="s">
        <v>1795</v>
      </c>
      <c r="F864" s="43" t="n">
        <v>6</v>
      </c>
      <c r="G864" s="44" t="s">
        <v>407</v>
      </c>
      <c r="H864" s="34" t="s">
        <v>32</v>
      </c>
      <c r="I864" s="34" t="s">
        <v>4094</v>
      </c>
      <c r="J864" s="45" t="n">
        <v>6000</v>
      </c>
      <c r="K864" s="46" t="n">
        <v>40</v>
      </c>
      <c r="L864" s="47" t="s">
        <v>1722</v>
      </c>
      <c r="M864" s="42" t="s">
        <v>4095</v>
      </c>
      <c r="N864" s="48" t="s">
        <v>4074</v>
      </c>
      <c r="O864" s="49" t="s">
        <v>4075</v>
      </c>
      <c r="P864" s="50" t="s">
        <v>55</v>
      </c>
      <c r="Q864" s="51" t="s">
        <v>1802</v>
      </c>
      <c r="R864" s="51" t="s">
        <v>1802</v>
      </c>
      <c r="S864" s="51" t="s">
        <v>4076</v>
      </c>
      <c r="T864" s="51" t="s">
        <v>1993</v>
      </c>
      <c r="U864" s="52"/>
      <c r="V864" s="53" t="s">
        <v>43</v>
      </c>
      <c r="W864" s="54" t="s">
        <v>4092</v>
      </c>
      <c r="X864" s="54" t="s">
        <v>4093</v>
      </c>
    </row>
    <row r="865" customFormat="false" ht="135" hidden="false" customHeight="true" outlineLevel="0" collapsed="false">
      <c r="A865" s="41" t="s">
        <v>4068</v>
      </c>
      <c r="B865" s="42" t="s">
        <v>4096</v>
      </c>
      <c r="C865" s="42" t="s">
        <v>4097</v>
      </c>
      <c r="D865" s="42" t="s">
        <v>4098</v>
      </c>
      <c r="E865" s="42" t="s">
        <v>1795</v>
      </c>
      <c r="F865" s="43" t="n">
        <v>6</v>
      </c>
      <c r="G865" s="44" t="s">
        <v>161</v>
      </c>
      <c r="H865" s="34" t="s">
        <v>678</v>
      </c>
      <c r="I865" s="34" t="s">
        <v>4099</v>
      </c>
      <c r="J865" s="45" t="n">
        <v>6000</v>
      </c>
      <c r="K865" s="46" t="n">
        <v>40</v>
      </c>
      <c r="L865" s="47" t="s">
        <v>1722</v>
      </c>
      <c r="M865" s="42" t="s">
        <v>4100</v>
      </c>
      <c r="N865" s="48" t="s">
        <v>4074</v>
      </c>
      <c r="O865" s="49" t="s">
        <v>4075</v>
      </c>
      <c r="P865" s="50" t="s">
        <v>55</v>
      </c>
      <c r="Q865" s="51" t="s">
        <v>1802</v>
      </c>
      <c r="R865" s="51" t="s">
        <v>1802</v>
      </c>
      <c r="S865" s="51" t="s">
        <v>4076</v>
      </c>
      <c r="T865" s="51" t="s">
        <v>1993</v>
      </c>
      <c r="U865" s="52"/>
      <c r="V865" s="53" t="s">
        <v>43</v>
      </c>
      <c r="W865" s="54" t="s">
        <v>4097</v>
      </c>
      <c r="X865" s="54" t="s">
        <v>4098</v>
      </c>
    </row>
    <row r="866" customFormat="false" ht="240" hidden="false" customHeight="true" outlineLevel="0" collapsed="false">
      <c r="A866" s="41" t="s">
        <v>4068</v>
      </c>
      <c r="B866" s="42" t="s">
        <v>4101</v>
      </c>
      <c r="C866" s="42" t="s">
        <v>4102</v>
      </c>
      <c r="D866" s="42" t="s">
        <v>4103</v>
      </c>
      <c r="E866" s="42" t="s">
        <v>1795</v>
      </c>
      <c r="F866" s="43" t="n">
        <v>6</v>
      </c>
      <c r="G866" s="44" t="s">
        <v>1441</v>
      </c>
      <c r="H866" s="34" t="s">
        <v>69</v>
      </c>
      <c r="I866" s="34" t="s">
        <v>4089</v>
      </c>
      <c r="J866" s="45" t="n">
        <v>6000</v>
      </c>
      <c r="K866" s="46" t="n">
        <v>50</v>
      </c>
      <c r="L866" s="47" t="s">
        <v>1722</v>
      </c>
      <c r="M866" s="42" t="s">
        <v>4104</v>
      </c>
      <c r="N866" s="48" t="s">
        <v>4074</v>
      </c>
      <c r="O866" s="49" t="s">
        <v>4075</v>
      </c>
      <c r="P866" s="50" t="s">
        <v>55</v>
      </c>
      <c r="Q866" s="51" t="s">
        <v>1802</v>
      </c>
      <c r="R866" s="51" t="s">
        <v>1802</v>
      </c>
      <c r="S866" s="51" t="s">
        <v>4076</v>
      </c>
      <c r="T866" s="51" t="s">
        <v>1993</v>
      </c>
      <c r="U866" s="52"/>
      <c r="V866" s="53" t="s">
        <v>43</v>
      </c>
      <c r="W866" s="54" t="s">
        <v>4105</v>
      </c>
      <c r="X866" s="54" t="s">
        <v>4103</v>
      </c>
    </row>
    <row r="867" customFormat="false" ht="180" hidden="false" customHeight="true" outlineLevel="0" collapsed="false">
      <c r="A867" s="41" t="s">
        <v>4068</v>
      </c>
      <c r="B867" s="42" t="s">
        <v>4069</v>
      </c>
      <c r="C867" s="42" t="s">
        <v>4070</v>
      </c>
      <c r="D867" s="42" t="s">
        <v>4071</v>
      </c>
      <c r="E867" s="42" t="s">
        <v>1795</v>
      </c>
      <c r="F867" s="43" t="n">
        <v>6</v>
      </c>
      <c r="G867" s="44" t="s">
        <v>926</v>
      </c>
      <c r="H867" s="34" t="s">
        <v>32</v>
      </c>
      <c r="I867" s="34" t="s">
        <v>4072</v>
      </c>
      <c r="J867" s="45" t="n">
        <v>6000</v>
      </c>
      <c r="K867" s="46" t="n">
        <v>100</v>
      </c>
      <c r="L867" s="47" t="s">
        <v>1722</v>
      </c>
      <c r="M867" s="42" t="s">
        <v>4106</v>
      </c>
      <c r="N867" s="48" t="s">
        <v>4074</v>
      </c>
      <c r="O867" s="49" t="s">
        <v>4075</v>
      </c>
      <c r="P867" s="50" t="s">
        <v>55</v>
      </c>
      <c r="Q867" s="51" t="s">
        <v>1802</v>
      </c>
      <c r="R867" s="51" t="s">
        <v>1802</v>
      </c>
      <c r="S867" s="51" t="s">
        <v>4076</v>
      </c>
      <c r="T867" s="51" t="s">
        <v>1993</v>
      </c>
      <c r="U867" s="52"/>
      <c r="V867" s="53" t="s">
        <v>43</v>
      </c>
      <c r="W867" s="54" t="s">
        <v>4070</v>
      </c>
      <c r="X867" s="54" t="s">
        <v>4071</v>
      </c>
    </row>
    <row r="868" customFormat="false" ht="225" hidden="false" customHeight="true" outlineLevel="0" collapsed="false">
      <c r="A868" s="41" t="s">
        <v>4068</v>
      </c>
      <c r="B868" s="42" t="s">
        <v>4077</v>
      </c>
      <c r="C868" s="42" t="s">
        <v>4078</v>
      </c>
      <c r="D868" s="42" t="s">
        <v>4079</v>
      </c>
      <c r="E868" s="42" t="s">
        <v>1795</v>
      </c>
      <c r="F868" s="43" t="n">
        <v>6</v>
      </c>
      <c r="G868" s="44" t="s">
        <v>4107</v>
      </c>
      <c r="H868" s="34" t="s">
        <v>32</v>
      </c>
      <c r="I868" s="34" t="s">
        <v>4072</v>
      </c>
      <c r="J868" s="45" t="n">
        <v>6000</v>
      </c>
      <c r="K868" s="46" t="n">
        <v>100</v>
      </c>
      <c r="L868" s="47" t="s">
        <v>1722</v>
      </c>
      <c r="M868" s="42" t="s">
        <v>4108</v>
      </c>
      <c r="N868" s="48" t="s">
        <v>4074</v>
      </c>
      <c r="O868" s="49" t="s">
        <v>4075</v>
      </c>
      <c r="P868" s="50" t="s">
        <v>55</v>
      </c>
      <c r="Q868" s="51" t="s">
        <v>1802</v>
      </c>
      <c r="R868" s="51" t="s">
        <v>1802</v>
      </c>
      <c r="S868" s="51" t="s">
        <v>4076</v>
      </c>
      <c r="T868" s="51" t="s">
        <v>1993</v>
      </c>
      <c r="U868" s="52"/>
      <c r="V868" s="53" t="s">
        <v>43</v>
      </c>
      <c r="W868" s="54" t="s">
        <v>4081</v>
      </c>
      <c r="X868" s="54" t="s">
        <v>4079</v>
      </c>
    </row>
    <row r="869" customFormat="false" ht="240" hidden="false" customHeight="true" outlineLevel="0" collapsed="false">
      <c r="A869" s="41" t="s">
        <v>4068</v>
      </c>
      <c r="B869" s="42" t="s">
        <v>4082</v>
      </c>
      <c r="C869" s="42" t="s">
        <v>4083</v>
      </c>
      <c r="D869" s="42" t="s">
        <v>4084</v>
      </c>
      <c r="E869" s="42" t="s">
        <v>1795</v>
      </c>
      <c r="F869" s="43" t="n">
        <v>6</v>
      </c>
      <c r="G869" s="44" t="s">
        <v>4109</v>
      </c>
      <c r="H869" s="34" t="s">
        <v>32</v>
      </c>
      <c r="I869" s="34" t="s">
        <v>4072</v>
      </c>
      <c r="J869" s="45" t="n">
        <v>6000</v>
      </c>
      <c r="K869" s="46" t="n">
        <v>100</v>
      </c>
      <c r="L869" s="47" t="s">
        <v>1722</v>
      </c>
      <c r="M869" s="42" t="s">
        <v>4110</v>
      </c>
      <c r="N869" s="48" t="s">
        <v>4074</v>
      </c>
      <c r="O869" s="49" t="s">
        <v>4075</v>
      </c>
      <c r="P869" s="50" t="s">
        <v>55</v>
      </c>
      <c r="Q869" s="51" t="s">
        <v>1802</v>
      </c>
      <c r="R869" s="51" t="s">
        <v>1802</v>
      </c>
      <c r="S869" s="51" t="s">
        <v>4076</v>
      </c>
      <c r="T869" s="51" t="s">
        <v>1993</v>
      </c>
      <c r="U869" s="52"/>
      <c r="V869" s="53" t="s">
        <v>43</v>
      </c>
      <c r="W869" s="54" t="s">
        <v>4083</v>
      </c>
      <c r="X869" s="54" t="s">
        <v>4084</v>
      </c>
    </row>
    <row r="870" customFormat="false" ht="195" hidden="false" customHeight="true" outlineLevel="0" collapsed="false">
      <c r="A870" s="41" t="s">
        <v>4111</v>
      </c>
      <c r="B870" s="42" t="s">
        <v>4112</v>
      </c>
      <c r="C870" s="42" t="s">
        <v>4113</v>
      </c>
      <c r="D870" s="42" t="s">
        <v>4114</v>
      </c>
      <c r="E870" s="42" t="s">
        <v>1795</v>
      </c>
      <c r="F870" s="43" t="n">
        <v>6</v>
      </c>
      <c r="G870" s="44" t="s">
        <v>407</v>
      </c>
      <c r="H870" s="34" t="s">
        <v>32</v>
      </c>
      <c r="I870" s="34" t="s">
        <v>2642</v>
      </c>
      <c r="J870" s="45" t="n">
        <v>5000</v>
      </c>
      <c r="K870" s="46" t="n">
        <v>60</v>
      </c>
      <c r="L870" s="47" t="s">
        <v>4115</v>
      </c>
      <c r="M870" s="42" t="s">
        <v>4116</v>
      </c>
      <c r="N870" s="48" t="s">
        <v>4117</v>
      </c>
      <c r="O870" s="49" t="s">
        <v>4118</v>
      </c>
      <c r="P870" s="50" t="s">
        <v>55</v>
      </c>
      <c r="Q870" s="51" t="s">
        <v>1802</v>
      </c>
      <c r="R870" s="51" t="s">
        <v>1802</v>
      </c>
      <c r="S870" s="51" t="s">
        <v>4119</v>
      </c>
      <c r="T870" s="51" t="s">
        <v>1993</v>
      </c>
      <c r="U870" s="52"/>
      <c r="V870" s="53" t="s">
        <v>43</v>
      </c>
      <c r="W870" s="54" t="s">
        <v>4113</v>
      </c>
      <c r="X870" s="54" t="s">
        <v>4114</v>
      </c>
    </row>
    <row r="871" customFormat="false" ht="165" hidden="false" customHeight="true" outlineLevel="0" collapsed="false">
      <c r="A871" s="41" t="s">
        <v>4111</v>
      </c>
      <c r="B871" s="42" t="s">
        <v>4120</v>
      </c>
      <c r="C871" s="42" t="s">
        <v>4121</v>
      </c>
      <c r="D871" s="42" t="s">
        <v>4122</v>
      </c>
      <c r="E871" s="42" t="s">
        <v>1795</v>
      </c>
      <c r="F871" s="43" t="n">
        <v>6</v>
      </c>
      <c r="G871" s="44" t="s">
        <v>49</v>
      </c>
      <c r="H871" s="34" t="s">
        <v>32</v>
      </c>
      <c r="I871" s="34" t="s">
        <v>4123</v>
      </c>
      <c r="J871" s="45" t="n">
        <v>5000</v>
      </c>
      <c r="K871" s="46" t="n">
        <v>40</v>
      </c>
      <c r="L871" s="47" t="s">
        <v>4115</v>
      </c>
      <c r="M871" s="42" t="s">
        <v>4124</v>
      </c>
      <c r="N871" s="48" t="s">
        <v>4117</v>
      </c>
      <c r="O871" s="49" t="s">
        <v>4118</v>
      </c>
      <c r="P871" s="50" t="s">
        <v>55</v>
      </c>
      <c r="Q871" s="51" t="s">
        <v>1802</v>
      </c>
      <c r="R871" s="51" t="s">
        <v>1802</v>
      </c>
      <c r="S871" s="51" t="s">
        <v>4119</v>
      </c>
      <c r="T871" s="51" t="s">
        <v>1993</v>
      </c>
      <c r="U871" s="52"/>
      <c r="V871" s="53" t="s">
        <v>43</v>
      </c>
      <c r="W871" s="54" t="s">
        <v>4121</v>
      </c>
      <c r="X871" s="54" t="s">
        <v>4122</v>
      </c>
    </row>
    <row r="872" customFormat="false" ht="210" hidden="false" customHeight="true" outlineLevel="0" collapsed="false">
      <c r="A872" s="41" t="s">
        <v>4111</v>
      </c>
      <c r="B872" s="42" t="s">
        <v>4125</v>
      </c>
      <c r="C872" s="42" t="s">
        <v>4126</v>
      </c>
      <c r="D872" s="42" t="s">
        <v>4127</v>
      </c>
      <c r="E872" s="42" t="s">
        <v>1795</v>
      </c>
      <c r="F872" s="43" t="n">
        <v>6</v>
      </c>
      <c r="G872" s="44" t="s">
        <v>161</v>
      </c>
      <c r="H872" s="34" t="s">
        <v>646</v>
      </c>
      <c r="I872" s="34" t="s">
        <v>647</v>
      </c>
      <c r="J872" s="45" t="n">
        <v>5000</v>
      </c>
      <c r="K872" s="46" t="n">
        <v>100</v>
      </c>
      <c r="L872" s="47" t="s">
        <v>4115</v>
      </c>
      <c r="M872" s="42" t="s">
        <v>4128</v>
      </c>
      <c r="N872" s="48" t="s">
        <v>4117</v>
      </c>
      <c r="O872" s="49" t="s">
        <v>4118</v>
      </c>
      <c r="P872" s="50" t="s">
        <v>55</v>
      </c>
      <c r="Q872" s="51" t="s">
        <v>1802</v>
      </c>
      <c r="R872" s="51" t="s">
        <v>1802</v>
      </c>
      <c r="S872" s="51" t="s">
        <v>4119</v>
      </c>
      <c r="T872" s="51" t="s">
        <v>1993</v>
      </c>
      <c r="U872" s="52"/>
      <c r="V872" s="53" t="s">
        <v>43</v>
      </c>
      <c r="W872" s="54" t="s">
        <v>4129</v>
      </c>
      <c r="X872" s="54" t="s">
        <v>4127</v>
      </c>
    </row>
    <row r="873" customFormat="false" ht="120" hidden="false" customHeight="true" outlineLevel="0" collapsed="false">
      <c r="A873" s="41" t="s">
        <v>4111</v>
      </c>
      <c r="B873" s="42" t="s">
        <v>4130</v>
      </c>
      <c r="C873" s="42" t="s">
        <v>4131</v>
      </c>
      <c r="D873" s="42" t="s">
        <v>4132</v>
      </c>
      <c r="E873" s="42" t="s">
        <v>1795</v>
      </c>
      <c r="F873" s="43" t="n">
        <v>6</v>
      </c>
      <c r="G873" s="44" t="s">
        <v>407</v>
      </c>
      <c r="H873" s="34" t="s">
        <v>32</v>
      </c>
      <c r="I873" s="34" t="s">
        <v>4133</v>
      </c>
      <c r="J873" s="45" t="n">
        <v>5000</v>
      </c>
      <c r="K873" s="46" t="n">
        <v>40</v>
      </c>
      <c r="L873" s="47" t="s">
        <v>4115</v>
      </c>
      <c r="M873" s="42" t="s">
        <v>4134</v>
      </c>
      <c r="N873" s="48" t="s">
        <v>4117</v>
      </c>
      <c r="O873" s="49" t="s">
        <v>4118</v>
      </c>
      <c r="P873" s="50" t="s">
        <v>55</v>
      </c>
      <c r="Q873" s="51" t="s">
        <v>1802</v>
      </c>
      <c r="R873" s="51" t="s">
        <v>1802</v>
      </c>
      <c r="S873" s="51" t="s">
        <v>4119</v>
      </c>
      <c r="T873" s="51" t="s">
        <v>1993</v>
      </c>
      <c r="U873" s="52"/>
      <c r="V873" s="53" t="s">
        <v>43</v>
      </c>
      <c r="W873" s="54" t="s">
        <v>4131</v>
      </c>
      <c r="X873" s="54" t="s">
        <v>4132</v>
      </c>
    </row>
    <row r="874" customFormat="false" ht="255" hidden="false" customHeight="true" outlineLevel="0" collapsed="false">
      <c r="A874" s="41" t="s">
        <v>4111</v>
      </c>
      <c r="B874" s="42" t="s">
        <v>4135</v>
      </c>
      <c r="C874" s="42" t="s">
        <v>4136</v>
      </c>
      <c r="D874" s="42" t="s">
        <v>4137</v>
      </c>
      <c r="E874" s="42" t="s">
        <v>1795</v>
      </c>
      <c r="F874" s="43" t="n">
        <v>6</v>
      </c>
      <c r="G874" s="44" t="s">
        <v>68</v>
      </c>
      <c r="H874" s="34" t="s">
        <v>646</v>
      </c>
      <c r="I874" s="34" t="s">
        <v>647</v>
      </c>
      <c r="J874" s="45" t="n">
        <v>5000</v>
      </c>
      <c r="K874" s="46" t="n">
        <v>40</v>
      </c>
      <c r="L874" s="47" t="s">
        <v>4115</v>
      </c>
      <c r="M874" s="42" t="s">
        <v>4138</v>
      </c>
      <c r="N874" s="48" t="s">
        <v>4117</v>
      </c>
      <c r="O874" s="49" t="s">
        <v>4118</v>
      </c>
      <c r="P874" s="50" t="s">
        <v>55</v>
      </c>
      <c r="Q874" s="51" t="s">
        <v>1802</v>
      </c>
      <c r="R874" s="51" t="s">
        <v>1802</v>
      </c>
      <c r="S874" s="51" t="s">
        <v>4119</v>
      </c>
      <c r="T874" s="51" t="s">
        <v>1993</v>
      </c>
      <c r="U874" s="52"/>
      <c r="V874" s="53" t="s">
        <v>43</v>
      </c>
      <c r="W874" s="54" t="s">
        <v>4136</v>
      </c>
      <c r="X874" s="54" t="s">
        <v>4137</v>
      </c>
    </row>
    <row r="875" customFormat="false" ht="210" hidden="false" customHeight="true" outlineLevel="0" collapsed="false">
      <c r="A875" s="41" t="s">
        <v>4111</v>
      </c>
      <c r="B875" s="42" t="s">
        <v>4139</v>
      </c>
      <c r="C875" s="42" t="s">
        <v>4140</v>
      </c>
      <c r="D875" s="42" t="s">
        <v>4141</v>
      </c>
      <c r="E875" s="42" t="s">
        <v>1795</v>
      </c>
      <c r="F875" s="43" t="n">
        <v>6</v>
      </c>
      <c r="G875" s="44" t="s">
        <v>76</v>
      </c>
      <c r="H875" s="34" t="s">
        <v>646</v>
      </c>
      <c r="I875" s="34" t="s">
        <v>647</v>
      </c>
      <c r="J875" s="45" t="n">
        <v>5000</v>
      </c>
      <c r="K875" s="46" t="n">
        <v>40</v>
      </c>
      <c r="L875" s="47" t="s">
        <v>4115</v>
      </c>
      <c r="M875" s="42" t="s">
        <v>4142</v>
      </c>
      <c r="N875" s="48" t="s">
        <v>4117</v>
      </c>
      <c r="O875" s="49" t="s">
        <v>4118</v>
      </c>
      <c r="P875" s="50" t="s">
        <v>55</v>
      </c>
      <c r="Q875" s="51" t="s">
        <v>1802</v>
      </c>
      <c r="R875" s="51" t="s">
        <v>1802</v>
      </c>
      <c r="S875" s="51" t="s">
        <v>4119</v>
      </c>
      <c r="T875" s="51" t="s">
        <v>1993</v>
      </c>
      <c r="U875" s="52"/>
      <c r="V875" s="53" t="s">
        <v>43</v>
      </c>
      <c r="W875" s="54" t="s">
        <v>4143</v>
      </c>
      <c r="X875" s="54" t="s">
        <v>4141</v>
      </c>
    </row>
    <row r="876" customFormat="false" ht="210" hidden="false" customHeight="true" outlineLevel="0" collapsed="false">
      <c r="A876" s="41" t="s">
        <v>4144</v>
      </c>
      <c r="B876" s="42" t="s">
        <v>4145</v>
      </c>
      <c r="C876" s="42" t="s">
        <v>4146</v>
      </c>
      <c r="D876" s="42" t="s">
        <v>4147</v>
      </c>
      <c r="E876" s="42" t="s">
        <v>1795</v>
      </c>
      <c r="F876" s="43" t="n">
        <v>6</v>
      </c>
      <c r="G876" s="44" t="s">
        <v>830</v>
      </c>
      <c r="H876" s="34" t="s">
        <v>32</v>
      </c>
      <c r="I876" s="34" t="s">
        <v>4148</v>
      </c>
      <c r="J876" s="45" t="n">
        <v>6000</v>
      </c>
      <c r="K876" s="46" t="n">
        <v>30</v>
      </c>
      <c r="L876" s="47" t="s">
        <v>4149</v>
      </c>
      <c r="M876" s="42" t="s">
        <v>4150</v>
      </c>
      <c r="N876" s="48" t="s">
        <v>4151</v>
      </c>
      <c r="O876" s="49" t="s">
        <v>4152</v>
      </c>
      <c r="P876" s="50" t="s">
        <v>55</v>
      </c>
      <c r="Q876" s="51" t="s">
        <v>1802</v>
      </c>
      <c r="R876" s="51" t="s">
        <v>1802</v>
      </c>
      <c r="S876" s="51" t="s">
        <v>4153</v>
      </c>
      <c r="T876" s="51" t="s">
        <v>1993</v>
      </c>
      <c r="U876" s="52"/>
      <c r="V876" s="53" t="s">
        <v>43</v>
      </c>
      <c r="W876" s="54" t="s">
        <v>4146</v>
      </c>
      <c r="X876" s="54" t="s">
        <v>4147</v>
      </c>
    </row>
    <row r="877" customFormat="false" ht="120" hidden="false" customHeight="true" outlineLevel="0" collapsed="false">
      <c r="A877" s="41" t="s">
        <v>4144</v>
      </c>
      <c r="B877" s="42" t="s">
        <v>4154</v>
      </c>
      <c r="C877" s="42" t="s">
        <v>4155</v>
      </c>
      <c r="D877" s="42" t="s">
        <v>4156</v>
      </c>
      <c r="E877" s="42" t="s">
        <v>1795</v>
      </c>
      <c r="F877" s="43" t="n">
        <v>6</v>
      </c>
      <c r="G877" s="44" t="s">
        <v>779</v>
      </c>
      <c r="H877" s="34" t="s">
        <v>32</v>
      </c>
      <c r="I877" s="34" t="s">
        <v>4157</v>
      </c>
      <c r="J877" s="45" t="n">
        <v>6000</v>
      </c>
      <c r="K877" s="46" t="n">
        <v>30</v>
      </c>
      <c r="L877" s="47" t="s">
        <v>4149</v>
      </c>
      <c r="M877" s="42" t="s">
        <v>4158</v>
      </c>
      <c r="N877" s="48" t="s">
        <v>4151</v>
      </c>
      <c r="O877" s="49" t="s">
        <v>4152</v>
      </c>
      <c r="P877" s="50" t="s">
        <v>55</v>
      </c>
      <c r="Q877" s="51" t="s">
        <v>1802</v>
      </c>
      <c r="R877" s="51" t="s">
        <v>1802</v>
      </c>
      <c r="S877" s="51" t="s">
        <v>4153</v>
      </c>
      <c r="T877" s="51" t="s">
        <v>1993</v>
      </c>
      <c r="U877" s="52"/>
      <c r="V877" s="53" t="s">
        <v>43</v>
      </c>
      <c r="W877" s="54" t="s">
        <v>4155</v>
      </c>
      <c r="X877" s="54" t="s">
        <v>4159</v>
      </c>
    </row>
    <row r="878" customFormat="false" ht="150" hidden="false" customHeight="true" outlineLevel="0" collapsed="false">
      <c r="A878" s="41" t="s">
        <v>4144</v>
      </c>
      <c r="B878" s="42" t="s">
        <v>4160</v>
      </c>
      <c r="C878" s="42" t="s">
        <v>4161</v>
      </c>
      <c r="D878" s="42" t="s">
        <v>4162</v>
      </c>
      <c r="E878" s="42" t="s">
        <v>1795</v>
      </c>
      <c r="F878" s="43" t="n">
        <v>6</v>
      </c>
      <c r="G878" s="44" t="s">
        <v>83</v>
      </c>
      <c r="H878" s="34" t="s">
        <v>32</v>
      </c>
      <c r="I878" s="34" t="s">
        <v>4163</v>
      </c>
      <c r="J878" s="45" t="n">
        <v>6000</v>
      </c>
      <c r="K878" s="46" t="n">
        <v>50</v>
      </c>
      <c r="L878" s="47" t="s">
        <v>4149</v>
      </c>
      <c r="M878" s="42" t="s">
        <v>4164</v>
      </c>
      <c r="N878" s="48" t="s">
        <v>4151</v>
      </c>
      <c r="O878" s="49" t="s">
        <v>4152</v>
      </c>
      <c r="P878" s="50" t="s">
        <v>55</v>
      </c>
      <c r="Q878" s="51" t="s">
        <v>1802</v>
      </c>
      <c r="R878" s="51" t="s">
        <v>1802</v>
      </c>
      <c r="S878" s="51" t="s">
        <v>4153</v>
      </c>
      <c r="T878" s="51" t="s">
        <v>1993</v>
      </c>
      <c r="U878" s="52"/>
      <c r="V878" s="53" t="s">
        <v>43</v>
      </c>
      <c r="W878" s="54" t="s">
        <v>4161</v>
      </c>
      <c r="X878" s="54" t="s">
        <v>4162</v>
      </c>
    </row>
    <row r="879" customFormat="false" ht="135" hidden="false" customHeight="true" outlineLevel="0" collapsed="false">
      <c r="A879" s="41" t="s">
        <v>4144</v>
      </c>
      <c r="B879" s="42" t="s">
        <v>4165</v>
      </c>
      <c r="C879" s="42" t="s">
        <v>4166</v>
      </c>
      <c r="D879" s="42" t="s">
        <v>4167</v>
      </c>
      <c r="E879" s="42" t="s">
        <v>1795</v>
      </c>
      <c r="F879" s="43" t="n">
        <v>6</v>
      </c>
      <c r="G879" s="44" t="s">
        <v>90</v>
      </c>
      <c r="H879" s="34" t="s">
        <v>32</v>
      </c>
      <c r="I879" s="34" t="s">
        <v>4163</v>
      </c>
      <c r="J879" s="45" t="n">
        <v>6000</v>
      </c>
      <c r="K879" s="46" t="n">
        <v>50</v>
      </c>
      <c r="L879" s="47" t="s">
        <v>4149</v>
      </c>
      <c r="M879" s="42" t="s">
        <v>4168</v>
      </c>
      <c r="N879" s="48" t="s">
        <v>4151</v>
      </c>
      <c r="O879" s="49" t="s">
        <v>4152</v>
      </c>
      <c r="P879" s="50" t="s">
        <v>55</v>
      </c>
      <c r="Q879" s="51" t="s">
        <v>1802</v>
      </c>
      <c r="R879" s="51" t="s">
        <v>1802</v>
      </c>
      <c r="S879" s="51" t="s">
        <v>4153</v>
      </c>
      <c r="T879" s="51" t="s">
        <v>1993</v>
      </c>
      <c r="U879" s="52"/>
      <c r="V879" s="53" t="s">
        <v>43</v>
      </c>
      <c r="W879" s="54" t="s">
        <v>4166</v>
      </c>
      <c r="X879" s="54" t="s">
        <v>4167</v>
      </c>
    </row>
    <row r="880" customFormat="false" ht="210" hidden="false" customHeight="true" outlineLevel="0" collapsed="false">
      <c r="A880" s="41" t="s">
        <v>4144</v>
      </c>
      <c r="B880" s="42" t="s">
        <v>4169</v>
      </c>
      <c r="C880" s="42" t="s">
        <v>4170</v>
      </c>
      <c r="D880" s="42" t="s">
        <v>4171</v>
      </c>
      <c r="E880" s="42" t="s">
        <v>1795</v>
      </c>
      <c r="F880" s="43" t="n">
        <v>6</v>
      </c>
      <c r="G880" s="44" t="s">
        <v>830</v>
      </c>
      <c r="H880" s="34" t="s">
        <v>32</v>
      </c>
      <c r="I880" s="34" t="s">
        <v>4172</v>
      </c>
      <c r="J880" s="45" t="n">
        <v>6000</v>
      </c>
      <c r="K880" s="46" t="n">
        <v>30</v>
      </c>
      <c r="L880" s="47" t="s">
        <v>4149</v>
      </c>
      <c r="M880" s="42" t="s">
        <v>4173</v>
      </c>
      <c r="N880" s="48" t="s">
        <v>4151</v>
      </c>
      <c r="O880" s="49" t="s">
        <v>4152</v>
      </c>
      <c r="P880" s="50" t="s">
        <v>55</v>
      </c>
      <c r="Q880" s="51" t="s">
        <v>1802</v>
      </c>
      <c r="R880" s="51" t="s">
        <v>1802</v>
      </c>
      <c r="S880" s="51" t="s">
        <v>4153</v>
      </c>
      <c r="T880" s="51" t="s">
        <v>1993</v>
      </c>
      <c r="U880" s="52"/>
      <c r="V880" s="53" t="s">
        <v>43</v>
      </c>
      <c r="W880" s="54" t="s">
        <v>4170</v>
      </c>
      <c r="X880" s="54" t="s">
        <v>4171</v>
      </c>
    </row>
    <row r="881" customFormat="false" ht="180" hidden="false" customHeight="true" outlineLevel="0" collapsed="false">
      <c r="A881" s="41" t="s">
        <v>4144</v>
      </c>
      <c r="B881" s="42" t="s">
        <v>4174</v>
      </c>
      <c r="C881" s="42" t="s">
        <v>4175</v>
      </c>
      <c r="D881" s="42" t="s">
        <v>4176</v>
      </c>
      <c r="E881" s="42" t="s">
        <v>1795</v>
      </c>
      <c r="F881" s="43" t="n">
        <v>6</v>
      </c>
      <c r="G881" s="44" t="s">
        <v>779</v>
      </c>
      <c r="H881" s="34" t="s">
        <v>32</v>
      </c>
      <c r="I881" s="34" t="s">
        <v>4177</v>
      </c>
      <c r="J881" s="45" t="n">
        <v>6000</v>
      </c>
      <c r="K881" s="46" t="n">
        <v>30</v>
      </c>
      <c r="L881" s="47" t="s">
        <v>4149</v>
      </c>
      <c r="M881" s="42" t="s">
        <v>4178</v>
      </c>
      <c r="N881" s="48" t="s">
        <v>4151</v>
      </c>
      <c r="O881" s="49" t="s">
        <v>4152</v>
      </c>
      <c r="P881" s="50" t="s">
        <v>55</v>
      </c>
      <c r="Q881" s="51" t="s">
        <v>1802</v>
      </c>
      <c r="R881" s="51" t="s">
        <v>1802</v>
      </c>
      <c r="S881" s="51" t="s">
        <v>4153</v>
      </c>
      <c r="T881" s="51" t="s">
        <v>1993</v>
      </c>
      <c r="U881" s="52"/>
      <c r="V881" s="53" t="s">
        <v>43</v>
      </c>
      <c r="W881" s="54" t="s">
        <v>4175</v>
      </c>
      <c r="X881" s="54" t="s">
        <v>4176</v>
      </c>
    </row>
    <row r="882" customFormat="false" ht="195" hidden="false" customHeight="true" outlineLevel="0" collapsed="false">
      <c r="A882" s="41" t="s">
        <v>4144</v>
      </c>
      <c r="B882" s="42" t="s">
        <v>4179</v>
      </c>
      <c r="C882" s="42" t="s">
        <v>4180</v>
      </c>
      <c r="D882" s="42" t="s">
        <v>4181</v>
      </c>
      <c r="E882" s="42" t="s">
        <v>1795</v>
      </c>
      <c r="F882" s="43" t="n">
        <v>6</v>
      </c>
      <c r="G882" s="44" t="s">
        <v>49</v>
      </c>
      <c r="H882" s="34" t="s">
        <v>32</v>
      </c>
      <c r="I882" s="34" t="s">
        <v>4182</v>
      </c>
      <c r="J882" s="45" t="n">
        <v>6000</v>
      </c>
      <c r="K882" s="46" t="n">
        <v>50</v>
      </c>
      <c r="L882" s="47" t="s">
        <v>4149</v>
      </c>
      <c r="M882" s="42" t="s">
        <v>4183</v>
      </c>
      <c r="N882" s="48" t="s">
        <v>4151</v>
      </c>
      <c r="O882" s="49" t="s">
        <v>4152</v>
      </c>
      <c r="P882" s="50" t="s">
        <v>55</v>
      </c>
      <c r="Q882" s="51" t="s">
        <v>1802</v>
      </c>
      <c r="R882" s="51" t="s">
        <v>1802</v>
      </c>
      <c r="S882" s="51" t="s">
        <v>4153</v>
      </c>
      <c r="T882" s="51" t="s">
        <v>1993</v>
      </c>
      <c r="U882" s="52"/>
      <c r="V882" s="53" t="s">
        <v>43</v>
      </c>
      <c r="W882" s="54" t="s">
        <v>4180</v>
      </c>
      <c r="X882" s="54" t="s">
        <v>4181</v>
      </c>
    </row>
    <row r="883" customFormat="false" ht="195" hidden="false" customHeight="true" outlineLevel="0" collapsed="false">
      <c r="A883" s="41" t="s">
        <v>4144</v>
      </c>
      <c r="B883" s="42" t="s">
        <v>4184</v>
      </c>
      <c r="C883" s="42" t="s">
        <v>4185</v>
      </c>
      <c r="D883" s="42" t="s">
        <v>4186</v>
      </c>
      <c r="E883" s="42" t="s">
        <v>1795</v>
      </c>
      <c r="F883" s="43" t="n">
        <v>6</v>
      </c>
      <c r="G883" s="44" t="s">
        <v>90</v>
      </c>
      <c r="H883" s="34" t="s">
        <v>32</v>
      </c>
      <c r="I883" s="34" t="s">
        <v>4187</v>
      </c>
      <c r="J883" s="45" t="n">
        <v>6000</v>
      </c>
      <c r="K883" s="46" t="n">
        <v>30</v>
      </c>
      <c r="L883" s="47" t="s">
        <v>4149</v>
      </c>
      <c r="M883" s="42" t="s">
        <v>4188</v>
      </c>
      <c r="N883" s="48" t="s">
        <v>4151</v>
      </c>
      <c r="O883" s="49" t="s">
        <v>4152</v>
      </c>
      <c r="P883" s="50" t="s">
        <v>55</v>
      </c>
      <c r="Q883" s="51" t="s">
        <v>1802</v>
      </c>
      <c r="R883" s="51" t="s">
        <v>1802</v>
      </c>
      <c r="S883" s="51" t="s">
        <v>4153</v>
      </c>
      <c r="T883" s="51" t="s">
        <v>1993</v>
      </c>
      <c r="U883" s="52"/>
      <c r="V883" s="53" t="s">
        <v>43</v>
      </c>
      <c r="W883" s="54" t="s">
        <v>4185</v>
      </c>
      <c r="X883" s="54" t="s">
        <v>4186</v>
      </c>
    </row>
    <row r="884" customFormat="false" ht="195" hidden="false" customHeight="true" outlineLevel="0" collapsed="false">
      <c r="A884" s="41" t="s">
        <v>4144</v>
      </c>
      <c r="B884" s="42" t="s">
        <v>4189</v>
      </c>
      <c r="C884" s="42" t="s">
        <v>4190</v>
      </c>
      <c r="D884" s="42" t="s">
        <v>4191</v>
      </c>
      <c r="E884" s="42" t="s">
        <v>1795</v>
      </c>
      <c r="F884" s="43" t="n">
        <v>6</v>
      </c>
      <c r="G884" s="44" t="s">
        <v>49</v>
      </c>
      <c r="H884" s="34" t="s">
        <v>32</v>
      </c>
      <c r="I884" s="34" t="s">
        <v>4192</v>
      </c>
      <c r="J884" s="45" t="n">
        <v>6000</v>
      </c>
      <c r="K884" s="46" t="n">
        <v>20</v>
      </c>
      <c r="L884" s="47" t="s">
        <v>4149</v>
      </c>
      <c r="M884" s="42" t="s">
        <v>4193</v>
      </c>
      <c r="N884" s="48" t="s">
        <v>4151</v>
      </c>
      <c r="O884" s="49" t="s">
        <v>4152</v>
      </c>
      <c r="P884" s="50" t="s">
        <v>55</v>
      </c>
      <c r="Q884" s="51" t="s">
        <v>1802</v>
      </c>
      <c r="R884" s="51" t="s">
        <v>1802</v>
      </c>
      <c r="S884" s="51" t="s">
        <v>4153</v>
      </c>
      <c r="T884" s="51" t="s">
        <v>1993</v>
      </c>
      <c r="U884" s="52"/>
      <c r="V884" s="53" t="s">
        <v>43</v>
      </c>
      <c r="W884" s="54" t="s">
        <v>4190</v>
      </c>
      <c r="X884" s="54" t="s">
        <v>4191</v>
      </c>
    </row>
    <row r="885" customFormat="false" ht="150" hidden="false" customHeight="true" outlineLevel="0" collapsed="false">
      <c r="A885" s="41" t="s">
        <v>4144</v>
      </c>
      <c r="B885" s="42" t="s">
        <v>4194</v>
      </c>
      <c r="C885" s="42" t="s">
        <v>4195</v>
      </c>
      <c r="D885" s="42" t="s">
        <v>4196</v>
      </c>
      <c r="E885" s="42" t="s">
        <v>4197</v>
      </c>
      <c r="F885" s="43" t="n">
        <v>6</v>
      </c>
      <c r="G885" s="44" t="s">
        <v>779</v>
      </c>
      <c r="H885" s="34" t="s">
        <v>32</v>
      </c>
      <c r="I885" s="34" t="s">
        <v>4192</v>
      </c>
      <c r="J885" s="45" t="n">
        <v>6421</v>
      </c>
      <c r="K885" s="46" t="n">
        <v>16</v>
      </c>
      <c r="L885" s="47" t="s">
        <v>4149</v>
      </c>
      <c r="M885" s="42" t="s">
        <v>4198</v>
      </c>
      <c r="N885" s="48" t="s">
        <v>4151</v>
      </c>
      <c r="O885" s="49" t="s">
        <v>4152</v>
      </c>
      <c r="P885" s="50" t="s">
        <v>55</v>
      </c>
      <c r="Q885" s="51" t="s">
        <v>1802</v>
      </c>
      <c r="R885" s="51" t="s">
        <v>1802</v>
      </c>
      <c r="S885" s="51" t="s">
        <v>4153</v>
      </c>
      <c r="T885" s="51" t="s">
        <v>1993</v>
      </c>
      <c r="U885" s="52"/>
      <c r="V885" s="53" t="s">
        <v>43</v>
      </c>
      <c r="W885" s="54" t="s">
        <v>4195</v>
      </c>
      <c r="X885" s="54" t="s">
        <v>4196</v>
      </c>
    </row>
    <row r="886" customFormat="false" ht="180" hidden="false" customHeight="true" outlineLevel="0" collapsed="false">
      <c r="A886" s="41" t="s">
        <v>4144</v>
      </c>
      <c r="B886" s="42" t="s">
        <v>4199</v>
      </c>
      <c r="C886" s="42" t="s">
        <v>4200</v>
      </c>
      <c r="D886" s="42" t="s">
        <v>4201</v>
      </c>
      <c r="E886" s="42" t="s">
        <v>1795</v>
      </c>
      <c r="F886" s="43" t="n">
        <v>6</v>
      </c>
      <c r="G886" s="44" t="s">
        <v>83</v>
      </c>
      <c r="H886" s="34" t="s">
        <v>32</v>
      </c>
      <c r="I886" s="34" t="s">
        <v>4202</v>
      </c>
      <c r="J886" s="45" t="n">
        <v>6000</v>
      </c>
      <c r="K886" s="46" t="n">
        <v>50</v>
      </c>
      <c r="L886" s="47" t="s">
        <v>4149</v>
      </c>
      <c r="M886" s="42" t="s">
        <v>4203</v>
      </c>
      <c r="N886" s="48" t="s">
        <v>4151</v>
      </c>
      <c r="O886" s="49" t="s">
        <v>4152</v>
      </c>
      <c r="P886" s="50" t="s">
        <v>55</v>
      </c>
      <c r="Q886" s="51" t="s">
        <v>1802</v>
      </c>
      <c r="R886" s="51" t="s">
        <v>1802</v>
      </c>
      <c r="S886" s="51" t="s">
        <v>4153</v>
      </c>
      <c r="T886" s="51" t="s">
        <v>1993</v>
      </c>
      <c r="U886" s="52"/>
      <c r="V886" s="53" t="s">
        <v>43</v>
      </c>
      <c r="W886" s="54" t="s">
        <v>4200</v>
      </c>
      <c r="X886" s="54" t="s">
        <v>4201</v>
      </c>
    </row>
    <row r="887" customFormat="false" ht="180" hidden="false" customHeight="true" outlineLevel="0" collapsed="false">
      <c r="A887" s="41" t="s">
        <v>4144</v>
      </c>
      <c r="B887" s="42" t="s">
        <v>4204</v>
      </c>
      <c r="C887" s="42" t="s">
        <v>4205</v>
      </c>
      <c r="D887" s="42" t="s">
        <v>4206</v>
      </c>
      <c r="E887" s="42" t="s">
        <v>1795</v>
      </c>
      <c r="F887" s="43" t="n">
        <v>6</v>
      </c>
      <c r="G887" s="44" t="s">
        <v>914</v>
      </c>
      <c r="H887" s="34" t="s">
        <v>32</v>
      </c>
      <c r="I887" s="34" t="s">
        <v>4172</v>
      </c>
      <c r="J887" s="45" t="n">
        <v>6000</v>
      </c>
      <c r="K887" s="46" t="n">
        <v>30</v>
      </c>
      <c r="L887" s="47" t="s">
        <v>4149</v>
      </c>
      <c r="M887" s="42" t="s">
        <v>4207</v>
      </c>
      <c r="N887" s="48" t="s">
        <v>4151</v>
      </c>
      <c r="O887" s="49" t="s">
        <v>4152</v>
      </c>
      <c r="P887" s="50" t="s">
        <v>55</v>
      </c>
      <c r="Q887" s="51" t="s">
        <v>1802</v>
      </c>
      <c r="R887" s="51" t="s">
        <v>1802</v>
      </c>
      <c r="S887" s="51" t="s">
        <v>4153</v>
      </c>
      <c r="T887" s="51" t="s">
        <v>1993</v>
      </c>
      <c r="U887" s="52"/>
      <c r="V887" s="53" t="s">
        <v>43</v>
      </c>
      <c r="W887" s="54" t="s">
        <v>4205</v>
      </c>
      <c r="X887" s="54" t="s">
        <v>4206</v>
      </c>
    </row>
    <row r="888" customFormat="false" ht="210" hidden="false" customHeight="true" outlineLevel="0" collapsed="false">
      <c r="A888" s="41" t="s">
        <v>4144</v>
      </c>
      <c r="B888" s="42" t="s">
        <v>4208</v>
      </c>
      <c r="C888" s="42" t="s">
        <v>4209</v>
      </c>
      <c r="D888" s="42" t="s">
        <v>4210</v>
      </c>
      <c r="E888" s="42" t="s">
        <v>1795</v>
      </c>
      <c r="F888" s="43" t="n">
        <v>6</v>
      </c>
      <c r="G888" s="44" t="s">
        <v>49</v>
      </c>
      <c r="H888" s="34" t="s">
        <v>32</v>
      </c>
      <c r="I888" s="34" t="s">
        <v>4211</v>
      </c>
      <c r="J888" s="45" t="n">
        <v>6421</v>
      </c>
      <c r="K888" s="46" t="n">
        <v>20</v>
      </c>
      <c r="L888" s="47" t="s">
        <v>4149</v>
      </c>
      <c r="M888" s="42" t="s">
        <v>4212</v>
      </c>
      <c r="N888" s="48" t="s">
        <v>4151</v>
      </c>
      <c r="O888" s="49" t="s">
        <v>4152</v>
      </c>
      <c r="P888" s="50" t="s">
        <v>55</v>
      </c>
      <c r="Q888" s="51" t="s">
        <v>1802</v>
      </c>
      <c r="R888" s="51" t="s">
        <v>1802</v>
      </c>
      <c r="S888" s="51" t="s">
        <v>4153</v>
      </c>
      <c r="T888" s="51" t="s">
        <v>1993</v>
      </c>
      <c r="U888" s="52"/>
      <c r="V888" s="53" t="s">
        <v>43</v>
      </c>
      <c r="W888" s="54" t="s">
        <v>4213</v>
      </c>
      <c r="X888" s="54" t="s">
        <v>4214</v>
      </c>
    </row>
    <row r="889" customFormat="false" ht="165" hidden="false" customHeight="true" outlineLevel="0" collapsed="false">
      <c r="A889" s="41" t="s">
        <v>4144</v>
      </c>
      <c r="B889" s="42" t="s">
        <v>4215</v>
      </c>
      <c r="C889" s="48" t="s">
        <v>4216</v>
      </c>
      <c r="D889" s="42" t="s">
        <v>4217</v>
      </c>
      <c r="E889" s="42" t="s">
        <v>1795</v>
      </c>
      <c r="F889" s="43" t="n">
        <v>6</v>
      </c>
      <c r="G889" s="44" t="s">
        <v>779</v>
      </c>
      <c r="H889" s="34" t="s">
        <v>32</v>
      </c>
      <c r="I889" s="34" t="s">
        <v>4218</v>
      </c>
      <c r="J889" s="45" t="n">
        <v>6000</v>
      </c>
      <c r="K889" s="46" t="n">
        <v>30</v>
      </c>
      <c r="L889" s="47" t="s">
        <v>4149</v>
      </c>
      <c r="M889" s="42" t="s">
        <v>4219</v>
      </c>
      <c r="N889" s="48" t="s">
        <v>4151</v>
      </c>
      <c r="O889" s="49" t="s">
        <v>4152</v>
      </c>
      <c r="P889" s="50" t="s">
        <v>55</v>
      </c>
      <c r="Q889" s="51" t="s">
        <v>1802</v>
      </c>
      <c r="R889" s="51" t="s">
        <v>1802</v>
      </c>
      <c r="S889" s="51" t="s">
        <v>4153</v>
      </c>
      <c r="T889" s="51" t="s">
        <v>1993</v>
      </c>
      <c r="U889" s="52"/>
      <c r="V889" s="53" t="s">
        <v>43</v>
      </c>
      <c r="W889" s="55" t="s">
        <v>4220</v>
      </c>
      <c r="X889" s="54" t="s">
        <v>4217</v>
      </c>
    </row>
    <row r="890" customFormat="false" ht="180" hidden="false" customHeight="true" outlineLevel="0" collapsed="false">
      <c r="A890" s="41" t="s">
        <v>4221</v>
      </c>
      <c r="B890" s="42" t="s">
        <v>4222</v>
      </c>
      <c r="C890" s="42" t="s">
        <v>4223</v>
      </c>
      <c r="D890" s="42" t="s">
        <v>4224</v>
      </c>
      <c r="E890" s="42" t="s">
        <v>4225</v>
      </c>
      <c r="F890" s="43" t="n">
        <v>6</v>
      </c>
      <c r="G890" s="44" t="s">
        <v>68</v>
      </c>
      <c r="H890" s="34" t="s">
        <v>69</v>
      </c>
      <c r="I890" s="34" t="s">
        <v>4226</v>
      </c>
      <c r="J890" s="45" t="n">
        <v>6000</v>
      </c>
      <c r="K890" s="46" t="n">
        <v>100</v>
      </c>
      <c r="L890" s="47" t="s">
        <v>4227</v>
      </c>
      <c r="M890" s="42" t="s">
        <v>4228</v>
      </c>
      <c r="N890" s="48" t="s">
        <v>4229</v>
      </c>
      <c r="O890" s="49" t="s">
        <v>4230</v>
      </c>
      <c r="P890" s="50" t="s">
        <v>55</v>
      </c>
      <c r="Q890" s="51" t="s">
        <v>3054</v>
      </c>
      <c r="R890" s="51" t="s">
        <v>3054</v>
      </c>
      <c r="S890" s="51" t="s">
        <v>4231</v>
      </c>
      <c r="T890" s="51" t="s">
        <v>1993</v>
      </c>
      <c r="U890" s="52"/>
      <c r="V890" s="53" t="s">
        <v>43</v>
      </c>
      <c r="W890" s="54" t="s">
        <v>4223</v>
      </c>
      <c r="X890" s="54" t="s">
        <v>4224</v>
      </c>
    </row>
    <row r="891" customFormat="false" ht="180" hidden="false" customHeight="true" outlineLevel="0" collapsed="false">
      <c r="A891" s="41" t="s">
        <v>4221</v>
      </c>
      <c r="B891" s="42" t="s">
        <v>4232</v>
      </c>
      <c r="C891" s="42" t="s">
        <v>4233</v>
      </c>
      <c r="D891" s="42" t="s">
        <v>4234</v>
      </c>
      <c r="E891" s="42" t="s">
        <v>4225</v>
      </c>
      <c r="F891" s="43" t="n">
        <v>6</v>
      </c>
      <c r="G891" s="44" t="s">
        <v>156</v>
      </c>
      <c r="H891" s="34" t="s">
        <v>69</v>
      </c>
      <c r="I891" s="34" t="s">
        <v>4226</v>
      </c>
      <c r="J891" s="45" t="n">
        <v>6000</v>
      </c>
      <c r="K891" s="46" t="n">
        <v>100</v>
      </c>
      <c r="L891" s="47" t="s">
        <v>4227</v>
      </c>
      <c r="M891" s="42" t="s">
        <v>4235</v>
      </c>
      <c r="N891" s="48" t="s">
        <v>4229</v>
      </c>
      <c r="O891" s="49" t="s">
        <v>4230</v>
      </c>
      <c r="P891" s="50" t="s">
        <v>55</v>
      </c>
      <c r="Q891" s="51" t="s">
        <v>3054</v>
      </c>
      <c r="R891" s="51" t="s">
        <v>3054</v>
      </c>
      <c r="S891" s="51" t="s">
        <v>4231</v>
      </c>
      <c r="T891" s="51" t="s">
        <v>1993</v>
      </c>
      <c r="U891" s="52"/>
      <c r="V891" s="53" t="s">
        <v>43</v>
      </c>
      <c r="W891" s="54" t="s">
        <v>4236</v>
      </c>
      <c r="X891" s="54" t="s">
        <v>4234</v>
      </c>
    </row>
    <row r="892" customFormat="false" ht="180" hidden="false" customHeight="true" outlineLevel="0" collapsed="false">
      <c r="A892" s="41" t="s">
        <v>4221</v>
      </c>
      <c r="B892" s="42" t="s">
        <v>4237</v>
      </c>
      <c r="C892" s="42" t="s">
        <v>4238</v>
      </c>
      <c r="D892" s="42" t="s">
        <v>4239</v>
      </c>
      <c r="E892" s="42" t="s">
        <v>4225</v>
      </c>
      <c r="F892" s="43" t="n">
        <v>6</v>
      </c>
      <c r="G892" s="44" t="s">
        <v>76</v>
      </c>
      <c r="H892" s="34" t="s">
        <v>69</v>
      </c>
      <c r="I892" s="34" t="s">
        <v>4226</v>
      </c>
      <c r="J892" s="45" t="n">
        <v>6000</v>
      </c>
      <c r="K892" s="46" t="n">
        <v>100</v>
      </c>
      <c r="L892" s="47" t="s">
        <v>4227</v>
      </c>
      <c r="M892" s="42" t="s">
        <v>4240</v>
      </c>
      <c r="N892" s="48" t="s">
        <v>4229</v>
      </c>
      <c r="O892" s="49" t="s">
        <v>4230</v>
      </c>
      <c r="P892" s="50" t="s">
        <v>55</v>
      </c>
      <c r="Q892" s="51" t="s">
        <v>3054</v>
      </c>
      <c r="R892" s="51" t="s">
        <v>3054</v>
      </c>
      <c r="S892" s="51" t="s">
        <v>4231</v>
      </c>
      <c r="T892" s="51" t="s">
        <v>1993</v>
      </c>
      <c r="U892" s="52"/>
      <c r="V892" s="53" t="s">
        <v>43</v>
      </c>
      <c r="W892" s="54" t="s">
        <v>4238</v>
      </c>
      <c r="X892" s="54" t="s">
        <v>4239</v>
      </c>
    </row>
    <row r="893" customFormat="false" ht="165" hidden="false" customHeight="true" outlineLevel="0" collapsed="false">
      <c r="A893" s="41" t="s">
        <v>4241</v>
      </c>
      <c r="B893" s="42" t="s">
        <v>4242</v>
      </c>
      <c r="C893" s="42" t="s">
        <v>4243</v>
      </c>
      <c r="D893" s="42" t="s">
        <v>4244</v>
      </c>
      <c r="E893" s="42" t="s">
        <v>4245</v>
      </c>
      <c r="F893" s="43" t="n">
        <v>6</v>
      </c>
      <c r="G893" s="44" t="s">
        <v>49</v>
      </c>
      <c r="H893" s="34" t="s">
        <v>32</v>
      </c>
      <c r="I893" s="34" t="s">
        <v>615</v>
      </c>
      <c r="J893" s="45" t="n">
        <v>7200</v>
      </c>
      <c r="K893" s="46" t="n">
        <v>60</v>
      </c>
      <c r="L893" s="47" t="s">
        <v>4246</v>
      </c>
      <c r="M893" s="42" t="s">
        <v>4247</v>
      </c>
      <c r="N893" s="48" t="s">
        <v>4248</v>
      </c>
      <c r="O893" s="49" t="s">
        <v>4249</v>
      </c>
      <c r="P893" s="50" t="s">
        <v>55</v>
      </c>
      <c r="Q893" s="51" t="s">
        <v>3054</v>
      </c>
      <c r="R893" s="51" t="s">
        <v>3054</v>
      </c>
      <c r="S893" s="51" t="s">
        <v>4250</v>
      </c>
      <c r="T893" s="51" t="s">
        <v>1993</v>
      </c>
      <c r="U893" s="52"/>
      <c r="V893" s="53" t="s">
        <v>43</v>
      </c>
      <c r="W893" s="54" t="s">
        <v>4243</v>
      </c>
      <c r="X893" s="54" t="s">
        <v>4244</v>
      </c>
    </row>
    <row r="894" customFormat="false" ht="180" hidden="false" customHeight="true" outlineLevel="0" collapsed="false">
      <c r="A894" s="41" t="s">
        <v>4251</v>
      </c>
      <c r="B894" s="42" t="s">
        <v>4252</v>
      </c>
      <c r="C894" s="42" t="s">
        <v>4253</v>
      </c>
      <c r="D894" s="42" t="s">
        <v>4254</v>
      </c>
      <c r="E894" s="42" t="s">
        <v>4255</v>
      </c>
      <c r="F894" s="43" t="n">
        <v>6</v>
      </c>
      <c r="G894" s="44" t="s">
        <v>49</v>
      </c>
      <c r="H894" s="34" t="s">
        <v>646</v>
      </c>
      <c r="I894" s="34" t="s">
        <v>4256</v>
      </c>
      <c r="J894" s="45" t="n">
        <v>5000</v>
      </c>
      <c r="K894" s="46" t="n">
        <v>60</v>
      </c>
      <c r="L894" s="47" t="s">
        <v>1425</v>
      </c>
      <c r="M894" s="42" t="s">
        <v>4257</v>
      </c>
      <c r="N894" s="48" t="s">
        <v>4258</v>
      </c>
      <c r="O894" s="49" t="s">
        <v>4259</v>
      </c>
      <c r="P894" s="50" t="s">
        <v>55</v>
      </c>
      <c r="Q894" s="51" t="s">
        <v>3054</v>
      </c>
      <c r="R894" s="51" t="s">
        <v>3054</v>
      </c>
      <c r="S894" s="51" t="s">
        <v>4260</v>
      </c>
      <c r="T894" s="51" t="s">
        <v>1993</v>
      </c>
      <c r="U894" s="52"/>
      <c r="V894" s="53" t="s">
        <v>43</v>
      </c>
      <c r="W894" s="54" t="s">
        <v>4261</v>
      </c>
      <c r="X894" s="54" t="s">
        <v>4254</v>
      </c>
    </row>
    <row r="895" customFormat="false" ht="195" hidden="false" customHeight="true" outlineLevel="0" collapsed="false">
      <c r="A895" s="41" t="s">
        <v>4251</v>
      </c>
      <c r="B895" s="42" t="s">
        <v>4262</v>
      </c>
      <c r="C895" s="42" t="s">
        <v>4263</v>
      </c>
      <c r="D895" s="42" t="s">
        <v>4264</v>
      </c>
      <c r="E895" s="42" t="s">
        <v>4255</v>
      </c>
      <c r="F895" s="43" t="n">
        <v>6</v>
      </c>
      <c r="G895" s="44" t="s">
        <v>90</v>
      </c>
      <c r="H895" s="34" t="s">
        <v>646</v>
      </c>
      <c r="I895" s="34" t="s">
        <v>4256</v>
      </c>
      <c r="J895" s="45" t="n">
        <v>5000</v>
      </c>
      <c r="K895" s="46" t="n">
        <v>60</v>
      </c>
      <c r="L895" s="47" t="s">
        <v>1425</v>
      </c>
      <c r="M895" s="42" t="s">
        <v>4265</v>
      </c>
      <c r="N895" s="48" t="s">
        <v>4258</v>
      </c>
      <c r="O895" s="49" t="s">
        <v>4259</v>
      </c>
      <c r="P895" s="50" t="s">
        <v>55</v>
      </c>
      <c r="Q895" s="51" t="s">
        <v>3054</v>
      </c>
      <c r="R895" s="51" t="s">
        <v>3054</v>
      </c>
      <c r="S895" s="51" t="s">
        <v>4260</v>
      </c>
      <c r="T895" s="51" t="s">
        <v>1993</v>
      </c>
      <c r="U895" s="52"/>
      <c r="V895" s="53" t="s">
        <v>43</v>
      </c>
      <c r="W895" s="54" t="s">
        <v>4266</v>
      </c>
      <c r="X895" s="54" t="s">
        <v>4264</v>
      </c>
    </row>
    <row r="896" customFormat="false" ht="180" hidden="false" customHeight="true" outlineLevel="0" collapsed="false">
      <c r="A896" s="41" t="s">
        <v>4267</v>
      </c>
      <c r="B896" s="42" t="s">
        <v>4268</v>
      </c>
      <c r="C896" s="42" t="s">
        <v>4269</v>
      </c>
      <c r="D896" s="42" t="s">
        <v>4270</v>
      </c>
      <c r="E896" s="42" t="s">
        <v>4271</v>
      </c>
      <c r="F896" s="43" t="n">
        <v>6</v>
      </c>
      <c r="G896" s="44" t="s">
        <v>156</v>
      </c>
      <c r="H896" s="34" t="s">
        <v>32</v>
      </c>
      <c r="I896" s="34" t="s">
        <v>135</v>
      </c>
      <c r="J896" s="45" t="n">
        <v>6000</v>
      </c>
      <c r="K896" s="46" t="n">
        <v>35</v>
      </c>
      <c r="L896" s="47" t="s">
        <v>1987</v>
      </c>
      <c r="M896" s="42" t="s">
        <v>4272</v>
      </c>
      <c r="N896" s="48" t="s">
        <v>4273</v>
      </c>
      <c r="O896" s="49" t="s">
        <v>4274</v>
      </c>
      <c r="P896" s="50" t="s">
        <v>55</v>
      </c>
      <c r="Q896" s="51" t="s">
        <v>3054</v>
      </c>
      <c r="R896" s="51" t="s">
        <v>3054</v>
      </c>
      <c r="S896" s="51" t="s">
        <v>4275</v>
      </c>
      <c r="T896" s="51" t="s">
        <v>1993</v>
      </c>
      <c r="U896" s="52"/>
      <c r="V896" s="53" t="s">
        <v>43</v>
      </c>
      <c r="W896" s="54" t="s">
        <v>4269</v>
      </c>
      <c r="X896" s="54" t="s">
        <v>4270</v>
      </c>
    </row>
    <row r="897" customFormat="false" ht="165" hidden="false" customHeight="true" outlineLevel="0" collapsed="false">
      <c r="A897" s="41" t="s">
        <v>4267</v>
      </c>
      <c r="B897" s="42" t="s">
        <v>4276</v>
      </c>
      <c r="C897" s="42" t="s">
        <v>4277</v>
      </c>
      <c r="D897" s="42" t="s">
        <v>4278</v>
      </c>
      <c r="E897" s="42" t="s">
        <v>4271</v>
      </c>
      <c r="F897" s="43" t="n">
        <v>6</v>
      </c>
      <c r="G897" s="44" t="s">
        <v>156</v>
      </c>
      <c r="H897" s="34" t="s">
        <v>32</v>
      </c>
      <c r="I897" s="34" t="s">
        <v>91</v>
      </c>
      <c r="J897" s="45" t="n">
        <v>6000</v>
      </c>
      <c r="K897" s="46" t="n">
        <v>120</v>
      </c>
      <c r="L897" s="47" t="s">
        <v>1987</v>
      </c>
      <c r="M897" s="42" t="s">
        <v>4279</v>
      </c>
      <c r="N897" s="48" t="s">
        <v>4273</v>
      </c>
      <c r="O897" s="49" t="s">
        <v>4274</v>
      </c>
      <c r="P897" s="50" t="s">
        <v>55</v>
      </c>
      <c r="Q897" s="51" t="s">
        <v>3054</v>
      </c>
      <c r="R897" s="51" t="s">
        <v>3054</v>
      </c>
      <c r="S897" s="51" t="s">
        <v>4275</v>
      </c>
      <c r="T897" s="51" t="s">
        <v>1993</v>
      </c>
      <c r="U897" s="52"/>
      <c r="V897" s="53" t="s">
        <v>43</v>
      </c>
      <c r="W897" s="54" t="s">
        <v>4277</v>
      </c>
      <c r="X897" s="54" t="s">
        <v>4278</v>
      </c>
    </row>
    <row r="898" customFormat="false" ht="180" hidden="false" customHeight="true" outlineLevel="0" collapsed="false">
      <c r="A898" s="41" t="s">
        <v>4267</v>
      </c>
      <c r="B898" s="42" t="s">
        <v>4280</v>
      </c>
      <c r="C898" s="42" t="s">
        <v>4281</v>
      </c>
      <c r="D898" s="42" t="s">
        <v>4282</v>
      </c>
      <c r="E898" s="42" t="s">
        <v>4271</v>
      </c>
      <c r="F898" s="43" t="n">
        <v>6</v>
      </c>
      <c r="G898" s="44" t="s">
        <v>156</v>
      </c>
      <c r="H898" s="34" t="s">
        <v>1935</v>
      </c>
      <c r="I898" s="34" t="s">
        <v>4283</v>
      </c>
      <c r="J898" s="45" t="n">
        <v>6000</v>
      </c>
      <c r="K898" s="46" t="n">
        <v>100</v>
      </c>
      <c r="L898" s="47" t="s">
        <v>1987</v>
      </c>
      <c r="M898" s="42" t="s">
        <v>4284</v>
      </c>
      <c r="N898" s="48" t="s">
        <v>4273</v>
      </c>
      <c r="O898" s="49" t="s">
        <v>4274</v>
      </c>
      <c r="P898" s="50" t="s">
        <v>55</v>
      </c>
      <c r="Q898" s="51" t="s">
        <v>3054</v>
      </c>
      <c r="R898" s="51" t="s">
        <v>3054</v>
      </c>
      <c r="S898" s="51" t="s">
        <v>4275</v>
      </c>
      <c r="T898" s="51" t="s">
        <v>1993</v>
      </c>
      <c r="U898" s="52"/>
      <c r="V898" s="53" t="s">
        <v>43</v>
      </c>
      <c r="W898" s="54" t="s">
        <v>4281</v>
      </c>
      <c r="X898" s="54" t="s">
        <v>4282</v>
      </c>
    </row>
    <row r="899" customFormat="false" ht="120" hidden="false" customHeight="true" outlineLevel="0" collapsed="false">
      <c r="A899" s="41" t="s">
        <v>4267</v>
      </c>
      <c r="B899" s="42" t="s">
        <v>4285</v>
      </c>
      <c r="C899" s="42" t="s">
        <v>4286</v>
      </c>
      <c r="D899" s="42" t="s">
        <v>4287</v>
      </c>
      <c r="E899" s="42" t="s">
        <v>4271</v>
      </c>
      <c r="F899" s="43" t="n">
        <v>6</v>
      </c>
      <c r="G899" s="44" t="s">
        <v>106</v>
      </c>
      <c r="H899" s="34" t="s">
        <v>32</v>
      </c>
      <c r="I899" s="34" t="s">
        <v>135</v>
      </c>
      <c r="J899" s="45" t="n">
        <v>6000</v>
      </c>
      <c r="K899" s="46" t="n">
        <v>80</v>
      </c>
      <c r="L899" s="47" t="s">
        <v>1987</v>
      </c>
      <c r="M899" s="42" t="s">
        <v>4288</v>
      </c>
      <c r="N899" s="48" t="s">
        <v>4273</v>
      </c>
      <c r="O899" s="49" t="s">
        <v>4274</v>
      </c>
      <c r="P899" s="50" t="s">
        <v>55</v>
      </c>
      <c r="Q899" s="51" t="s">
        <v>3054</v>
      </c>
      <c r="R899" s="51" t="s">
        <v>3054</v>
      </c>
      <c r="S899" s="51" t="s">
        <v>4275</v>
      </c>
      <c r="T899" s="51" t="s">
        <v>1993</v>
      </c>
      <c r="U899" s="52"/>
      <c r="V899" s="53" t="s">
        <v>43</v>
      </c>
      <c r="W899" s="54" t="s">
        <v>4286</v>
      </c>
      <c r="X899" s="54" t="s">
        <v>4287</v>
      </c>
    </row>
    <row r="900" customFormat="false" ht="135" hidden="false" customHeight="true" outlineLevel="0" collapsed="false">
      <c r="A900" s="41" t="s">
        <v>4267</v>
      </c>
      <c r="B900" s="42" t="s">
        <v>4289</v>
      </c>
      <c r="C900" s="42" t="s">
        <v>4290</v>
      </c>
      <c r="D900" s="42" t="s">
        <v>4291</v>
      </c>
      <c r="E900" s="42" t="s">
        <v>4271</v>
      </c>
      <c r="F900" s="43" t="n">
        <v>6</v>
      </c>
      <c r="G900" s="44" t="s">
        <v>156</v>
      </c>
      <c r="H900" s="34" t="s">
        <v>32</v>
      </c>
      <c r="I900" s="34" t="s">
        <v>91</v>
      </c>
      <c r="J900" s="45" t="n">
        <v>6000</v>
      </c>
      <c r="K900" s="46" t="n">
        <v>40</v>
      </c>
      <c r="L900" s="47" t="s">
        <v>1987</v>
      </c>
      <c r="M900" s="42" t="s">
        <v>4292</v>
      </c>
      <c r="N900" s="48" t="s">
        <v>4273</v>
      </c>
      <c r="O900" s="49" t="s">
        <v>4274</v>
      </c>
      <c r="P900" s="50" t="s">
        <v>55</v>
      </c>
      <c r="Q900" s="51" t="s">
        <v>3054</v>
      </c>
      <c r="R900" s="51" t="s">
        <v>3054</v>
      </c>
      <c r="S900" s="51" t="s">
        <v>4275</v>
      </c>
      <c r="T900" s="51" t="s">
        <v>1993</v>
      </c>
      <c r="U900" s="52"/>
      <c r="V900" s="53" t="s">
        <v>43</v>
      </c>
      <c r="W900" s="54" t="s">
        <v>4290</v>
      </c>
      <c r="X900" s="54" t="s">
        <v>4291</v>
      </c>
    </row>
    <row r="901" customFormat="false" ht="135" hidden="false" customHeight="true" outlineLevel="0" collapsed="false">
      <c r="A901" s="41" t="s">
        <v>4267</v>
      </c>
      <c r="B901" s="42" t="s">
        <v>4293</v>
      </c>
      <c r="C901" s="42" t="s">
        <v>4294</v>
      </c>
      <c r="D901" s="42" t="s">
        <v>4270</v>
      </c>
      <c r="E901" s="42" t="s">
        <v>4271</v>
      </c>
      <c r="F901" s="43" t="n">
        <v>6</v>
      </c>
      <c r="G901" s="44" t="s">
        <v>62</v>
      </c>
      <c r="H901" s="34" t="s">
        <v>32</v>
      </c>
      <c r="I901" s="34" t="s">
        <v>91</v>
      </c>
      <c r="J901" s="45" t="n">
        <v>6000</v>
      </c>
      <c r="K901" s="46" t="n">
        <v>35</v>
      </c>
      <c r="L901" s="47" t="s">
        <v>1987</v>
      </c>
      <c r="M901" s="42" t="s">
        <v>4295</v>
      </c>
      <c r="N901" s="48" t="s">
        <v>4273</v>
      </c>
      <c r="O901" s="49" t="s">
        <v>4274</v>
      </c>
      <c r="P901" s="50" t="s">
        <v>55</v>
      </c>
      <c r="Q901" s="51" t="s">
        <v>3054</v>
      </c>
      <c r="R901" s="51" t="s">
        <v>3054</v>
      </c>
      <c r="S901" s="51" t="s">
        <v>4275</v>
      </c>
      <c r="T901" s="51" t="s">
        <v>1993</v>
      </c>
      <c r="U901" s="52"/>
      <c r="V901" s="53" t="s">
        <v>43</v>
      </c>
      <c r="W901" s="54" t="s">
        <v>4294</v>
      </c>
      <c r="X901" s="54" t="s">
        <v>4270</v>
      </c>
    </row>
    <row r="902" customFormat="false" ht="150" hidden="false" customHeight="true" outlineLevel="0" collapsed="false">
      <c r="A902" s="41" t="s">
        <v>4267</v>
      </c>
      <c r="B902" s="42" t="s">
        <v>4296</v>
      </c>
      <c r="C902" s="42" t="s">
        <v>4297</v>
      </c>
      <c r="D902" s="42" t="s">
        <v>4298</v>
      </c>
      <c r="E902" s="42" t="s">
        <v>4271</v>
      </c>
      <c r="F902" s="43" t="n">
        <v>6</v>
      </c>
      <c r="G902" s="44" t="s">
        <v>62</v>
      </c>
      <c r="H902" s="34" t="s">
        <v>32</v>
      </c>
      <c r="I902" s="34" t="s">
        <v>135</v>
      </c>
      <c r="J902" s="45" t="n">
        <v>6000</v>
      </c>
      <c r="K902" s="46" t="n">
        <v>60</v>
      </c>
      <c r="L902" s="47" t="s">
        <v>1987</v>
      </c>
      <c r="M902" s="42" t="s">
        <v>4299</v>
      </c>
      <c r="N902" s="48" t="s">
        <v>4273</v>
      </c>
      <c r="O902" s="49" t="s">
        <v>4274</v>
      </c>
      <c r="P902" s="50" t="s">
        <v>55</v>
      </c>
      <c r="Q902" s="51" t="s">
        <v>3054</v>
      </c>
      <c r="R902" s="51" t="s">
        <v>3054</v>
      </c>
      <c r="S902" s="51" t="s">
        <v>4275</v>
      </c>
      <c r="T902" s="51" t="s">
        <v>1993</v>
      </c>
      <c r="U902" s="52"/>
      <c r="V902" s="53" t="s">
        <v>43</v>
      </c>
      <c r="W902" s="54" t="s">
        <v>4297</v>
      </c>
      <c r="X902" s="54" t="s">
        <v>4298</v>
      </c>
    </row>
    <row r="903" customFormat="false" ht="180" hidden="false" customHeight="true" outlineLevel="0" collapsed="false">
      <c r="A903" s="41" t="s">
        <v>4267</v>
      </c>
      <c r="B903" s="42" t="s">
        <v>4300</v>
      </c>
      <c r="C903" s="42" t="s">
        <v>4301</v>
      </c>
      <c r="D903" s="42" t="s">
        <v>4302</v>
      </c>
      <c r="E903" s="42" t="s">
        <v>4271</v>
      </c>
      <c r="F903" s="43" t="n">
        <v>6</v>
      </c>
      <c r="G903" s="44" t="s">
        <v>62</v>
      </c>
      <c r="H903" s="34" t="s">
        <v>1935</v>
      </c>
      <c r="I903" s="34" t="s">
        <v>4283</v>
      </c>
      <c r="J903" s="45" t="n">
        <v>6000</v>
      </c>
      <c r="K903" s="46" t="n">
        <v>40</v>
      </c>
      <c r="L903" s="47" t="s">
        <v>1987</v>
      </c>
      <c r="M903" s="42" t="s">
        <v>4303</v>
      </c>
      <c r="N903" s="48" t="s">
        <v>4273</v>
      </c>
      <c r="O903" s="49" t="s">
        <v>4274</v>
      </c>
      <c r="P903" s="50" t="s">
        <v>55</v>
      </c>
      <c r="Q903" s="51" t="s">
        <v>3054</v>
      </c>
      <c r="R903" s="51" t="s">
        <v>3054</v>
      </c>
      <c r="S903" s="51" t="s">
        <v>4275</v>
      </c>
      <c r="T903" s="51" t="s">
        <v>1993</v>
      </c>
      <c r="U903" s="52"/>
      <c r="V903" s="53" t="s">
        <v>43</v>
      </c>
      <c r="W903" s="54" t="s">
        <v>4301</v>
      </c>
      <c r="X903" s="54" t="s">
        <v>4302</v>
      </c>
    </row>
    <row r="904" customFormat="false" ht="150" hidden="false" customHeight="true" outlineLevel="0" collapsed="false">
      <c r="A904" s="41" t="s">
        <v>4267</v>
      </c>
      <c r="B904" s="42" t="s">
        <v>4304</v>
      </c>
      <c r="C904" s="42" t="s">
        <v>4305</v>
      </c>
      <c r="D904" s="42" t="s">
        <v>4306</v>
      </c>
      <c r="E904" s="42" t="s">
        <v>4271</v>
      </c>
      <c r="F904" s="43" t="n">
        <v>6</v>
      </c>
      <c r="G904" s="44" t="s">
        <v>62</v>
      </c>
      <c r="H904" s="34" t="s">
        <v>32</v>
      </c>
      <c r="I904" s="34" t="s">
        <v>135</v>
      </c>
      <c r="J904" s="45" t="n">
        <v>6000</v>
      </c>
      <c r="K904" s="46" t="n">
        <v>35</v>
      </c>
      <c r="L904" s="47" t="s">
        <v>1987</v>
      </c>
      <c r="M904" s="42" t="s">
        <v>4307</v>
      </c>
      <c r="N904" s="48" t="s">
        <v>4273</v>
      </c>
      <c r="O904" s="49" t="s">
        <v>4274</v>
      </c>
      <c r="P904" s="50" t="s">
        <v>55</v>
      </c>
      <c r="Q904" s="51" t="s">
        <v>3054</v>
      </c>
      <c r="R904" s="51" t="s">
        <v>3054</v>
      </c>
      <c r="S904" s="51" t="s">
        <v>4275</v>
      </c>
      <c r="T904" s="51" t="s">
        <v>1993</v>
      </c>
      <c r="U904" s="52"/>
      <c r="V904" s="53" t="s">
        <v>43</v>
      </c>
      <c r="W904" s="54" t="s">
        <v>4308</v>
      </c>
      <c r="X904" s="54" t="s">
        <v>4306</v>
      </c>
    </row>
    <row r="905" customFormat="false" ht="195" hidden="false" customHeight="true" outlineLevel="0" collapsed="false">
      <c r="A905" s="41" t="s">
        <v>4267</v>
      </c>
      <c r="B905" s="42" t="s">
        <v>4309</v>
      </c>
      <c r="C905" s="42" t="s">
        <v>4310</v>
      </c>
      <c r="D905" s="42" t="s">
        <v>4311</v>
      </c>
      <c r="E905" s="42" t="s">
        <v>4271</v>
      </c>
      <c r="F905" s="43" t="n">
        <v>6</v>
      </c>
      <c r="G905" s="44" t="s">
        <v>62</v>
      </c>
      <c r="H905" s="34" t="s">
        <v>32</v>
      </c>
      <c r="I905" s="34" t="s">
        <v>91</v>
      </c>
      <c r="J905" s="45" t="n">
        <v>6000</v>
      </c>
      <c r="K905" s="46" t="n">
        <v>120</v>
      </c>
      <c r="L905" s="47" t="s">
        <v>1987</v>
      </c>
      <c r="M905" s="42" t="s">
        <v>4312</v>
      </c>
      <c r="N905" s="48" t="s">
        <v>4273</v>
      </c>
      <c r="O905" s="49" t="s">
        <v>4274</v>
      </c>
      <c r="P905" s="50" t="s">
        <v>55</v>
      </c>
      <c r="Q905" s="51" t="s">
        <v>3054</v>
      </c>
      <c r="R905" s="51" t="s">
        <v>3054</v>
      </c>
      <c r="S905" s="51" t="s">
        <v>4275</v>
      </c>
      <c r="T905" s="51" t="s">
        <v>1993</v>
      </c>
      <c r="U905" s="52"/>
      <c r="V905" s="53" t="s">
        <v>43</v>
      </c>
      <c r="W905" s="54" t="s">
        <v>4310</v>
      </c>
      <c r="X905" s="54" t="s">
        <v>4311</v>
      </c>
    </row>
    <row r="906" customFormat="false" ht="195" hidden="false" customHeight="true" outlineLevel="0" collapsed="false">
      <c r="A906" s="41" t="s">
        <v>4267</v>
      </c>
      <c r="B906" s="42" t="s">
        <v>4313</v>
      </c>
      <c r="C906" s="42" t="s">
        <v>4314</v>
      </c>
      <c r="D906" s="42" t="s">
        <v>4315</v>
      </c>
      <c r="E906" s="42" t="s">
        <v>4271</v>
      </c>
      <c r="F906" s="43" t="n">
        <v>6</v>
      </c>
      <c r="G906" s="44" t="s">
        <v>106</v>
      </c>
      <c r="H906" s="34" t="s">
        <v>32</v>
      </c>
      <c r="I906" s="34" t="s">
        <v>91</v>
      </c>
      <c r="J906" s="45" t="n">
        <v>6000</v>
      </c>
      <c r="K906" s="46" t="n">
        <v>35</v>
      </c>
      <c r="L906" s="47" t="s">
        <v>1987</v>
      </c>
      <c r="M906" s="42" t="s">
        <v>4316</v>
      </c>
      <c r="N906" s="48" t="s">
        <v>4273</v>
      </c>
      <c r="O906" s="49" t="s">
        <v>4274</v>
      </c>
      <c r="P906" s="50" t="s">
        <v>55</v>
      </c>
      <c r="Q906" s="51" t="s">
        <v>3054</v>
      </c>
      <c r="R906" s="51" t="s">
        <v>3054</v>
      </c>
      <c r="S906" s="51" t="s">
        <v>4275</v>
      </c>
      <c r="T906" s="51" t="s">
        <v>1993</v>
      </c>
      <c r="U906" s="52"/>
      <c r="V906" s="53" t="s">
        <v>43</v>
      </c>
      <c r="W906" s="54" t="s">
        <v>4314</v>
      </c>
      <c r="X906" s="54" t="s">
        <v>4315</v>
      </c>
    </row>
    <row r="907" customFormat="false" ht="165" hidden="false" customHeight="true" outlineLevel="0" collapsed="false">
      <c r="A907" s="41" t="s">
        <v>4267</v>
      </c>
      <c r="B907" s="42" t="s">
        <v>4317</v>
      </c>
      <c r="C907" s="42" t="s">
        <v>4318</v>
      </c>
      <c r="D907" s="42" t="s">
        <v>4319</v>
      </c>
      <c r="E907" s="42" t="s">
        <v>4271</v>
      </c>
      <c r="F907" s="43" t="n">
        <v>6</v>
      </c>
      <c r="G907" s="44" t="s">
        <v>106</v>
      </c>
      <c r="H907" s="34" t="s">
        <v>1935</v>
      </c>
      <c r="I907" s="34" t="s">
        <v>4283</v>
      </c>
      <c r="J907" s="45" t="n">
        <v>6000</v>
      </c>
      <c r="K907" s="46" t="n">
        <v>40</v>
      </c>
      <c r="L907" s="47" t="s">
        <v>1987</v>
      </c>
      <c r="M907" s="42" t="s">
        <v>4320</v>
      </c>
      <c r="N907" s="48" t="s">
        <v>4273</v>
      </c>
      <c r="O907" s="49" t="s">
        <v>4274</v>
      </c>
      <c r="P907" s="50" t="s">
        <v>55</v>
      </c>
      <c r="Q907" s="51" t="s">
        <v>3054</v>
      </c>
      <c r="R907" s="51" t="s">
        <v>3054</v>
      </c>
      <c r="S907" s="51" t="s">
        <v>4275</v>
      </c>
      <c r="T907" s="51" t="s">
        <v>1993</v>
      </c>
      <c r="U907" s="52"/>
      <c r="V907" s="53" t="s">
        <v>43</v>
      </c>
      <c r="W907" s="54" t="s">
        <v>4321</v>
      </c>
      <c r="X907" s="54" t="s">
        <v>4319</v>
      </c>
    </row>
    <row r="908" customFormat="false" ht="180" hidden="false" customHeight="true" outlineLevel="0" collapsed="false">
      <c r="A908" s="41" t="s">
        <v>4267</v>
      </c>
      <c r="B908" s="42" t="s">
        <v>4322</v>
      </c>
      <c r="C908" s="42" t="s">
        <v>4323</v>
      </c>
      <c r="D908" s="42" t="s">
        <v>4324</v>
      </c>
      <c r="E908" s="42" t="s">
        <v>4271</v>
      </c>
      <c r="F908" s="43" t="n">
        <v>6</v>
      </c>
      <c r="G908" s="44" t="s">
        <v>106</v>
      </c>
      <c r="H908" s="34" t="s">
        <v>32</v>
      </c>
      <c r="I908" s="34" t="s">
        <v>135</v>
      </c>
      <c r="J908" s="45" t="n">
        <v>6000</v>
      </c>
      <c r="K908" s="46" t="n">
        <v>60</v>
      </c>
      <c r="L908" s="47" t="s">
        <v>1987</v>
      </c>
      <c r="M908" s="42" t="s">
        <v>4325</v>
      </c>
      <c r="N908" s="48" t="s">
        <v>4273</v>
      </c>
      <c r="O908" s="49" t="s">
        <v>4274</v>
      </c>
      <c r="P908" s="50" t="s">
        <v>55</v>
      </c>
      <c r="Q908" s="51" t="s">
        <v>3054</v>
      </c>
      <c r="R908" s="51" t="s">
        <v>3054</v>
      </c>
      <c r="S908" s="51" t="s">
        <v>4275</v>
      </c>
      <c r="T908" s="51" t="s">
        <v>1993</v>
      </c>
      <c r="U908" s="52"/>
      <c r="V908" s="53" t="s">
        <v>43</v>
      </c>
      <c r="W908" s="54" t="s">
        <v>4323</v>
      </c>
      <c r="X908" s="54" t="s">
        <v>4324</v>
      </c>
    </row>
    <row r="909" customFormat="false" ht="165" hidden="false" customHeight="true" outlineLevel="0" collapsed="false">
      <c r="A909" s="41" t="s">
        <v>4267</v>
      </c>
      <c r="B909" s="42" t="s">
        <v>4326</v>
      </c>
      <c r="C909" s="42" t="s">
        <v>4327</v>
      </c>
      <c r="D909" s="42" t="s">
        <v>4328</v>
      </c>
      <c r="E909" s="42" t="s">
        <v>4271</v>
      </c>
      <c r="F909" s="43" t="n">
        <v>6</v>
      </c>
      <c r="G909" s="44" t="s">
        <v>156</v>
      </c>
      <c r="H909" s="34" t="s">
        <v>32</v>
      </c>
      <c r="I909" s="34" t="s">
        <v>135</v>
      </c>
      <c r="J909" s="45" t="n">
        <v>6000</v>
      </c>
      <c r="K909" s="46" t="n">
        <v>40</v>
      </c>
      <c r="L909" s="47" t="s">
        <v>1987</v>
      </c>
      <c r="M909" s="42" t="s">
        <v>4329</v>
      </c>
      <c r="N909" s="48" t="s">
        <v>4273</v>
      </c>
      <c r="O909" s="49" t="s">
        <v>4274</v>
      </c>
      <c r="P909" s="50" t="s">
        <v>55</v>
      </c>
      <c r="Q909" s="51" t="s">
        <v>3054</v>
      </c>
      <c r="R909" s="51" t="s">
        <v>3054</v>
      </c>
      <c r="S909" s="51" t="s">
        <v>4275</v>
      </c>
      <c r="T909" s="51" t="s">
        <v>1993</v>
      </c>
      <c r="U909" s="52"/>
      <c r="V909" s="53" t="s">
        <v>43</v>
      </c>
      <c r="W909" s="54" t="s">
        <v>4330</v>
      </c>
      <c r="X909" s="54" t="s">
        <v>4328</v>
      </c>
    </row>
    <row r="910" customFormat="false" ht="135" hidden="false" customHeight="true" outlineLevel="0" collapsed="false">
      <c r="A910" s="41" t="s">
        <v>4267</v>
      </c>
      <c r="B910" s="42" t="s">
        <v>4289</v>
      </c>
      <c r="C910" s="42" t="s">
        <v>4290</v>
      </c>
      <c r="D910" s="42" t="s">
        <v>4291</v>
      </c>
      <c r="E910" s="42" t="s">
        <v>4271</v>
      </c>
      <c r="F910" s="43" t="n">
        <v>6</v>
      </c>
      <c r="G910" s="44" t="s">
        <v>106</v>
      </c>
      <c r="H910" s="34" t="s">
        <v>32</v>
      </c>
      <c r="I910" s="34" t="s">
        <v>91</v>
      </c>
      <c r="J910" s="45" t="n">
        <v>6000</v>
      </c>
      <c r="K910" s="46" t="n">
        <v>40</v>
      </c>
      <c r="L910" s="47" t="s">
        <v>1987</v>
      </c>
      <c r="M910" s="42" t="s">
        <v>4331</v>
      </c>
      <c r="N910" s="48" t="s">
        <v>4273</v>
      </c>
      <c r="O910" s="49" t="s">
        <v>4274</v>
      </c>
      <c r="P910" s="50" t="s">
        <v>55</v>
      </c>
      <c r="Q910" s="51" t="s">
        <v>3054</v>
      </c>
      <c r="R910" s="51" t="s">
        <v>3054</v>
      </c>
      <c r="S910" s="51" t="s">
        <v>4275</v>
      </c>
      <c r="T910" s="51" t="s">
        <v>1993</v>
      </c>
      <c r="U910" s="52"/>
      <c r="V910" s="53" t="s">
        <v>43</v>
      </c>
      <c r="W910" s="54" t="s">
        <v>4290</v>
      </c>
      <c r="X910" s="54" t="s">
        <v>4291</v>
      </c>
    </row>
    <row r="911" customFormat="false" ht="135" hidden="false" customHeight="true" outlineLevel="0" collapsed="false">
      <c r="A911" s="41" t="s">
        <v>4332</v>
      </c>
      <c r="B911" s="42" t="s">
        <v>4333</v>
      </c>
      <c r="C911" s="42" t="s">
        <v>4334</v>
      </c>
      <c r="D911" s="42" t="s">
        <v>4335</v>
      </c>
      <c r="E911" s="42" t="s">
        <v>4336</v>
      </c>
      <c r="F911" s="43" t="n">
        <v>6</v>
      </c>
      <c r="G911" s="44" t="s">
        <v>62</v>
      </c>
      <c r="H911" s="34" t="s">
        <v>69</v>
      </c>
      <c r="I911" s="34" t="s">
        <v>2319</v>
      </c>
      <c r="J911" s="45" t="n">
        <v>5000</v>
      </c>
      <c r="K911" s="46" t="n">
        <v>120</v>
      </c>
      <c r="L911" s="47" t="s">
        <v>1745</v>
      </c>
      <c r="M911" s="42" t="s">
        <v>4337</v>
      </c>
      <c r="N911" s="48" t="s">
        <v>4338</v>
      </c>
      <c r="O911" s="49" t="s">
        <v>4339</v>
      </c>
      <c r="P911" s="50" t="s">
        <v>55</v>
      </c>
      <c r="Q911" s="51" t="s">
        <v>3054</v>
      </c>
      <c r="R911" s="51" t="s">
        <v>3054</v>
      </c>
      <c r="S911" s="51" t="s">
        <v>4340</v>
      </c>
      <c r="T911" s="51" t="s">
        <v>1993</v>
      </c>
      <c r="U911" s="52"/>
      <c r="V911" s="53" t="s">
        <v>43</v>
      </c>
      <c r="W911" s="54" t="s">
        <v>4334</v>
      </c>
      <c r="X911" s="54" t="s">
        <v>4335</v>
      </c>
    </row>
    <row r="912" customFormat="false" ht="180" hidden="false" customHeight="true" outlineLevel="0" collapsed="false">
      <c r="A912" s="41" t="s">
        <v>4332</v>
      </c>
      <c r="B912" s="42" t="s">
        <v>4341</v>
      </c>
      <c r="C912" s="42" t="s">
        <v>4342</v>
      </c>
      <c r="D912" s="42" t="s">
        <v>4343</v>
      </c>
      <c r="E912" s="42" t="s">
        <v>4336</v>
      </c>
      <c r="F912" s="43" t="n">
        <v>6</v>
      </c>
      <c r="G912" s="44" t="s">
        <v>156</v>
      </c>
      <c r="H912" s="34" t="s">
        <v>646</v>
      </c>
      <c r="I912" s="34" t="s">
        <v>647</v>
      </c>
      <c r="J912" s="45" t="n">
        <v>5000</v>
      </c>
      <c r="K912" s="46" t="n">
        <v>60</v>
      </c>
      <c r="L912" s="47" t="s">
        <v>1745</v>
      </c>
      <c r="M912" s="42" t="s">
        <v>4344</v>
      </c>
      <c r="N912" s="48" t="s">
        <v>4338</v>
      </c>
      <c r="O912" s="49" t="s">
        <v>4339</v>
      </c>
      <c r="P912" s="50" t="s">
        <v>55</v>
      </c>
      <c r="Q912" s="51" t="s">
        <v>3054</v>
      </c>
      <c r="R912" s="51" t="s">
        <v>3054</v>
      </c>
      <c r="S912" s="51" t="s">
        <v>4340</v>
      </c>
      <c r="T912" s="51" t="s">
        <v>1993</v>
      </c>
      <c r="U912" s="52"/>
      <c r="V912" s="53" t="s">
        <v>43</v>
      </c>
      <c r="W912" s="54" t="s">
        <v>4342</v>
      </c>
      <c r="X912" s="54" t="s">
        <v>4343</v>
      </c>
    </row>
    <row r="913" customFormat="false" ht="180" hidden="false" customHeight="true" outlineLevel="0" collapsed="false">
      <c r="A913" s="41" t="s">
        <v>4332</v>
      </c>
      <c r="B913" s="42" t="s">
        <v>4345</v>
      </c>
      <c r="C913" s="42" t="s">
        <v>4346</v>
      </c>
      <c r="D913" s="42" t="s">
        <v>4347</v>
      </c>
      <c r="E913" s="42" t="s">
        <v>4336</v>
      </c>
      <c r="F913" s="43" t="n">
        <v>6</v>
      </c>
      <c r="G913" s="44" t="s">
        <v>156</v>
      </c>
      <c r="H913" s="34" t="s">
        <v>32</v>
      </c>
      <c r="I913" s="34" t="s">
        <v>4348</v>
      </c>
      <c r="J913" s="45" t="n">
        <v>5000</v>
      </c>
      <c r="K913" s="46" t="n">
        <v>60</v>
      </c>
      <c r="L913" s="47" t="s">
        <v>1745</v>
      </c>
      <c r="M913" s="42" t="s">
        <v>4349</v>
      </c>
      <c r="N913" s="48" t="s">
        <v>4338</v>
      </c>
      <c r="O913" s="49" t="s">
        <v>4339</v>
      </c>
      <c r="P913" s="50" t="s">
        <v>55</v>
      </c>
      <c r="Q913" s="51" t="s">
        <v>3054</v>
      </c>
      <c r="R913" s="51" t="s">
        <v>3054</v>
      </c>
      <c r="S913" s="51" t="s">
        <v>4340</v>
      </c>
      <c r="T913" s="51" t="s">
        <v>1993</v>
      </c>
      <c r="U913" s="52"/>
      <c r="V913" s="53" t="s">
        <v>43</v>
      </c>
      <c r="W913" s="54" t="s">
        <v>4350</v>
      </c>
      <c r="X913" s="54" t="s">
        <v>4347</v>
      </c>
    </row>
    <row r="914" customFormat="false" ht="150" hidden="false" customHeight="true" outlineLevel="0" collapsed="false">
      <c r="A914" s="41" t="s">
        <v>4332</v>
      </c>
      <c r="B914" s="42" t="s">
        <v>4351</v>
      </c>
      <c r="C914" s="42" t="s">
        <v>4352</v>
      </c>
      <c r="D914" s="42" t="s">
        <v>4353</v>
      </c>
      <c r="E914" s="42" t="s">
        <v>4336</v>
      </c>
      <c r="F914" s="43" t="n">
        <v>6</v>
      </c>
      <c r="G914" s="44" t="s">
        <v>106</v>
      </c>
      <c r="H914" s="34" t="s">
        <v>32</v>
      </c>
      <c r="I914" s="34" t="s">
        <v>2489</v>
      </c>
      <c r="J914" s="45" t="n">
        <v>5000</v>
      </c>
      <c r="K914" s="46" t="n">
        <v>60</v>
      </c>
      <c r="L914" s="47" t="s">
        <v>1745</v>
      </c>
      <c r="M914" s="42" t="s">
        <v>4354</v>
      </c>
      <c r="N914" s="48" t="s">
        <v>4338</v>
      </c>
      <c r="O914" s="49" t="s">
        <v>4339</v>
      </c>
      <c r="P914" s="50" t="s">
        <v>55</v>
      </c>
      <c r="Q914" s="51" t="s">
        <v>3054</v>
      </c>
      <c r="R914" s="51" t="s">
        <v>3054</v>
      </c>
      <c r="S914" s="51" t="s">
        <v>4340</v>
      </c>
      <c r="T914" s="51" t="s">
        <v>1993</v>
      </c>
      <c r="U914" s="52"/>
      <c r="V914" s="53" t="s">
        <v>43</v>
      </c>
      <c r="W914" s="54" t="s">
        <v>4352</v>
      </c>
      <c r="X914" s="54" t="s">
        <v>4353</v>
      </c>
    </row>
    <row r="915" customFormat="false" ht="165" hidden="false" customHeight="true" outlineLevel="0" collapsed="false">
      <c r="A915" s="41" t="s">
        <v>4332</v>
      </c>
      <c r="B915" s="42" t="s">
        <v>4355</v>
      </c>
      <c r="C915" s="42" t="s">
        <v>4356</v>
      </c>
      <c r="D915" s="42" t="s">
        <v>4357</v>
      </c>
      <c r="E915" s="42" t="s">
        <v>4336</v>
      </c>
      <c r="F915" s="43" t="n">
        <v>6</v>
      </c>
      <c r="G915" s="44" t="s">
        <v>106</v>
      </c>
      <c r="H915" s="34" t="s">
        <v>69</v>
      </c>
      <c r="I915" s="34" t="s">
        <v>4358</v>
      </c>
      <c r="J915" s="45" t="n">
        <v>5000</v>
      </c>
      <c r="K915" s="46" t="n">
        <v>60</v>
      </c>
      <c r="L915" s="47" t="s">
        <v>1745</v>
      </c>
      <c r="M915" s="42" t="s">
        <v>4359</v>
      </c>
      <c r="N915" s="48" t="s">
        <v>4338</v>
      </c>
      <c r="O915" s="49" t="s">
        <v>4339</v>
      </c>
      <c r="P915" s="50" t="s">
        <v>55</v>
      </c>
      <c r="Q915" s="51" t="s">
        <v>3054</v>
      </c>
      <c r="R915" s="51" t="s">
        <v>3054</v>
      </c>
      <c r="S915" s="51" t="s">
        <v>4340</v>
      </c>
      <c r="T915" s="51" t="s">
        <v>1993</v>
      </c>
      <c r="U915" s="52"/>
      <c r="V915" s="53" t="s">
        <v>43</v>
      </c>
      <c r="W915" s="54" t="s">
        <v>4356</v>
      </c>
      <c r="X915" s="54" t="s">
        <v>4357</v>
      </c>
    </row>
    <row r="916" customFormat="false" ht="165" hidden="false" customHeight="true" outlineLevel="0" collapsed="false">
      <c r="A916" s="41" t="s">
        <v>4332</v>
      </c>
      <c r="B916" s="42" t="s">
        <v>4360</v>
      </c>
      <c r="C916" s="42" t="s">
        <v>4361</v>
      </c>
      <c r="D916" s="42" t="s">
        <v>4362</v>
      </c>
      <c r="E916" s="42" t="s">
        <v>4336</v>
      </c>
      <c r="F916" s="43" t="n">
        <v>6</v>
      </c>
      <c r="G916" s="44" t="s">
        <v>156</v>
      </c>
      <c r="H916" s="34" t="s">
        <v>69</v>
      </c>
      <c r="I916" s="34" t="s">
        <v>4358</v>
      </c>
      <c r="J916" s="45" t="n">
        <v>5000</v>
      </c>
      <c r="K916" s="46" t="n">
        <v>50</v>
      </c>
      <c r="L916" s="47" t="s">
        <v>1745</v>
      </c>
      <c r="M916" s="42" t="s">
        <v>4363</v>
      </c>
      <c r="N916" s="48" t="s">
        <v>4338</v>
      </c>
      <c r="O916" s="49" t="s">
        <v>4339</v>
      </c>
      <c r="P916" s="50" t="s">
        <v>55</v>
      </c>
      <c r="Q916" s="51" t="s">
        <v>3054</v>
      </c>
      <c r="R916" s="51" t="s">
        <v>3054</v>
      </c>
      <c r="S916" s="51" t="s">
        <v>4340</v>
      </c>
      <c r="T916" s="51" t="s">
        <v>1993</v>
      </c>
      <c r="U916" s="52"/>
      <c r="V916" s="53" t="s">
        <v>43</v>
      </c>
      <c r="W916" s="54" t="s">
        <v>4361</v>
      </c>
      <c r="X916" s="54" t="s">
        <v>4362</v>
      </c>
    </row>
    <row r="917" customFormat="false" ht="180" hidden="false" customHeight="true" outlineLevel="0" collapsed="false">
      <c r="A917" s="41" t="s">
        <v>4332</v>
      </c>
      <c r="B917" s="42" t="s">
        <v>4364</v>
      </c>
      <c r="C917" s="42" t="s">
        <v>4365</v>
      </c>
      <c r="D917" s="42" t="s">
        <v>4366</v>
      </c>
      <c r="E917" s="42" t="s">
        <v>4336</v>
      </c>
      <c r="F917" s="43" t="n">
        <v>6</v>
      </c>
      <c r="G917" s="44" t="s">
        <v>106</v>
      </c>
      <c r="H917" s="34" t="s">
        <v>646</v>
      </c>
      <c r="I917" s="34" t="s">
        <v>647</v>
      </c>
      <c r="J917" s="45" t="n">
        <v>5000</v>
      </c>
      <c r="K917" s="46" t="n">
        <v>60</v>
      </c>
      <c r="L917" s="47" t="s">
        <v>1745</v>
      </c>
      <c r="M917" s="42" t="s">
        <v>4367</v>
      </c>
      <c r="N917" s="48" t="s">
        <v>4338</v>
      </c>
      <c r="O917" s="49" t="s">
        <v>4339</v>
      </c>
      <c r="P917" s="50" t="s">
        <v>55</v>
      </c>
      <c r="Q917" s="51" t="s">
        <v>3054</v>
      </c>
      <c r="R917" s="51" t="s">
        <v>3054</v>
      </c>
      <c r="S917" s="51" t="s">
        <v>4340</v>
      </c>
      <c r="T917" s="51" t="s">
        <v>1993</v>
      </c>
      <c r="U917" s="52"/>
      <c r="V917" s="53" t="s">
        <v>43</v>
      </c>
      <c r="W917" s="54" t="s">
        <v>4365</v>
      </c>
      <c r="X917" s="54" t="s">
        <v>4366</v>
      </c>
    </row>
    <row r="918" customFormat="false" ht="165" hidden="false" customHeight="true" outlineLevel="0" collapsed="false">
      <c r="A918" s="41" t="s">
        <v>4332</v>
      </c>
      <c r="B918" s="42" t="s">
        <v>4368</v>
      </c>
      <c r="C918" s="42" t="s">
        <v>4369</v>
      </c>
      <c r="D918" s="42" t="s">
        <v>4370</v>
      </c>
      <c r="E918" s="42" t="s">
        <v>4336</v>
      </c>
      <c r="F918" s="43" t="n">
        <v>6</v>
      </c>
      <c r="G918" s="44" t="s">
        <v>62</v>
      </c>
      <c r="H918" s="34" t="s">
        <v>32</v>
      </c>
      <c r="I918" s="34" t="s">
        <v>91</v>
      </c>
      <c r="J918" s="45" t="n">
        <v>5000</v>
      </c>
      <c r="K918" s="46" t="n">
        <v>60</v>
      </c>
      <c r="L918" s="47" t="s">
        <v>1745</v>
      </c>
      <c r="M918" s="42" t="s">
        <v>4371</v>
      </c>
      <c r="N918" s="48" t="s">
        <v>4338</v>
      </c>
      <c r="O918" s="49" t="s">
        <v>4339</v>
      </c>
      <c r="P918" s="50" t="s">
        <v>55</v>
      </c>
      <c r="Q918" s="51" t="s">
        <v>3054</v>
      </c>
      <c r="R918" s="51" t="s">
        <v>3054</v>
      </c>
      <c r="S918" s="51" t="s">
        <v>4340</v>
      </c>
      <c r="T918" s="51" t="s">
        <v>1993</v>
      </c>
      <c r="U918" s="52"/>
      <c r="V918" s="53" t="s">
        <v>43</v>
      </c>
      <c r="W918" s="54" t="s">
        <v>4369</v>
      </c>
      <c r="X918" s="54" t="s">
        <v>4370</v>
      </c>
    </row>
    <row r="919" customFormat="false" ht="195" hidden="false" customHeight="true" outlineLevel="0" collapsed="false">
      <c r="A919" s="41" t="s">
        <v>4332</v>
      </c>
      <c r="B919" s="42" t="s">
        <v>4372</v>
      </c>
      <c r="C919" s="42" t="s">
        <v>4373</v>
      </c>
      <c r="D919" s="42" t="s">
        <v>4374</v>
      </c>
      <c r="E919" s="42" t="s">
        <v>4336</v>
      </c>
      <c r="F919" s="43" t="n">
        <v>6</v>
      </c>
      <c r="G919" s="44" t="s">
        <v>62</v>
      </c>
      <c r="H919" s="34" t="s">
        <v>32</v>
      </c>
      <c r="I919" s="34" t="s">
        <v>4375</v>
      </c>
      <c r="J919" s="45" t="n">
        <v>5000</v>
      </c>
      <c r="K919" s="46" t="n">
        <v>60</v>
      </c>
      <c r="L919" s="47" t="s">
        <v>1745</v>
      </c>
      <c r="M919" s="42" t="s">
        <v>4376</v>
      </c>
      <c r="N919" s="48" t="s">
        <v>4338</v>
      </c>
      <c r="O919" s="49" t="s">
        <v>4339</v>
      </c>
      <c r="P919" s="50" t="s">
        <v>55</v>
      </c>
      <c r="Q919" s="51" t="s">
        <v>3054</v>
      </c>
      <c r="R919" s="51" t="s">
        <v>3054</v>
      </c>
      <c r="S919" s="51" t="s">
        <v>4340</v>
      </c>
      <c r="T919" s="51" t="s">
        <v>1993</v>
      </c>
      <c r="U919" s="52"/>
      <c r="V919" s="53" t="s">
        <v>43</v>
      </c>
      <c r="W919" s="54" t="s">
        <v>4373</v>
      </c>
      <c r="X919" s="54" t="s">
        <v>4374</v>
      </c>
    </row>
    <row r="920" customFormat="false" ht="180" hidden="false" customHeight="true" outlineLevel="0" collapsed="false">
      <c r="A920" s="41" t="s">
        <v>4332</v>
      </c>
      <c r="B920" s="42" t="s">
        <v>4377</v>
      </c>
      <c r="C920" s="42" t="s">
        <v>4378</v>
      </c>
      <c r="D920" s="42" t="s">
        <v>4379</v>
      </c>
      <c r="E920" s="42" t="s">
        <v>4336</v>
      </c>
      <c r="F920" s="43" t="n">
        <v>6</v>
      </c>
      <c r="G920" s="44" t="s">
        <v>106</v>
      </c>
      <c r="H920" s="34" t="s">
        <v>32</v>
      </c>
      <c r="I920" s="34" t="s">
        <v>4380</v>
      </c>
      <c r="J920" s="45" t="n">
        <v>5000</v>
      </c>
      <c r="K920" s="46" t="n">
        <v>60</v>
      </c>
      <c r="L920" s="47" t="s">
        <v>1745</v>
      </c>
      <c r="M920" s="42" t="s">
        <v>4381</v>
      </c>
      <c r="N920" s="48" t="s">
        <v>4338</v>
      </c>
      <c r="O920" s="49" t="s">
        <v>4339</v>
      </c>
      <c r="P920" s="50" t="s">
        <v>55</v>
      </c>
      <c r="Q920" s="51" t="s">
        <v>3054</v>
      </c>
      <c r="R920" s="51" t="s">
        <v>3054</v>
      </c>
      <c r="S920" s="51" t="s">
        <v>4340</v>
      </c>
      <c r="T920" s="51" t="s">
        <v>1993</v>
      </c>
      <c r="U920" s="52"/>
      <c r="V920" s="53" t="s">
        <v>43</v>
      </c>
      <c r="W920" s="54" t="s">
        <v>4378</v>
      </c>
      <c r="X920" s="54" t="s">
        <v>4379</v>
      </c>
    </row>
    <row r="921" customFormat="false" ht="195" hidden="false" customHeight="true" outlineLevel="0" collapsed="false">
      <c r="A921" s="41" t="s">
        <v>4332</v>
      </c>
      <c r="B921" s="42" t="s">
        <v>4382</v>
      </c>
      <c r="C921" s="42" t="s">
        <v>4383</v>
      </c>
      <c r="D921" s="42" t="s">
        <v>4384</v>
      </c>
      <c r="E921" s="42" t="s">
        <v>4336</v>
      </c>
      <c r="F921" s="43" t="n">
        <v>6</v>
      </c>
      <c r="G921" s="44" t="s">
        <v>106</v>
      </c>
      <c r="H921" s="34" t="s">
        <v>32</v>
      </c>
      <c r="I921" s="34" t="s">
        <v>91</v>
      </c>
      <c r="J921" s="45" t="n">
        <v>5000</v>
      </c>
      <c r="K921" s="46" t="n">
        <v>60</v>
      </c>
      <c r="L921" s="47" t="s">
        <v>1745</v>
      </c>
      <c r="M921" s="42" t="s">
        <v>4385</v>
      </c>
      <c r="N921" s="48" t="s">
        <v>4338</v>
      </c>
      <c r="O921" s="49" t="s">
        <v>4339</v>
      </c>
      <c r="P921" s="50" t="s">
        <v>55</v>
      </c>
      <c r="Q921" s="51" t="s">
        <v>3054</v>
      </c>
      <c r="R921" s="51" t="s">
        <v>3054</v>
      </c>
      <c r="S921" s="51" t="s">
        <v>4340</v>
      </c>
      <c r="T921" s="51" t="s">
        <v>1993</v>
      </c>
      <c r="U921" s="52"/>
      <c r="V921" s="53" t="s">
        <v>43</v>
      </c>
      <c r="W921" s="54" t="s">
        <v>4383</v>
      </c>
      <c r="X921" s="54" t="s">
        <v>4384</v>
      </c>
    </row>
    <row r="922" customFormat="false" ht="150" hidden="false" customHeight="true" outlineLevel="0" collapsed="false">
      <c r="A922" s="41" t="s">
        <v>4332</v>
      </c>
      <c r="B922" s="42" t="s">
        <v>4386</v>
      </c>
      <c r="C922" s="42" t="s">
        <v>4387</v>
      </c>
      <c r="D922" s="42" t="s">
        <v>4388</v>
      </c>
      <c r="E922" s="42" t="s">
        <v>4336</v>
      </c>
      <c r="F922" s="43" t="n">
        <v>6</v>
      </c>
      <c r="G922" s="44" t="s">
        <v>62</v>
      </c>
      <c r="H922" s="34" t="s">
        <v>32</v>
      </c>
      <c r="I922" s="34" t="s">
        <v>4389</v>
      </c>
      <c r="J922" s="45" t="n">
        <v>5000</v>
      </c>
      <c r="K922" s="46" t="n">
        <v>40</v>
      </c>
      <c r="L922" s="47" t="s">
        <v>1745</v>
      </c>
      <c r="M922" s="42" t="s">
        <v>4390</v>
      </c>
      <c r="N922" s="48" t="s">
        <v>4338</v>
      </c>
      <c r="O922" s="49" t="s">
        <v>4339</v>
      </c>
      <c r="P922" s="50" t="s">
        <v>55</v>
      </c>
      <c r="Q922" s="51" t="s">
        <v>3054</v>
      </c>
      <c r="R922" s="51" t="s">
        <v>3054</v>
      </c>
      <c r="S922" s="51" t="s">
        <v>4340</v>
      </c>
      <c r="T922" s="51" t="s">
        <v>1993</v>
      </c>
      <c r="U922" s="52"/>
      <c r="V922" s="53" t="s">
        <v>43</v>
      </c>
      <c r="W922" s="54" t="s">
        <v>4387</v>
      </c>
      <c r="X922" s="54" t="s">
        <v>4388</v>
      </c>
    </row>
    <row r="923" customFormat="false" ht="180" hidden="false" customHeight="true" outlineLevel="0" collapsed="false">
      <c r="A923" s="41" t="s">
        <v>4332</v>
      </c>
      <c r="B923" s="42" t="s">
        <v>4391</v>
      </c>
      <c r="C923" s="42" t="s">
        <v>4392</v>
      </c>
      <c r="D923" s="42" t="s">
        <v>4393</v>
      </c>
      <c r="E923" s="42" t="s">
        <v>4336</v>
      </c>
      <c r="F923" s="43" t="n">
        <v>6</v>
      </c>
      <c r="G923" s="44" t="s">
        <v>156</v>
      </c>
      <c r="H923" s="34" t="s">
        <v>32</v>
      </c>
      <c r="I923" s="34" t="s">
        <v>135</v>
      </c>
      <c r="J923" s="45" t="n">
        <v>5000</v>
      </c>
      <c r="K923" s="46" t="n">
        <v>60</v>
      </c>
      <c r="L923" s="47" t="s">
        <v>1745</v>
      </c>
      <c r="M923" s="42" t="s">
        <v>4394</v>
      </c>
      <c r="N923" s="48" t="s">
        <v>4338</v>
      </c>
      <c r="O923" s="49" t="s">
        <v>4339</v>
      </c>
      <c r="P923" s="50" t="s">
        <v>55</v>
      </c>
      <c r="Q923" s="51" t="s">
        <v>3054</v>
      </c>
      <c r="R923" s="51" t="s">
        <v>3054</v>
      </c>
      <c r="S923" s="51" t="s">
        <v>4340</v>
      </c>
      <c r="T923" s="51" t="s">
        <v>1993</v>
      </c>
      <c r="U923" s="52"/>
      <c r="V923" s="53" t="s">
        <v>43</v>
      </c>
      <c r="W923" s="54" t="s">
        <v>4392</v>
      </c>
      <c r="X923" s="54" t="s">
        <v>4393</v>
      </c>
    </row>
    <row r="924" customFormat="false" ht="165" hidden="false" customHeight="true" outlineLevel="0" collapsed="false">
      <c r="A924" s="41" t="s">
        <v>4395</v>
      </c>
      <c r="B924" s="42" t="s">
        <v>4396</v>
      </c>
      <c r="C924" s="42" t="s">
        <v>4397</v>
      </c>
      <c r="D924" s="42" t="s">
        <v>4398</v>
      </c>
      <c r="E924" s="42" t="s">
        <v>4399</v>
      </c>
      <c r="F924" s="43" t="n">
        <v>6</v>
      </c>
      <c r="G924" s="44" t="s">
        <v>830</v>
      </c>
      <c r="H924" s="34" t="s">
        <v>32</v>
      </c>
      <c r="I924" s="34" t="s">
        <v>4400</v>
      </c>
      <c r="J924" s="45" t="n">
        <v>6000</v>
      </c>
      <c r="K924" s="46" t="n">
        <v>36</v>
      </c>
      <c r="L924" s="47" t="s">
        <v>4401</v>
      </c>
      <c r="M924" s="42" t="s">
        <v>4402</v>
      </c>
      <c r="N924" s="48" t="s">
        <v>4403</v>
      </c>
      <c r="O924" s="49" t="s">
        <v>4404</v>
      </c>
      <c r="P924" s="50" t="s">
        <v>55</v>
      </c>
      <c r="Q924" s="51" t="s">
        <v>1816</v>
      </c>
      <c r="R924" s="51" t="s">
        <v>1816</v>
      </c>
      <c r="S924" s="51" t="s">
        <v>4405</v>
      </c>
      <c r="T924" s="51" t="s">
        <v>1993</v>
      </c>
      <c r="U924" s="52"/>
      <c r="V924" s="53" t="s">
        <v>43</v>
      </c>
      <c r="W924" s="54" t="s">
        <v>4397</v>
      </c>
      <c r="X924" s="54" t="s">
        <v>4398</v>
      </c>
    </row>
    <row r="925" customFormat="false" ht="195" hidden="false" customHeight="true" outlineLevel="0" collapsed="false">
      <c r="A925" s="41" t="s">
        <v>4395</v>
      </c>
      <c r="B925" s="42" t="s">
        <v>4406</v>
      </c>
      <c r="C925" s="42" t="s">
        <v>4407</v>
      </c>
      <c r="D925" s="42" t="s">
        <v>4408</v>
      </c>
      <c r="E925" s="42" t="s">
        <v>4399</v>
      </c>
      <c r="F925" s="43" t="n">
        <v>6</v>
      </c>
      <c r="G925" s="44" t="s">
        <v>830</v>
      </c>
      <c r="H925" s="34" t="s">
        <v>678</v>
      </c>
      <c r="I925" s="34" t="s">
        <v>678</v>
      </c>
      <c r="J925" s="45" t="n">
        <v>6000</v>
      </c>
      <c r="K925" s="46" t="n">
        <v>30</v>
      </c>
      <c r="L925" s="47" t="s">
        <v>4401</v>
      </c>
      <c r="M925" s="42" t="s">
        <v>4409</v>
      </c>
      <c r="N925" s="48" t="s">
        <v>4403</v>
      </c>
      <c r="O925" s="49" t="s">
        <v>4404</v>
      </c>
      <c r="P925" s="50" t="s">
        <v>55</v>
      </c>
      <c r="Q925" s="51" t="s">
        <v>1816</v>
      </c>
      <c r="R925" s="51" t="s">
        <v>1816</v>
      </c>
      <c r="S925" s="51" t="s">
        <v>4405</v>
      </c>
      <c r="T925" s="51" t="s">
        <v>1993</v>
      </c>
      <c r="U925" s="52"/>
      <c r="V925" s="53" t="s">
        <v>43</v>
      </c>
      <c r="W925" s="54" t="s">
        <v>4407</v>
      </c>
      <c r="X925" s="54" t="s">
        <v>4408</v>
      </c>
    </row>
    <row r="926" customFormat="false" ht="120" hidden="false" customHeight="true" outlineLevel="0" collapsed="false">
      <c r="A926" s="41" t="s">
        <v>4395</v>
      </c>
      <c r="B926" s="42" t="s">
        <v>4410</v>
      </c>
      <c r="C926" s="42" t="s">
        <v>4411</v>
      </c>
      <c r="D926" s="42" t="s">
        <v>4412</v>
      </c>
      <c r="E926" s="42" t="s">
        <v>4399</v>
      </c>
      <c r="F926" s="43" t="n">
        <v>6</v>
      </c>
      <c r="G926" s="44" t="s">
        <v>908</v>
      </c>
      <c r="H926" s="34" t="s">
        <v>69</v>
      </c>
      <c r="I926" s="34" t="s">
        <v>4413</v>
      </c>
      <c r="J926" s="45" t="n">
        <v>6000</v>
      </c>
      <c r="K926" s="46" t="n">
        <v>80</v>
      </c>
      <c r="L926" s="47" t="s">
        <v>4401</v>
      </c>
      <c r="M926" s="42" t="s">
        <v>4414</v>
      </c>
      <c r="N926" s="48" t="s">
        <v>4403</v>
      </c>
      <c r="O926" s="49" t="s">
        <v>4404</v>
      </c>
      <c r="P926" s="50" t="s">
        <v>55</v>
      </c>
      <c r="Q926" s="51" t="s">
        <v>1816</v>
      </c>
      <c r="R926" s="51" t="s">
        <v>1816</v>
      </c>
      <c r="S926" s="51" t="s">
        <v>4405</v>
      </c>
      <c r="T926" s="51" t="s">
        <v>1993</v>
      </c>
      <c r="U926" s="52"/>
      <c r="V926" s="53" t="s">
        <v>43</v>
      </c>
      <c r="W926" s="54" t="s">
        <v>4411</v>
      </c>
      <c r="X926" s="54" t="s">
        <v>4412</v>
      </c>
    </row>
    <row r="927" customFormat="false" ht="165" hidden="false" customHeight="true" outlineLevel="0" collapsed="false">
      <c r="A927" s="41" t="s">
        <v>4395</v>
      </c>
      <c r="B927" s="42" t="s">
        <v>4415</v>
      </c>
      <c r="C927" s="42" t="s">
        <v>4416</v>
      </c>
      <c r="D927" s="42" t="s">
        <v>4417</v>
      </c>
      <c r="E927" s="42" t="s">
        <v>4399</v>
      </c>
      <c r="F927" s="43" t="n">
        <v>6</v>
      </c>
      <c r="G927" s="44" t="s">
        <v>914</v>
      </c>
      <c r="H927" s="34" t="s">
        <v>32</v>
      </c>
      <c r="I927" s="34" t="s">
        <v>91</v>
      </c>
      <c r="J927" s="45" t="n">
        <v>6000</v>
      </c>
      <c r="K927" s="46" t="n">
        <v>60</v>
      </c>
      <c r="L927" s="47" t="s">
        <v>4401</v>
      </c>
      <c r="M927" s="42" t="s">
        <v>4418</v>
      </c>
      <c r="N927" s="48" t="s">
        <v>4403</v>
      </c>
      <c r="O927" s="49" t="s">
        <v>4404</v>
      </c>
      <c r="P927" s="50" t="s">
        <v>55</v>
      </c>
      <c r="Q927" s="51" t="s">
        <v>1816</v>
      </c>
      <c r="R927" s="51" t="s">
        <v>1816</v>
      </c>
      <c r="S927" s="51" t="s">
        <v>4405</v>
      </c>
      <c r="T927" s="51" t="s">
        <v>1993</v>
      </c>
      <c r="U927" s="52"/>
      <c r="V927" s="53" t="s">
        <v>43</v>
      </c>
      <c r="W927" s="54" t="s">
        <v>4416</v>
      </c>
      <c r="X927" s="54" t="s">
        <v>4417</v>
      </c>
    </row>
    <row r="928" customFormat="false" ht="150" hidden="false" customHeight="true" outlineLevel="0" collapsed="false">
      <c r="A928" s="41" t="s">
        <v>4395</v>
      </c>
      <c r="B928" s="42" t="s">
        <v>4419</v>
      </c>
      <c r="C928" s="42" t="s">
        <v>4420</v>
      </c>
      <c r="D928" s="42" t="s">
        <v>4421</v>
      </c>
      <c r="E928" s="42" t="s">
        <v>4399</v>
      </c>
      <c r="F928" s="43" t="n">
        <v>6</v>
      </c>
      <c r="G928" s="44" t="s">
        <v>49</v>
      </c>
      <c r="H928" s="34" t="s">
        <v>32</v>
      </c>
      <c r="I928" s="34" t="s">
        <v>4422</v>
      </c>
      <c r="J928" s="45" t="n">
        <v>6000</v>
      </c>
      <c r="K928" s="46" t="n">
        <v>40</v>
      </c>
      <c r="L928" s="47" t="s">
        <v>4401</v>
      </c>
      <c r="M928" s="42" t="s">
        <v>4423</v>
      </c>
      <c r="N928" s="48" t="s">
        <v>4403</v>
      </c>
      <c r="O928" s="49" t="s">
        <v>4404</v>
      </c>
      <c r="P928" s="50" t="s">
        <v>55</v>
      </c>
      <c r="Q928" s="51" t="s">
        <v>1816</v>
      </c>
      <c r="R928" s="51" t="s">
        <v>1816</v>
      </c>
      <c r="S928" s="51" t="s">
        <v>4405</v>
      </c>
      <c r="T928" s="51" t="s">
        <v>1993</v>
      </c>
      <c r="U928" s="52"/>
      <c r="V928" s="53" t="s">
        <v>43</v>
      </c>
      <c r="W928" s="54" t="s">
        <v>4420</v>
      </c>
      <c r="X928" s="54" t="s">
        <v>4421</v>
      </c>
    </row>
    <row r="929" customFormat="false" ht="120" hidden="false" customHeight="true" outlineLevel="0" collapsed="false">
      <c r="A929" s="41" t="s">
        <v>4395</v>
      </c>
      <c r="B929" s="42" t="s">
        <v>4424</v>
      </c>
      <c r="C929" s="42" t="s">
        <v>4425</v>
      </c>
      <c r="D929" s="42" t="s">
        <v>4426</v>
      </c>
      <c r="E929" s="42" t="s">
        <v>4399</v>
      </c>
      <c r="F929" s="43" t="n">
        <v>6</v>
      </c>
      <c r="G929" s="44" t="s">
        <v>76</v>
      </c>
      <c r="H929" s="34" t="s">
        <v>32</v>
      </c>
      <c r="I929" s="34" t="s">
        <v>3141</v>
      </c>
      <c r="J929" s="45" t="n">
        <v>6000</v>
      </c>
      <c r="K929" s="46" t="n">
        <v>40</v>
      </c>
      <c r="L929" s="47" t="s">
        <v>4401</v>
      </c>
      <c r="M929" s="42" t="s">
        <v>4427</v>
      </c>
      <c r="N929" s="48" t="s">
        <v>4403</v>
      </c>
      <c r="O929" s="49" t="s">
        <v>4404</v>
      </c>
      <c r="P929" s="50" t="s">
        <v>55</v>
      </c>
      <c r="Q929" s="51" t="s">
        <v>1816</v>
      </c>
      <c r="R929" s="51" t="s">
        <v>1816</v>
      </c>
      <c r="S929" s="51" t="s">
        <v>4405</v>
      </c>
      <c r="T929" s="51" t="s">
        <v>1993</v>
      </c>
      <c r="U929" s="52"/>
      <c r="V929" s="53" t="s">
        <v>43</v>
      </c>
      <c r="W929" s="54" t="s">
        <v>4425</v>
      </c>
      <c r="X929" s="54" t="s">
        <v>4426</v>
      </c>
    </row>
    <row r="930" customFormat="false" ht="165" hidden="false" customHeight="true" outlineLevel="0" collapsed="false">
      <c r="A930" s="41" t="s">
        <v>4395</v>
      </c>
      <c r="B930" s="42" t="s">
        <v>4428</v>
      </c>
      <c r="C930" s="42" t="s">
        <v>4429</v>
      </c>
      <c r="D930" s="42" t="s">
        <v>4430</v>
      </c>
      <c r="E930" s="42" t="s">
        <v>4399</v>
      </c>
      <c r="F930" s="43" t="n">
        <v>6</v>
      </c>
      <c r="G930" s="44" t="s">
        <v>156</v>
      </c>
      <c r="H930" s="34" t="s">
        <v>32</v>
      </c>
      <c r="I930" s="34" t="s">
        <v>3141</v>
      </c>
      <c r="J930" s="45" t="n">
        <v>6000</v>
      </c>
      <c r="K930" s="46" t="n">
        <v>40</v>
      </c>
      <c r="L930" s="47" t="s">
        <v>4401</v>
      </c>
      <c r="M930" s="42" t="s">
        <v>4431</v>
      </c>
      <c r="N930" s="48" t="s">
        <v>4403</v>
      </c>
      <c r="O930" s="49" t="s">
        <v>4404</v>
      </c>
      <c r="P930" s="50" t="s">
        <v>55</v>
      </c>
      <c r="Q930" s="51" t="s">
        <v>1816</v>
      </c>
      <c r="R930" s="51" t="s">
        <v>1816</v>
      </c>
      <c r="S930" s="51" t="s">
        <v>4405</v>
      </c>
      <c r="T930" s="51" t="s">
        <v>1993</v>
      </c>
      <c r="U930" s="52"/>
      <c r="V930" s="53" t="s">
        <v>43</v>
      </c>
      <c r="W930" s="54" t="s">
        <v>4429</v>
      </c>
      <c r="X930" s="54" t="s">
        <v>4430</v>
      </c>
    </row>
    <row r="931" customFormat="false" ht="165" hidden="false" customHeight="true" outlineLevel="0" collapsed="false">
      <c r="A931" s="41" t="s">
        <v>4395</v>
      </c>
      <c r="B931" s="42" t="s">
        <v>4432</v>
      </c>
      <c r="C931" s="42" t="s">
        <v>4433</v>
      </c>
      <c r="D931" s="42" t="s">
        <v>4434</v>
      </c>
      <c r="E931" s="42" t="s">
        <v>4399</v>
      </c>
      <c r="F931" s="43" t="n">
        <v>6</v>
      </c>
      <c r="G931" s="44" t="s">
        <v>62</v>
      </c>
      <c r="H931" s="34" t="s">
        <v>69</v>
      </c>
      <c r="I931" s="34" t="s">
        <v>4435</v>
      </c>
      <c r="J931" s="45" t="n">
        <v>6000</v>
      </c>
      <c r="K931" s="46" t="n">
        <v>60</v>
      </c>
      <c r="L931" s="47" t="s">
        <v>4401</v>
      </c>
      <c r="M931" s="42" t="s">
        <v>4436</v>
      </c>
      <c r="N931" s="48" t="s">
        <v>4403</v>
      </c>
      <c r="O931" s="49" t="s">
        <v>4404</v>
      </c>
      <c r="P931" s="50" t="s">
        <v>55</v>
      </c>
      <c r="Q931" s="51" t="s">
        <v>1816</v>
      </c>
      <c r="R931" s="51" t="s">
        <v>1816</v>
      </c>
      <c r="S931" s="51" t="s">
        <v>4405</v>
      </c>
      <c r="T931" s="51" t="s">
        <v>1993</v>
      </c>
      <c r="U931" s="52"/>
      <c r="V931" s="53" t="s">
        <v>43</v>
      </c>
      <c r="W931" s="54" t="s">
        <v>4437</v>
      </c>
      <c r="X931" s="54" t="s">
        <v>4434</v>
      </c>
    </row>
    <row r="932" customFormat="false" ht="165" hidden="false" customHeight="true" outlineLevel="0" collapsed="false">
      <c r="A932" s="41" t="s">
        <v>4395</v>
      </c>
      <c r="B932" s="42" t="s">
        <v>4438</v>
      </c>
      <c r="C932" s="42" t="s">
        <v>4439</v>
      </c>
      <c r="D932" s="42" t="s">
        <v>4440</v>
      </c>
      <c r="E932" s="42" t="s">
        <v>4399</v>
      </c>
      <c r="F932" s="43" t="n">
        <v>6</v>
      </c>
      <c r="G932" s="44" t="s">
        <v>62</v>
      </c>
      <c r="H932" s="34" t="s">
        <v>32</v>
      </c>
      <c r="I932" s="34" t="s">
        <v>4441</v>
      </c>
      <c r="J932" s="45" t="n">
        <v>6000</v>
      </c>
      <c r="K932" s="46" t="n">
        <v>20</v>
      </c>
      <c r="L932" s="47" t="s">
        <v>4401</v>
      </c>
      <c r="M932" s="42" t="s">
        <v>4442</v>
      </c>
      <c r="N932" s="48" t="s">
        <v>4403</v>
      </c>
      <c r="O932" s="49" t="s">
        <v>4404</v>
      </c>
      <c r="P932" s="50" t="s">
        <v>55</v>
      </c>
      <c r="Q932" s="51" t="s">
        <v>1816</v>
      </c>
      <c r="R932" s="51" t="s">
        <v>1816</v>
      </c>
      <c r="S932" s="51" t="s">
        <v>4405</v>
      </c>
      <c r="T932" s="51" t="s">
        <v>1993</v>
      </c>
      <c r="U932" s="52"/>
      <c r="V932" s="53" t="s">
        <v>43</v>
      </c>
      <c r="W932" s="54" t="s">
        <v>4439</v>
      </c>
      <c r="X932" s="54" t="s">
        <v>4440</v>
      </c>
    </row>
    <row r="933" customFormat="false" ht="180" hidden="false" customHeight="true" outlineLevel="0" collapsed="false">
      <c r="A933" s="41" t="s">
        <v>4395</v>
      </c>
      <c r="B933" s="42" t="s">
        <v>4443</v>
      </c>
      <c r="C933" s="42" t="s">
        <v>4444</v>
      </c>
      <c r="D933" s="42" t="s">
        <v>4445</v>
      </c>
      <c r="E933" s="42" t="s">
        <v>4399</v>
      </c>
      <c r="F933" s="43" t="n">
        <v>6</v>
      </c>
      <c r="G933" s="44" t="s">
        <v>106</v>
      </c>
      <c r="H933" s="34" t="s">
        <v>32</v>
      </c>
      <c r="I933" s="34" t="s">
        <v>3141</v>
      </c>
      <c r="J933" s="45" t="n">
        <v>6000</v>
      </c>
      <c r="K933" s="46" t="n">
        <v>40</v>
      </c>
      <c r="L933" s="47" t="s">
        <v>4401</v>
      </c>
      <c r="M933" s="42" t="s">
        <v>4446</v>
      </c>
      <c r="N933" s="48" t="s">
        <v>4403</v>
      </c>
      <c r="O933" s="49" t="s">
        <v>4404</v>
      </c>
      <c r="P933" s="50" t="s">
        <v>55</v>
      </c>
      <c r="Q933" s="51" t="s">
        <v>1816</v>
      </c>
      <c r="R933" s="51" t="s">
        <v>1816</v>
      </c>
      <c r="S933" s="51" t="s">
        <v>4405</v>
      </c>
      <c r="T933" s="51" t="s">
        <v>1993</v>
      </c>
      <c r="U933" s="52"/>
      <c r="V933" s="53" t="s">
        <v>43</v>
      </c>
      <c r="W933" s="54" t="s">
        <v>4444</v>
      </c>
      <c r="X933" s="54" t="s">
        <v>4445</v>
      </c>
    </row>
    <row r="934" customFormat="false" ht="210" hidden="false" customHeight="true" outlineLevel="0" collapsed="false">
      <c r="A934" s="41" t="s">
        <v>4447</v>
      </c>
      <c r="B934" s="42" t="s">
        <v>4448</v>
      </c>
      <c r="C934" s="42" t="s">
        <v>4449</v>
      </c>
      <c r="D934" s="42" t="s">
        <v>4450</v>
      </c>
      <c r="E934" s="42" t="s">
        <v>1809</v>
      </c>
      <c r="F934" s="43" t="n">
        <v>6</v>
      </c>
      <c r="G934" s="44" t="s">
        <v>90</v>
      </c>
      <c r="H934" s="34" t="s">
        <v>32</v>
      </c>
      <c r="I934" s="34" t="s">
        <v>4451</v>
      </c>
      <c r="J934" s="45" t="n">
        <v>7000</v>
      </c>
      <c r="K934" s="46" t="n">
        <v>20</v>
      </c>
      <c r="L934" s="47" t="s">
        <v>4452</v>
      </c>
      <c r="M934" s="42" t="s">
        <v>4453</v>
      </c>
      <c r="N934" s="48" t="s">
        <v>4454</v>
      </c>
      <c r="O934" s="49" t="s">
        <v>4455</v>
      </c>
      <c r="P934" s="50" t="s">
        <v>55</v>
      </c>
      <c r="Q934" s="51" t="s">
        <v>1816</v>
      </c>
      <c r="R934" s="51" t="s">
        <v>1816</v>
      </c>
      <c r="S934" s="51" t="s">
        <v>4456</v>
      </c>
      <c r="T934" s="51" t="s">
        <v>1993</v>
      </c>
      <c r="U934" s="52"/>
      <c r="V934" s="53" t="s">
        <v>43</v>
      </c>
      <c r="W934" s="54" t="s">
        <v>4449</v>
      </c>
      <c r="X934" s="54" t="s">
        <v>4450</v>
      </c>
    </row>
    <row r="935" customFormat="false" ht="180" hidden="false" customHeight="true" outlineLevel="0" collapsed="false">
      <c r="A935" s="41" t="s">
        <v>4447</v>
      </c>
      <c r="B935" s="42" t="s">
        <v>4457</v>
      </c>
      <c r="C935" s="42" t="s">
        <v>4458</v>
      </c>
      <c r="D935" s="42" t="s">
        <v>4459</v>
      </c>
      <c r="E935" s="42" t="s">
        <v>1809</v>
      </c>
      <c r="F935" s="43" t="n">
        <v>6</v>
      </c>
      <c r="G935" s="44" t="s">
        <v>49</v>
      </c>
      <c r="H935" s="34" t="s">
        <v>32</v>
      </c>
      <c r="I935" s="34" t="s">
        <v>4451</v>
      </c>
      <c r="J935" s="45" t="n">
        <v>7000</v>
      </c>
      <c r="K935" s="46" t="n">
        <v>20</v>
      </c>
      <c r="L935" s="47" t="s">
        <v>4452</v>
      </c>
      <c r="M935" s="42" t="s">
        <v>4460</v>
      </c>
      <c r="N935" s="48" t="s">
        <v>4454</v>
      </c>
      <c r="O935" s="49" t="s">
        <v>4455</v>
      </c>
      <c r="P935" s="50" t="s">
        <v>55</v>
      </c>
      <c r="Q935" s="51" t="s">
        <v>1816</v>
      </c>
      <c r="R935" s="51" t="s">
        <v>1816</v>
      </c>
      <c r="S935" s="51" t="s">
        <v>4456</v>
      </c>
      <c r="T935" s="51" t="s">
        <v>1993</v>
      </c>
      <c r="U935" s="52"/>
      <c r="V935" s="53" t="s">
        <v>43</v>
      </c>
      <c r="W935" s="54" t="s">
        <v>4458</v>
      </c>
      <c r="X935" s="54" t="s">
        <v>4459</v>
      </c>
    </row>
    <row r="936" customFormat="false" ht="150" hidden="false" customHeight="true" outlineLevel="0" collapsed="false">
      <c r="A936" s="41" t="s">
        <v>4447</v>
      </c>
      <c r="B936" s="42" t="s">
        <v>4461</v>
      </c>
      <c r="C936" s="42" t="s">
        <v>4462</v>
      </c>
      <c r="D936" s="42" t="s">
        <v>4463</v>
      </c>
      <c r="E936" s="42" t="s">
        <v>1809</v>
      </c>
      <c r="F936" s="43" t="n">
        <v>7</v>
      </c>
      <c r="G936" s="44" t="s">
        <v>83</v>
      </c>
      <c r="H936" s="34" t="s">
        <v>32</v>
      </c>
      <c r="I936" s="34" t="s">
        <v>4451</v>
      </c>
      <c r="J936" s="45" t="n">
        <v>7000</v>
      </c>
      <c r="K936" s="46" t="n">
        <v>20</v>
      </c>
      <c r="L936" s="47" t="s">
        <v>4452</v>
      </c>
      <c r="M936" s="42" t="s">
        <v>4464</v>
      </c>
      <c r="N936" s="48" t="s">
        <v>4454</v>
      </c>
      <c r="O936" s="49" t="s">
        <v>4455</v>
      </c>
      <c r="P936" s="50" t="s">
        <v>55</v>
      </c>
      <c r="Q936" s="51" t="s">
        <v>1816</v>
      </c>
      <c r="R936" s="51" t="s">
        <v>1816</v>
      </c>
      <c r="S936" s="51" t="s">
        <v>4456</v>
      </c>
      <c r="T936" s="51" t="s">
        <v>1993</v>
      </c>
      <c r="U936" s="52"/>
      <c r="V936" s="53" t="s">
        <v>43</v>
      </c>
      <c r="W936" s="54" t="s">
        <v>4465</v>
      </c>
      <c r="X936" s="54" t="s">
        <v>4463</v>
      </c>
    </row>
    <row r="937" customFormat="false" ht="270" hidden="false" customHeight="true" outlineLevel="0" collapsed="false">
      <c r="A937" s="41" t="s">
        <v>4466</v>
      </c>
      <c r="B937" s="42" t="s">
        <v>4467</v>
      </c>
      <c r="C937" s="42" t="s">
        <v>4468</v>
      </c>
      <c r="D937" s="42" t="s">
        <v>4469</v>
      </c>
      <c r="E937" s="42" t="s">
        <v>1809</v>
      </c>
      <c r="F937" s="43" t="n">
        <v>18</v>
      </c>
      <c r="G937" s="44" t="s">
        <v>4470</v>
      </c>
      <c r="H937" s="34" t="s">
        <v>32</v>
      </c>
      <c r="I937" s="34" t="s">
        <v>4471</v>
      </c>
      <c r="J937" s="45" t="n">
        <v>18000</v>
      </c>
      <c r="K937" s="46" t="n">
        <v>50</v>
      </c>
      <c r="L937" s="47" t="s">
        <v>4401</v>
      </c>
      <c r="M937" s="42" t="s">
        <v>4472</v>
      </c>
      <c r="N937" s="48" t="s">
        <v>4473</v>
      </c>
      <c r="O937" s="49" t="s">
        <v>4474</v>
      </c>
      <c r="P937" s="50" t="s">
        <v>1726</v>
      </c>
      <c r="Q937" s="51" t="s">
        <v>1816</v>
      </c>
      <c r="R937" s="51" t="s">
        <v>1816</v>
      </c>
      <c r="S937" s="51" t="s">
        <v>4475</v>
      </c>
      <c r="T937" s="51" t="s">
        <v>1993</v>
      </c>
      <c r="U937" s="52"/>
      <c r="V937" s="53" t="s">
        <v>43</v>
      </c>
      <c r="W937" s="54" t="s">
        <v>4476</v>
      </c>
      <c r="X937" s="54" t="s">
        <v>4469</v>
      </c>
    </row>
    <row r="938" customFormat="false" ht="270" hidden="false" customHeight="true" outlineLevel="0" collapsed="false">
      <c r="A938" s="41" t="s">
        <v>4466</v>
      </c>
      <c r="B938" s="42" t="s">
        <v>4477</v>
      </c>
      <c r="C938" s="42" t="s">
        <v>4478</v>
      </c>
      <c r="D938" s="42" t="s">
        <v>4479</v>
      </c>
      <c r="E938" s="42" t="s">
        <v>1809</v>
      </c>
      <c r="F938" s="43" t="n">
        <v>18</v>
      </c>
      <c r="G938" s="44" t="s">
        <v>4470</v>
      </c>
      <c r="H938" s="34" t="s">
        <v>32</v>
      </c>
      <c r="I938" s="34" t="s">
        <v>4471</v>
      </c>
      <c r="J938" s="45" t="n">
        <v>18000</v>
      </c>
      <c r="K938" s="46" t="n">
        <v>50</v>
      </c>
      <c r="L938" s="47" t="s">
        <v>4401</v>
      </c>
      <c r="M938" s="42" t="s">
        <v>4480</v>
      </c>
      <c r="N938" s="48" t="s">
        <v>4473</v>
      </c>
      <c r="O938" s="49" t="s">
        <v>4474</v>
      </c>
      <c r="P938" s="50" t="s">
        <v>1726</v>
      </c>
      <c r="Q938" s="51" t="s">
        <v>1816</v>
      </c>
      <c r="R938" s="51" t="s">
        <v>1816</v>
      </c>
      <c r="S938" s="51" t="s">
        <v>4475</v>
      </c>
      <c r="T938" s="51" t="s">
        <v>1993</v>
      </c>
      <c r="U938" s="52"/>
      <c r="V938" s="53" t="s">
        <v>43</v>
      </c>
      <c r="W938" s="54" t="s">
        <v>4481</v>
      </c>
      <c r="X938" s="54" t="s">
        <v>4479</v>
      </c>
    </row>
    <row r="939" customFormat="false" ht="90" hidden="false" customHeight="true" outlineLevel="0" collapsed="false">
      <c r="A939" s="41" t="s">
        <v>4466</v>
      </c>
      <c r="B939" s="42" t="s">
        <v>4482</v>
      </c>
      <c r="C939" s="42" t="s">
        <v>4483</v>
      </c>
      <c r="D939" s="42" t="s">
        <v>4484</v>
      </c>
      <c r="E939" s="42" t="s">
        <v>4485</v>
      </c>
      <c r="F939" s="43" t="n">
        <v>6</v>
      </c>
      <c r="G939" s="44" t="s">
        <v>4486</v>
      </c>
      <c r="H939" s="34" t="s">
        <v>32</v>
      </c>
      <c r="I939" s="34" t="s">
        <v>4471</v>
      </c>
      <c r="J939" s="45" t="n">
        <v>5000</v>
      </c>
      <c r="K939" s="46" t="n">
        <v>100</v>
      </c>
      <c r="L939" s="47" t="s">
        <v>4487</v>
      </c>
      <c r="M939" s="42" t="s">
        <v>4488</v>
      </c>
      <c r="N939" s="48" t="s">
        <v>4473</v>
      </c>
      <c r="O939" s="49" t="s">
        <v>4474</v>
      </c>
      <c r="P939" s="50" t="s">
        <v>55</v>
      </c>
      <c r="Q939" s="51" t="s">
        <v>4489</v>
      </c>
      <c r="R939" s="51" t="s">
        <v>1816</v>
      </c>
      <c r="S939" s="51" t="s">
        <v>4475</v>
      </c>
      <c r="T939" s="51" t="s">
        <v>1993</v>
      </c>
      <c r="U939" s="52"/>
      <c r="V939" s="53" t="s">
        <v>43</v>
      </c>
      <c r="W939" s="54" t="s">
        <v>4490</v>
      </c>
      <c r="X939" s="54" t="s">
        <v>4484</v>
      </c>
    </row>
    <row r="940" customFormat="false" ht="90" hidden="false" customHeight="true" outlineLevel="0" collapsed="false">
      <c r="A940" s="41" t="s">
        <v>4466</v>
      </c>
      <c r="B940" s="42" t="s">
        <v>4491</v>
      </c>
      <c r="C940" s="42" t="s">
        <v>4492</v>
      </c>
      <c r="D940" s="42" t="s">
        <v>4484</v>
      </c>
      <c r="E940" s="42" t="s">
        <v>4485</v>
      </c>
      <c r="F940" s="43" t="n">
        <v>6</v>
      </c>
      <c r="G940" s="44" t="s">
        <v>4486</v>
      </c>
      <c r="H940" s="34" t="s">
        <v>32</v>
      </c>
      <c r="I940" s="34" t="s">
        <v>4471</v>
      </c>
      <c r="J940" s="45" t="n">
        <v>5000</v>
      </c>
      <c r="K940" s="46" t="n">
        <v>100</v>
      </c>
      <c r="L940" s="47" t="s">
        <v>4487</v>
      </c>
      <c r="M940" s="42" t="s">
        <v>4493</v>
      </c>
      <c r="N940" s="48" t="s">
        <v>4473</v>
      </c>
      <c r="O940" s="49" t="s">
        <v>4474</v>
      </c>
      <c r="P940" s="50" t="s">
        <v>55</v>
      </c>
      <c r="Q940" s="51" t="s">
        <v>4489</v>
      </c>
      <c r="R940" s="51" t="s">
        <v>1816</v>
      </c>
      <c r="S940" s="51" t="s">
        <v>4475</v>
      </c>
      <c r="T940" s="51" t="s">
        <v>1993</v>
      </c>
      <c r="U940" s="52"/>
      <c r="V940" s="53" t="s">
        <v>43</v>
      </c>
      <c r="W940" s="54" t="s">
        <v>4494</v>
      </c>
      <c r="X940" s="54" t="s">
        <v>4484</v>
      </c>
    </row>
    <row r="941" customFormat="false" ht="90" hidden="false" customHeight="true" outlineLevel="0" collapsed="false">
      <c r="A941" s="41" t="s">
        <v>4466</v>
      </c>
      <c r="B941" s="42" t="s">
        <v>4495</v>
      </c>
      <c r="C941" s="42" t="s">
        <v>4496</v>
      </c>
      <c r="D941" s="42" t="s">
        <v>4497</v>
      </c>
      <c r="E941" s="42" t="s">
        <v>4485</v>
      </c>
      <c r="F941" s="43" t="n">
        <v>6</v>
      </c>
      <c r="G941" s="44" t="s">
        <v>4486</v>
      </c>
      <c r="H941" s="34" t="s">
        <v>32</v>
      </c>
      <c r="I941" s="34" t="s">
        <v>4471</v>
      </c>
      <c r="J941" s="45" t="n">
        <v>5000</v>
      </c>
      <c r="K941" s="46" t="n">
        <v>100</v>
      </c>
      <c r="L941" s="47" t="s">
        <v>4487</v>
      </c>
      <c r="M941" s="42" t="s">
        <v>4498</v>
      </c>
      <c r="N941" s="48" t="s">
        <v>4473</v>
      </c>
      <c r="O941" s="49" t="s">
        <v>4474</v>
      </c>
      <c r="P941" s="50" t="s">
        <v>55</v>
      </c>
      <c r="Q941" s="51" t="s">
        <v>4489</v>
      </c>
      <c r="R941" s="51" t="s">
        <v>1816</v>
      </c>
      <c r="S941" s="51" t="s">
        <v>4475</v>
      </c>
      <c r="T941" s="51" t="s">
        <v>1993</v>
      </c>
      <c r="U941" s="52"/>
      <c r="V941" s="53" t="s">
        <v>43</v>
      </c>
      <c r="W941" s="54" t="s">
        <v>4496</v>
      </c>
      <c r="X941" s="54" t="s">
        <v>4497</v>
      </c>
    </row>
    <row r="942" customFormat="false" ht="75" hidden="false" customHeight="true" outlineLevel="0" collapsed="false">
      <c r="A942" s="41" t="s">
        <v>4466</v>
      </c>
      <c r="B942" s="42" t="s">
        <v>4499</v>
      </c>
      <c r="C942" s="42" t="s">
        <v>4500</v>
      </c>
      <c r="D942" s="42" t="s">
        <v>4501</v>
      </c>
      <c r="E942" s="42" t="s">
        <v>4485</v>
      </c>
      <c r="F942" s="43" t="n">
        <v>6</v>
      </c>
      <c r="G942" s="44" t="s">
        <v>4486</v>
      </c>
      <c r="H942" s="34" t="s">
        <v>32</v>
      </c>
      <c r="I942" s="34" t="s">
        <v>4471</v>
      </c>
      <c r="J942" s="45" t="n">
        <v>5000</v>
      </c>
      <c r="K942" s="46" t="n">
        <v>100</v>
      </c>
      <c r="L942" s="47" t="s">
        <v>4487</v>
      </c>
      <c r="M942" s="42" t="s">
        <v>4502</v>
      </c>
      <c r="N942" s="48" t="s">
        <v>4473</v>
      </c>
      <c r="O942" s="49" t="s">
        <v>4474</v>
      </c>
      <c r="P942" s="50" t="s">
        <v>55</v>
      </c>
      <c r="Q942" s="51" t="s">
        <v>4489</v>
      </c>
      <c r="R942" s="51" t="s">
        <v>1816</v>
      </c>
      <c r="S942" s="51" t="s">
        <v>4475</v>
      </c>
      <c r="T942" s="51" t="s">
        <v>1993</v>
      </c>
      <c r="U942" s="52"/>
      <c r="V942" s="53" t="s">
        <v>43</v>
      </c>
      <c r="W942" s="54" t="s">
        <v>4500</v>
      </c>
      <c r="X942" s="54" t="s">
        <v>4501</v>
      </c>
    </row>
    <row r="943" customFormat="false" ht="75" hidden="false" customHeight="true" outlineLevel="0" collapsed="false">
      <c r="A943" s="41" t="s">
        <v>4466</v>
      </c>
      <c r="B943" s="42" t="s">
        <v>4503</v>
      </c>
      <c r="C943" s="42" t="s">
        <v>4504</v>
      </c>
      <c r="D943" s="42" t="s">
        <v>4505</v>
      </c>
      <c r="E943" s="42" t="s">
        <v>4485</v>
      </c>
      <c r="F943" s="43" t="n">
        <v>6</v>
      </c>
      <c r="G943" s="44" t="s">
        <v>4506</v>
      </c>
      <c r="H943" s="34" t="s">
        <v>32</v>
      </c>
      <c r="I943" s="34" t="s">
        <v>4471</v>
      </c>
      <c r="J943" s="45" t="n">
        <v>5000</v>
      </c>
      <c r="K943" s="46" t="n">
        <v>100</v>
      </c>
      <c r="L943" s="47" t="s">
        <v>4487</v>
      </c>
      <c r="M943" s="42" t="s">
        <v>4507</v>
      </c>
      <c r="N943" s="48" t="s">
        <v>4473</v>
      </c>
      <c r="O943" s="49" t="s">
        <v>4474</v>
      </c>
      <c r="P943" s="50" t="s">
        <v>55</v>
      </c>
      <c r="Q943" s="51" t="s">
        <v>4489</v>
      </c>
      <c r="R943" s="51" t="s">
        <v>1816</v>
      </c>
      <c r="S943" s="51" t="s">
        <v>4475</v>
      </c>
      <c r="T943" s="51" t="s">
        <v>1993</v>
      </c>
      <c r="U943" s="52"/>
      <c r="V943" s="53" t="s">
        <v>43</v>
      </c>
      <c r="W943" s="54" t="s">
        <v>4508</v>
      </c>
      <c r="X943" s="54" t="s">
        <v>4505</v>
      </c>
    </row>
    <row r="944" customFormat="false" ht="60" hidden="false" customHeight="true" outlineLevel="0" collapsed="false">
      <c r="A944" s="41" t="s">
        <v>4466</v>
      </c>
      <c r="B944" s="42" t="s">
        <v>4509</v>
      </c>
      <c r="C944" s="42" t="s">
        <v>4510</v>
      </c>
      <c r="D944" s="42" t="s">
        <v>4511</v>
      </c>
      <c r="E944" s="42" t="s">
        <v>4485</v>
      </c>
      <c r="F944" s="43" t="n">
        <v>6</v>
      </c>
      <c r="G944" s="44" t="s">
        <v>4486</v>
      </c>
      <c r="H944" s="34" t="s">
        <v>32</v>
      </c>
      <c r="I944" s="34" t="s">
        <v>135</v>
      </c>
      <c r="J944" s="45" t="n">
        <v>5000</v>
      </c>
      <c r="K944" s="46" t="n">
        <v>100</v>
      </c>
      <c r="L944" s="47" t="s">
        <v>4487</v>
      </c>
      <c r="M944" s="42" t="s">
        <v>4512</v>
      </c>
      <c r="N944" s="48" t="s">
        <v>4473</v>
      </c>
      <c r="O944" s="49" t="s">
        <v>4474</v>
      </c>
      <c r="P944" s="50" t="s">
        <v>55</v>
      </c>
      <c r="Q944" s="51" t="s">
        <v>4489</v>
      </c>
      <c r="R944" s="51" t="s">
        <v>1816</v>
      </c>
      <c r="S944" s="51" t="s">
        <v>4475</v>
      </c>
      <c r="T944" s="51" t="s">
        <v>1993</v>
      </c>
      <c r="U944" s="52"/>
      <c r="V944" s="53" t="s">
        <v>43</v>
      </c>
      <c r="W944" s="54" t="s">
        <v>4510</v>
      </c>
      <c r="X944" s="54" t="s">
        <v>4511</v>
      </c>
    </row>
    <row r="945" customFormat="false" ht="75" hidden="false" customHeight="true" outlineLevel="0" collapsed="false">
      <c r="A945" s="41" t="s">
        <v>4466</v>
      </c>
      <c r="B945" s="42" t="s">
        <v>4513</v>
      </c>
      <c r="C945" s="42" t="s">
        <v>4514</v>
      </c>
      <c r="D945" s="42" t="s">
        <v>4515</v>
      </c>
      <c r="E945" s="42" t="s">
        <v>4485</v>
      </c>
      <c r="F945" s="43" t="n">
        <v>6</v>
      </c>
      <c r="G945" s="44" t="s">
        <v>4486</v>
      </c>
      <c r="H945" s="34" t="s">
        <v>32</v>
      </c>
      <c r="I945" s="34" t="s">
        <v>4516</v>
      </c>
      <c r="J945" s="45" t="n">
        <v>5000</v>
      </c>
      <c r="K945" s="46" t="n">
        <v>100</v>
      </c>
      <c r="L945" s="47" t="s">
        <v>4487</v>
      </c>
      <c r="M945" s="42" t="s">
        <v>4517</v>
      </c>
      <c r="N945" s="48" t="s">
        <v>4473</v>
      </c>
      <c r="O945" s="49" t="s">
        <v>4474</v>
      </c>
      <c r="P945" s="50" t="s">
        <v>55</v>
      </c>
      <c r="Q945" s="51" t="s">
        <v>4489</v>
      </c>
      <c r="R945" s="51" t="s">
        <v>1816</v>
      </c>
      <c r="S945" s="51" t="s">
        <v>4475</v>
      </c>
      <c r="T945" s="51" t="s">
        <v>1993</v>
      </c>
      <c r="U945" s="52"/>
      <c r="V945" s="53" t="s">
        <v>43</v>
      </c>
      <c r="W945" s="54" t="s">
        <v>4518</v>
      </c>
      <c r="X945" s="54" t="s">
        <v>4515</v>
      </c>
    </row>
    <row r="946" customFormat="false" ht="75" hidden="false" customHeight="true" outlineLevel="0" collapsed="false">
      <c r="A946" s="41" t="s">
        <v>4466</v>
      </c>
      <c r="B946" s="42" t="s">
        <v>4519</v>
      </c>
      <c r="C946" s="42" t="s">
        <v>4520</v>
      </c>
      <c r="D946" s="42" t="s">
        <v>4521</v>
      </c>
      <c r="E946" s="42" t="s">
        <v>4485</v>
      </c>
      <c r="F946" s="43" t="n">
        <v>6</v>
      </c>
      <c r="G946" s="44" t="s">
        <v>4486</v>
      </c>
      <c r="H946" s="34" t="s">
        <v>32</v>
      </c>
      <c r="I946" s="34" t="s">
        <v>2107</v>
      </c>
      <c r="J946" s="45" t="n">
        <v>5000</v>
      </c>
      <c r="K946" s="46" t="n">
        <v>100</v>
      </c>
      <c r="L946" s="47" t="s">
        <v>4487</v>
      </c>
      <c r="M946" s="42" t="s">
        <v>4522</v>
      </c>
      <c r="N946" s="48" t="s">
        <v>4473</v>
      </c>
      <c r="O946" s="49" t="s">
        <v>4474</v>
      </c>
      <c r="P946" s="50" t="s">
        <v>55</v>
      </c>
      <c r="Q946" s="51" t="s">
        <v>4489</v>
      </c>
      <c r="R946" s="51" t="s">
        <v>1816</v>
      </c>
      <c r="S946" s="51" t="s">
        <v>4475</v>
      </c>
      <c r="T946" s="51" t="s">
        <v>1993</v>
      </c>
      <c r="U946" s="52"/>
      <c r="V946" s="53" t="s">
        <v>43</v>
      </c>
      <c r="W946" s="54" t="s">
        <v>4520</v>
      </c>
      <c r="X946" s="54" t="s">
        <v>4521</v>
      </c>
    </row>
    <row r="947" customFormat="false" ht="60" hidden="false" customHeight="true" outlineLevel="0" collapsed="false">
      <c r="A947" s="41" t="s">
        <v>4466</v>
      </c>
      <c r="B947" s="42" t="s">
        <v>4523</v>
      </c>
      <c r="C947" s="48" t="s">
        <v>4524</v>
      </c>
      <c r="D947" s="42" t="s">
        <v>4525</v>
      </c>
      <c r="E947" s="42" t="s">
        <v>4485</v>
      </c>
      <c r="F947" s="43" t="n">
        <v>6</v>
      </c>
      <c r="G947" s="44" t="s">
        <v>4486</v>
      </c>
      <c r="H947" s="34" t="s">
        <v>32</v>
      </c>
      <c r="I947" s="34" t="s">
        <v>4526</v>
      </c>
      <c r="J947" s="45" t="n">
        <v>5000</v>
      </c>
      <c r="K947" s="46" t="n">
        <v>100</v>
      </c>
      <c r="L947" s="47" t="s">
        <v>4487</v>
      </c>
      <c r="M947" s="42" t="s">
        <v>4527</v>
      </c>
      <c r="N947" s="48" t="s">
        <v>4473</v>
      </c>
      <c r="O947" s="49" t="s">
        <v>4474</v>
      </c>
      <c r="P947" s="50" t="s">
        <v>55</v>
      </c>
      <c r="Q947" s="51" t="s">
        <v>4489</v>
      </c>
      <c r="R947" s="51" t="s">
        <v>1816</v>
      </c>
      <c r="S947" s="51" t="s">
        <v>4475</v>
      </c>
      <c r="T947" s="51" t="s">
        <v>1993</v>
      </c>
      <c r="U947" s="52"/>
      <c r="V947" s="53" t="s">
        <v>43</v>
      </c>
      <c r="W947" s="55" t="s">
        <v>4528</v>
      </c>
      <c r="X947" s="54" t="s">
        <v>4525</v>
      </c>
    </row>
    <row r="948" customFormat="false" ht="60" hidden="false" customHeight="true" outlineLevel="0" collapsed="false">
      <c r="A948" s="41" t="s">
        <v>4466</v>
      </c>
      <c r="B948" s="42" t="s">
        <v>4529</v>
      </c>
      <c r="C948" s="42" t="s">
        <v>4530</v>
      </c>
      <c r="D948" s="42" t="s">
        <v>4531</v>
      </c>
      <c r="E948" s="42" t="s">
        <v>4485</v>
      </c>
      <c r="F948" s="43" t="n">
        <v>6</v>
      </c>
      <c r="G948" s="44" t="s">
        <v>4486</v>
      </c>
      <c r="H948" s="34" t="s">
        <v>32</v>
      </c>
      <c r="I948" s="34" t="s">
        <v>4471</v>
      </c>
      <c r="J948" s="45" t="n">
        <v>5000</v>
      </c>
      <c r="K948" s="46" t="n">
        <v>100</v>
      </c>
      <c r="L948" s="47" t="s">
        <v>4487</v>
      </c>
      <c r="M948" s="42" t="s">
        <v>4532</v>
      </c>
      <c r="N948" s="48" t="s">
        <v>4473</v>
      </c>
      <c r="O948" s="49" t="s">
        <v>4474</v>
      </c>
      <c r="P948" s="50" t="s">
        <v>55</v>
      </c>
      <c r="Q948" s="51" t="s">
        <v>4489</v>
      </c>
      <c r="R948" s="51" t="s">
        <v>1816</v>
      </c>
      <c r="S948" s="51" t="s">
        <v>4475</v>
      </c>
      <c r="T948" s="51" t="s">
        <v>1993</v>
      </c>
      <c r="U948" s="52"/>
      <c r="V948" s="53" t="s">
        <v>43</v>
      </c>
      <c r="W948" s="54" t="s">
        <v>4530</v>
      </c>
      <c r="X948" s="54" t="s">
        <v>4531</v>
      </c>
    </row>
    <row r="949" customFormat="false" ht="75" hidden="false" customHeight="true" outlineLevel="0" collapsed="false">
      <c r="A949" s="41" t="s">
        <v>4466</v>
      </c>
      <c r="B949" s="42" t="s">
        <v>4533</v>
      </c>
      <c r="C949" s="42" t="s">
        <v>4534</v>
      </c>
      <c r="D949" s="42" t="s">
        <v>4535</v>
      </c>
      <c r="E949" s="42" t="s">
        <v>4485</v>
      </c>
      <c r="F949" s="43" t="n">
        <v>6</v>
      </c>
      <c r="G949" s="44" t="s">
        <v>4486</v>
      </c>
      <c r="H949" s="34" t="s">
        <v>32</v>
      </c>
      <c r="I949" s="34" t="s">
        <v>84</v>
      </c>
      <c r="J949" s="45" t="n">
        <v>5000</v>
      </c>
      <c r="K949" s="46" t="n">
        <v>100</v>
      </c>
      <c r="L949" s="47" t="s">
        <v>4487</v>
      </c>
      <c r="M949" s="42" t="s">
        <v>4536</v>
      </c>
      <c r="N949" s="48" t="s">
        <v>4473</v>
      </c>
      <c r="O949" s="49" t="s">
        <v>4474</v>
      </c>
      <c r="P949" s="50" t="s">
        <v>55</v>
      </c>
      <c r="Q949" s="51" t="s">
        <v>4489</v>
      </c>
      <c r="R949" s="51" t="s">
        <v>1816</v>
      </c>
      <c r="S949" s="51" t="s">
        <v>4475</v>
      </c>
      <c r="T949" s="51" t="s">
        <v>1993</v>
      </c>
      <c r="U949" s="52"/>
      <c r="V949" s="53" t="s">
        <v>43</v>
      </c>
      <c r="W949" s="54" t="s">
        <v>4534</v>
      </c>
      <c r="X949" s="54" t="s">
        <v>4535</v>
      </c>
    </row>
    <row r="950" customFormat="false" ht="75" hidden="false" customHeight="true" outlineLevel="0" collapsed="false">
      <c r="A950" s="41" t="s">
        <v>4466</v>
      </c>
      <c r="B950" s="42" t="s">
        <v>4537</v>
      </c>
      <c r="C950" s="42" t="s">
        <v>4538</v>
      </c>
      <c r="D950" s="42" t="s">
        <v>4539</v>
      </c>
      <c r="E950" s="42" t="s">
        <v>4485</v>
      </c>
      <c r="F950" s="43" t="n">
        <v>6</v>
      </c>
      <c r="G950" s="44" t="s">
        <v>4486</v>
      </c>
      <c r="H950" s="34" t="s">
        <v>32</v>
      </c>
      <c r="I950" s="34" t="s">
        <v>4540</v>
      </c>
      <c r="J950" s="45" t="n">
        <v>5000</v>
      </c>
      <c r="K950" s="46" t="n">
        <v>100</v>
      </c>
      <c r="L950" s="47" t="s">
        <v>4487</v>
      </c>
      <c r="M950" s="42" t="s">
        <v>4541</v>
      </c>
      <c r="N950" s="48" t="s">
        <v>4473</v>
      </c>
      <c r="O950" s="49" t="s">
        <v>4474</v>
      </c>
      <c r="P950" s="50" t="s">
        <v>55</v>
      </c>
      <c r="Q950" s="51" t="s">
        <v>4489</v>
      </c>
      <c r="R950" s="51" t="s">
        <v>1816</v>
      </c>
      <c r="S950" s="51" t="s">
        <v>4475</v>
      </c>
      <c r="T950" s="51" t="s">
        <v>1993</v>
      </c>
      <c r="U950" s="52"/>
      <c r="V950" s="53" t="s">
        <v>43</v>
      </c>
      <c r="W950" s="54" t="s">
        <v>4538</v>
      </c>
      <c r="X950" s="54" t="s">
        <v>4539</v>
      </c>
    </row>
    <row r="951" customFormat="false" ht="90" hidden="false" customHeight="true" outlineLevel="0" collapsed="false">
      <c r="A951" s="41" t="s">
        <v>4466</v>
      </c>
      <c r="B951" s="42" t="s">
        <v>4542</v>
      </c>
      <c r="C951" s="42" t="s">
        <v>4543</v>
      </c>
      <c r="D951" s="42" t="s">
        <v>4544</v>
      </c>
      <c r="E951" s="42" t="s">
        <v>4485</v>
      </c>
      <c r="F951" s="43" t="n">
        <v>6</v>
      </c>
      <c r="G951" s="44" t="s">
        <v>4486</v>
      </c>
      <c r="H951" s="34" t="s">
        <v>32</v>
      </c>
      <c r="I951" s="34" t="s">
        <v>4540</v>
      </c>
      <c r="J951" s="45" t="n">
        <v>5000</v>
      </c>
      <c r="K951" s="46" t="n">
        <v>100</v>
      </c>
      <c r="L951" s="47" t="s">
        <v>4487</v>
      </c>
      <c r="M951" s="42" t="s">
        <v>4545</v>
      </c>
      <c r="N951" s="48" t="s">
        <v>4473</v>
      </c>
      <c r="O951" s="49" t="s">
        <v>4474</v>
      </c>
      <c r="P951" s="50" t="s">
        <v>55</v>
      </c>
      <c r="Q951" s="51" t="s">
        <v>4489</v>
      </c>
      <c r="R951" s="51" t="s">
        <v>1816</v>
      </c>
      <c r="S951" s="51" t="s">
        <v>4475</v>
      </c>
      <c r="T951" s="51" t="s">
        <v>1993</v>
      </c>
      <c r="U951" s="52"/>
      <c r="V951" s="53" t="s">
        <v>43</v>
      </c>
      <c r="W951" s="54" t="s">
        <v>4543</v>
      </c>
      <c r="X951" s="54" t="s">
        <v>4544</v>
      </c>
    </row>
    <row r="952" customFormat="false" ht="75" hidden="false" customHeight="true" outlineLevel="0" collapsed="false">
      <c r="A952" s="41" t="s">
        <v>4466</v>
      </c>
      <c r="B952" s="42" t="s">
        <v>4546</v>
      </c>
      <c r="C952" s="48" t="s">
        <v>4547</v>
      </c>
      <c r="D952" s="42" t="s">
        <v>4548</v>
      </c>
      <c r="E952" s="42" t="s">
        <v>4485</v>
      </c>
      <c r="F952" s="43" t="n">
        <v>6</v>
      </c>
      <c r="G952" s="44" t="s">
        <v>4486</v>
      </c>
      <c r="H952" s="34" t="s">
        <v>32</v>
      </c>
      <c r="I952" s="34" t="s">
        <v>4526</v>
      </c>
      <c r="J952" s="45" t="n">
        <v>5000</v>
      </c>
      <c r="K952" s="46" t="n">
        <v>100</v>
      </c>
      <c r="L952" s="47" t="s">
        <v>4487</v>
      </c>
      <c r="M952" s="42" t="s">
        <v>4549</v>
      </c>
      <c r="N952" s="48" t="s">
        <v>4473</v>
      </c>
      <c r="O952" s="49" t="s">
        <v>4474</v>
      </c>
      <c r="P952" s="50" t="s">
        <v>55</v>
      </c>
      <c r="Q952" s="51" t="s">
        <v>4489</v>
      </c>
      <c r="R952" s="51" t="s">
        <v>1816</v>
      </c>
      <c r="S952" s="51" t="s">
        <v>4475</v>
      </c>
      <c r="T952" s="51" t="s">
        <v>1993</v>
      </c>
      <c r="U952" s="52"/>
      <c r="V952" s="53" t="s">
        <v>43</v>
      </c>
      <c r="W952" s="55" t="s">
        <v>4550</v>
      </c>
      <c r="X952" s="54" t="s">
        <v>4548</v>
      </c>
    </row>
    <row r="953" customFormat="false" ht="60" hidden="false" customHeight="true" outlineLevel="0" collapsed="false">
      <c r="A953" s="41" t="s">
        <v>4466</v>
      </c>
      <c r="B953" s="42" t="s">
        <v>4551</v>
      </c>
      <c r="C953" s="42" t="s">
        <v>4552</v>
      </c>
      <c r="D953" s="42" t="s">
        <v>4505</v>
      </c>
      <c r="E953" s="42" t="s">
        <v>4485</v>
      </c>
      <c r="F953" s="43" t="n">
        <v>6</v>
      </c>
      <c r="G953" s="44" t="s">
        <v>4486</v>
      </c>
      <c r="H953" s="34" t="s">
        <v>32</v>
      </c>
      <c r="I953" s="34" t="s">
        <v>3667</v>
      </c>
      <c r="J953" s="45" t="n">
        <v>5000</v>
      </c>
      <c r="K953" s="46" t="n">
        <v>100</v>
      </c>
      <c r="L953" s="47" t="s">
        <v>4487</v>
      </c>
      <c r="M953" s="42" t="s">
        <v>4553</v>
      </c>
      <c r="N953" s="48" t="s">
        <v>4473</v>
      </c>
      <c r="O953" s="49" t="s">
        <v>4474</v>
      </c>
      <c r="P953" s="50" t="s">
        <v>55</v>
      </c>
      <c r="Q953" s="51" t="s">
        <v>4489</v>
      </c>
      <c r="R953" s="51" t="s">
        <v>1816</v>
      </c>
      <c r="S953" s="51" t="s">
        <v>4475</v>
      </c>
      <c r="T953" s="51" t="s">
        <v>1993</v>
      </c>
      <c r="U953" s="52"/>
      <c r="V953" s="53" t="s">
        <v>43</v>
      </c>
      <c r="W953" s="54" t="s">
        <v>4552</v>
      </c>
      <c r="X953" s="54" t="s">
        <v>4505</v>
      </c>
    </row>
    <row r="954" customFormat="false" ht="195" hidden="false" customHeight="true" outlineLevel="0" collapsed="false">
      <c r="A954" s="41" t="s">
        <v>4466</v>
      </c>
      <c r="B954" s="42" t="s">
        <v>4554</v>
      </c>
      <c r="C954" s="42" t="s">
        <v>4555</v>
      </c>
      <c r="D954" s="42" t="s">
        <v>4556</v>
      </c>
      <c r="E954" s="42" t="s">
        <v>4485</v>
      </c>
      <c r="F954" s="43" t="n">
        <v>6</v>
      </c>
      <c r="G954" s="44" t="s">
        <v>4486</v>
      </c>
      <c r="H954" s="34" t="s">
        <v>32</v>
      </c>
      <c r="I954" s="34" t="s">
        <v>4540</v>
      </c>
      <c r="J954" s="45" t="n">
        <v>5000</v>
      </c>
      <c r="K954" s="46" t="n">
        <v>100</v>
      </c>
      <c r="L954" s="47" t="s">
        <v>4487</v>
      </c>
      <c r="M954" s="42" t="s">
        <v>4557</v>
      </c>
      <c r="N954" s="48" t="s">
        <v>4473</v>
      </c>
      <c r="O954" s="49" t="s">
        <v>4474</v>
      </c>
      <c r="P954" s="50" t="s">
        <v>55</v>
      </c>
      <c r="Q954" s="51" t="s">
        <v>4489</v>
      </c>
      <c r="R954" s="51" t="s">
        <v>1816</v>
      </c>
      <c r="S954" s="51" t="s">
        <v>4475</v>
      </c>
      <c r="T954" s="51" t="s">
        <v>1993</v>
      </c>
      <c r="U954" s="52"/>
      <c r="V954" s="53" t="s">
        <v>43</v>
      </c>
      <c r="W954" s="54" t="s">
        <v>4555</v>
      </c>
      <c r="X954" s="54" t="s">
        <v>4556</v>
      </c>
    </row>
    <row r="955" customFormat="false" ht="75" hidden="false" customHeight="true" outlineLevel="0" collapsed="false">
      <c r="A955" s="41" t="s">
        <v>4466</v>
      </c>
      <c r="B955" s="42" t="s">
        <v>4558</v>
      </c>
      <c r="C955" s="42" t="s">
        <v>4559</v>
      </c>
      <c r="D955" s="42" t="s">
        <v>4484</v>
      </c>
      <c r="E955" s="42" t="s">
        <v>4485</v>
      </c>
      <c r="F955" s="43" t="n">
        <v>6</v>
      </c>
      <c r="G955" s="44" t="s">
        <v>4486</v>
      </c>
      <c r="H955" s="34" t="s">
        <v>32</v>
      </c>
      <c r="I955" s="34" t="s">
        <v>4560</v>
      </c>
      <c r="J955" s="45" t="n">
        <v>5000</v>
      </c>
      <c r="K955" s="46" t="n">
        <v>100</v>
      </c>
      <c r="L955" s="47" t="s">
        <v>4487</v>
      </c>
      <c r="M955" s="42" t="s">
        <v>4561</v>
      </c>
      <c r="N955" s="48" t="s">
        <v>4473</v>
      </c>
      <c r="O955" s="49" t="s">
        <v>4474</v>
      </c>
      <c r="P955" s="50" t="s">
        <v>55</v>
      </c>
      <c r="Q955" s="51" t="s">
        <v>4489</v>
      </c>
      <c r="R955" s="51" t="s">
        <v>1816</v>
      </c>
      <c r="S955" s="51" t="s">
        <v>4475</v>
      </c>
      <c r="T955" s="51" t="s">
        <v>1993</v>
      </c>
      <c r="U955" s="52"/>
      <c r="V955" s="53" t="s">
        <v>43</v>
      </c>
      <c r="W955" s="54" t="s">
        <v>4559</v>
      </c>
      <c r="X955" s="54" t="s">
        <v>4484</v>
      </c>
    </row>
    <row r="956" customFormat="false" ht="105" hidden="false" customHeight="true" outlineLevel="0" collapsed="false">
      <c r="A956" s="41" t="s">
        <v>4466</v>
      </c>
      <c r="B956" s="42" t="s">
        <v>4562</v>
      </c>
      <c r="C956" s="42" t="s">
        <v>4563</v>
      </c>
      <c r="D956" s="42" t="s">
        <v>4564</v>
      </c>
      <c r="E956" s="42" t="s">
        <v>4485</v>
      </c>
      <c r="F956" s="43" t="n">
        <v>6</v>
      </c>
      <c r="G956" s="44" t="s">
        <v>4486</v>
      </c>
      <c r="H956" s="34" t="s">
        <v>32</v>
      </c>
      <c r="I956" s="34" t="s">
        <v>4540</v>
      </c>
      <c r="J956" s="45" t="n">
        <v>5000</v>
      </c>
      <c r="K956" s="46" t="n">
        <v>100</v>
      </c>
      <c r="L956" s="47" t="s">
        <v>4487</v>
      </c>
      <c r="M956" s="42" t="s">
        <v>4565</v>
      </c>
      <c r="N956" s="48" t="s">
        <v>4473</v>
      </c>
      <c r="O956" s="49" t="s">
        <v>4474</v>
      </c>
      <c r="P956" s="50" t="s">
        <v>55</v>
      </c>
      <c r="Q956" s="51" t="s">
        <v>4489</v>
      </c>
      <c r="R956" s="51" t="s">
        <v>1816</v>
      </c>
      <c r="S956" s="51" t="s">
        <v>4475</v>
      </c>
      <c r="T956" s="51" t="s">
        <v>1993</v>
      </c>
      <c r="U956" s="52"/>
      <c r="V956" s="53" t="s">
        <v>43</v>
      </c>
      <c r="W956" s="54" t="s">
        <v>4563</v>
      </c>
      <c r="X956" s="54" t="s">
        <v>4564</v>
      </c>
    </row>
    <row r="957" customFormat="false" ht="120" hidden="false" customHeight="true" outlineLevel="0" collapsed="false">
      <c r="A957" s="41" t="s">
        <v>4466</v>
      </c>
      <c r="B957" s="42" t="s">
        <v>4566</v>
      </c>
      <c r="C957" s="42" t="s">
        <v>4567</v>
      </c>
      <c r="D957" s="42" t="s">
        <v>4568</v>
      </c>
      <c r="E957" s="42" t="s">
        <v>4485</v>
      </c>
      <c r="F957" s="43" t="n">
        <v>6</v>
      </c>
      <c r="G957" s="44" t="s">
        <v>4486</v>
      </c>
      <c r="H957" s="34" t="s">
        <v>32</v>
      </c>
      <c r="I957" s="34" t="s">
        <v>4540</v>
      </c>
      <c r="J957" s="45" t="n">
        <v>5000</v>
      </c>
      <c r="K957" s="46" t="n">
        <v>100</v>
      </c>
      <c r="L957" s="47" t="s">
        <v>4487</v>
      </c>
      <c r="M957" s="42" t="s">
        <v>4569</v>
      </c>
      <c r="N957" s="48" t="s">
        <v>4473</v>
      </c>
      <c r="O957" s="49" t="s">
        <v>4474</v>
      </c>
      <c r="P957" s="50" t="s">
        <v>55</v>
      </c>
      <c r="Q957" s="51" t="s">
        <v>4489</v>
      </c>
      <c r="R957" s="51" t="s">
        <v>1816</v>
      </c>
      <c r="S957" s="51" t="s">
        <v>4475</v>
      </c>
      <c r="T957" s="51" t="s">
        <v>1993</v>
      </c>
      <c r="U957" s="52"/>
      <c r="V957" s="53" t="s">
        <v>43</v>
      </c>
      <c r="W957" s="54" t="s">
        <v>4567</v>
      </c>
      <c r="X957" s="54" t="s">
        <v>4568</v>
      </c>
    </row>
    <row r="958" customFormat="false" ht="75" hidden="false" customHeight="true" outlineLevel="0" collapsed="false">
      <c r="A958" s="41" t="s">
        <v>4466</v>
      </c>
      <c r="B958" s="42" t="s">
        <v>4570</v>
      </c>
      <c r="C958" s="42" t="s">
        <v>4571</v>
      </c>
      <c r="D958" s="42" t="s">
        <v>4572</v>
      </c>
      <c r="E958" s="42" t="s">
        <v>4485</v>
      </c>
      <c r="F958" s="43" t="n">
        <v>6</v>
      </c>
      <c r="G958" s="44" t="s">
        <v>4486</v>
      </c>
      <c r="H958" s="34" t="s">
        <v>32</v>
      </c>
      <c r="I958" s="34" t="s">
        <v>4540</v>
      </c>
      <c r="J958" s="45" t="n">
        <v>5000</v>
      </c>
      <c r="K958" s="46" t="n">
        <v>100</v>
      </c>
      <c r="L958" s="47" t="s">
        <v>4487</v>
      </c>
      <c r="M958" s="42" t="s">
        <v>4573</v>
      </c>
      <c r="N958" s="48" t="s">
        <v>4473</v>
      </c>
      <c r="O958" s="49" t="s">
        <v>4474</v>
      </c>
      <c r="P958" s="50" t="s">
        <v>55</v>
      </c>
      <c r="Q958" s="51" t="s">
        <v>4489</v>
      </c>
      <c r="R958" s="51" t="s">
        <v>1816</v>
      </c>
      <c r="S958" s="51" t="s">
        <v>4475</v>
      </c>
      <c r="T958" s="51" t="s">
        <v>1993</v>
      </c>
      <c r="U958" s="52"/>
      <c r="V958" s="53" t="s">
        <v>43</v>
      </c>
      <c r="W958" s="54" t="s">
        <v>4571</v>
      </c>
      <c r="X958" s="54" t="s">
        <v>4572</v>
      </c>
    </row>
    <row r="959" customFormat="false" ht="150" hidden="false" customHeight="true" outlineLevel="0" collapsed="false">
      <c r="A959" s="41" t="s">
        <v>4466</v>
      </c>
      <c r="B959" s="42" t="s">
        <v>4574</v>
      </c>
      <c r="C959" s="42" t="s">
        <v>4575</v>
      </c>
      <c r="D959" s="42" t="s">
        <v>4576</v>
      </c>
      <c r="E959" s="42" t="s">
        <v>4485</v>
      </c>
      <c r="F959" s="43" t="n">
        <v>6</v>
      </c>
      <c r="G959" s="44" t="s">
        <v>4486</v>
      </c>
      <c r="H959" s="34" t="s">
        <v>32</v>
      </c>
      <c r="I959" s="34" t="s">
        <v>4540</v>
      </c>
      <c r="J959" s="45" t="n">
        <v>5000</v>
      </c>
      <c r="K959" s="46" t="n">
        <v>100</v>
      </c>
      <c r="L959" s="47" t="s">
        <v>4487</v>
      </c>
      <c r="M959" s="42" t="s">
        <v>4577</v>
      </c>
      <c r="N959" s="48" t="s">
        <v>4473</v>
      </c>
      <c r="O959" s="49" t="s">
        <v>4474</v>
      </c>
      <c r="P959" s="50" t="s">
        <v>55</v>
      </c>
      <c r="Q959" s="51" t="s">
        <v>4489</v>
      </c>
      <c r="R959" s="51" t="s">
        <v>1816</v>
      </c>
      <c r="S959" s="51" t="s">
        <v>4475</v>
      </c>
      <c r="T959" s="51" t="s">
        <v>1993</v>
      </c>
      <c r="U959" s="52"/>
      <c r="V959" s="53" t="s">
        <v>43</v>
      </c>
      <c r="W959" s="54" t="s">
        <v>4575</v>
      </c>
      <c r="X959" s="54" t="s">
        <v>4576</v>
      </c>
    </row>
    <row r="960" customFormat="false" ht="75" hidden="false" customHeight="true" outlineLevel="0" collapsed="false">
      <c r="A960" s="41" t="s">
        <v>4466</v>
      </c>
      <c r="B960" s="42" t="s">
        <v>4578</v>
      </c>
      <c r="C960" s="42" t="s">
        <v>4579</v>
      </c>
      <c r="D960" s="42" t="s">
        <v>4580</v>
      </c>
      <c r="E960" s="42" t="s">
        <v>4485</v>
      </c>
      <c r="F960" s="43" t="n">
        <v>6</v>
      </c>
      <c r="G960" s="44" t="s">
        <v>4486</v>
      </c>
      <c r="H960" s="34" t="s">
        <v>32</v>
      </c>
      <c r="I960" s="34" t="s">
        <v>91</v>
      </c>
      <c r="J960" s="45" t="n">
        <v>5000</v>
      </c>
      <c r="K960" s="46" t="n">
        <v>100</v>
      </c>
      <c r="L960" s="47" t="s">
        <v>4487</v>
      </c>
      <c r="M960" s="42" t="s">
        <v>4581</v>
      </c>
      <c r="N960" s="48" t="s">
        <v>4473</v>
      </c>
      <c r="O960" s="49" t="s">
        <v>4474</v>
      </c>
      <c r="P960" s="50" t="s">
        <v>55</v>
      </c>
      <c r="Q960" s="51" t="s">
        <v>4489</v>
      </c>
      <c r="R960" s="51" t="s">
        <v>1816</v>
      </c>
      <c r="S960" s="51" t="s">
        <v>4475</v>
      </c>
      <c r="T960" s="51" t="s">
        <v>1993</v>
      </c>
      <c r="U960" s="52"/>
      <c r="V960" s="53" t="s">
        <v>43</v>
      </c>
      <c r="W960" s="54" t="s">
        <v>4579</v>
      </c>
      <c r="X960" s="54" t="s">
        <v>4580</v>
      </c>
    </row>
    <row r="961" customFormat="false" ht="75" hidden="false" customHeight="true" outlineLevel="0" collapsed="false">
      <c r="A961" s="41" t="s">
        <v>4466</v>
      </c>
      <c r="B961" s="42" t="s">
        <v>4582</v>
      </c>
      <c r="C961" s="42" t="s">
        <v>4583</v>
      </c>
      <c r="D961" s="42" t="s">
        <v>4584</v>
      </c>
      <c r="E961" s="42" t="s">
        <v>4485</v>
      </c>
      <c r="F961" s="43" t="n">
        <v>6</v>
      </c>
      <c r="G961" s="44" t="s">
        <v>4486</v>
      </c>
      <c r="H961" s="34" t="s">
        <v>32</v>
      </c>
      <c r="I961" s="34" t="s">
        <v>91</v>
      </c>
      <c r="J961" s="45" t="n">
        <v>5000</v>
      </c>
      <c r="K961" s="46" t="n">
        <v>100</v>
      </c>
      <c r="L961" s="47" t="s">
        <v>4487</v>
      </c>
      <c r="M961" s="42" t="s">
        <v>4585</v>
      </c>
      <c r="N961" s="48" t="s">
        <v>4473</v>
      </c>
      <c r="O961" s="49" t="s">
        <v>4474</v>
      </c>
      <c r="P961" s="50" t="s">
        <v>55</v>
      </c>
      <c r="Q961" s="51" t="s">
        <v>4489</v>
      </c>
      <c r="R961" s="51" t="s">
        <v>1816</v>
      </c>
      <c r="S961" s="51" t="s">
        <v>4475</v>
      </c>
      <c r="T961" s="51" t="s">
        <v>1993</v>
      </c>
      <c r="U961" s="52"/>
      <c r="V961" s="53" t="s">
        <v>43</v>
      </c>
      <c r="W961" s="54" t="s">
        <v>4583</v>
      </c>
      <c r="X961" s="54" t="s">
        <v>4584</v>
      </c>
    </row>
    <row r="962" customFormat="false" ht="195" hidden="false" customHeight="true" outlineLevel="0" collapsed="false">
      <c r="A962" s="41" t="s">
        <v>4586</v>
      </c>
      <c r="B962" s="42" t="s">
        <v>4587</v>
      </c>
      <c r="C962" s="42" t="s">
        <v>4588</v>
      </c>
      <c r="D962" s="42" t="s">
        <v>4589</v>
      </c>
      <c r="E962" s="42" t="s">
        <v>4590</v>
      </c>
      <c r="F962" s="43" t="n">
        <v>6</v>
      </c>
      <c r="G962" s="44" t="s">
        <v>83</v>
      </c>
      <c r="H962" s="34" t="s">
        <v>32</v>
      </c>
      <c r="I962" s="34" t="s">
        <v>4591</v>
      </c>
      <c r="J962" s="45" t="n">
        <v>6000</v>
      </c>
      <c r="K962" s="46" t="n">
        <v>20</v>
      </c>
      <c r="L962" s="47" t="s">
        <v>4592</v>
      </c>
      <c r="M962" s="42" t="s">
        <v>4593</v>
      </c>
      <c r="N962" s="48" t="s">
        <v>4594</v>
      </c>
      <c r="O962" s="49" t="s">
        <v>4595</v>
      </c>
      <c r="P962" s="50" t="s">
        <v>55</v>
      </c>
      <c r="Q962" s="51" t="s">
        <v>3364</v>
      </c>
      <c r="R962" s="51" t="s">
        <v>3364</v>
      </c>
      <c r="S962" s="51" t="s">
        <v>4596</v>
      </c>
      <c r="T962" s="51" t="s">
        <v>1993</v>
      </c>
      <c r="U962" s="52"/>
      <c r="V962" s="53" t="s">
        <v>43</v>
      </c>
      <c r="W962" s="54" t="s">
        <v>4597</v>
      </c>
      <c r="X962" s="54" t="s">
        <v>4598</v>
      </c>
    </row>
    <row r="963" customFormat="false" ht="120" hidden="false" customHeight="true" outlineLevel="0" collapsed="false">
      <c r="A963" s="41" t="s">
        <v>4586</v>
      </c>
      <c r="B963" s="42" t="s">
        <v>4599</v>
      </c>
      <c r="C963" s="42" t="s">
        <v>4600</v>
      </c>
      <c r="D963" s="42" t="s">
        <v>4601</v>
      </c>
      <c r="E963" s="42" t="s">
        <v>4590</v>
      </c>
      <c r="F963" s="43" t="n">
        <v>6</v>
      </c>
      <c r="G963" s="44" t="s">
        <v>76</v>
      </c>
      <c r="H963" s="34" t="s">
        <v>32</v>
      </c>
      <c r="I963" s="34" t="s">
        <v>4602</v>
      </c>
      <c r="J963" s="45" t="n">
        <v>6000</v>
      </c>
      <c r="K963" s="46" t="n">
        <v>20</v>
      </c>
      <c r="L963" s="47" t="s">
        <v>4592</v>
      </c>
      <c r="M963" s="42" t="s">
        <v>4603</v>
      </c>
      <c r="N963" s="48" t="s">
        <v>4594</v>
      </c>
      <c r="O963" s="49" t="s">
        <v>4595</v>
      </c>
      <c r="P963" s="50" t="s">
        <v>55</v>
      </c>
      <c r="Q963" s="51" t="s">
        <v>3364</v>
      </c>
      <c r="R963" s="51" t="s">
        <v>3364</v>
      </c>
      <c r="S963" s="51" t="s">
        <v>4596</v>
      </c>
      <c r="T963" s="51" t="s">
        <v>1993</v>
      </c>
      <c r="U963" s="52"/>
      <c r="V963" s="53" t="s">
        <v>43</v>
      </c>
      <c r="W963" s="54" t="s">
        <v>4600</v>
      </c>
      <c r="X963" s="54" t="s">
        <v>4601</v>
      </c>
    </row>
    <row r="964" customFormat="false" ht="165" hidden="false" customHeight="true" outlineLevel="0" collapsed="false">
      <c r="A964" s="41" t="s">
        <v>4586</v>
      </c>
      <c r="B964" s="42" t="s">
        <v>4604</v>
      </c>
      <c r="C964" s="42" t="s">
        <v>4605</v>
      </c>
      <c r="D964" s="42" t="s">
        <v>4606</v>
      </c>
      <c r="E964" s="42" t="s">
        <v>4590</v>
      </c>
      <c r="F964" s="43" t="n">
        <v>6</v>
      </c>
      <c r="G964" s="44" t="s">
        <v>68</v>
      </c>
      <c r="H964" s="34" t="s">
        <v>32</v>
      </c>
      <c r="I964" s="34" t="s">
        <v>4602</v>
      </c>
      <c r="J964" s="45" t="n">
        <v>6000</v>
      </c>
      <c r="K964" s="46" t="n">
        <v>30</v>
      </c>
      <c r="L964" s="47" t="s">
        <v>4592</v>
      </c>
      <c r="M964" s="42" t="s">
        <v>4607</v>
      </c>
      <c r="N964" s="48" t="s">
        <v>4594</v>
      </c>
      <c r="O964" s="49" t="s">
        <v>4595</v>
      </c>
      <c r="P964" s="50" t="s">
        <v>55</v>
      </c>
      <c r="Q964" s="51" t="s">
        <v>3364</v>
      </c>
      <c r="R964" s="51" t="s">
        <v>3364</v>
      </c>
      <c r="S964" s="51" t="s">
        <v>4596</v>
      </c>
      <c r="T964" s="51" t="s">
        <v>1993</v>
      </c>
      <c r="U964" s="52"/>
      <c r="V964" s="53" t="s">
        <v>43</v>
      </c>
      <c r="W964" s="54" t="s">
        <v>4605</v>
      </c>
      <c r="X964" s="54" t="s">
        <v>4606</v>
      </c>
    </row>
    <row r="965" customFormat="false" ht="150" hidden="false" customHeight="true" outlineLevel="0" collapsed="false">
      <c r="A965" s="41" t="s">
        <v>4586</v>
      </c>
      <c r="B965" s="42" t="s">
        <v>4608</v>
      </c>
      <c r="C965" s="42" t="s">
        <v>4609</v>
      </c>
      <c r="D965" s="42" t="s">
        <v>4610</v>
      </c>
      <c r="E965" s="42" t="s">
        <v>4590</v>
      </c>
      <c r="F965" s="43" t="n">
        <v>6</v>
      </c>
      <c r="G965" s="44" t="s">
        <v>49</v>
      </c>
      <c r="H965" s="34" t="s">
        <v>32</v>
      </c>
      <c r="I965" s="34" t="s">
        <v>4611</v>
      </c>
      <c r="J965" s="45" t="n">
        <v>6000</v>
      </c>
      <c r="K965" s="46" t="n">
        <v>15</v>
      </c>
      <c r="L965" s="47" t="s">
        <v>4592</v>
      </c>
      <c r="M965" s="42" t="s">
        <v>4612</v>
      </c>
      <c r="N965" s="48" t="s">
        <v>4594</v>
      </c>
      <c r="O965" s="49" t="s">
        <v>4595</v>
      </c>
      <c r="P965" s="50" t="s">
        <v>55</v>
      </c>
      <c r="Q965" s="51" t="s">
        <v>3364</v>
      </c>
      <c r="R965" s="51" t="s">
        <v>3364</v>
      </c>
      <c r="S965" s="51" t="s">
        <v>4596</v>
      </c>
      <c r="T965" s="51" t="s">
        <v>1993</v>
      </c>
      <c r="U965" s="52"/>
      <c r="V965" s="53" t="s">
        <v>43</v>
      </c>
      <c r="W965" s="54" t="s">
        <v>4613</v>
      </c>
      <c r="X965" s="54" t="s">
        <v>4610</v>
      </c>
    </row>
    <row r="966" customFormat="false" ht="195" hidden="false" customHeight="true" outlineLevel="0" collapsed="false">
      <c r="A966" s="41" t="s">
        <v>4586</v>
      </c>
      <c r="B966" s="42" t="s">
        <v>4614</v>
      </c>
      <c r="C966" s="42" t="s">
        <v>4615</v>
      </c>
      <c r="D966" s="42" t="s">
        <v>4616</v>
      </c>
      <c r="E966" s="42" t="s">
        <v>4590</v>
      </c>
      <c r="F966" s="43" t="n">
        <v>6</v>
      </c>
      <c r="G966" s="44" t="s">
        <v>90</v>
      </c>
      <c r="H966" s="34" t="s">
        <v>32</v>
      </c>
      <c r="I966" s="34" t="s">
        <v>4617</v>
      </c>
      <c r="J966" s="45" t="n">
        <v>6000</v>
      </c>
      <c r="K966" s="46" t="n">
        <v>15</v>
      </c>
      <c r="L966" s="47" t="s">
        <v>4592</v>
      </c>
      <c r="M966" s="42" t="s">
        <v>4618</v>
      </c>
      <c r="N966" s="48" t="s">
        <v>4594</v>
      </c>
      <c r="O966" s="49" t="s">
        <v>4595</v>
      </c>
      <c r="P966" s="50" t="s">
        <v>55</v>
      </c>
      <c r="Q966" s="51" t="s">
        <v>3364</v>
      </c>
      <c r="R966" s="51" t="s">
        <v>3364</v>
      </c>
      <c r="S966" s="51" t="s">
        <v>4596</v>
      </c>
      <c r="T966" s="51" t="s">
        <v>1993</v>
      </c>
      <c r="U966" s="52"/>
      <c r="V966" s="53" t="s">
        <v>43</v>
      </c>
      <c r="W966" s="54" t="s">
        <v>4619</v>
      </c>
      <c r="X966" s="54" t="s">
        <v>4616</v>
      </c>
    </row>
    <row r="967" customFormat="false" ht="195" hidden="false" customHeight="true" outlineLevel="0" collapsed="false">
      <c r="A967" s="41" t="s">
        <v>4586</v>
      </c>
      <c r="B967" s="42" t="s">
        <v>4620</v>
      </c>
      <c r="C967" s="42" t="s">
        <v>4621</v>
      </c>
      <c r="D967" s="42" t="s">
        <v>4622</v>
      </c>
      <c r="E967" s="42" t="s">
        <v>4590</v>
      </c>
      <c r="F967" s="43" t="n">
        <v>6</v>
      </c>
      <c r="G967" s="44" t="s">
        <v>156</v>
      </c>
      <c r="H967" s="34" t="s">
        <v>32</v>
      </c>
      <c r="I967" s="34" t="s">
        <v>4611</v>
      </c>
      <c r="J967" s="45" t="n">
        <v>6000</v>
      </c>
      <c r="K967" s="46" t="n">
        <v>9</v>
      </c>
      <c r="L967" s="47" t="s">
        <v>4592</v>
      </c>
      <c r="M967" s="42" t="s">
        <v>4623</v>
      </c>
      <c r="N967" s="48" t="s">
        <v>4594</v>
      </c>
      <c r="O967" s="49" t="s">
        <v>4595</v>
      </c>
      <c r="P967" s="50" t="s">
        <v>55</v>
      </c>
      <c r="Q967" s="51" t="s">
        <v>3364</v>
      </c>
      <c r="R967" s="51" t="s">
        <v>3364</v>
      </c>
      <c r="S967" s="51" t="s">
        <v>4596</v>
      </c>
      <c r="T967" s="51" t="s">
        <v>1993</v>
      </c>
      <c r="U967" s="52"/>
      <c r="V967" s="53" t="s">
        <v>43</v>
      </c>
      <c r="W967" s="54" t="s">
        <v>4624</v>
      </c>
      <c r="X967" s="54" t="s">
        <v>4622</v>
      </c>
    </row>
    <row r="968" customFormat="false" ht="240" hidden="false" customHeight="true" outlineLevel="0" collapsed="false">
      <c r="A968" s="41" t="s">
        <v>4586</v>
      </c>
      <c r="B968" s="42" t="s">
        <v>4625</v>
      </c>
      <c r="C968" s="42" t="s">
        <v>4626</v>
      </c>
      <c r="D968" s="42" t="s">
        <v>4627</v>
      </c>
      <c r="E968" s="42" t="s">
        <v>4590</v>
      </c>
      <c r="F968" s="43" t="n">
        <v>6</v>
      </c>
      <c r="G968" s="44" t="s">
        <v>106</v>
      </c>
      <c r="H968" s="34" t="s">
        <v>32</v>
      </c>
      <c r="I968" s="34" t="s">
        <v>4611</v>
      </c>
      <c r="J968" s="45" t="n">
        <v>6000</v>
      </c>
      <c r="K968" s="46" t="n">
        <v>9</v>
      </c>
      <c r="L968" s="47" t="s">
        <v>4592</v>
      </c>
      <c r="M968" s="42" t="s">
        <v>4628</v>
      </c>
      <c r="N968" s="48" t="s">
        <v>4594</v>
      </c>
      <c r="O968" s="49" t="s">
        <v>4595</v>
      </c>
      <c r="P968" s="50" t="s">
        <v>55</v>
      </c>
      <c r="Q968" s="51" t="s">
        <v>3364</v>
      </c>
      <c r="R968" s="51" t="s">
        <v>3364</v>
      </c>
      <c r="S968" s="51" t="s">
        <v>4596</v>
      </c>
      <c r="T968" s="51" t="s">
        <v>1993</v>
      </c>
      <c r="U968" s="52"/>
      <c r="V968" s="53" t="s">
        <v>43</v>
      </c>
      <c r="W968" s="54" t="s">
        <v>4629</v>
      </c>
      <c r="X968" s="54" t="s">
        <v>4627</v>
      </c>
    </row>
    <row r="969" customFormat="false" ht="105" hidden="false" customHeight="true" outlineLevel="0" collapsed="false">
      <c r="A969" s="41" t="s">
        <v>4586</v>
      </c>
      <c r="B969" s="42" t="s">
        <v>4630</v>
      </c>
      <c r="C969" s="42" t="s">
        <v>4631</v>
      </c>
      <c r="D969" s="42" t="s">
        <v>4632</v>
      </c>
      <c r="E969" s="42" t="s">
        <v>4590</v>
      </c>
      <c r="F969" s="43" t="n">
        <v>6</v>
      </c>
      <c r="G969" s="44" t="s">
        <v>62</v>
      </c>
      <c r="H969" s="34" t="s">
        <v>32</v>
      </c>
      <c r="I969" s="34" t="s">
        <v>4611</v>
      </c>
      <c r="J969" s="45" t="n">
        <v>6000</v>
      </c>
      <c r="K969" s="46" t="n">
        <v>9</v>
      </c>
      <c r="L969" s="47" t="s">
        <v>4592</v>
      </c>
      <c r="M969" s="42" t="s">
        <v>4633</v>
      </c>
      <c r="N969" s="48" t="s">
        <v>4594</v>
      </c>
      <c r="O969" s="49" t="s">
        <v>4595</v>
      </c>
      <c r="P969" s="50" t="s">
        <v>55</v>
      </c>
      <c r="Q969" s="51" t="s">
        <v>3364</v>
      </c>
      <c r="R969" s="51" t="s">
        <v>3364</v>
      </c>
      <c r="S969" s="51" t="s">
        <v>4596</v>
      </c>
      <c r="T969" s="51" t="s">
        <v>1993</v>
      </c>
      <c r="U969" s="52"/>
      <c r="V969" s="53" t="s">
        <v>43</v>
      </c>
      <c r="W969" s="54" t="s">
        <v>4631</v>
      </c>
      <c r="X969" s="54" t="s">
        <v>4632</v>
      </c>
    </row>
    <row r="970" customFormat="false" ht="180" hidden="false" customHeight="true" outlineLevel="0" collapsed="false">
      <c r="A970" s="41" t="s">
        <v>4586</v>
      </c>
      <c r="B970" s="42" t="s">
        <v>4634</v>
      </c>
      <c r="C970" s="42" t="s">
        <v>4635</v>
      </c>
      <c r="D970" s="42" t="s">
        <v>4636</v>
      </c>
      <c r="E970" s="42" t="s">
        <v>4590</v>
      </c>
      <c r="F970" s="43" t="n">
        <v>6</v>
      </c>
      <c r="G970" s="44" t="s">
        <v>68</v>
      </c>
      <c r="H970" s="34" t="s">
        <v>32</v>
      </c>
      <c r="I970" s="34" t="s">
        <v>4637</v>
      </c>
      <c r="J970" s="45" t="n">
        <v>6000</v>
      </c>
      <c r="K970" s="46" t="n">
        <v>10</v>
      </c>
      <c r="L970" s="47" t="s">
        <v>4592</v>
      </c>
      <c r="M970" s="42" t="s">
        <v>4638</v>
      </c>
      <c r="N970" s="48" t="s">
        <v>4594</v>
      </c>
      <c r="O970" s="49" t="s">
        <v>4595</v>
      </c>
      <c r="P970" s="50" t="s">
        <v>55</v>
      </c>
      <c r="Q970" s="51" t="s">
        <v>3364</v>
      </c>
      <c r="R970" s="51" t="s">
        <v>3364</v>
      </c>
      <c r="S970" s="51" t="s">
        <v>4596</v>
      </c>
      <c r="T970" s="51" t="s">
        <v>1993</v>
      </c>
      <c r="U970" s="52"/>
      <c r="V970" s="53" t="s">
        <v>43</v>
      </c>
      <c r="W970" s="54" t="s">
        <v>4635</v>
      </c>
      <c r="X970" s="54" t="s">
        <v>4636</v>
      </c>
    </row>
    <row r="971" customFormat="false" ht="165" hidden="false" customHeight="true" outlineLevel="0" collapsed="false">
      <c r="A971" s="41" t="s">
        <v>4586</v>
      </c>
      <c r="B971" s="42" t="s">
        <v>4639</v>
      </c>
      <c r="C971" s="42" t="s">
        <v>4640</v>
      </c>
      <c r="D971" s="42" t="s">
        <v>4641</v>
      </c>
      <c r="E971" s="42" t="s">
        <v>4590</v>
      </c>
      <c r="F971" s="43" t="n">
        <v>6</v>
      </c>
      <c r="G971" s="44" t="s">
        <v>161</v>
      </c>
      <c r="H971" s="34" t="s">
        <v>32</v>
      </c>
      <c r="I971" s="34" t="s">
        <v>4617</v>
      </c>
      <c r="J971" s="45" t="n">
        <v>6000</v>
      </c>
      <c r="K971" s="46" t="n">
        <v>15</v>
      </c>
      <c r="L971" s="47" t="s">
        <v>4592</v>
      </c>
      <c r="M971" s="42" t="s">
        <v>4642</v>
      </c>
      <c r="N971" s="48" t="s">
        <v>4594</v>
      </c>
      <c r="O971" s="49" t="s">
        <v>4595</v>
      </c>
      <c r="P971" s="50" t="s">
        <v>55</v>
      </c>
      <c r="Q971" s="51" t="s">
        <v>3364</v>
      </c>
      <c r="R971" s="51" t="s">
        <v>3364</v>
      </c>
      <c r="S971" s="51" t="s">
        <v>4596</v>
      </c>
      <c r="T971" s="51" t="s">
        <v>1993</v>
      </c>
      <c r="U971" s="52"/>
      <c r="V971" s="53" t="s">
        <v>43</v>
      </c>
      <c r="W971" s="54" t="s">
        <v>4643</v>
      </c>
      <c r="X971" s="54" t="s">
        <v>4641</v>
      </c>
    </row>
    <row r="972" customFormat="false" ht="210" hidden="false" customHeight="true" outlineLevel="0" collapsed="false">
      <c r="A972" s="41" t="s">
        <v>4586</v>
      </c>
      <c r="B972" s="42" t="s">
        <v>4644</v>
      </c>
      <c r="C972" s="48" t="s">
        <v>4645</v>
      </c>
      <c r="D972" s="42" t="s">
        <v>4646</v>
      </c>
      <c r="E972" s="42" t="s">
        <v>4590</v>
      </c>
      <c r="F972" s="43" t="n">
        <v>6</v>
      </c>
      <c r="G972" s="44" t="s">
        <v>83</v>
      </c>
      <c r="H972" s="34" t="s">
        <v>32</v>
      </c>
      <c r="I972" s="34" t="s">
        <v>4611</v>
      </c>
      <c r="J972" s="45" t="n">
        <v>6000</v>
      </c>
      <c r="K972" s="46" t="n">
        <v>20</v>
      </c>
      <c r="L972" s="47" t="s">
        <v>4592</v>
      </c>
      <c r="M972" s="42" t="s">
        <v>4647</v>
      </c>
      <c r="N972" s="48" t="s">
        <v>4594</v>
      </c>
      <c r="O972" s="49" t="s">
        <v>4595</v>
      </c>
      <c r="P972" s="50" t="s">
        <v>55</v>
      </c>
      <c r="Q972" s="51" t="s">
        <v>3364</v>
      </c>
      <c r="R972" s="51" t="s">
        <v>3364</v>
      </c>
      <c r="S972" s="51" t="s">
        <v>4596</v>
      </c>
      <c r="T972" s="51" t="s">
        <v>1993</v>
      </c>
      <c r="U972" s="52"/>
      <c r="V972" s="53" t="s">
        <v>43</v>
      </c>
      <c r="W972" s="55" t="s">
        <v>4648</v>
      </c>
      <c r="X972" s="54" t="s">
        <v>4646</v>
      </c>
    </row>
    <row r="973" customFormat="false" ht="165" hidden="false" customHeight="true" outlineLevel="0" collapsed="false">
      <c r="A973" s="41" t="s">
        <v>4586</v>
      </c>
      <c r="B973" s="42" t="s">
        <v>4649</v>
      </c>
      <c r="C973" s="42" t="s">
        <v>4650</v>
      </c>
      <c r="D973" s="42" t="s">
        <v>4651</v>
      </c>
      <c r="E973" s="42" t="s">
        <v>4590</v>
      </c>
      <c r="F973" s="43" t="n">
        <v>6</v>
      </c>
      <c r="G973" s="44" t="s">
        <v>83</v>
      </c>
      <c r="H973" s="34" t="s">
        <v>32</v>
      </c>
      <c r="I973" s="34" t="s">
        <v>4652</v>
      </c>
      <c r="J973" s="45" t="n">
        <v>6000</v>
      </c>
      <c r="K973" s="46" t="n">
        <v>10</v>
      </c>
      <c r="L973" s="47" t="s">
        <v>4592</v>
      </c>
      <c r="M973" s="42" t="s">
        <v>4653</v>
      </c>
      <c r="N973" s="48" t="s">
        <v>4594</v>
      </c>
      <c r="O973" s="49" t="s">
        <v>4595</v>
      </c>
      <c r="P973" s="50" t="s">
        <v>55</v>
      </c>
      <c r="Q973" s="51" t="s">
        <v>3364</v>
      </c>
      <c r="R973" s="51" t="s">
        <v>3364</v>
      </c>
      <c r="S973" s="51" t="s">
        <v>4596</v>
      </c>
      <c r="T973" s="51" t="s">
        <v>1993</v>
      </c>
      <c r="U973" s="52"/>
      <c r="V973" s="53" t="s">
        <v>43</v>
      </c>
      <c r="W973" s="54" t="s">
        <v>4654</v>
      </c>
      <c r="X973" s="54" t="s">
        <v>4651</v>
      </c>
    </row>
    <row r="974" customFormat="false" ht="165" hidden="false" customHeight="true" outlineLevel="0" collapsed="false">
      <c r="A974" s="41" t="s">
        <v>4586</v>
      </c>
      <c r="B974" s="42" t="s">
        <v>4655</v>
      </c>
      <c r="C974" s="42" t="s">
        <v>4656</v>
      </c>
      <c r="D974" s="42" t="s">
        <v>4657</v>
      </c>
      <c r="E974" s="42" t="s">
        <v>4590</v>
      </c>
      <c r="F974" s="43" t="n">
        <v>6</v>
      </c>
      <c r="G974" s="44" t="s">
        <v>83</v>
      </c>
      <c r="H974" s="34" t="s">
        <v>32</v>
      </c>
      <c r="I974" s="34" t="s">
        <v>4658</v>
      </c>
      <c r="J974" s="45" t="n">
        <v>6000</v>
      </c>
      <c r="K974" s="46" t="n">
        <v>10</v>
      </c>
      <c r="L974" s="47" t="s">
        <v>4592</v>
      </c>
      <c r="M974" s="42" t="s">
        <v>4659</v>
      </c>
      <c r="N974" s="48" t="s">
        <v>4594</v>
      </c>
      <c r="O974" s="49" t="s">
        <v>4595</v>
      </c>
      <c r="P974" s="50" t="s">
        <v>55</v>
      </c>
      <c r="Q974" s="51" t="s">
        <v>3364</v>
      </c>
      <c r="R974" s="51" t="s">
        <v>3364</v>
      </c>
      <c r="S974" s="51" t="s">
        <v>4596</v>
      </c>
      <c r="T974" s="51" t="s">
        <v>1993</v>
      </c>
      <c r="U974" s="52"/>
      <c r="V974" s="53" t="s">
        <v>43</v>
      </c>
      <c r="W974" s="54" t="s">
        <v>4656</v>
      </c>
      <c r="X974" s="54" t="s">
        <v>4657</v>
      </c>
    </row>
    <row r="975" customFormat="false" ht="150" hidden="false" customHeight="true" outlineLevel="0" collapsed="false">
      <c r="A975" s="41" t="s">
        <v>4586</v>
      </c>
      <c r="B975" s="42" t="s">
        <v>4660</v>
      </c>
      <c r="C975" s="42" t="s">
        <v>4661</v>
      </c>
      <c r="D975" s="42" t="s">
        <v>4662</v>
      </c>
      <c r="E975" s="42" t="s">
        <v>4590</v>
      </c>
      <c r="F975" s="43" t="n">
        <v>6</v>
      </c>
      <c r="G975" s="44" t="s">
        <v>90</v>
      </c>
      <c r="H975" s="34" t="s">
        <v>32</v>
      </c>
      <c r="I975" s="34" t="s">
        <v>4658</v>
      </c>
      <c r="J975" s="45" t="n">
        <v>8000</v>
      </c>
      <c r="K975" s="46" t="n">
        <v>10</v>
      </c>
      <c r="L975" s="47" t="s">
        <v>4592</v>
      </c>
      <c r="M975" s="42" t="s">
        <v>4663</v>
      </c>
      <c r="N975" s="48" t="s">
        <v>4594</v>
      </c>
      <c r="O975" s="49" t="s">
        <v>4595</v>
      </c>
      <c r="P975" s="50" t="s">
        <v>55</v>
      </c>
      <c r="Q975" s="51" t="s">
        <v>3364</v>
      </c>
      <c r="R975" s="51" t="s">
        <v>3364</v>
      </c>
      <c r="S975" s="51" t="s">
        <v>4596</v>
      </c>
      <c r="T975" s="51" t="s">
        <v>1993</v>
      </c>
      <c r="U975" s="52"/>
      <c r="V975" s="53" t="s">
        <v>43</v>
      </c>
      <c r="W975" s="54" t="s">
        <v>4661</v>
      </c>
      <c r="X975" s="54" t="s">
        <v>4662</v>
      </c>
    </row>
    <row r="976" customFormat="false" ht="150" hidden="false" customHeight="true" outlineLevel="0" collapsed="false">
      <c r="A976" s="41" t="s">
        <v>4664</v>
      </c>
      <c r="B976" s="42" t="s">
        <v>4665</v>
      </c>
      <c r="C976" s="42" t="s">
        <v>4666</v>
      </c>
      <c r="D976" s="42" t="s">
        <v>4667</v>
      </c>
      <c r="E976" s="42" t="s">
        <v>4590</v>
      </c>
      <c r="F976" s="43" t="n">
        <v>6</v>
      </c>
      <c r="G976" s="44" t="s">
        <v>1332</v>
      </c>
      <c r="H976" s="34" t="s">
        <v>32</v>
      </c>
      <c r="I976" s="34" t="s">
        <v>4668</v>
      </c>
      <c r="J976" s="45" t="n">
        <v>6000</v>
      </c>
      <c r="K976" s="46" t="n">
        <v>30</v>
      </c>
      <c r="L976" s="47" t="s">
        <v>4669</v>
      </c>
      <c r="M976" s="42" t="s">
        <v>4670</v>
      </c>
      <c r="N976" s="48" t="s">
        <v>4671</v>
      </c>
      <c r="O976" s="49" t="s">
        <v>4672</v>
      </c>
      <c r="P976" s="50" t="s">
        <v>55</v>
      </c>
      <c r="Q976" s="51" t="s">
        <v>3364</v>
      </c>
      <c r="R976" s="51" t="s">
        <v>3364</v>
      </c>
      <c r="S976" s="51" t="s">
        <v>4673</v>
      </c>
      <c r="T976" s="51" t="s">
        <v>1993</v>
      </c>
      <c r="U976" s="52"/>
      <c r="V976" s="53" t="s">
        <v>43</v>
      </c>
      <c r="W976" s="54" t="s">
        <v>4666</v>
      </c>
      <c r="X976" s="54" t="s">
        <v>4667</v>
      </c>
    </row>
    <row r="977" customFormat="false" ht="180" hidden="false" customHeight="true" outlineLevel="0" collapsed="false">
      <c r="A977" s="41" t="s">
        <v>4664</v>
      </c>
      <c r="B977" s="42" t="s">
        <v>4674</v>
      </c>
      <c r="C977" s="42" t="s">
        <v>4675</v>
      </c>
      <c r="D977" s="42" t="s">
        <v>4676</v>
      </c>
      <c r="E977" s="42" t="s">
        <v>4590</v>
      </c>
      <c r="F977" s="43" t="n">
        <v>6</v>
      </c>
      <c r="G977" s="44" t="s">
        <v>1291</v>
      </c>
      <c r="H977" s="34" t="s">
        <v>32</v>
      </c>
      <c r="I977" s="34" t="s">
        <v>4668</v>
      </c>
      <c r="J977" s="45" t="n">
        <v>6000</v>
      </c>
      <c r="K977" s="46" t="n">
        <v>30</v>
      </c>
      <c r="L977" s="47" t="s">
        <v>4669</v>
      </c>
      <c r="M977" s="42" t="s">
        <v>4677</v>
      </c>
      <c r="N977" s="48" t="s">
        <v>4671</v>
      </c>
      <c r="O977" s="49" t="s">
        <v>4672</v>
      </c>
      <c r="P977" s="50" t="s">
        <v>55</v>
      </c>
      <c r="Q977" s="51" t="s">
        <v>3364</v>
      </c>
      <c r="R977" s="51" t="s">
        <v>3364</v>
      </c>
      <c r="S977" s="51" t="s">
        <v>4673</v>
      </c>
      <c r="T977" s="51" t="s">
        <v>1993</v>
      </c>
      <c r="U977" s="52"/>
      <c r="V977" s="53" t="s">
        <v>43</v>
      </c>
      <c r="W977" s="54" t="s">
        <v>4675</v>
      </c>
      <c r="X977" s="54" t="s">
        <v>4676</v>
      </c>
    </row>
    <row r="978" customFormat="false" ht="120" hidden="false" customHeight="true" outlineLevel="0" collapsed="false">
      <c r="A978" s="41" t="s">
        <v>4664</v>
      </c>
      <c r="B978" s="42" t="s">
        <v>4678</v>
      </c>
      <c r="C978" s="42" t="s">
        <v>4679</v>
      </c>
      <c r="D978" s="42" t="s">
        <v>4680</v>
      </c>
      <c r="E978" s="42" t="s">
        <v>4590</v>
      </c>
      <c r="F978" s="43" t="n">
        <v>6</v>
      </c>
      <c r="G978" s="44" t="s">
        <v>2399</v>
      </c>
      <c r="H978" s="34" t="s">
        <v>32</v>
      </c>
      <c r="I978" s="34" t="s">
        <v>4681</v>
      </c>
      <c r="J978" s="45" t="n">
        <v>6000</v>
      </c>
      <c r="K978" s="46" t="n">
        <v>30</v>
      </c>
      <c r="L978" s="47" t="s">
        <v>4669</v>
      </c>
      <c r="M978" s="42" t="s">
        <v>4682</v>
      </c>
      <c r="N978" s="48" t="s">
        <v>4671</v>
      </c>
      <c r="O978" s="49" t="s">
        <v>4672</v>
      </c>
      <c r="P978" s="50" t="s">
        <v>55</v>
      </c>
      <c r="Q978" s="51" t="s">
        <v>3364</v>
      </c>
      <c r="R978" s="51" t="s">
        <v>3364</v>
      </c>
      <c r="S978" s="51" t="s">
        <v>4673</v>
      </c>
      <c r="T978" s="51" t="s">
        <v>1993</v>
      </c>
      <c r="U978" s="52"/>
      <c r="V978" s="53" t="s">
        <v>43</v>
      </c>
      <c r="W978" s="54" t="s">
        <v>4683</v>
      </c>
      <c r="X978" s="54" t="s">
        <v>4680</v>
      </c>
    </row>
    <row r="979" customFormat="false" ht="150" hidden="false" customHeight="true" outlineLevel="0" collapsed="false">
      <c r="A979" s="41" t="s">
        <v>4664</v>
      </c>
      <c r="B979" s="42" t="s">
        <v>4684</v>
      </c>
      <c r="C979" s="42" t="s">
        <v>4685</v>
      </c>
      <c r="D979" s="42" t="s">
        <v>4686</v>
      </c>
      <c r="E979" s="42" t="s">
        <v>4590</v>
      </c>
      <c r="F979" s="43" t="n">
        <v>6</v>
      </c>
      <c r="G979" s="44" t="s">
        <v>1238</v>
      </c>
      <c r="H979" s="34" t="s">
        <v>32</v>
      </c>
      <c r="I979" s="34" t="s">
        <v>658</v>
      </c>
      <c r="J979" s="45" t="n">
        <v>6000</v>
      </c>
      <c r="K979" s="46" t="n">
        <v>30</v>
      </c>
      <c r="L979" s="47" t="s">
        <v>4669</v>
      </c>
      <c r="M979" s="42" t="s">
        <v>4687</v>
      </c>
      <c r="N979" s="48" t="s">
        <v>4671</v>
      </c>
      <c r="O979" s="49" t="s">
        <v>4672</v>
      </c>
      <c r="P979" s="50" t="s">
        <v>55</v>
      </c>
      <c r="Q979" s="51" t="s">
        <v>3364</v>
      </c>
      <c r="R979" s="51" t="s">
        <v>3364</v>
      </c>
      <c r="S979" s="51" t="s">
        <v>4673</v>
      </c>
      <c r="T979" s="51" t="s">
        <v>1993</v>
      </c>
      <c r="U979" s="52"/>
      <c r="V979" s="53" t="s">
        <v>43</v>
      </c>
      <c r="W979" s="54" t="s">
        <v>4685</v>
      </c>
      <c r="X979" s="54" t="s">
        <v>4686</v>
      </c>
    </row>
    <row r="980" customFormat="false" ht="120" hidden="false" customHeight="true" outlineLevel="0" collapsed="false">
      <c r="A980" s="41" t="s">
        <v>4664</v>
      </c>
      <c r="B980" s="42" t="s">
        <v>4688</v>
      </c>
      <c r="C980" s="42" t="s">
        <v>4689</v>
      </c>
      <c r="D980" s="42" t="s">
        <v>4690</v>
      </c>
      <c r="E980" s="42" t="s">
        <v>4590</v>
      </c>
      <c r="F980" s="43" t="n">
        <v>6</v>
      </c>
      <c r="G980" s="44" t="s">
        <v>1121</v>
      </c>
      <c r="H980" s="34" t="s">
        <v>32</v>
      </c>
      <c r="I980" s="34" t="s">
        <v>658</v>
      </c>
      <c r="J980" s="45" t="n">
        <v>6000</v>
      </c>
      <c r="K980" s="46" t="n">
        <v>30</v>
      </c>
      <c r="L980" s="47" t="s">
        <v>4669</v>
      </c>
      <c r="M980" s="42" t="s">
        <v>4691</v>
      </c>
      <c r="N980" s="48" t="s">
        <v>4671</v>
      </c>
      <c r="O980" s="49" t="s">
        <v>4672</v>
      </c>
      <c r="P980" s="50" t="s">
        <v>55</v>
      </c>
      <c r="Q980" s="51" t="s">
        <v>3364</v>
      </c>
      <c r="R980" s="51" t="s">
        <v>3364</v>
      </c>
      <c r="S980" s="51" t="s">
        <v>4673</v>
      </c>
      <c r="T980" s="51" t="s">
        <v>1993</v>
      </c>
      <c r="U980" s="52"/>
      <c r="V980" s="53" t="s">
        <v>43</v>
      </c>
      <c r="W980" s="54" t="s">
        <v>4692</v>
      </c>
      <c r="X980" s="54" t="s">
        <v>4690</v>
      </c>
    </row>
    <row r="981" customFormat="false" ht="180" hidden="false" customHeight="true" outlineLevel="0" collapsed="false">
      <c r="A981" s="41" t="s">
        <v>4664</v>
      </c>
      <c r="B981" s="42" t="s">
        <v>4693</v>
      </c>
      <c r="C981" s="42" t="s">
        <v>4694</v>
      </c>
      <c r="D981" s="42" t="s">
        <v>4695</v>
      </c>
      <c r="E981" s="42" t="s">
        <v>4590</v>
      </c>
      <c r="F981" s="43" t="n">
        <v>6</v>
      </c>
      <c r="G981" s="44" t="s">
        <v>1121</v>
      </c>
      <c r="H981" s="34" t="s">
        <v>32</v>
      </c>
      <c r="I981" s="34" t="s">
        <v>4681</v>
      </c>
      <c r="J981" s="45" t="n">
        <v>6000</v>
      </c>
      <c r="K981" s="46" t="n">
        <v>30</v>
      </c>
      <c r="L981" s="47" t="s">
        <v>4669</v>
      </c>
      <c r="M981" s="42" t="s">
        <v>4696</v>
      </c>
      <c r="N981" s="48" t="s">
        <v>4671</v>
      </c>
      <c r="O981" s="49" t="s">
        <v>4672</v>
      </c>
      <c r="P981" s="50" t="s">
        <v>55</v>
      </c>
      <c r="Q981" s="51" t="s">
        <v>3364</v>
      </c>
      <c r="R981" s="51" t="s">
        <v>3364</v>
      </c>
      <c r="S981" s="51" t="s">
        <v>4673</v>
      </c>
      <c r="T981" s="51" t="s">
        <v>1993</v>
      </c>
      <c r="U981" s="52"/>
      <c r="V981" s="53" t="s">
        <v>43</v>
      </c>
      <c r="W981" s="54" t="s">
        <v>4694</v>
      </c>
      <c r="X981" s="54" t="s">
        <v>4695</v>
      </c>
    </row>
    <row r="982" customFormat="false" ht="300" hidden="false" customHeight="true" outlineLevel="0" collapsed="false">
      <c r="A982" s="41" t="s">
        <v>4664</v>
      </c>
      <c r="B982" s="42" t="s">
        <v>4697</v>
      </c>
      <c r="C982" s="42" t="s">
        <v>4698</v>
      </c>
      <c r="D982" s="42" t="s">
        <v>4699</v>
      </c>
      <c r="E982" s="42" t="s">
        <v>4590</v>
      </c>
      <c r="F982" s="43" t="n">
        <v>18</v>
      </c>
      <c r="G982" s="44" t="s">
        <v>4066</v>
      </c>
      <c r="H982" s="34" t="s">
        <v>32</v>
      </c>
      <c r="I982" s="34" t="s">
        <v>2409</v>
      </c>
      <c r="J982" s="45" t="n">
        <v>18000</v>
      </c>
      <c r="K982" s="46" t="n">
        <v>15</v>
      </c>
      <c r="L982" s="47" t="s">
        <v>4669</v>
      </c>
      <c r="M982" s="42" t="s">
        <v>4700</v>
      </c>
      <c r="N982" s="48" t="s">
        <v>4671</v>
      </c>
      <c r="O982" s="49" t="s">
        <v>4672</v>
      </c>
      <c r="P982" s="50" t="s">
        <v>55</v>
      </c>
      <c r="Q982" s="51" t="s">
        <v>3364</v>
      </c>
      <c r="R982" s="51" t="s">
        <v>3364</v>
      </c>
      <c r="S982" s="51" t="s">
        <v>4673</v>
      </c>
      <c r="T982" s="51" t="s">
        <v>1993</v>
      </c>
      <c r="U982" s="52"/>
      <c r="V982" s="53" t="s">
        <v>43</v>
      </c>
      <c r="W982" s="54" t="s">
        <v>4698</v>
      </c>
      <c r="X982" s="54" t="s">
        <v>4699</v>
      </c>
    </row>
    <row r="983" customFormat="false" ht="225" hidden="false" customHeight="true" outlineLevel="0" collapsed="false">
      <c r="A983" s="41" t="s">
        <v>4664</v>
      </c>
      <c r="B983" s="42" t="s">
        <v>4701</v>
      </c>
      <c r="C983" s="42" t="s">
        <v>4702</v>
      </c>
      <c r="D983" s="42" t="s">
        <v>4703</v>
      </c>
      <c r="E983" s="42" t="s">
        <v>4590</v>
      </c>
      <c r="F983" s="43" t="n">
        <v>18</v>
      </c>
      <c r="G983" s="44" t="s">
        <v>4704</v>
      </c>
      <c r="H983" s="34" t="s">
        <v>678</v>
      </c>
      <c r="I983" s="34" t="s">
        <v>4099</v>
      </c>
      <c r="J983" s="45" t="n">
        <v>18000</v>
      </c>
      <c r="K983" s="46" t="n">
        <v>10</v>
      </c>
      <c r="L983" s="47" t="s">
        <v>4669</v>
      </c>
      <c r="M983" s="42" t="s">
        <v>4705</v>
      </c>
      <c r="N983" s="48" t="s">
        <v>4671</v>
      </c>
      <c r="O983" s="49" t="s">
        <v>4672</v>
      </c>
      <c r="P983" s="50" t="s">
        <v>55</v>
      </c>
      <c r="Q983" s="51" t="s">
        <v>3364</v>
      </c>
      <c r="R983" s="51" t="s">
        <v>3364</v>
      </c>
      <c r="S983" s="51" t="s">
        <v>4673</v>
      </c>
      <c r="T983" s="51" t="s">
        <v>1993</v>
      </c>
      <c r="U983" s="52"/>
      <c r="V983" s="53" t="s">
        <v>43</v>
      </c>
      <c r="W983" s="54" t="s">
        <v>4702</v>
      </c>
      <c r="X983" s="54" t="s">
        <v>4703</v>
      </c>
    </row>
    <row r="984" customFormat="false" ht="180" hidden="false" customHeight="true" outlineLevel="0" collapsed="false">
      <c r="A984" s="41" t="s">
        <v>4706</v>
      </c>
      <c r="B984" s="42" t="s">
        <v>4707</v>
      </c>
      <c r="C984" s="42" t="s">
        <v>4708</v>
      </c>
      <c r="D984" s="42" t="s">
        <v>4709</v>
      </c>
      <c r="E984" s="42" t="s">
        <v>4710</v>
      </c>
      <c r="F984" s="43" t="n">
        <v>6</v>
      </c>
      <c r="G984" s="44" t="s">
        <v>772</v>
      </c>
      <c r="H984" s="34" t="s">
        <v>32</v>
      </c>
      <c r="I984" s="34" t="s">
        <v>4177</v>
      </c>
      <c r="J984" s="45" t="n">
        <v>6000</v>
      </c>
      <c r="K984" s="46" t="n">
        <v>15</v>
      </c>
      <c r="L984" s="47" t="s">
        <v>1884</v>
      </c>
      <c r="M984" s="42" t="s">
        <v>4711</v>
      </c>
      <c r="N984" s="48" t="s">
        <v>4712</v>
      </c>
      <c r="O984" s="49" t="s">
        <v>4713</v>
      </c>
      <c r="P984" s="50" t="s">
        <v>38</v>
      </c>
      <c r="Q984" s="51" t="s">
        <v>4714</v>
      </c>
      <c r="R984" s="51" t="s">
        <v>4714</v>
      </c>
      <c r="S984" s="51" t="s">
        <v>4715</v>
      </c>
      <c r="T984" s="51" t="s">
        <v>1993</v>
      </c>
      <c r="U984" s="52"/>
      <c r="V984" s="53" t="s">
        <v>43</v>
      </c>
      <c r="W984" s="54" t="s">
        <v>4708</v>
      </c>
      <c r="X984" s="54" t="s">
        <v>4709</v>
      </c>
    </row>
    <row r="985" customFormat="false" ht="195" hidden="false" customHeight="true" outlineLevel="0" collapsed="false">
      <c r="A985" s="41" t="s">
        <v>4706</v>
      </c>
      <c r="B985" s="42" t="s">
        <v>4716</v>
      </c>
      <c r="C985" s="42" t="s">
        <v>4717</v>
      </c>
      <c r="D985" s="42" t="s">
        <v>4718</v>
      </c>
      <c r="E985" s="42" t="s">
        <v>4710</v>
      </c>
      <c r="F985" s="43" t="n">
        <v>6</v>
      </c>
      <c r="G985" s="44" t="s">
        <v>772</v>
      </c>
      <c r="H985" s="34" t="s">
        <v>32</v>
      </c>
      <c r="I985" s="34" t="s">
        <v>4719</v>
      </c>
      <c r="J985" s="45" t="n">
        <v>6000</v>
      </c>
      <c r="K985" s="46" t="n">
        <v>40</v>
      </c>
      <c r="L985" s="47" t="s">
        <v>1884</v>
      </c>
      <c r="M985" s="42" t="s">
        <v>4720</v>
      </c>
      <c r="N985" s="48" t="s">
        <v>4712</v>
      </c>
      <c r="O985" s="49" t="s">
        <v>4713</v>
      </c>
      <c r="P985" s="50" t="s">
        <v>38</v>
      </c>
      <c r="Q985" s="51" t="s">
        <v>4714</v>
      </c>
      <c r="R985" s="51" t="s">
        <v>4714</v>
      </c>
      <c r="S985" s="51" t="s">
        <v>4715</v>
      </c>
      <c r="T985" s="51" t="s">
        <v>1993</v>
      </c>
      <c r="U985" s="52"/>
      <c r="V985" s="53" t="s">
        <v>43</v>
      </c>
      <c r="W985" s="54" t="s">
        <v>4721</v>
      </c>
      <c r="X985" s="54" t="s">
        <v>4718</v>
      </c>
    </row>
    <row r="986" customFormat="false" ht="165" hidden="false" customHeight="true" outlineLevel="0" collapsed="false">
      <c r="A986" s="41" t="s">
        <v>4706</v>
      </c>
      <c r="B986" s="42" t="s">
        <v>4722</v>
      </c>
      <c r="C986" s="42" t="s">
        <v>4723</v>
      </c>
      <c r="D986" s="42" t="s">
        <v>4724</v>
      </c>
      <c r="E986" s="42" t="s">
        <v>4710</v>
      </c>
      <c r="F986" s="43" t="n">
        <v>6</v>
      </c>
      <c r="G986" s="44" t="s">
        <v>772</v>
      </c>
      <c r="H986" s="34" t="s">
        <v>646</v>
      </c>
      <c r="I986" s="34" t="s">
        <v>647</v>
      </c>
      <c r="J986" s="45" t="n">
        <v>6000</v>
      </c>
      <c r="K986" s="46" t="n">
        <v>50</v>
      </c>
      <c r="L986" s="47" t="s">
        <v>1884</v>
      </c>
      <c r="M986" s="42" t="s">
        <v>4725</v>
      </c>
      <c r="N986" s="48" t="s">
        <v>4712</v>
      </c>
      <c r="O986" s="49" t="s">
        <v>4713</v>
      </c>
      <c r="P986" s="50" t="s">
        <v>38</v>
      </c>
      <c r="Q986" s="51" t="s">
        <v>4714</v>
      </c>
      <c r="R986" s="51" t="s">
        <v>4714</v>
      </c>
      <c r="S986" s="51" t="s">
        <v>4715</v>
      </c>
      <c r="T986" s="51" t="s">
        <v>1993</v>
      </c>
      <c r="U986" s="52"/>
      <c r="V986" s="53" t="s">
        <v>43</v>
      </c>
      <c r="W986" s="54" t="s">
        <v>4726</v>
      </c>
      <c r="X986" s="54" t="s">
        <v>4724</v>
      </c>
    </row>
    <row r="987" customFormat="false" ht="180" hidden="false" customHeight="true" outlineLevel="0" collapsed="false">
      <c r="A987" s="41" t="s">
        <v>4706</v>
      </c>
      <c r="B987" s="42" t="s">
        <v>4727</v>
      </c>
      <c r="C987" s="42" t="s">
        <v>4728</v>
      </c>
      <c r="D987" s="42" t="s">
        <v>4729</v>
      </c>
      <c r="E987" s="42" t="s">
        <v>4710</v>
      </c>
      <c r="F987" s="43" t="n">
        <v>6</v>
      </c>
      <c r="G987" s="44" t="s">
        <v>772</v>
      </c>
      <c r="H987" s="34" t="s">
        <v>32</v>
      </c>
      <c r="I987" s="34" t="s">
        <v>4730</v>
      </c>
      <c r="J987" s="45" t="n">
        <v>6000</v>
      </c>
      <c r="K987" s="46" t="n">
        <v>20</v>
      </c>
      <c r="L987" s="47" t="s">
        <v>1884</v>
      </c>
      <c r="M987" s="42" t="s">
        <v>4731</v>
      </c>
      <c r="N987" s="48" t="s">
        <v>4712</v>
      </c>
      <c r="O987" s="49" t="s">
        <v>4713</v>
      </c>
      <c r="P987" s="50" t="s">
        <v>55</v>
      </c>
      <c r="Q987" s="51" t="s">
        <v>4714</v>
      </c>
      <c r="R987" s="51" t="s">
        <v>4714</v>
      </c>
      <c r="S987" s="51" t="s">
        <v>4715</v>
      </c>
      <c r="T987" s="51" t="s">
        <v>1993</v>
      </c>
      <c r="U987" s="52"/>
      <c r="V987" s="53" t="s">
        <v>43</v>
      </c>
      <c r="W987" s="54" t="s">
        <v>4732</v>
      </c>
      <c r="X987" s="54" t="s">
        <v>4729</v>
      </c>
    </row>
    <row r="988" customFormat="false" ht="150" hidden="false" customHeight="true" outlineLevel="0" collapsed="false">
      <c r="A988" s="41" t="s">
        <v>4706</v>
      </c>
      <c r="B988" s="42" t="s">
        <v>4733</v>
      </c>
      <c r="C988" s="42" t="s">
        <v>4734</v>
      </c>
      <c r="D988" s="42" t="s">
        <v>4735</v>
      </c>
      <c r="E988" s="42" t="s">
        <v>4710</v>
      </c>
      <c r="F988" s="43" t="n">
        <v>6</v>
      </c>
      <c r="G988" s="44" t="s">
        <v>772</v>
      </c>
      <c r="H988" s="34" t="s">
        <v>646</v>
      </c>
      <c r="I988" s="34" t="s">
        <v>647</v>
      </c>
      <c r="J988" s="45" t="n">
        <v>6000</v>
      </c>
      <c r="K988" s="46" t="n">
        <v>40</v>
      </c>
      <c r="L988" s="47" t="s">
        <v>1884</v>
      </c>
      <c r="M988" s="42" t="s">
        <v>4736</v>
      </c>
      <c r="N988" s="48" t="s">
        <v>4712</v>
      </c>
      <c r="O988" s="49" t="s">
        <v>4713</v>
      </c>
      <c r="P988" s="50" t="s">
        <v>55</v>
      </c>
      <c r="Q988" s="51" t="s">
        <v>4714</v>
      </c>
      <c r="R988" s="51" t="s">
        <v>4714</v>
      </c>
      <c r="S988" s="51" t="s">
        <v>4715</v>
      </c>
      <c r="T988" s="51" t="s">
        <v>1993</v>
      </c>
      <c r="U988" s="52"/>
      <c r="V988" s="53" t="s">
        <v>43</v>
      </c>
      <c r="W988" s="54" t="s">
        <v>4737</v>
      </c>
      <c r="X988" s="54" t="s">
        <v>4735</v>
      </c>
    </row>
    <row r="989" customFormat="false" ht="165" hidden="false" customHeight="true" outlineLevel="0" collapsed="false">
      <c r="A989" s="41" t="s">
        <v>4706</v>
      </c>
      <c r="B989" s="42" t="s">
        <v>4738</v>
      </c>
      <c r="C989" s="42" t="s">
        <v>4739</v>
      </c>
      <c r="D989" s="42" t="s">
        <v>4740</v>
      </c>
      <c r="E989" s="42" t="s">
        <v>4710</v>
      </c>
      <c r="F989" s="43" t="n">
        <v>6</v>
      </c>
      <c r="G989" s="44" t="s">
        <v>772</v>
      </c>
      <c r="H989" s="34" t="s">
        <v>32</v>
      </c>
      <c r="I989" s="34" t="s">
        <v>4741</v>
      </c>
      <c r="J989" s="45" t="n">
        <v>6000</v>
      </c>
      <c r="K989" s="46" t="n">
        <v>30</v>
      </c>
      <c r="L989" s="47" t="s">
        <v>1884</v>
      </c>
      <c r="M989" s="42" t="s">
        <v>4742</v>
      </c>
      <c r="N989" s="48" t="s">
        <v>4712</v>
      </c>
      <c r="O989" s="49" t="s">
        <v>4713</v>
      </c>
      <c r="P989" s="50" t="s">
        <v>38</v>
      </c>
      <c r="Q989" s="51" t="s">
        <v>4714</v>
      </c>
      <c r="R989" s="51" t="s">
        <v>4714</v>
      </c>
      <c r="S989" s="51" t="s">
        <v>4715</v>
      </c>
      <c r="T989" s="51" t="s">
        <v>1993</v>
      </c>
      <c r="U989" s="52"/>
      <c r="V989" s="53" t="s">
        <v>43</v>
      </c>
      <c r="W989" s="54" t="s">
        <v>4743</v>
      </c>
      <c r="X989" s="54" t="s">
        <v>4740</v>
      </c>
    </row>
    <row r="990" customFormat="false" ht="180" hidden="false" customHeight="true" outlineLevel="0" collapsed="false">
      <c r="A990" s="41" t="s">
        <v>4706</v>
      </c>
      <c r="B990" s="42" t="s">
        <v>4744</v>
      </c>
      <c r="C990" s="42" t="s">
        <v>4745</v>
      </c>
      <c r="D990" s="42" t="s">
        <v>4746</v>
      </c>
      <c r="E990" s="42" t="s">
        <v>4710</v>
      </c>
      <c r="F990" s="43" t="n">
        <v>6</v>
      </c>
      <c r="G990" s="44" t="s">
        <v>772</v>
      </c>
      <c r="H990" s="34" t="s">
        <v>69</v>
      </c>
      <c r="I990" s="34" t="s">
        <v>4747</v>
      </c>
      <c r="J990" s="45" t="n">
        <v>6000</v>
      </c>
      <c r="K990" s="46" t="n">
        <v>30</v>
      </c>
      <c r="L990" s="47" t="s">
        <v>1884</v>
      </c>
      <c r="M990" s="42" t="s">
        <v>4748</v>
      </c>
      <c r="N990" s="48" t="s">
        <v>4712</v>
      </c>
      <c r="O990" s="49" t="s">
        <v>4713</v>
      </c>
      <c r="P990" s="50" t="s">
        <v>38</v>
      </c>
      <c r="Q990" s="51" t="s">
        <v>4714</v>
      </c>
      <c r="R990" s="51" t="s">
        <v>4714</v>
      </c>
      <c r="S990" s="51" t="s">
        <v>4715</v>
      </c>
      <c r="T990" s="51" t="s">
        <v>1993</v>
      </c>
      <c r="U990" s="52"/>
      <c r="V990" s="53" t="s">
        <v>43</v>
      </c>
      <c r="W990" s="54" t="s">
        <v>4749</v>
      </c>
      <c r="X990" s="54" t="s">
        <v>4746</v>
      </c>
    </row>
    <row r="991" customFormat="false" ht="210" hidden="false" customHeight="true" outlineLevel="0" collapsed="false">
      <c r="A991" s="41" t="s">
        <v>4706</v>
      </c>
      <c r="B991" s="42" t="s">
        <v>4750</v>
      </c>
      <c r="C991" s="42" t="s">
        <v>4751</v>
      </c>
      <c r="D991" s="42" t="s">
        <v>4752</v>
      </c>
      <c r="E991" s="42" t="s">
        <v>4710</v>
      </c>
      <c r="F991" s="43" t="n">
        <v>6</v>
      </c>
      <c r="G991" s="44" t="s">
        <v>772</v>
      </c>
      <c r="H991" s="34" t="s">
        <v>646</v>
      </c>
      <c r="I991" s="34" t="s">
        <v>4753</v>
      </c>
      <c r="J991" s="45" t="n">
        <v>6000</v>
      </c>
      <c r="K991" s="46" t="n">
        <v>48</v>
      </c>
      <c r="L991" s="47" t="s">
        <v>1884</v>
      </c>
      <c r="M991" s="42" t="s">
        <v>4754</v>
      </c>
      <c r="N991" s="48" t="s">
        <v>4712</v>
      </c>
      <c r="O991" s="49" t="s">
        <v>4713</v>
      </c>
      <c r="P991" s="50" t="s">
        <v>38</v>
      </c>
      <c r="Q991" s="51" t="s">
        <v>4714</v>
      </c>
      <c r="R991" s="51" t="s">
        <v>4714</v>
      </c>
      <c r="S991" s="51" t="s">
        <v>4715</v>
      </c>
      <c r="T991" s="51" t="s">
        <v>1993</v>
      </c>
      <c r="U991" s="52"/>
      <c r="V991" s="53" t="s">
        <v>43</v>
      </c>
      <c r="W991" s="54" t="s">
        <v>4755</v>
      </c>
      <c r="X991" s="54" t="s">
        <v>4752</v>
      </c>
    </row>
    <row r="992" customFormat="false" ht="225" hidden="false" customHeight="true" outlineLevel="0" collapsed="false">
      <c r="A992" s="41" t="s">
        <v>4706</v>
      </c>
      <c r="B992" s="42" t="s">
        <v>4756</v>
      </c>
      <c r="C992" s="42" t="s">
        <v>4757</v>
      </c>
      <c r="D992" s="42" t="s">
        <v>4758</v>
      </c>
      <c r="E992" s="42" t="s">
        <v>4710</v>
      </c>
      <c r="F992" s="43" t="n">
        <v>6</v>
      </c>
      <c r="G992" s="44" t="s">
        <v>830</v>
      </c>
      <c r="H992" s="34" t="s">
        <v>69</v>
      </c>
      <c r="I992" s="34" t="s">
        <v>4759</v>
      </c>
      <c r="J992" s="45" t="n">
        <v>6000</v>
      </c>
      <c r="K992" s="46" t="n">
        <v>40</v>
      </c>
      <c r="L992" s="47" t="s">
        <v>1884</v>
      </c>
      <c r="M992" s="42" t="s">
        <v>4760</v>
      </c>
      <c r="N992" s="48" t="s">
        <v>4712</v>
      </c>
      <c r="O992" s="49" t="s">
        <v>4713</v>
      </c>
      <c r="P992" s="50" t="s">
        <v>38</v>
      </c>
      <c r="Q992" s="51" t="s">
        <v>4714</v>
      </c>
      <c r="R992" s="51" t="s">
        <v>4714</v>
      </c>
      <c r="S992" s="51" t="s">
        <v>4715</v>
      </c>
      <c r="T992" s="51" t="s">
        <v>1993</v>
      </c>
      <c r="U992" s="52"/>
      <c r="V992" s="53" t="s">
        <v>43</v>
      </c>
      <c r="W992" s="54" t="s">
        <v>4757</v>
      </c>
      <c r="X992" s="54" t="s">
        <v>4758</v>
      </c>
    </row>
    <row r="993" customFormat="false" ht="165" hidden="false" customHeight="true" outlineLevel="0" collapsed="false">
      <c r="A993" s="41" t="s">
        <v>4706</v>
      </c>
      <c r="B993" s="42" t="s">
        <v>4761</v>
      </c>
      <c r="C993" s="42" t="s">
        <v>4762</v>
      </c>
      <c r="D993" s="42" t="s">
        <v>4763</v>
      </c>
      <c r="E993" s="42" t="s">
        <v>4710</v>
      </c>
      <c r="F993" s="43" t="n">
        <v>6</v>
      </c>
      <c r="G993" s="44" t="s">
        <v>830</v>
      </c>
      <c r="H993" s="34" t="s">
        <v>32</v>
      </c>
      <c r="I993" s="34" t="s">
        <v>4764</v>
      </c>
      <c r="J993" s="45" t="n">
        <v>6000</v>
      </c>
      <c r="K993" s="46" t="n">
        <v>100</v>
      </c>
      <c r="L993" s="47" t="s">
        <v>1884</v>
      </c>
      <c r="M993" s="42" t="s">
        <v>4765</v>
      </c>
      <c r="N993" s="48" t="s">
        <v>4712</v>
      </c>
      <c r="O993" s="49" t="s">
        <v>4713</v>
      </c>
      <c r="P993" s="50" t="s">
        <v>38</v>
      </c>
      <c r="Q993" s="51" t="s">
        <v>4714</v>
      </c>
      <c r="R993" s="51" t="s">
        <v>4714</v>
      </c>
      <c r="S993" s="51" t="s">
        <v>4715</v>
      </c>
      <c r="T993" s="51" t="s">
        <v>1993</v>
      </c>
      <c r="U993" s="52"/>
      <c r="V993" s="53" t="s">
        <v>43</v>
      </c>
      <c r="W993" s="54" t="s">
        <v>4762</v>
      </c>
      <c r="X993" s="54" t="s">
        <v>4763</v>
      </c>
    </row>
    <row r="994" customFormat="false" ht="165" hidden="false" customHeight="true" outlineLevel="0" collapsed="false">
      <c r="A994" s="41" t="s">
        <v>4706</v>
      </c>
      <c r="B994" s="42" t="s">
        <v>4766</v>
      </c>
      <c r="C994" s="48" t="s">
        <v>4767</v>
      </c>
      <c r="D994" s="42" t="s">
        <v>4768</v>
      </c>
      <c r="E994" s="42" t="s">
        <v>4710</v>
      </c>
      <c r="F994" s="43" t="n">
        <v>6</v>
      </c>
      <c r="G994" s="44" t="s">
        <v>830</v>
      </c>
      <c r="H994" s="34" t="s">
        <v>32</v>
      </c>
      <c r="I994" s="34" t="s">
        <v>4769</v>
      </c>
      <c r="J994" s="45" t="n">
        <v>6000</v>
      </c>
      <c r="K994" s="46" t="n">
        <v>50</v>
      </c>
      <c r="L994" s="47" t="s">
        <v>1884</v>
      </c>
      <c r="M994" s="42" t="s">
        <v>4770</v>
      </c>
      <c r="N994" s="48" t="s">
        <v>4712</v>
      </c>
      <c r="O994" s="49" t="s">
        <v>4713</v>
      </c>
      <c r="P994" s="50" t="s">
        <v>38</v>
      </c>
      <c r="Q994" s="51" t="s">
        <v>4714</v>
      </c>
      <c r="R994" s="51" t="s">
        <v>4714</v>
      </c>
      <c r="S994" s="51" t="s">
        <v>4715</v>
      </c>
      <c r="T994" s="51" t="s">
        <v>1993</v>
      </c>
      <c r="U994" s="52"/>
      <c r="V994" s="53" t="s">
        <v>43</v>
      </c>
      <c r="W994" s="55" t="s">
        <v>4771</v>
      </c>
      <c r="X994" s="54" t="s">
        <v>4768</v>
      </c>
    </row>
    <row r="995" customFormat="false" ht="180" hidden="false" customHeight="true" outlineLevel="0" collapsed="false">
      <c r="A995" s="41" t="s">
        <v>4706</v>
      </c>
      <c r="B995" s="42" t="s">
        <v>4772</v>
      </c>
      <c r="C995" s="42" t="s">
        <v>4728</v>
      </c>
      <c r="D995" s="42" t="s">
        <v>4729</v>
      </c>
      <c r="E995" s="42" t="s">
        <v>4710</v>
      </c>
      <c r="F995" s="43" t="n">
        <v>6</v>
      </c>
      <c r="G995" s="44" t="s">
        <v>830</v>
      </c>
      <c r="H995" s="34" t="s">
        <v>32</v>
      </c>
      <c r="I995" s="34" t="s">
        <v>4730</v>
      </c>
      <c r="J995" s="45" t="n">
        <v>6000</v>
      </c>
      <c r="K995" s="46" t="n">
        <v>20</v>
      </c>
      <c r="L995" s="47" t="s">
        <v>1884</v>
      </c>
      <c r="M995" s="42" t="s">
        <v>4773</v>
      </c>
      <c r="N995" s="48" t="s">
        <v>4712</v>
      </c>
      <c r="O995" s="49" t="s">
        <v>4713</v>
      </c>
      <c r="P995" s="50" t="s">
        <v>55</v>
      </c>
      <c r="Q995" s="51" t="s">
        <v>4714</v>
      </c>
      <c r="R995" s="51" t="s">
        <v>4714</v>
      </c>
      <c r="S995" s="51" t="s">
        <v>4715</v>
      </c>
      <c r="T995" s="51" t="s">
        <v>1993</v>
      </c>
      <c r="U995" s="52"/>
      <c r="V995" s="53" t="s">
        <v>43</v>
      </c>
      <c r="W995" s="54" t="s">
        <v>4732</v>
      </c>
      <c r="X995" s="54" t="s">
        <v>4729</v>
      </c>
    </row>
    <row r="996" customFormat="false" ht="150" hidden="false" customHeight="true" outlineLevel="0" collapsed="false">
      <c r="A996" s="41" t="s">
        <v>4706</v>
      </c>
      <c r="B996" s="42" t="s">
        <v>4774</v>
      </c>
      <c r="C996" s="42" t="s">
        <v>4734</v>
      </c>
      <c r="D996" s="42" t="s">
        <v>4735</v>
      </c>
      <c r="E996" s="42" t="s">
        <v>4710</v>
      </c>
      <c r="F996" s="43" t="n">
        <v>6</v>
      </c>
      <c r="G996" s="44" t="s">
        <v>830</v>
      </c>
      <c r="H996" s="34" t="s">
        <v>646</v>
      </c>
      <c r="I996" s="34" t="s">
        <v>647</v>
      </c>
      <c r="J996" s="45" t="n">
        <v>6000</v>
      </c>
      <c r="K996" s="46" t="n">
        <v>40</v>
      </c>
      <c r="L996" s="47" t="s">
        <v>1884</v>
      </c>
      <c r="M996" s="42" t="s">
        <v>4775</v>
      </c>
      <c r="N996" s="48" t="s">
        <v>4712</v>
      </c>
      <c r="O996" s="49" t="s">
        <v>4713</v>
      </c>
      <c r="P996" s="50" t="s">
        <v>55</v>
      </c>
      <c r="Q996" s="51" t="s">
        <v>4714</v>
      </c>
      <c r="R996" s="51" t="s">
        <v>4714</v>
      </c>
      <c r="S996" s="51" t="s">
        <v>4715</v>
      </c>
      <c r="T996" s="51" t="s">
        <v>1993</v>
      </c>
      <c r="U996" s="52"/>
      <c r="V996" s="53" t="s">
        <v>43</v>
      </c>
      <c r="W996" s="54" t="s">
        <v>4737</v>
      </c>
      <c r="X996" s="54" t="s">
        <v>4735</v>
      </c>
    </row>
    <row r="997" customFormat="false" ht="180" hidden="false" customHeight="true" outlineLevel="0" collapsed="false">
      <c r="A997" s="41" t="s">
        <v>4706</v>
      </c>
      <c r="B997" s="42" t="s">
        <v>4776</v>
      </c>
      <c r="C997" s="42" t="s">
        <v>4777</v>
      </c>
      <c r="D997" s="42" t="s">
        <v>4746</v>
      </c>
      <c r="E997" s="42" t="s">
        <v>4710</v>
      </c>
      <c r="F997" s="43" t="n">
        <v>6</v>
      </c>
      <c r="G997" s="44" t="s">
        <v>830</v>
      </c>
      <c r="H997" s="34" t="s">
        <v>69</v>
      </c>
      <c r="I997" s="34" t="s">
        <v>4747</v>
      </c>
      <c r="J997" s="45" t="n">
        <v>6000</v>
      </c>
      <c r="K997" s="46" t="n">
        <v>30</v>
      </c>
      <c r="L997" s="47" t="s">
        <v>1884</v>
      </c>
      <c r="M997" s="42" t="s">
        <v>4778</v>
      </c>
      <c r="N997" s="48" t="s">
        <v>4712</v>
      </c>
      <c r="O997" s="49" t="s">
        <v>4713</v>
      </c>
      <c r="P997" s="50" t="s">
        <v>38</v>
      </c>
      <c r="Q997" s="51" t="s">
        <v>4714</v>
      </c>
      <c r="R997" s="51" t="s">
        <v>4714</v>
      </c>
      <c r="S997" s="51" t="s">
        <v>4715</v>
      </c>
      <c r="T997" s="51" t="s">
        <v>1993</v>
      </c>
      <c r="U997" s="52"/>
      <c r="V997" s="53" t="s">
        <v>43</v>
      </c>
      <c r="W997" s="54" t="s">
        <v>4779</v>
      </c>
      <c r="X997" s="54" t="s">
        <v>4746</v>
      </c>
    </row>
    <row r="998" customFormat="false" ht="150" hidden="false" customHeight="true" outlineLevel="0" collapsed="false">
      <c r="A998" s="41" t="s">
        <v>4706</v>
      </c>
      <c r="B998" s="42" t="s">
        <v>4780</v>
      </c>
      <c r="C998" s="42" t="s">
        <v>4781</v>
      </c>
      <c r="D998" s="42" t="s">
        <v>4782</v>
      </c>
      <c r="E998" s="42" t="s">
        <v>4710</v>
      </c>
      <c r="F998" s="43" t="n">
        <v>6</v>
      </c>
      <c r="G998" s="44" t="s">
        <v>830</v>
      </c>
      <c r="H998" s="34" t="s">
        <v>69</v>
      </c>
      <c r="I998" s="34" t="s">
        <v>4759</v>
      </c>
      <c r="J998" s="45" t="n">
        <v>6000</v>
      </c>
      <c r="K998" s="46" t="n">
        <v>20</v>
      </c>
      <c r="L998" s="47" t="s">
        <v>1884</v>
      </c>
      <c r="M998" s="42" t="s">
        <v>4783</v>
      </c>
      <c r="N998" s="48" t="s">
        <v>4712</v>
      </c>
      <c r="O998" s="49" t="s">
        <v>4713</v>
      </c>
      <c r="P998" s="50" t="s">
        <v>55</v>
      </c>
      <c r="Q998" s="51" t="s">
        <v>4714</v>
      </c>
      <c r="R998" s="51" t="s">
        <v>4714</v>
      </c>
      <c r="S998" s="51" t="s">
        <v>4715</v>
      </c>
      <c r="T998" s="51" t="s">
        <v>1993</v>
      </c>
      <c r="U998" s="52"/>
      <c r="V998" s="53" t="s">
        <v>43</v>
      </c>
      <c r="W998" s="54" t="s">
        <v>4784</v>
      </c>
      <c r="X998" s="54" t="s">
        <v>4782</v>
      </c>
    </row>
    <row r="999" customFormat="false" ht="225" hidden="false" customHeight="true" outlineLevel="0" collapsed="false">
      <c r="A999" s="41" t="s">
        <v>4706</v>
      </c>
      <c r="B999" s="42" t="s">
        <v>4785</v>
      </c>
      <c r="C999" s="42" t="s">
        <v>4786</v>
      </c>
      <c r="D999" s="42" t="s">
        <v>4787</v>
      </c>
      <c r="E999" s="42" t="s">
        <v>4710</v>
      </c>
      <c r="F999" s="43" t="n">
        <v>6</v>
      </c>
      <c r="G999" s="44" t="s">
        <v>791</v>
      </c>
      <c r="H999" s="34" t="s">
        <v>32</v>
      </c>
      <c r="I999" s="34" t="s">
        <v>4788</v>
      </c>
      <c r="J999" s="45" t="n">
        <v>6000</v>
      </c>
      <c r="K999" s="46" t="n">
        <v>50</v>
      </c>
      <c r="L999" s="47" t="s">
        <v>1884</v>
      </c>
      <c r="M999" s="42" t="s">
        <v>4789</v>
      </c>
      <c r="N999" s="48" t="s">
        <v>4712</v>
      </c>
      <c r="O999" s="49" t="s">
        <v>4713</v>
      </c>
      <c r="P999" s="50" t="s">
        <v>38</v>
      </c>
      <c r="Q999" s="51" t="s">
        <v>4714</v>
      </c>
      <c r="R999" s="51" t="s">
        <v>4714</v>
      </c>
      <c r="S999" s="51" t="s">
        <v>4715</v>
      </c>
      <c r="T999" s="51" t="s">
        <v>1993</v>
      </c>
      <c r="U999" s="52"/>
      <c r="V999" s="53" t="s">
        <v>43</v>
      </c>
      <c r="W999" s="54" t="s">
        <v>4786</v>
      </c>
      <c r="X999" s="54" t="s">
        <v>4787</v>
      </c>
    </row>
    <row r="1000" customFormat="false" ht="180" hidden="false" customHeight="true" outlineLevel="0" collapsed="false">
      <c r="A1000" s="41" t="s">
        <v>4706</v>
      </c>
      <c r="B1000" s="42" t="s">
        <v>4790</v>
      </c>
      <c r="C1000" s="42" t="s">
        <v>4791</v>
      </c>
      <c r="D1000" s="42" t="s">
        <v>4792</v>
      </c>
      <c r="E1000" s="42" t="s">
        <v>4710</v>
      </c>
      <c r="F1000" s="43" t="n">
        <v>6</v>
      </c>
      <c r="G1000" s="44" t="s">
        <v>791</v>
      </c>
      <c r="H1000" s="34" t="s">
        <v>646</v>
      </c>
      <c r="I1000" s="34" t="s">
        <v>647</v>
      </c>
      <c r="J1000" s="45" t="n">
        <v>6000</v>
      </c>
      <c r="K1000" s="46" t="n">
        <v>200</v>
      </c>
      <c r="L1000" s="47" t="s">
        <v>1884</v>
      </c>
      <c r="M1000" s="42" t="s">
        <v>4793</v>
      </c>
      <c r="N1000" s="48" t="s">
        <v>4712</v>
      </c>
      <c r="O1000" s="49" t="s">
        <v>4713</v>
      </c>
      <c r="P1000" s="50" t="s">
        <v>38</v>
      </c>
      <c r="Q1000" s="51" t="s">
        <v>4714</v>
      </c>
      <c r="R1000" s="51" t="s">
        <v>4714</v>
      </c>
      <c r="S1000" s="51" t="s">
        <v>4715</v>
      </c>
      <c r="T1000" s="51" t="s">
        <v>1993</v>
      </c>
      <c r="U1000" s="52"/>
      <c r="V1000" s="53" t="s">
        <v>43</v>
      </c>
      <c r="W1000" s="54" t="s">
        <v>4794</v>
      </c>
      <c r="X1000" s="54" t="s">
        <v>4792</v>
      </c>
    </row>
    <row r="1001" customFormat="false" ht="210" hidden="false" customHeight="true" outlineLevel="0" collapsed="false">
      <c r="A1001" s="41" t="s">
        <v>4706</v>
      </c>
      <c r="B1001" s="42" t="s">
        <v>4795</v>
      </c>
      <c r="C1001" s="42" t="s">
        <v>4796</v>
      </c>
      <c r="D1001" s="42" t="s">
        <v>4797</v>
      </c>
      <c r="E1001" s="42" t="s">
        <v>4710</v>
      </c>
      <c r="F1001" s="43" t="n">
        <v>6</v>
      </c>
      <c r="G1001" s="44" t="s">
        <v>791</v>
      </c>
      <c r="H1001" s="34" t="s">
        <v>32</v>
      </c>
      <c r="I1001" s="34" t="s">
        <v>4798</v>
      </c>
      <c r="J1001" s="45" t="n">
        <v>6000</v>
      </c>
      <c r="K1001" s="46" t="n">
        <v>30</v>
      </c>
      <c r="L1001" s="47" t="s">
        <v>1884</v>
      </c>
      <c r="M1001" s="42" t="s">
        <v>4799</v>
      </c>
      <c r="N1001" s="48" t="s">
        <v>4712</v>
      </c>
      <c r="O1001" s="49" t="s">
        <v>4713</v>
      </c>
      <c r="P1001" s="50" t="s">
        <v>38</v>
      </c>
      <c r="Q1001" s="51" t="s">
        <v>4714</v>
      </c>
      <c r="R1001" s="51" t="s">
        <v>4714</v>
      </c>
      <c r="S1001" s="51" t="s">
        <v>4715</v>
      </c>
      <c r="T1001" s="51" t="s">
        <v>1993</v>
      </c>
      <c r="U1001" s="52"/>
      <c r="V1001" s="53" t="s">
        <v>43</v>
      </c>
      <c r="W1001" s="54" t="s">
        <v>4796</v>
      </c>
      <c r="X1001" s="54" t="s">
        <v>4797</v>
      </c>
    </row>
    <row r="1002" customFormat="false" ht="195" hidden="false" customHeight="true" outlineLevel="0" collapsed="false">
      <c r="A1002" s="41" t="s">
        <v>4706</v>
      </c>
      <c r="B1002" s="42" t="s">
        <v>4800</v>
      </c>
      <c r="C1002" s="42" t="s">
        <v>4801</v>
      </c>
      <c r="D1002" s="42" t="s">
        <v>4802</v>
      </c>
      <c r="E1002" s="42" t="s">
        <v>4710</v>
      </c>
      <c r="F1002" s="43" t="n">
        <v>6</v>
      </c>
      <c r="G1002" s="44" t="s">
        <v>791</v>
      </c>
      <c r="H1002" s="34" t="s">
        <v>32</v>
      </c>
      <c r="I1002" s="34" t="s">
        <v>4681</v>
      </c>
      <c r="J1002" s="45" t="n">
        <v>6000</v>
      </c>
      <c r="K1002" s="46" t="n">
        <v>30</v>
      </c>
      <c r="L1002" s="47" t="s">
        <v>1884</v>
      </c>
      <c r="M1002" s="42" t="s">
        <v>4803</v>
      </c>
      <c r="N1002" s="48" t="s">
        <v>4712</v>
      </c>
      <c r="O1002" s="49" t="s">
        <v>4713</v>
      </c>
      <c r="P1002" s="50" t="s">
        <v>55</v>
      </c>
      <c r="Q1002" s="51" t="s">
        <v>4714</v>
      </c>
      <c r="R1002" s="51" t="s">
        <v>4714</v>
      </c>
      <c r="S1002" s="51" t="s">
        <v>4715</v>
      </c>
      <c r="T1002" s="51" t="s">
        <v>1993</v>
      </c>
      <c r="U1002" s="52"/>
      <c r="V1002" s="53" t="s">
        <v>43</v>
      </c>
      <c r="W1002" s="54" t="s">
        <v>4801</v>
      </c>
      <c r="X1002" s="54" t="s">
        <v>4802</v>
      </c>
    </row>
    <row r="1003" customFormat="false" ht="210" hidden="false" customHeight="true" outlineLevel="0" collapsed="false">
      <c r="A1003" s="41" t="s">
        <v>4706</v>
      </c>
      <c r="B1003" s="42" t="s">
        <v>4804</v>
      </c>
      <c r="C1003" s="42" t="s">
        <v>4751</v>
      </c>
      <c r="D1003" s="42" t="s">
        <v>4752</v>
      </c>
      <c r="E1003" s="42" t="s">
        <v>4710</v>
      </c>
      <c r="F1003" s="43" t="n">
        <v>6</v>
      </c>
      <c r="G1003" s="44" t="s">
        <v>791</v>
      </c>
      <c r="H1003" s="34" t="s">
        <v>646</v>
      </c>
      <c r="I1003" s="34" t="s">
        <v>4753</v>
      </c>
      <c r="J1003" s="45" t="n">
        <v>6000</v>
      </c>
      <c r="K1003" s="46" t="n">
        <v>48</v>
      </c>
      <c r="L1003" s="47" t="s">
        <v>1884</v>
      </c>
      <c r="M1003" s="42" t="s">
        <v>4805</v>
      </c>
      <c r="N1003" s="48" t="s">
        <v>4712</v>
      </c>
      <c r="O1003" s="49" t="s">
        <v>4713</v>
      </c>
      <c r="P1003" s="50" t="s">
        <v>38</v>
      </c>
      <c r="Q1003" s="51" t="s">
        <v>4714</v>
      </c>
      <c r="R1003" s="51" t="s">
        <v>4714</v>
      </c>
      <c r="S1003" s="51" t="s">
        <v>4715</v>
      </c>
      <c r="T1003" s="51" t="s">
        <v>1993</v>
      </c>
      <c r="U1003" s="52"/>
      <c r="V1003" s="53" t="s">
        <v>43</v>
      </c>
      <c r="W1003" s="54" t="s">
        <v>4755</v>
      </c>
      <c r="X1003" s="54" t="s">
        <v>4752</v>
      </c>
    </row>
    <row r="1004" customFormat="false" ht="150" hidden="false" customHeight="true" outlineLevel="0" collapsed="false">
      <c r="A1004" s="41" t="s">
        <v>4706</v>
      </c>
      <c r="B1004" s="42" t="s">
        <v>4806</v>
      </c>
      <c r="C1004" s="42" t="s">
        <v>4781</v>
      </c>
      <c r="D1004" s="42" t="s">
        <v>4782</v>
      </c>
      <c r="E1004" s="42" t="s">
        <v>4710</v>
      </c>
      <c r="F1004" s="43" t="n">
        <v>6</v>
      </c>
      <c r="G1004" s="44" t="s">
        <v>791</v>
      </c>
      <c r="H1004" s="34" t="s">
        <v>69</v>
      </c>
      <c r="I1004" s="34" t="s">
        <v>4759</v>
      </c>
      <c r="J1004" s="45" t="n">
        <v>6000</v>
      </c>
      <c r="K1004" s="46" t="n">
        <v>20</v>
      </c>
      <c r="L1004" s="47" t="s">
        <v>1884</v>
      </c>
      <c r="M1004" s="42" t="s">
        <v>4807</v>
      </c>
      <c r="N1004" s="48" t="s">
        <v>4712</v>
      </c>
      <c r="O1004" s="49" t="s">
        <v>4713</v>
      </c>
      <c r="P1004" s="50" t="s">
        <v>55</v>
      </c>
      <c r="Q1004" s="51" t="s">
        <v>4714</v>
      </c>
      <c r="R1004" s="51" t="s">
        <v>4714</v>
      </c>
      <c r="S1004" s="51" t="s">
        <v>4715</v>
      </c>
      <c r="T1004" s="51" t="s">
        <v>1993</v>
      </c>
      <c r="U1004" s="52"/>
      <c r="V1004" s="53" t="s">
        <v>43</v>
      </c>
      <c r="W1004" s="54" t="s">
        <v>4784</v>
      </c>
      <c r="X1004" s="54" t="s">
        <v>4782</v>
      </c>
    </row>
    <row r="1005" customFormat="false" ht="150" hidden="false" customHeight="true" outlineLevel="0" collapsed="false">
      <c r="A1005" s="41" t="s">
        <v>4706</v>
      </c>
      <c r="B1005" s="42" t="s">
        <v>4808</v>
      </c>
      <c r="C1005" s="42" t="s">
        <v>4809</v>
      </c>
      <c r="D1005" s="42" t="s">
        <v>4810</v>
      </c>
      <c r="E1005" s="42" t="s">
        <v>4710</v>
      </c>
      <c r="F1005" s="43" t="n">
        <v>6</v>
      </c>
      <c r="G1005" s="44" t="s">
        <v>1475</v>
      </c>
      <c r="H1005" s="34" t="s">
        <v>32</v>
      </c>
      <c r="I1005" s="34" t="s">
        <v>4681</v>
      </c>
      <c r="J1005" s="45" t="n">
        <v>6000</v>
      </c>
      <c r="K1005" s="46" t="n">
        <v>30</v>
      </c>
      <c r="L1005" s="47" t="s">
        <v>1884</v>
      </c>
      <c r="M1005" s="42" t="s">
        <v>4811</v>
      </c>
      <c r="N1005" s="48" t="s">
        <v>4712</v>
      </c>
      <c r="O1005" s="49" t="s">
        <v>4713</v>
      </c>
      <c r="P1005" s="50" t="s">
        <v>38</v>
      </c>
      <c r="Q1005" s="51" t="s">
        <v>4714</v>
      </c>
      <c r="R1005" s="51" t="s">
        <v>4714</v>
      </c>
      <c r="S1005" s="51" t="s">
        <v>4715</v>
      </c>
      <c r="T1005" s="51" t="s">
        <v>1993</v>
      </c>
      <c r="U1005" s="52"/>
      <c r="V1005" s="53" t="s">
        <v>43</v>
      </c>
      <c r="W1005" s="54" t="s">
        <v>4809</v>
      </c>
      <c r="X1005" s="54" t="s">
        <v>4810</v>
      </c>
    </row>
    <row r="1006" customFormat="false" ht="195" hidden="false" customHeight="true" outlineLevel="0" collapsed="false">
      <c r="A1006" s="41" t="s">
        <v>4706</v>
      </c>
      <c r="B1006" s="42" t="s">
        <v>4812</v>
      </c>
      <c r="C1006" s="48" t="s">
        <v>4813</v>
      </c>
      <c r="D1006" s="42" t="s">
        <v>4814</v>
      </c>
      <c r="E1006" s="42" t="s">
        <v>4710</v>
      </c>
      <c r="F1006" s="43" t="n">
        <v>6</v>
      </c>
      <c r="G1006" s="44" t="s">
        <v>1475</v>
      </c>
      <c r="H1006" s="34" t="s">
        <v>32</v>
      </c>
      <c r="I1006" s="34" t="s">
        <v>4815</v>
      </c>
      <c r="J1006" s="45" t="n">
        <v>6000</v>
      </c>
      <c r="K1006" s="46" t="n">
        <v>50</v>
      </c>
      <c r="L1006" s="47" t="s">
        <v>1884</v>
      </c>
      <c r="M1006" s="42" t="s">
        <v>4816</v>
      </c>
      <c r="N1006" s="48" t="s">
        <v>4712</v>
      </c>
      <c r="O1006" s="49" t="s">
        <v>4713</v>
      </c>
      <c r="P1006" s="50" t="s">
        <v>55</v>
      </c>
      <c r="Q1006" s="51" t="s">
        <v>4714</v>
      </c>
      <c r="R1006" s="51" t="s">
        <v>4714</v>
      </c>
      <c r="S1006" s="51" t="s">
        <v>4715</v>
      </c>
      <c r="T1006" s="51" t="s">
        <v>1993</v>
      </c>
      <c r="U1006" s="52"/>
      <c r="V1006" s="53" t="s">
        <v>43</v>
      </c>
      <c r="W1006" s="55" t="s">
        <v>4817</v>
      </c>
      <c r="X1006" s="54" t="s">
        <v>4814</v>
      </c>
    </row>
    <row r="1007" customFormat="false" ht="135" hidden="false" customHeight="true" outlineLevel="0" collapsed="false">
      <c r="A1007" s="41" t="s">
        <v>4706</v>
      </c>
      <c r="B1007" s="42" t="s">
        <v>4818</v>
      </c>
      <c r="C1007" s="42" t="s">
        <v>4819</v>
      </c>
      <c r="D1007" s="42" t="s">
        <v>4735</v>
      </c>
      <c r="E1007" s="42" t="s">
        <v>4710</v>
      </c>
      <c r="F1007" s="43" t="n">
        <v>6</v>
      </c>
      <c r="G1007" s="44" t="s">
        <v>1475</v>
      </c>
      <c r="H1007" s="34" t="s">
        <v>646</v>
      </c>
      <c r="I1007" s="34" t="s">
        <v>647</v>
      </c>
      <c r="J1007" s="45" t="n">
        <v>6000</v>
      </c>
      <c r="K1007" s="46" t="n">
        <v>40</v>
      </c>
      <c r="L1007" s="47" t="s">
        <v>1884</v>
      </c>
      <c r="M1007" s="42" t="s">
        <v>4820</v>
      </c>
      <c r="N1007" s="48" t="s">
        <v>4712</v>
      </c>
      <c r="O1007" s="49" t="s">
        <v>4713</v>
      </c>
      <c r="P1007" s="50" t="s">
        <v>55</v>
      </c>
      <c r="Q1007" s="51" t="s">
        <v>4714</v>
      </c>
      <c r="R1007" s="51" t="s">
        <v>4714</v>
      </c>
      <c r="S1007" s="51" t="s">
        <v>4715</v>
      </c>
      <c r="T1007" s="51" t="s">
        <v>1993</v>
      </c>
      <c r="U1007" s="52"/>
      <c r="V1007" s="53" t="s">
        <v>43</v>
      </c>
      <c r="W1007" s="54" t="s">
        <v>4821</v>
      </c>
      <c r="X1007" s="54" t="s">
        <v>4735</v>
      </c>
    </row>
    <row r="1008" customFormat="false" ht="105" hidden="false" customHeight="true" outlineLevel="0" collapsed="false">
      <c r="A1008" s="41" t="s">
        <v>4706</v>
      </c>
      <c r="B1008" s="42" t="s">
        <v>4822</v>
      </c>
      <c r="C1008" s="42" t="s">
        <v>4823</v>
      </c>
      <c r="D1008" s="42" t="s">
        <v>4824</v>
      </c>
      <c r="E1008" s="42" t="s">
        <v>4710</v>
      </c>
      <c r="F1008" s="43" t="n">
        <v>6</v>
      </c>
      <c r="G1008" s="44" t="s">
        <v>1475</v>
      </c>
      <c r="H1008" s="34" t="s">
        <v>32</v>
      </c>
      <c r="I1008" s="34" t="s">
        <v>4825</v>
      </c>
      <c r="J1008" s="45" t="n">
        <v>6000</v>
      </c>
      <c r="K1008" s="46" t="n">
        <v>30</v>
      </c>
      <c r="L1008" s="47" t="s">
        <v>1884</v>
      </c>
      <c r="M1008" s="42" t="s">
        <v>4826</v>
      </c>
      <c r="N1008" s="48" t="s">
        <v>4712</v>
      </c>
      <c r="O1008" s="49" t="s">
        <v>4713</v>
      </c>
      <c r="P1008" s="50" t="s">
        <v>38</v>
      </c>
      <c r="Q1008" s="51" t="s">
        <v>4714</v>
      </c>
      <c r="R1008" s="51" t="s">
        <v>4714</v>
      </c>
      <c r="S1008" s="51" t="s">
        <v>4715</v>
      </c>
      <c r="T1008" s="51" t="s">
        <v>1993</v>
      </c>
      <c r="U1008" s="52"/>
      <c r="V1008" s="53" t="s">
        <v>43</v>
      </c>
      <c r="W1008" s="54" t="s">
        <v>4823</v>
      </c>
      <c r="X1008" s="54" t="s">
        <v>4824</v>
      </c>
    </row>
    <row r="1009" customFormat="false" ht="210" hidden="false" customHeight="true" outlineLevel="0" collapsed="false">
      <c r="A1009" s="41" t="s">
        <v>4706</v>
      </c>
      <c r="B1009" s="42" t="s">
        <v>4827</v>
      </c>
      <c r="C1009" s="42" t="s">
        <v>4828</v>
      </c>
      <c r="D1009" s="42" t="s">
        <v>4829</v>
      </c>
      <c r="E1009" s="42" t="s">
        <v>4710</v>
      </c>
      <c r="F1009" s="43" t="n">
        <v>6</v>
      </c>
      <c r="G1009" s="44" t="s">
        <v>1475</v>
      </c>
      <c r="H1009" s="34" t="s">
        <v>646</v>
      </c>
      <c r="I1009" s="34" t="s">
        <v>647</v>
      </c>
      <c r="J1009" s="45" t="n">
        <v>6000</v>
      </c>
      <c r="K1009" s="46" t="n">
        <v>150</v>
      </c>
      <c r="L1009" s="47" t="s">
        <v>1884</v>
      </c>
      <c r="M1009" s="42" t="s">
        <v>4830</v>
      </c>
      <c r="N1009" s="48" t="s">
        <v>4712</v>
      </c>
      <c r="O1009" s="49" t="s">
        <v>4713</v>
      </c>
      <c r="P1009" s="50" t="s">
        <v>55</v>
      </c>
      <c r="Q1009" s="51" t="s">
        <v>4714</v>
      </c>
      <c r="R1009" s="51" t="s">
        <v>4714</v>
      </c>
      <c r="S1009" s="51" t="s">
        <v>4715</v>
      </c>
      <c r="T1009" s="51" t="s">
        <v>1993</v>
      </c>
      <c r="U1009" s="52"/>
      <c r="V1009" s="53" t="s">
        <v>43</v>
      </c>
      <c r="W1009" s="54" t="s">
        <v>4828</v>
      </c>
      <c r="X1009" s="54" t="s">
        <v>4829</v>
      </c>
    </row>
    <row r="1010" customFormat="false" ht="195" hidden="false" customHeight="true" outlineLevel="0" collapsed="false">
      <c r="A1010" s="41" t="s">
        <v>4706</v>
      </c>
      <c r="B1010" s="42" t="s">
        <v>4831</v>
      </c>
      <c r="C1010" s="42" t="s">
        <v>4832</v>
      </c>
      <c r="D1010" s="42" t="s">
        <v>4709</v>
      </c>
      <c r="E1010" s="42" t="s">
        <v>4710</v>
      </c>
      <c r="F1010" s="43" t="n">
        <v>6</v>
      </c>
      <c r="G1010" s="44" t="s">
        <v>1441</v>
      </c>
      <c r="H1010" s="34" t="s">
        <v>32</v>
      </c>
      <c r="I1010" s="34" t="s">
        <v>4833</v>
      </c>
      <c r="J1010" s="45" t="n">
        <v>6000</v>
      </c>
      <c r="K1010" s="46" t="n">
        <v>25</v>
      </c>
      <c r="L1010" s="47" t="s">
        <v>1884</v>
      </c>
      <c r="M1010" s="42" t="s">
        <v>4834</v>
      </c>
      <c r="N1010" s="48" t="s">
        <v>4712</v>
      </c>
      <c r="O1010" s="49" t="s">
        <v>4713</v>
      </c>
      <c r="P1010" s="50" t="s">
        <v>55</v>
      </c>
      <c r="Q1010" s="51" t="s">
        <v>4714</v>
      </c>
      <c r="R1010" s="51" t="s">
        <v>4714</v>
      </c>
      <c r="S1010" s="51" t="s">
        <v>4715</v>
      </c>
      <c r="T1010" s="51" t="s">
        <v>1993</v>
      </c>
      <c r="U1010" s="52"/>
      <c r="V1010" s="53" t="s">
        <v>43</v>
      </c>
      <c r="W1010" s="54" t="s">
        <v>4832</v>
      </c>
      <c r="X1010" s="54" t="s">
        <v>4709</v>
      </c>
    </row>
    <row r="1011" customFormat="false" ht="135" hidden="false" customHeight="true" outlineLevel="0" collapsed="false">
      <c r="A1011" s="41" t="s">
        <v>4706</v>
      </c>
      <c r="B1011" s="42" t="s">
        <v>4835</v>
      </c>
      <c r="C1011" s="42" t="s">
        <v>4836</v>
      </c>
      <c r="D1011" s="42" t="s">
        <v>4724</v>
      </c>
      <c r="E1011" s="42" t="s">
        <v>4710</v>
      </c>
      <c r="F1011" s="43" t="n">
        <v>6</v>
      </c>
      <c r="G1011" s="44" t="s">
        <v>1441</v>
      </c>
      <c r="H1011" s="34" t="s">
        <v>646</v>
      </c>
      <c r="I1011" s="34" t="s">
        <v>647</v>
      </c>
      <c r="J1011" s="45" t="n">
        <v>6000</v>
      </c>
      <c r="K1011" s="46" t="n">
        <v>75</v>
      </c>
      <c r="L1011" s="47" t="s">
        <v>1884</v>
      </c>
      <c r="M1011" s="42" t="s">
        <v>4837</v>
      </c>
      <c r="N1011" s="48" t="s">
        <v>4712</v>
      </c>
      <c r="O1011" s="49" t="s">
        <v>4713</v>
      </c>
      <c r="P1011" s="50" t="s">
        <v>55</v>
      </c>
      <c r="Q1011" s="51" t="s">
        <v>4714</v>
      </c>
      <c r="R1011" s="51" t="s">
        <v>4714</v>
      </c>
      <c r="S1011" s="51" t="s">
        <v>4715</v>
      </c>
      <c r="T1011" s="51" t="s">
        <v>1993</v>
      </c>
      <c r="U1011" s="52"/>
      <c r="V1011" s="53" t="s">
        <v>43</v>
      </c>
      <c r="W1011" s="54" t="s">
        <v>4836</v>
      </c>
      <c r="X1011" s="54" t="s">
        <v>4724</v>
      </c>
    </row>
    <row r="1012" customFormat="false" ht="135" hidden="false" customHeight="true" outlineLevel="0" collapsed="false">
      <c r="A1012" s="41" t="s">
        <v>4706</v>
      </c>
      <c r="B1012" s="42" t="s">
        <v>4838</v>
      </c>
      <c r="C1012" s="42" t="s">
        <v>4819</v>
      </c>
      <c r="D1012" s="42" t="s">
        <v>4735</v>
      </c>
      <c r="E1012" s="42" t="s">
        <v>4710</v>
      </c>
      <c r="F1012" s="43" t="n">
        <v>6</v>
      </c>
      <c r="G1012" s="44" t="s">
        <v>1441</v>
      </c>
      <c r="H1012" s="34" t="s">
        <v>646</v>
      </c>
      <c r="I1012" s="34" t="s">
        <v>647</v>
      </c>
      <c r="J1012" s="45" t="n">
        <v>6000</v>
      </c>
      <c r="K1012" s="46" t="n">
        <v>40</v>
      </c>
      <c r="L1012" s="47" t="s">
        <v>1884</v>
      </c>
      <c r="M1012" s="42" t="s">
        <v>4839</v>
      </c>
      <c r="N1012" s="48" t="s">
        <v>4712</v>
      </c>
      <c r="O1012" s="49" t="s">
        <v>4713</v>
      </c>
      <c r="P1012" s="50" t="s">
        <v>55</v>
      </c>
      <c r="Q1012" s="51" t="s">
        <v>4714</v>
      </c>
      <c r="R1012" s="51" t="s">
        <v>4714</v>
      </c>
      <c r="S1012" s="51" t="s">
        <v>4715</v>
      </c>
      <c r="T1012" s="51" t="s">
        <v>1993</v>
      </c>
      <c r="U1012" s="52"/>
      <c r="V1012" s="53" t="s">
        <v>43</v>
      </c>
      <c r="W1012" s="54" t="s">
        <v>4821</v>
      </c>
      <c r="X1012" s="54" t="s">
        <v>4735</v>
      </c>
    </row>
    <row r="1013" customFormat="false" ht="210" hidden="false" customHeight="true" outlineLevel="0" collapsed="false">
      <c r="A1013" s="41" t="s">
        <v>4706</v>
      </c>
      <c r="B1013" s="42" t="s">
        <v>4840</v>
      </c>
      <c r="C1013" s="42" t="s">
        <v>4841</v>
      </c>
      <c r="D1013" s="42" t="s">
        <v>4842</v>
      </c>
      <c r="E1013" s="42" t="s">
        <v>4710</v>
      </c>
      <c r="F1013" s="43" t="n">
        <v>6</v>
      </c>
      <c r="G1013" s="44" t="s">
        <v>1441</v>
      </c>
      <c r="H1013" s="34" t="s">
        <v>32</v>
      </c>
      <c r="I1013" s="34" t="s">
        <v>4843</v>
      </c>
      <c r="J1013" s="45" t="n">
        <v>6000</v>
      </c>
      <c r="K1013" s="46" t="n">
        <v>30</v>
      </c>
      <c r="L1013" s="47" t="s">
        <v>1884</v>
      </c>
      <c r="M1013" s="42" t="s">
        <v>4844</v>
      </c>
      <c r="N1013" s="48" t="s">
        <v>4712</v>
      </c>
      <c r="O1013" s="49" t="s">
        <v>4713</v>
      </c>
      <c r="P1013" s="50" t="s">
        <v>38</v>
      </c>
      <c r="Q1013" s="51" t="s">
        <v>4714</v>
      </c>
      <c r="R1013" s="51" t="s">
        <v>4714</v>
      </c>
      <c r="S1013" s="51" t="s">
        <v>4715</v>
      </c>
      <c r="T1013" s="51" t="s">
        <v>1993</v>
      </c>
      <c r="U1013" s="52"/>
      <c r="V1013" s="53" t="s">
        <v>43</v>
      </c>
      <c r="W1013" s="54" t="s">
        <v>4841</v>
      </c>
      <c r="X1013" s="54" t="s">
        <v>4842</v>
      </c>
    </row>
    <row r="1014" customFormat="false" ht="105" hidden="false" customHeight="true" outlineLevel="0" collapsed="false">
      <c r="A1014" s="41" t="s">
        <v>4706</v>
      </c>
      <c r="B1014" s="42" t="s">
        <v>4845</v>
      </c>
      <c r="C1014" s="42" t="s">
        <v>4823</v>
      </c>
      <c r="D1014" s="42" t="s">
        <v>4824</v>
      </c>
      <c r="E1014" s="42" t="s">
        <v>4710</v>
      </c>
      <c r="F1014" s="43" t="n">
        <v>6</v>
      </c>
      <c r="G1014" s="44" t="s">
        <v>1441</v>
      </c>
      <c r="H1014" s="34" t="s">
        <v>32</v>
      </c>
      <c r="I1014" s="34" t="s">
        <v>4825</v>
      </c>
      <c r="J1014" s="45" t="n">
        <v>6000</v>
      </c>
      <c r="K1014" s="46" t="n">
        <v>30</v>
      </c>
      <c r="L1014" s="47" t="s">
        <v>1884</v>
      </c>
      <c r="M1014" s="42" t="s">
        <v>4846</v>
      </c>
      <c r="N1014" s="48" t="s">
        <v>4712</v>
      </c>
      <c r="O1014" s="49" t="s">
        <v>4713</v>
      </c>
      <c r="P1014" s="50" t="s">
        <v>38</v>
      </c>
      <c r="Q1014" s="51" t="s">
        <v>4714</v>
      </c>
      <c r="R1014" s="51" t="s">
        <v>4714</v>
      </c>
      <c r="S1014" s="51" t="s">
        <v>4715</v>
      </c>
      <c r="T1014" s="51" t="s">
        <v>1993</v>
      </c>
      <c r="U1014" s="52"/>
      <c r="V1014" s="53" t="s">
        <v>43</v>
      </c>
      <c r="W1014" s="54" t="s">
        <v>4823</v>
      </c>
      <c r="X1014" s="54" t="s">
        <v>4824</v>
      </c>
    </row>
    <row r="1015" customFormat="false" ht="180" hidden="false" customHeight="true" outlineLevel="0" collapsed="false">
      <c r="A1015" s="41" t="s">
        <v>4706</v>
      </c>
      <c r="B1015" s="42" t="s">
        <v>4847</v>
      </c>
      <c r="C1015" s="42" t="s">
        <v>4848</v>
      </c>
      <c r="D1015" s="42" t="s">
        <v>4763</v>
      </c>
      <c r="E1015" s="42" t="s">
        <v>4710</v>
      </c>
      <c r="F1015" s="43" t="n">
        <v>6</v>
      </c>
      <c r="G1015" s="44" t="s">
        <v>407</v>
      </c>
      <c r="H1015" s="34" t="s">
        <v>32</v>
      </c>
      <c r="I1015" s="34" t="s">
        <v>4849</v>
      </c>
      <c r="J1015" s="45" t="n">
        <v>6000</v>
      </c>
      <c r="K1015" s="46" t="n">
        <v>40</v>
      </c>
      <c r="L1015" s="47" t="s">
        <v>1884</v>
      </c>
      <c r="M1015" s="42" t="s">
        <v>4850</v>
      </c>
      <c r="N1015" s="48" t="s">
        <v>4712</v>
      </c>
      <c r="O1015" s="49" t="s">
        <v>4713</v>
      </c>
      <c r="P1015" s="50" t="s">
        <v>55</v>
      </c>
      <c r="Q1015" s="51" t="s">
        <v>4714</v>
      </c>
      <c r="R1015" s="51" t="s">
        <v>4714</v>
      </c>
      <c r="S1015" s="51" t="s">
        <v>4715</v>
      </c>
      <c r="T1015" s="51" t="s">
        <v>1993</v>
      </c>
      <c r="U1015" s="52"/>
      <c r="V1015" s="53" t="s">
        <v>43</v>
      </c>
      <c r="W1015" s="54" t="s">
        <v>4848</v>
      </c>
      <c r="X1015" s="54" t="s">
        <v>4763</v>
      </c>
    </row>
    <row r="1016" customFormat="false" ht="120" hidden="false" customHeight="true" outlineLevel="0" collapsed="false">
      <c r="A1016" s="41" t="s">
        <v>4706</v>
      </c>
      <c r="B1016" s="42" t="s">
        <v>4851</v>
      </c>
      <c r="C1016" s="42" t="s">
        <v>4852</v>
      </c>
      <c r="D1016" s="42" t="s">
        <v>4853</v>
      </c>
      <c r="E1016" s="42" t="s">
        <v>4710</v>
      </c>
      <c r="F1016" s="43" t="n">
        <v>6</v>
      </c>
      <c r="G1016" s="44" t="s">
        <v>407</v>
      </c>
      <c r="H1016" s="34" t="s">
        <v>32</v>
      </c>
      <c r="I1016" s="34" t="s">
        <v>4854</v>
      </c>
      <c r="J1016" s="45" t="n">
        <v>6000</v>
      </c>
      <c r="K1016" s="46" t="n">
        <v>10</v>
      </c>
      <c r="L1016" s="47" t="s">
        <v>1884</v>
      </c>
      <c r="M1016" s="42" t="s">
        <v>4855</v>
      </c>
      <c r="N1016" s="48" t="s">
        <v>4712</v>
      </c>
      <c r="O1016" s="49" t="s">
        <v>4713</v>
      </c>
      <c r="P1016" s="50" t="s">
        <v>38</v>
      </c>
      <c r="Q1016" s="51" t="s">
        <v>4714</v>
      </c>
      <c r="R1016" s="51" t="s">
        <v>4714</v>
      </c>
      <c r="S1016" s="51" t="s">
        <v>4715</v>
      </c>
      <c r="T1016" s="51" t="s">
        <v>1993</v>
      </c>
      <c r="U1016" s="52"/>
      <c r="V1016" s="53" t="s">
        <v>43</v>
      </c>
      <c r="W1016" s="54" t="s">
        <v>4856</v>
      </c>
      <c r="X1016" s="54" t="s">
        <v>4853</v>
      </c>
    </row>
    <row r="1017" customFormat="false" ht="180" hidden="false" customHeight="true" outlineLevel="0" collapsed="false">
      <c r="A1017" s="41" t="s">
        <v>4706</v>
      </c>
      <c r="B1017" s="42" t="s">
        <v>4857</v>
      </c>
      <c r="C1017" s="42" t="s">
        <v>4858</v>
      </c>
      <c r="D1017" s="42" t="s">
        <v>4859</v>
      </c>
      <c r="E1017" s="42" t="s">
        <v>4710</v>
      </c>
      <c r="F1017" s="43" t="n">
        <v>6</v>
      </c>
      <c r="G1017" s="44" t="s">
        <v>407</v>
      </c>
      <c r="H1017" s="34" t="s">
        <v>32</v>
      </c>
      <c r="I1017" s="34" t="s">
        <v>4860</v>
      </c>
      <c r="J1017" s="45" t="n">
        <v>6000</v>
      </c>
      <c r="K1017" s="46" t="n">
        <v>30</v>
      </c>
      <c r="L1017" s="47" t="s">
        <v>1884</v>
      </c>
      <c r="M1017" s="42" t="s">
        <v>4861</v>
      </c>
      <c r="N1017" s="48" t="s">
        <v>4712</v>
      </c>
      <c r="O1017" s="49" t="s">
        <v>4713</v>
      </c>
      <c r="P1017" s="50" t="s">
        <v>55</v>
      </c>
      <c r="Q1017" s="51" t="s">
        <v>4714</v>
      </c>
      <c r="R1017" s="51" t="s">
        <v>4714</v>
      </c>
      <c r="S1017" s="51" t="s">
        <v>4715</v>
      </c>
      <c r="T1017" s="51" t="s">
        <v>1993</v>
      </c>
      <c r="U1017" s="52"/>
      <c r="V1017" s="53" t="s">
        <v>43</v>
      </c>
      <c r="W1017" s="54" t="s">
        <v>4858</v>
      </c>
      <c r="X1017" s="54" t="s">
        <v>4859</v>
      </c>
    </row>
    <row r="1018" customFormat="false" ht="195" hidden="false" customHeight="true" outlineLevel="0" collapsed="false">
      <c r="A1018" s="41" t="s">
        <v>4706</v>
      </c>
      <c r="B1018" s="42" t="s">
        <v>4862</v>
      </c>
      <c r="C1018" s="42" t="s">
        <v>4863</v>
      </c>
      <c r="D1018" s="42" t="s">
        <v>4752</v>
      </c>
      <c r="E1018" s="42" t="s">
        <v>4710</v>
      </c>
      <c r="F1018" s="43" t="n">
        <v>6</v>
      </c>
      <c r="G1018" s="44" t="s">
        <v>407</v>
      </c>
      <c r="H1018" s="34" t="s">
        <v>646</v>
      </c>
      <c r="I1018" s="34" t="s">
        <v>647</v>
      </c>
      <c r="J1018" s="45" t="n">
        <v>6000</v>
      </c>
      <c r="K1018" s="46" t="n">
        <v>48</v>
      </c>
      <c r="L1018" s="47" t="s">
        <v>1884</v>
      </c>
      <c r="M1018" s="42" t="s">
        <v>4864</v>
      </c>
      <c r="N1018" s="48" t="s">
        <v>4712</v>
      </c>
      <c r="O1018" s="49" t="s">
        <v>4713</v>
      </c>
      <c r="P1018" s="50" t="s">
        <v>55</v>
      </c>
      <c r="Q1018" s="51" t="s">
        <v>4714</v>
      </c>
      <c r="R1018" s="51" t="s">
        <v>4714</v>
      </c>
      <c r="S1018" s="51" t="s">
        <v>4715</v>
      </c>
      <c r="T1018" s="51" t="s">
        <v>1993</v>
      </c>
      <c r="U1018" s="52"/>
      <c r="V1018" s="53" t="s">
        <v>43</v>
      </c>
      <c r="W1018" s="54" t="s">
        <v>4863</v>
      </c>
      <c r="X1018" s="54" t="s">
        <v>4752</v>
      </c>
    </row>
    <row r="1019" customFormat="false" ht="210" hidden="false" customHeight="true" outlineLevel="0" collapsed="false">
      <c r="A1019" s="41" t="s">
        <v>4706</v>
      </c>
      <c r="B1019" s="42" t="s">
        <v>4865</v>
      </c>
      <c r="C1019" s="42" t="s">
        <v>4866</v>
      </c>
      <c r="D1019" s="42" t="s">
        <v>4867</v>
      </c>
      <c r="E1019" s="42" t="s">
        <v>4710</v>
      </c>
      <c r="F1019" s="43" t="n">
        <v>6</v>
      </c>
      <c r="G1019" s="44" t="s">
        <v>407</v>
      </c>
      <c r="H1019" s="34" t="s">
        <v>32</v>
      </c>
      <c r="I1019" s="34" t="s">
        <v>4730</v>
      </c>
      <c r="J1019" s="45" t="n">
        <v>6000</v>
      </c>
      <c r="K1019" s="46" t="n">
        <v>120</v>
      </c>
      <c r="L1019" s="47" t="s">
        <v>1884</v>
      </c>
      <c r="M1019" s="42" t="s">
        <v>4868</v>
      </c>
      <c r="N1019" s="48" t="s">
        <v>4712</v>
      </c>
      <c r="O1019" s="49" t="s">
        <v>4713</v>
      </c>
      <c r="P1019" s="50" t="s">
        <v>55</v>
      </c>
      <c r="Q1019" s="51" t="s">
        <v>4714</v>
      </c>
      <c r="R1019" s="51" t="s">
        <v>4714</v>
      </c>
      <c r="S1019" s="51" t="s">
        <v>4715</v>
      </c>
      <c r="T1019" s="51" t="s">
        <v>1993</v>
      </c>
      <c r="U1019" s="52"/>
      <c r="V1019" s="53" t="s">
        <v>43</v>
      </c>
      <c r="W1019" s="54" t="s">
        <v>4869</v>
      </c>
      <c r="X1019" s="54" t="s">
        <v>4867</v>
      </c>
    </row>
    <row r="1020" customFormat="false" ht="180" hidden="false" customHeight="true" outlineLevel="0" collapsed="false">
      <c r="A1020" s="41" t="s">
        <v>4706</v>
      </c>
      <c r="B1020" s="42" t="s">
        <v>4870</v>
      </c>
      <c r="C1020" s="42" t="s">
        <v>4871</v>
      </c>
      <c r="D1020" s="42" t="s">
        <v>4872</v>
      </c>
      <c r="E1020" s="42" t="s">
        <v>4710</v>
      </c>
      <c r="F1020" s="43" t="n">
        <v>6</v>
      </c>
      <c r="G1020" s="44" t="s">
        <v>161</v>
      </c>
      <c r="H1020" s="34" t="s">
        <v>32</v>
      </c>
      <c r="I1020" s="34" t="s">
        <v>4764</v>
      </c>
      <c r="J1020" s="45" t="n">
        <v>6000</v>
      </c>
      <c r="K1020" s="46" t="n">
        <v>30</v>
      </c>
      <c r="L1020" s="47" t="s">
        <v>1884</v>
      </c>
      <c r="M1020" s="42" t="s">
        <v>4873</v>
      </c>
      <c r="N1020" s="48" t="s">
        <v>4712</v>
      </c>
      <c r="O1020" s="49" t="s">
        <v>4713</v>
      </c>
      <c r="P1020" s="50" t="s">
        <v>55</v>
      </c>
      <c r="Q1020" s="51" t="s">
        <v>4714</v>
      </c>
      <c r="R1020" s="51" t="s">
        <v>4714</v>
      </c>
      <c r="S1020" s="51" t="s">
        <v>4715</v>
      </c>
      <c r="T1020" s="51" t="s">
        <v>1993</v>
      </c>
      <c r="U1020" s="52"/>
      <c r="V1020" s="53" t="s">
        <v>43</v>
      </c>
      <c r="W1020" s="54" t="s">
        <v>4871</v>
      </c>
      <c r="X1020" s="54" t="s">
        <v>4872</v>
      </c>
    </row>
    <row r="1021" customFormat="false" ht="165" hidden="false" customHeight="true" outlineLevel="0" collapsed="false">
      <c r="A1021" s="41" t="s">
        <v>4706</v>
      </c>
      <c r="B1021" s="42" t="s">
        <v>4874</v>
      </c>
      <c r="C1021" s="48" t="s">
        <v>4767</v>
      </c>
      <c r="D1021" s="42" t="s">
        <v>4768</v>
      </c>
      <c r="E1021" s="42" t="s">
        <v>4710</v>
      </c>
      <c r="F1021" s="43" t="n">
        <v>6</v>
      </c>
      <c r="G1021" s="44" t="s">
        <v>161</v>
      </c>
      <c r="H1021" s="34" t="s">
        <v>32</v>
      </c>
      <c r="I1021" s="34" t="s">
        <v>4769</v>
      </c>
      <c r="J1021" s="45" t="n">
        <v>6000</v>
      </c>
      <c r="K1021" s="46" t="n">
        <v>50</v>
      </c>
      <c r="L1021" s="47" t="s">
        <v>1884</v>
      </c>
      <c r="M1021" s="42" t="s">
        <v>4875</v>
      </c>
      <c r="N1021" s="48" t="s">
        <v>4712</v>
      </c>
      <c r="O1021" s="49" t="s">
        <v>4713</v>
      </c>
      <c r="P1021" s="50" t="s">
        <v>38</v>
      </c>
      <c r="Q1021" s="51" t="s">
        <v>4714</v>
      </c>
      <c r="R1021" s="51" t="s">
        <v>4714</v>
      </c>
      <c r="S1021" s="51" t="s">
        <v>4715</v>
      </c>
      <c r="T1021" s="51" t="s">
        <v>1993</v>
      </c>
      <c r="U1021" s="52"/>
      <c r="V1021" s="53" t="s">
        <v>43</v>
      </c>
      <c r="W1021" s="55" t="s">
        <v>4771</v>
      </c>
      <c r="X1021" s="54" t="s">
        <v>4768</v>
      </c>
    </row>
    <row r="1022" customFormat="false" ht="120" hidden="false" customHeight="true" outlineLevel="0" collapsed="false">
      <c r="A1022" s="41" t="s">
        <v>4706</v>
      </c>
      <c r="B1022" s="42" t="s">
        <v>4876</v>
      </c>
      <c r="C1022" s="42" t="s">
        <v>4877</v>
      </c>
      <c r="D1022" s="42" t="s">
        <v>4878</v>
      </c>
      <c r="E1022" s="42" t="s">
        <v>4710</v>
      </c>
      <c r="F1022" s="43" t="n">
        <v>6</v>
      </c>
      <c r="G1022" s="44" t="s">
        <v>161</v>
      </c>
      <c r="H1022" s="34" t="s">
        <v>32</v>
      </c>
      <c r="I1022" s="34" t="s">
        <v>4879</v>
      </c>
      <c r="J1022" s="45" t="n">
        <v>6000</v>
      </c>
      <c r="K1022" s="46" t="n">
        <v>20</v>
      </c>
      <c r="L1022" s="47" t="s">
        <v>1884</v>
      </c>
      <c r="M1022" s="42" t="s">
        <v>4880</v>
      </c>
      <c r="N1022" s="48" t="s">
        <v>4712</v>
      </c>
      <c r="O1022" s="49" t="s">
        <v>4713</v>
      </c>
      <c r="P1022" s="50" t="s">
        <v>38</v>
      </c>
      <c r="Q1022" s="51" t="s">
        <v>4714</v>
      </c>
      <c r="R1022" s="51" t="s">
        <v>4714</v>
      </c>
      <c r="S1022" s="51" t="s">
        <v>4715</v>
      </c>
      <c r="T1022" s="51" t="s">
        <v>1993</v>
      </c>
      <c r="U1022" s="52"/>
      <c r="V1022" s="53" t="s">
        <v>43</v>
      </c>
      <c r="W1022" s="54" t="s">
        <v>4877</v>
      </c>
      <c r="X1022" s="54" t="s">
        <v>4878</v>
      </c>
    </row>
    <row r="1023" customFormat="false" ht="210" hidden="false" customHeight="true" outlineLevel="0" collapsed="false">
      <c r="A1023" s="41" t="s">
        <v>4706</v>
      </c>
      <c r="B1023" s="42" t="s">
        <v>4881</v>
      </c>
      <c r="C1023" s="42" t="s">
        <v>4796</v>
      </c>
      <c r="D1023" s="42" t="s">
        <v>4797</v>
      </c>
      <c r="E1023" s="42" t="s">
        <v>4710</v>
      </c>
      <c r="F1023" s="43" t="n">
        <v>6</v>
      </c>
      <c r="G1023" s="44" t="s">
        <v>161</v>
      </c>
      <c r="H1023" s="34" t="s">
        <v>32</v>
      </c>
      <c r="I1023" s="34" t="s">
        <v>4798</v>
      </c>
      <c r="J1023" s="45" t="n">
        <v>6000</v>
      </c>
      <c r="K1023" s="46" t="n">
        <v>30</v>
      </c>
      <c r="L1023" s="47" t="s">
        <v>1884</v>
      </c>
      <c r="M1023" s="42" t="s">
        <v>4882</v>
      </c>
      <c r="N1023" s="48" t="s">
        <v>4712</v>
      </c>
      <c r="O1023" s="49" t="s">
        <v>4713</v>
      </c>
      <c r="P1023" s="50" t="s">
        <v>38</v>
      </c>
      <c r="Q1023" s="51" t="s">
        <v>4714</v>
      </c>
      <c r="R1023" s="51" t="s">
        <v>4714</v>
      </c>
      <c r="S1023" s="51" t="s">
        <v>4715</v>
      </c>
      <c r="T1023" s="51" t="s">
        <v>1993</v>
      </c>
      <c r="U1023" s="52"/>
      <c r="V1023" s="53" t="s">
        <v>43</v>
      </c>
      <c r="W1023" s="54" t="s">
        <v>4796</v>
      </c>
      <c r="X1023" s="54" t="s">
        <v>4797</v>
      </c>
    </row>
    <row r="1024" customFormat="false" ht="210" hidden="false" customHeight="true" outlineLevel="0" collapsed="false">
      <c r="A1024" s="41" t="s">
        <v>4706</v>
      </c>
      <c r="B1024" s="42" t="s">
        <v>4883</v>
      </c>
      <c r="C1024" s="42" t="s">
        <v>4884</v>
      </c>
      <c r="D1024" s="42" t="s">
        <v>4867</v>
      </c>
      <c r="E1024" s="42" t="s">
        <v>4710</v>
      </c>
      <c r="F1024" s="43" t="n">
        <v>6</v>
      </c>
      <c r="G1024" s="44" t="s">
        <v>161</v>
      </c>
      <c r="H1024" s="34" t="s">
        <v>32</v>
      </c>
      <c r="I1024" s="34" t="s">
        <v>4730</v>
      </c>
      <c r="J1024" s="45" t="n">
        <v>6000</v>
      </c>
      <c r="K1024" s="46" t="n">
        <v>120</v>
      </c>
      <c r="L1024" s="47" t="s">
        <v>1884</v>
      </c>
      <c r="M1024" s="42" t="s">
        <v>4885</v>
      </c>
      <c r="N1024" s="48" t="s">
        <v>4712</v>
      </c>
      <c r="O1024" s="49" t="s">
        <v>4713</v>
      </c>
      <c r="P1024" s="50" t="s">
        <v>55</v>
      </c>
      <c r="Q1024" s="51" t="s">
        <v>4714</v>
      </c>
      <c r="R1024" s="51" t="s">
        <v>4714</v>
      </c>
      <c r="S1024" s="51" t="s">
        <v>4715</v>
      </c>
      <c r="T1024" s="51" t="s">
        <v>1993</v>
      </c>
      <c r="U1024" s="52"/>
      <c r="V1024" s="53" t="s">
        <v>43</v>
      </c>
      <c r="W1024" s="54" t="s">
        <v>4886</v>
      </c>
      <c r="X1024" s="54" t="s">
        <v>4867</v>
      </c>
    </row>
    <row r="1025" customFormat="false" ht="120" hidden="false" customHeight="true" outlineLevel="0" collapsed="false">
      <c r="A1025" s="41" t="s">
        <v>4706</v>
      </c>
      <c r="B1025" s="42" t="s">
        <v>4887</v>
      </c>
      <c r="C1025" s="42" t="s">
        <v>4877</v>
      </c>
      <c r="D1025" s="42" t="s">
        <v>4878</v>
      </c>
      <c r="E1025" s="42" t="s">
        <v>4710</v>
      </c>
      <c r="F1025" s="43" t="n">
        <v>6</v>
      </c>
      <c r="G1025" s="44" t="s">
        <v>49</v>
      </c>
      <c r="H1025" s="34" t="s">
        <v>32</v>
      </c>
      <c r="I1025" s="34" t="s">
        <v>4879</v>
      </c>
      <c r="J1025" s="45" t="n">
        <v>6000</v>
      </c>
      <c r="K1025" s="46" t="n">
        <v>20</v>
      </c>
      <c r="L1025" s="47" t="s">
        <v>1884</v>
      </c>
      <c r="M1025" s="42" t="s">
        <v>4888</v>
      </c>
      <c r="N1025" s="48" t="s">
        <v>4712</v>
      </c>
      <c r="O1025" s="49" t="s">
        <v>4713</v>
      </c>
      <c r="P1025" s="50" t="s">
        <v>38</v>
      </c>
      <c r="Q1025" s="51" t="s">
        <v>4714</v>
      </c>
      <c r="R1025" s="51" t="s">
        <v>4714</v>
      </c>
      <c r="S1025" s="51" t="s">
        <v>4715</v>
      </c>
      <c r="T1025" s="51" t="s">
        <v>1993</v>
      </c>
      <c r="U1025" s="52"/>
      <c r="V1025" s="53" t="s">
        <v>43</v>
      </c>
      <c r="W1025" s="54" t="s">
        <v>4877</v>
      </c>
      <c r="X1025" s="54" t="s">
        <v>4878</v>
      </c>
    </row>
    <row r="1026" customFormat="false" ht="210" hidden="false" customHeight="true" outlineLevel="0" collapsed="false">
      <c r="A1026" s="41" t="s">
        <v>4706</v>
      </c>
      <c r="B1026" s="42" t="s">
        <v>4889</v>
      </c>
      <c r="C1026" s="42" t="s">
        <v>4828</v>
      </c>
      <c r="D1026" s="42" t="s">
        <v>4829</v>
      </c>
      <c r="E1026" s="42" t="s">
        <v>4710</v>
      </c>
      <c r="F1026" s="43" t="n">
        <v>6</v>
      </c>
      <c r="G1026" s="44" t="s">
        <v>49</v>
      </c>
      <c r="H1026" s="34" t="s">
        <v>646</v>
      </c>
      <c r="I1026" s="34" t="s">
        <v>647</v>
      </c>
      <c r="J1026" s="45" t="n">
        <v>6000</v>
      </c>
      <c r="K1026" s="46" t="n">
        <v>150</v>
      </c>
      <c r="L1026" s="47" t="s">
        <v>1884</v>
      </c>
      <c r="M1026" s="42" t="s">
        <v>4890</v>
      </c>
      <c r="N1026" s="48" t="s">
        <v>4712</v>
      </c>
      <c r="O1026" s="49" t="s">
        <v>4713</v>
      </c>
      <c r="P1026" s="50" t="s">
        <v>55</v>
      </c>
      <c r="Q1026" s="51" t="s">
        <v>4714</v>
      </c>
      <c r="R1026" s="51" t="s">
        <v>4714</v>
      </c>
      <c r="S1026" s="51" t="s">
        <v>4715</v>
      </c>
      <c r="T1026" s="51" t="s">
        <v>1993</v>
      </c>
      <c r="U1026" s="52"/>
      <c r="V1026" s="53" t="s">
        <v>43</v>
      </c>
      <c r="W1026" s="54" t="s">
        <v>4828</v>
      </c>
      <c r="X1026" s="54" t="s">
        <v>4829</v>
      </c>
    </row>
    <row r="1027" customFormat="false" ht="195" hidden="false" customHeight="true" outlineLevel="0" collapsed="false">
      <c r="A1027" s="41" t="s">
        <v>4706</v>
      </c>
      <c r="B1027" s="42" t="s">
        <v>4891</v>
      </c>
      <c r="C1027" s="42" t="s">
        <v>4863</v>
      </c>
      <c r="D1027" s="42" t="s">
        <v>4752</v>
      </c>
      <c r="E1027" s="42" t="s">
        <v>4710</v>
      </c>
      <c r="F1027" s="43" t="n">
        <v>6</v>
      </c>
      <c r="G1027" s="44" t="s">
        <v>49</v>
      </c>
      <c r="H1027" s="34" t="s">
        <v>646</v>
      </c>
      <c r="I1027" s="34" t="s">
        <v>647</v>
      </c>
      <c r="J1027" s="45" t="n">
        <v>6000</v>
      </c>
      <c r="K1027" s="46" t="n">
        <v>48</v>
      </c>
      <c r="L1027" s="47" t="s">
        <v>1884</v>
      </c>
      <c r="M1027" s="42" t="s">
        <v>4892</v>
      </c>
      <c r="N1027" s="48" t="s">
        <v>4712</v>
      </c>
      <c r="O1027" s="49" t="s">
        <v>4713</v>
      </c>
      <c r="P1027" s="50" t="s">
        <v>55</v>
      </c>
      <c r="Q1027" s="51" t="s">
        <v>4714</v>
      </c>
      <c r="R1027" s="51" t="s">
        <v>4714</v>
      </c>
      <c r="S1027" s="51" t="s">
        <v>4715</v>
      </c>
      <c r="T1027" s="51" t="s">
        <v>1993</v>
      </c>
      <c r="U1027" s="52"/>
      <c r="V1027" s="53" t="s">
        <v>43</v>
      </c>
      <c r="W1027" s="54" t="s">
        <v>4863</v>
      </c>
      <c r="X1027" s="54" t="s">
        <v>4752</v>
      </c>
    </row>
    <row r="1028" customFormat="false" ht="165" hidden="false" customHeight="true" outlineLevel="0" collapsed="false">
      <c r="A1028" s="41" t="s">
        <v>4706</v>
      </c>
      <c r="B1028" s="42" t="s">
        <v>4893</v>
      </c>
      <c r="C1028" s="42" t="s">
        <v>4894</v>
      </c>
      <c r="D1028" s="42" t="s">
        <v>4895</v>
      </c>
      <c r="E1028" s="42" t="s">
        <v>4710</v>
      </c>
      <c r="F1028" s="43" t="n">
        <v>6</v>
      </c>
      <c r="G1028" s="44" t="s">
        <v>49</v>
      </c>
      <c r="H1028" s="34" t="s">
        <v>32</v>
      </c>
      <c r="I1028" s="34" t="s">
        <v>4798</v>
      </c>
      <c r="J1028" s="45" t="n">
        <v>6000</v>
      </c>
      <c r="K1028" s="46" t="n">
        <v>20</v>
      </c>
      <c r="L1028" s="47" t="s">
        <v>1884</v>
      </c>
      <c r="M1028" s="42" t="s">
        <v>4896</v>
      </c>
      <c r="N1028" s="48" t="s">
        <v>4712</v>
      </c>
      <c r="O1028" s="49" t="s">
        <v>4713</v>
      </c>
      <c r="P1028" s="50" t="s">
        <v>55</v>
      </c>
      <c r="Q1028" s="51" t="s">
        <v>4714</v>
      </c>
      <c r="R1028" s="51" t="s">
        <v>4714</v>
      </c>
      <c r="S1028" s="51" t="s">
        <v>4715</v>
      </c>
      <c r="T1028" s="51" t="s">
        <v>1993</v>
      </c>
      <c r="U1028" s="52"/>
      <c r="V1028" s="53" t="s">
        <v>43</v>
      </c>
      <c r="W1028" s="54" t="s">
        <v>4897</v>
      </c>
      <c r="X1028" s="54" t="s">
        <v>4895</v>
      </c>
    </row>
    <row r="1029" customFormat="false" ht="105" hidden="false" customHeight="true" outlineLevel="0" collapsed="false">
      <c r="A1029" s="41" t="s">
        <v>4898</v>
      </c>
      <c r="B1029" s="42" t="s">
        <v>4899</v>
      </c>
      <c r="C1029" s="42" t="s">
        <v>4900</v>
      </c>
      <c r="D1029" s="42" t="s">
        <v>4901</v>
      </c>
      <c r="E1029" s="42" t="s">
        <v>1934</v>
      </c>
      <c r="F1029" s="43" t="n">
        <v>6</v>
      </c>
      <c r="G1029" s="44" t="s">
        <v>1051</v>
      </c>
      <c r="H1029" s="34" t="s">
        <v>69</v>
      </c>
      <c r="I1029" s="34" t="s">
        <v>4902</v>
      </c>
      <c r="J1029" s="45" t="n">
        <v>6000</v>
      </c>
      <c r="K1029" s="46" t="n">
        <v>50</v>
      </c>
      <c r="L1029" s="47" t="s">
        <v>4903</v>
      </c>
      <c r="M1029" s="42" t="s">
        <v>4904</v>
      </c>
      <c r="N1029" s="48" t="s">
        <v>4905</v>
      </c>
      <c r="O1029" s="49" t="s">
        <v>4906</v>
      </c>
      <c r="P1029" s="50" t="s">
        <v>55</v>
      </c>
      <c r="Q1029" s="51" t="s">
        <v>1940</v>
      </c>
      <c r="R1029" s="51" t="s">
        <v>1940</v>
      </c>
      <c r="S1029" s="51" t="s">
        <v>4907</v>
      </c>
      <c r="T1029" s="51" t="s">
        <v>1993</v>
      </c>
      <c r="U1029" s="52"/>
      <c r="V1029" s="53" t="s">
        <v>43</v>
      </c>
      <c r="W1029" s="54" t="s">
        <v>4900</v>
      </c>
      <c r="X1029" s="54" t="s">
        <v>4901</v>
      </c>
    </row>
    <row r="1030" customFormat="false" ht="195" hidden="false" customHeight="true" outlineLevel="0" collapsed="false">
      <c r="A1030" s="41" t="s">
        <v>4898</v>
      </c>
      <c r="B1030" s="42" t="s">
        <v>4908</v>
      </c>
      <c r="C1030" s="42" t="s">
        <v>4909</v>
      </c>
      <c r="D1030" s="42" t="s">
        <v>4910</v>
      </c>
      <c r="E1030" s="42" t="s">
        <v>1934</v>
      </c>
      <c r="F1030" s="43" t="n">
        <v>6</v>
      </c>
      <c r="G1030" s="44" t="s">
        <v>1051</v>
      </c>
      <c r="H1030" s="34" t="s">
        <v>32</v>
      </c>
      <c r="I1030" s="34" t="s">
        <v>4798</v>
      </c>
      <c r="J1030" s="45" t="n">
        <v>6000</v>
      </c>
      <c r="K1030" s="46" t="n">
        <v>30</v>
      </c>
      <c r="L1030" s="47" t="s">
        <v>4903</v>
      </c>
      <c r="M1030" s="42" t="s">
        <v>4911</v>
      </c>
      <c r="N1030" s="48" t="s">
        <v>4905</v>
      </c>
      <c r="O1030" s="49" t="s">
        <v>4906</v>
      </c>
      <c r="P1030" s="50" t="s">
        <v>55</v>
      </c>
      <c r="Q1030" s="51" t="s">
        <v>1940</v>
      </c>
      <c r="R1030" s="51" t="s">
        <v>1940</v>
      </c>
      <c r="S1030" s="51" t="s">
        <v>4907</v>
      </c>
      <c r="T1030" s="51" t="s">
        <v>1993</v>
      </c>
      <c r="U1030" s="52"/>
      <c r="V1030" s="53" t="s">
        <v>43</v>
      </c>
      <c r="W1030" s="54" t="s">
        <v>4912</v>
      </c>
      <c r="X1030" s="54" t="s">
        <v>4910</v>
      </c>
    </row>
    <row r="1031" customFormat="false" ht="105" hidden="false" customHeight="true" outlineLevel="0" collapsed="false">
      <c r="A1031" s="41" t="s">
        <v>4898</v>
      </c>
      <c r="B1031" s="42" t="s">
        <v>4913</v>
      </c>
      <c r="C1031" s="42" t="s">
        <v>4914</v>
      </c>
      <c r="D1031" s="42" t="s">
        <v>4915</v>
      </c>
      <c r="E1031" s="42" t="s">
        <v>1934</v>
      </c>
      <c r="F1031" s="43" t="n">
        <v>6</v>
      </c>
      <c r="G1031" s="44" t="s">
        <v>1051</v>
      </c>
      <c r="H1031" s="34" t="s">
        <v>69</v>
      </c>
      <c r="I1031" s="34" t="s">
        <v>4902</v>
      </c>
      <c r="J1031" s="45" t="n">
        <v>6000</v>
      </c>
      <c r="K1031" s="46" t="n">
        <v>40</v>
      </c>
      <c r="L1031" s="47" t="s">
        <v>4903</v>
      </c>
      <c r="M1031" s="42" t="s">
        <v>4916</v>
      </c>
      <c r="N1031" s="48" t="s">
        <v>4905</v>
      </c>
      <c r="O1031" s="49" t="s">
        <v>4906</v>
      </c>
      <c r="P1031" s="50" t="s">
        <v>55</v>
      </c>
      <c r="Q1031" s="51" t="s">
        <v>1940</v>
      </c>
      <c r="R1031" s="51" t="s">
        <v>1940</v>
      </c>
      <c r="S1031" s="51" t="s">
        <v>4907</v>
      </c>
      <c r="T1031" s="51" t="s">
        <v>1993</v>
      </c>
      <c r="U1031" s="52"/>
      <c r="V1031" s="53" t="s">
        <v>43</v>
      </c>
      <c r="W1031" s="54" t="s">
        <v>4914</v>
      </c>
      <c r="X1031" s="54" t="s">
        <v>4915</v>
      </c>
    </row>
    <row r="1032" customFormat="false" ht="165" hidden="false" customHeight="true" outlineLevel="0" collapsed="false">
      <c r="A1032" s="41" t="s">
        <v>4898</v>
      </c>
      <c r="B1032" s="42" t="s">
        <v>4917</v>
      </c>
      <c r="C1032" s="48" t="s">
        <v>4918</v>
      </c>
      <c r="D1032" s="42" t="s">
        <v>4919</v>
      </c>
      <c r="E1032" s="42" t="s">
        <v>1934</v>
      </c>
      <c r="F1032" s="43" t="n">
        <v>6</v>
      </c>
      <c r="G1032" s="44" t="s">
        <v>1051</v>
      </c>
      <c r="H1032" s="34" t="s">
        <v>32</v>
      </c>
      <c r="I1032" s="34" t="s">
        <v>4920</v>
      </c>
      <c r="J1032" s="45" t="n">
        <v>6000</v>
      </c>
      <c r="K1032" s="46" t="n">
        <v>40</v>
      </c>
      <c r="L1032" s="47" t="s">
        <v>4903</v>
      </c>
      <c r="M1032" s="42" t="s">
        <v>4921</v>
      </c>
      <c r="N1032" s="48" t="s">
        <v>4905</v>
      </c>
      <c r="O1032" s="49" t="s">
        <v>4906</v>
      </c>
      <c r="P1032" s="50" t="s">
        <v>55</v>
      </c>
      <c r="Q1032" s="51" t="s">
        <v>1940</v>
      </c>
      <c r="R1032" s="51" t="s">
        <v>1940</v>
      </c>
      <c r="S1032" s="51" t="s">
        <v>4907</v>
      </c>
      <c r="T1032" s="51" t="s">
        <v>1993</v>
      </c>
      <c r="U1032" s="52"/>
      <c r="V1032" s="53" t="s">
        <v>43</v>
      </c>
      <c r="W1032" s="55" t="s">
        <v>4922</v>
      </c>
      <c r="X1032" s="54" t="s">
        <v>4919</v>
      </c>
    </row>
    <row r="1033" customFormat="false" ht="120" hidden="false" customHeight="true" outlineLevel="0" collapsed="false">
      <c r="A1033" s="41" t="s">
        <v>4898</v>
      </c>
      <c r="B1033" s="42" t="s">
        <v>4923</v>
      </c>
      <c r="C1033" s="42" t="s">
        <v>4924</v>
      </c>
      <c r="D1033" s="42" t="s">
        <v>4925</v>
      </c>
      <c r="E1033" s="42" t="s">
        <v>1934</v>
      </c>
      <c r="F1033" s="43" t="n">
        <v>6</v>
      </c>
      <c r="G1033" s="44" t="s">
        <v>1051</v>
      </c>
      <c r="H1033" s="34" t="s">
        <v>32</v>
      </c>
      <c r="I1033" s="34" t="s">
        <v>4926</v>
      </c>
      <c r="J1033" s="45" t="n">
        <v>6000</v>
      </c>
      <c r="K1033" s="46" t="n">
        <v>20</v>
      </c>
      <c r="L1033" s="47" t="s">
        <v>4903</v>
      </c>
      <c r="M1033" s="42" t="s">
        <v>4927</v>
      </c>
      <c r="N1033" s="48" t="s">
        <v>4905</v>
      </c>
      <c r="O1033" s="49" t="s">
        <v>4906</v>
      </c>
      <c r="P1033" s="50" t="s">
        <v>55</v>
      </c>
      <c r="Q1033" s="51" t="s">
        <v>1940</v>
      </c>
      <c r="R1033" s="51" t="s">
        <v>1940</v>
      </c>
      <c r="S1033" s="51" t="s">
        <v>4907</v>
      </c>
      <c r="T1033" s="51" t="s">
        <v>1993</v>
      </c>
      <c r="U1033" s="52"/>
      <c r="V1033" s="53" t="s">
        <v>43</v>
      </c>
      <c r="W1033" s="54" t="s">
        <v>4928</v>
      </c>
      <c r="X1033" s="54" t="s">
        <v>4925</v>
      </c>
    </row>
    <row r="1034" customFormat="false" ht="150" hidden="false" customHeight="true" outlineLevel="0" collapsed="false">
      <c r="A1034" s="41" t="s">
        <v>4898</v>
      </c>
      <c r="B1034" s="42" t="s">
        <v>4929</v>
      </c>
      <c r="C1034" s="42" t="s">
        <v>4930</v>
      </c>
      <c r="D1034" s="42" t="s">
        <v>4931</v>
      </c>
      <c r="E1034" s="42" t="s">
        <v>1934</v>
      </c>
      <c r="F1034" s="43" t="n">
        <v>6</v>
      </c>
      <c r="G1034" s="44" t="s">
        <v>772</v>
      </c>
      <c r="H1034" s="34" t="s">
        <v>32</v>
      </c>
      <c r="I1034" s="34" t="s">
        <v>4798</v>
      </c>
      <c r="J1034" s="45" t="n">
        <v>6000</v>
      </c>
      <c r="K1034" s="46" t="n">
        <v>50</v>
      </c>
      <c r="L1034" s="47" t="s">
        <v>4903</v>
      </c>
      <c r="M1034" s="42" t="s">
        <v>4932</v>
      </c>
      <c r="N1034" s="48" t="s">
        <v>4905</v>
      </c>
      <c r="O1034" s="49" t="s">
        <v>4906</v>
      </c>
      <c r="P1034" s="50" t="s">
        <v>55</v>
      </c>
      <c r="Q1034" s="51" t="s">
        <v>1940</v>
      </c>
      <c r="R1034" s="51" t="s">
        <v>1940</v>
      </c>
      <c r="S1034" s="51" t="s">
        <v>4907</v>
      </c>
      <c r="T1034" s="51" t="s">
        <v>1993</v>
      </c>
      <c r="U1034" s="52"/>
      <c r="V1034" s="53" t="s">
        <v>43</v>
      </c>
      <c r="W1034" s="54" t="s">
        <v>4930</v>
      </c>
      <c r="X1034" s="54" t="s">
        <v>4931</v>
      </c>
    </row>
    <row r="1035" customFormat="false" ht="120" hidden="false" customHeight="true" outlineLevel="0" collapsed="false">
      <c r="A1035" s="41" t="s">
        <v>4898</v>
      </c>
      <c r="B1035" s="42" t="s">
        <v>4933</v>
      </c>
      <c r="C1035" s="42" t="s">
        <v>4934</v>
      </c>
      <c r="D1035" s="42" t="s">
        <v>4935</v>
      </c>
      <c r="E1035" s="42" t="s">
        <v>1934</v>
      </c>
      <c r="F1035" s="43" t="n">
        <v>6</v>
      </c>
      <c r="G1035" s="44" t="s">
        <v>772</v>
      </c>
      <c r="H1035" s="34" t="s">
        <v>32</v>
      </c>
      <c r="I1035" s="34" t="s">
        <v>4936</v>
      </c>
      <c r="J1035" s="45" t="n">
        <v>6000</v>
      </c>
      <c r="K1035" s="46" t="n">
        <v>30</v>
      </c>
      <c r="L1035" s="47" t="s">
        <v>4903</v>
      </c>
      <c r="M1035" s="42" t="s">
        <v>4937</v>
      </c>
      <c r="N1035" s="48" t="s">
        <v>4905</v>
      </c>
      <c r="O1035" s="49" t="s">
        <v>4906</v>
      </c>
      <c r="P1035" s="50" t="s">
        <v>55</v>
      </c>
      <c r="Q1035" s="51" t="s">
        <v>1940</v>
      </c>
      <c r="R1035" s="51" t="s">
        <v>1940</v>
      </c>
      <c r="S1035" s="51" t="s">
        <v>4907</v>
      </c>
      <c r="T1035" s="51" t="s">
        <v>1993</v>
      </c>
      <c r="U1035" s="52"/>
      <c r="V1035" s="53" t="s">
        <v>43</v>
      </c>
      <c r="W1035" s="54" t="s">
        <v>4938</v>
      </c>
      <c r="X1035" s="54" t="s">
        <v>4935</v>
      </c>
    </row>
    <row r="1036" customFormat="false" ht="120" hidden="false" customHeight="true" outlineLevel="0" collapsed="false">
      <c r="A1036" s="41" t="s">
        <v>4898</v>
      </c>
      <c r="B1036" s="42" t="s">
        <v>4939</v>
      </c>
      <c r="C1036" s="48" t="s">
        <v>4940</v>
      </c>
      <c r="D1036" s="42" t="s">
        <v>4941</v>
      </c>
      <c r="E1036" s="42" t="s">
        <v>1934</v>
      </c>
      <c r="F1036" s="43" t="n">
        <v>6</v>
      </c>
      <c r="G1036" s="44" t="s">
        <v>779</v>
      </c>
      <c r="H1036" s="34" t="s">
        <v>32</v>
      </c>
      <c r="I1036" s="34" t="s">
        <v>4942</v>
      </c>
      <c r="J1036" s="45" t="n">
        <v>6000</v>
      </c>
      <c r="K1036" s="46" t="n">
        <v>50</v>
      </c>
      <c r="L1036" s="47" t="s">
        <v>4903</v>
      </c>
      <c r="M1036" s="42" t="s">
        <v>4943</v>
      </c>
      <c r="N1036" s="48" t="s">
        <v>4905</v>
      </c>
      <c r="O1036" s="49" t="s">
        <v>4906</v>
      </c>
      <c r="P1036" s="50" t="s">
        <v>55</v>
      </c>
      <c r="Q1036" s="51" t="s">
        <v>1940</v>
      </c>
      <c r="R1036" s="51" t="s">
        <v>1940</v>
      </c>
      <c r="S1036" s="51" t="s">
        <v>4907</v>
      </c>
      <c r="T1036" s="51" t="s">
        <v>1993</v>
      </c>
      <c r="U1036" s="52"/>
      <c r="V1036" s="53" t="s">
        <v>43</v>
      </c>
      <c r="W1036" s="55" t="s">
        <v>4944</v>
      </c>
      <c r="X1036" s="54" t="s">
        <v>4941</v>
      </c>
    </row>
    <row r="1037" customFormat="false" ht="135" hidden="false" customHeight="true" outlineLevel="0" collapsed="false">
      <c r="A1037" s="41" t="s">
        <v>4898</v>
      </c>
      <c r="B1037" s="42" t="s">
        <v>4945</v>
      </c>
      <c r="C1037" s="42" t="s">
        <v>4946</v>
      </c>
      <c r="D1037" s="42" t="s">
        <v>4947</v>
      </c>
      <c r="E1037" s="42" t="s">
        <v>1934</v>
      </c>
      <c r="F1037" s="43" t="n">
        <v>6</v>
      </c>
      <c r="G1037" s="44" t="s">
        <v>779</v>
      </c>
      <c r="H1037" s="34" t="s">
        <v>69</v>
      </c>
      <c r="I1037" s="34" t="s">
        <v>4948</v>
      </c>
      <c r="J1037" s="45" t="n">
        <v>6000</v>
      </c>
      <c r="K1037" s="46" t="n">
        <v>25</v>
      </c>
      <c r="L1037" s="47" t="s">
        <v>4903</v>
      </c>
      <c r="M1037" s="42" t="s">
        <v>4949</v>
      </c>
      <c r="N1037" s="48" t="s">
        <v>4905</v>
      </c>
      <c r="O1037" s="49" t="s">
        <v>4906</v>
      </c>
      <c r="P1037" s="50" t="s">
        <v>55</v>
      </c>
      <c r="Q1037" s="51" t="s">
        <v>1940</v>
      </c>
      <c r="R1037" s="51" t="s">
        <v>1940</v>
      </c>
      <c r="S1037" s="51" t="s">
        <v>4907</v>
      </c>
      <c r="T1037" s="51" t="s">
        <v>1993</v>
      </c>
      <c r="U1037" s="52"/>
      <c r="V1037" s="53" t="s">
        <v>43</v>
      </c>
      <c r="W1037" s="54" t="s">
        <v>4946</v>
      </c>
      <c r="X1037" s="54" t="s">
        <v>4947</v>
      </c>
    </row>
    <row r="1038" customFormat="false" ht="165" hidden="false" customHeight="true" outlineLevel="0" collapsed="false">
      <c r="A1038" s="41" t="s">
        <v>4898</v>
      </c>
      <c r="B1038" s="42" t="s">
        <v>4950</v>
      </c>
      <c r="C1038" s="42" t="s">
        <v>4951</v>
      </c>
      <c r="D1038" s="42" t="s">
        <v>4952</v>
      </c>
      <c r="E1038" s="42" t="s">
        <v>1934</v>
      </c>
      <c r="F1038" s="43" t="n">
        <v>6</v>
      </c>
      <c r="G1038" s="44" t="s">
        <v>772</v>
      </c>
      <c r="H1038" s="34" t="s">
        <v>32</v>
      </c>
      <c r="I1038" s="34" t="s">
        <v>4798</v>
      </c>
      <c r="J1038" s="45" t="n">
        <v>6000</v>
      </c>
      <c r="K1038" s="46" t="n">
        <v>30</v>
      </c>
      <c r="L1038" s="47" t="s">
        <v>4903</v>
      </c>
      <c r="M1038" s="42" t="s">
        <v>4953</v>
      </c>
      <c r="N1038" s="48" t="s">
        <v>4905</v>
      </c>
      <c r="O1038" s="49" t="s">
        <v>4906</v>
      </c>
      <c r="P1038" s="50" t="s">
        <v>55</v>
      </c>
      <c r="Q1038" s="51" t="s">
        <v>1940</v>
      </c>
      <c r="R1038" s="51" t="s">
        <v>1940</v>
      </c>
      <c r="S1038" s="51" t="s">
        <v>4907</v>
      </c>
      <c r="T1038" s="51" t="s">
        <v>1993</v>
      </c>
      <c r="U1038" s="52"/>
      <c r="V1038" s="53" t="s">
        <v>43</v>
      </c>
      <c r="W1038" s="54" t="s">
        <v>4951</v>
      </c>
      <c r="X1038" s="54" t="s">
        <v>4952</v>
      </c>
    </row>
    <row r="1039" customFormat="false" ht="120" hidden="false" customHeight="true" outlineLevel="0" collapsed="false">
      <c r="A1039" s="41" t="s">
        <v>4898</v>
      </c>
      <c r="B1039" s="42" t="s">
        <v>4954</v>
      </c>
      <c r="C1039" s="42" t="s">
        <v>4955</v>
      </c>
      <c r="D1039" s="42" t="s">
        <v>4956</v>
      </c>
      <c r="E1039" s="42" t="s">
        <v>1934</v>
      </c>
      <c r="F1039" s="43" t="n">
        <v>6</v>
      </c>
      <c r="G1039" s="44" t="s">
        <v>772</v>
      </c>
      <c r="H1039" s="34" t="s">
        <v>32</v>
      </c>
      <c r="I1039" s="34" t="s">
        <v>4957</v>
      </c>
      <c r="J1039" s="45" t="n">
        <v>6000</v>
      </c>
      <c r="K1039" s="46" t="n">
        <v>20</v>
      </c>
      <c r="L1039" s="47" t="s">
        <v>4903</v>
      </c>
      <c r="M1039" s="42" t="s">
        <v>4958</v>
      </c>
      <c r="N1039" s="48" t="s">
        <v>4905</v>
      </c>
      <c r="O1039" s="49" t="s">
        <v>4906</v>
      </c>
      <c r="P1039" s="50" t="s">
        <v>55</v>
      </c>
      <c r="Q1039" s="51" t="s">
        <v>1940</v>
      </c>
      <c r="R1039" s="51" t="s">
        <v>1940</v>
      </c>
      <c r="S1039" s="51" t="s">
        <v>4907</v>
      </c>
      <c r="T1039" s="51" t="s">
        <v>1993</v>
      </c>
      <c r="U1039" s="52"/>
      <c r="V1039" s="53" t="s">
        <v>43</v>
      </c>
      <c r="W1039" s="54" t="s">
        <v>4955</v>
      </c>
      <c r="X1039" s="54" t="s">
        <v>4956</v>
      </c>
    </row>
    <row r="1040" customFormat="false" ht="135" hidden="false" customHeight="true" outlineLevel="0" collapsed="false">
      <c r="A1040" s="41" t="s">
        <v>4898</v>
      </c>
      <c r="B1040" s="42" t="s">
        <v>4959</v>
      </c>
      <c r="C1040" s="42" t="s">
        <v>4960</v>
      </c>
      <c r="D1040" s="42" t="s">
        <v>4961</v>
      </c>
      <c r="E1040" s="42" t="s">
        <v>1934</v>
      </c>
      <c r="F1040" s="43" t="n">
        <v>6</v>
      </c>
      <c r="G1040" s="44" t="s">
        <v>779</v>
      </c>
      <c r="H1040" s="34" t="s">
        <v>32</v>
      </c>
      <c r="I1040" s="34" t="s">
        <v>4962</v>
      </c>
      <c r="J1040" s="45" t="n">
        <v>6000</v>
      </c>
      <c r="K1040" s="46" t="n">
        <v>40</v>
      </c>
      <c r="L1040" s="47" t="s">
        <v>4903</v>
      </c>
      <c r="M1040" s="42" t="s">
        <v>4963</v>
      </c>
      <c r="N1040" s="48" t="s">
        <v>4905</v>
      </c>
      <c r="O1040" s="49" t="s">
        <v>4906</v>
      </c>
      <c r="P1040" s="50" t="s">
        <v>55</v>
      </c>
      <c r="Q1040" s="51" t="s">
        <v>1940</v>
      </c>
      <c r="R1040" s="51" t="s">
        <v>1940</v>
      </c>
      <c r="S1040" s="51" t="s">
        <v>4907</v>
      </c>
      <c r="T1040" s="51" t="s">
        <v>1993</v>
      </c>
      <c r="U1040" s="52"/>
      <c r="V1040" s="53" t="s">
        <v>43</v>
      </c>
      <c r="W1040" s="54" t="s">
        <v>4960</v>
      </c>
      <c r="X1040" s="54" t="s">
        <v>4961</v>
      </c>
    </row>
    <row r="1041" customFormat="false" ht="240" hidden="false" customHeight="true" outlineLevel="0" collapsed="false">
      <c r="A1041" s="41" t="s">
        <v>4898</v>
      </c>
      <c r="B1041" s="42" t="s">
        <v>4964</v>
      </c>
      <c r="C1041" s="42" t="s">
        <v>4965</v>
      </c>
      <c r="D1041" s="42" t="s">
        <v>4966</v>
      </c>
      <c r="E1041" s="42" t="s">
        <v>1934</v>
      </c>
      <c r="F1041" s="43" t="n">
        <v>6</v>
      </c>
      <c r="G1041" s="44" t="s">
        <v>779</v>
      </c>
      <c r="H1041" s="34" t="s">
        <v>32</v>
      </c>
      <c r="I1041" s="34" t="s">
        <v>4967</v>
      </c>
      <c r="J1041" s="45" t="n">
        <v>6000</v>
      </c>
      <c r="K1041" s="46" t="n">
        <v>40</v>
      </c>
      <c r="L1041" s="47" t="s">
        <v>4903</v>
      </c>
      <c r="M1041" s="42" t="s">
        <v>4968</v>
      </c>
      <c r="N1041" s="48" t="s">
        <v>4905</v>
      </c>
      <c r="O1041" s="49" t="s">
        <v>4906</v>
      </c>
      <c r="P1041" s="50" t="s">
        <v>55</v>
      </c>
      <c r="Q1041" s="51" t="s">
        <v>1940</v>
      </c>
      <c r="R1041" s="51" t="s">
        <v>1940</v>
      </c>
      <c r="S1041" s="51" t="s">
        <v>4907</v>
      </c>
      <c r="T1041" s="51" t="s">
        <v>1993</v>
      </c>
      <c r="U1041" s="52"/>
      <c r="V1041" s="53" t="s">
        <v>43</v>
      </c>
      <c r="W1041" s="54" t="s">
        <v>4969</v>
      </c>
      <c r="X1041" s="54" t="s">
        <v>4966</v>
      </c>
    </row>
    <row r="1042" customFormat="false" ht="150" hidden="false" customHeight="true" outlineLevel="0" collapsed="false">
      <c r="A1042" s="41" t="s">
        <v>4898</v>
      </c>
      <c r="B1042" s="42" t="s">
        <v>4970</v>
      </c>
      <c r="C1042" s="42" t="s">
        <v>4971</v>
      </c>
      <c r="D1042" s="42" t="s">
        <v>4972</v>
      </c>
      <c r="E1042" s="42" t="s">
        <v>1934</v>
      </c>
      <c r="F1042" s="43" t="n">
        <v>6</v>
      </c>
      <c r="G1042" s="44" t="s">
        <v>62</v>
      </c>
      <c r="H1042" s="34" t="s">
        <v>32</v>
      </c>
      <c r="I1042" s="34" t="s">
        <v>4798</v>
      </c>
      <c r="J1042" s="45" t="n">
        <v>6000</v>
      </c>
      <c r="K1042" s="46" t="n">
        <v>30</v>
      </c>
      <c r="L1042" s="47" t="s">
        <v>4903</v>
      </c>
      <c r="M1042" s="42" t="s">
        <v>4973</v>
      </c>
      <c r="N1042" s="48" t="s">
        <v>4905</v>
      </c>
      <c r="O1042" s="49" t="s">
        <v>4906</v>
      </c>
      <c r="P1042" s="50" t="s">
        <v>55</v>
      </c>
      <c r="Q1042" s="51" t="s">
        <v>1940</v>
      </c>
      <c r="R1042" s="51" t="s">
        <v>1940</v>
      </c>
      <c r="S1042" s="51" t="s">
        <v>4907</v>
      </c>
      <c r="T1042" s="51" t="s">
        <v>1993</v>
      </c>
      <c r="U1042" s="52"/>
      <c r="V1042" s="53" t="s">
        <v>43</v>
      </c>
      <c r="W1042" s="54" t="s">
        <v>4974</v>
      </c>
      <c r="X1042" s="54" t="s">
        <v>4972</v>
      </c>
    </row>
    <row r="1043" customFormat="false" ht="165" hidden="false" customHeight="true" outlineLevel="0" collapsed="false">
      <c r="A1043" s="41" t="s">
        <v>4898</v>
      </c>
      <c r="B1043" s="42" t="s">
        <v>4975</v>
      </c>
      <c r="C1043" s="42" t="s">
        <v>4976</v>
      </c>
      <c r="D1043" s="42" t="s">
        <v>4977</v>
      </c>
      <c r="E1043" s="42" t="s">
        <v>1934</v>
      </c>
      <c r="F1043" s="43" t="n">
        <v>6</v>
      </c>
      <c r="G1043" s="44" t="s">
        <v>62</v>
      </c>
      <c r="H1043" s="34" t="s">
        <v>32</v>
      </c>
      <c r="I1043" s="34" t="s">
        <v>4978</v>
      </c>
      <c r="J1043" s="45" t="n">
        <v>6000</v>
      </c>
      <c r="K1043" s="46" t="n">
        <v>20</v>
      </c>
      <c r="L1043" s="47" t="s">
        <v>4903</v>
      </c>
      <c r="M1043" s="42" t="s">
        <v>4979</v>
      </c>
      <c r="N1043" s="48" t="s">
        <v>4905</v>
      </c>
      <c r="O1043" s="49" t="s">
        <v>4906</v>
      </c>
      <c r="P1043" s="50" t="s">
        <v>55</v>
      </c>
      <c r="Q1043" s="51" t="s">
        <v>1940</v>
      </c>
      <c r="R1043" s="51" t="s">
        <v>1940</v>
      </c>
      <c r="S1043" s="51" t="s">
        <v>4907</v>
      </c>
      <c r="T1043" s="51" t="s">
        <v>1993</v>
      </c>
      <c r="U1043" s="52"/>
      <c r="V1043" s="53" t="s">
        <v>43</v>
      </c>
      <c r="W1043" s="54" t="s">
        <v>4980</v>
      </c>
      <c r="X1043" s="54" t="s">
        <v>4977</v>
      </c>
    </row>
    <row r="1044" customFormat="false" ht="315" hidden="false" customHeight="true" outlineLevel="0" collapsed="false">
      <c r="A1044" s="41" t="s">
        <v>4898</v>
      </c>
      <c r="B1044" s="42" t="s">
        <v>4981</v>
      </c>
      <c r="C1044" s="42" t="s">
        <v>4982</v>
      </c>
      <c r="D1044" s="42" t="s">
        <v>4983</v>
      </c>
      <c r="E1044" s="42" t="s">
        <v>1934</v>
      </c>
      <c r="F1044" s="43" t="n">
        <v>6</v>
      </c>
      <c r="G1044" s="44" t="s">
        <v>62</v>
      </c>
      <c r="H1044" s="34" t="s">
        <v>32</v>
      </c>
      <c r="I1044" s="34" t="s">
        <v>4984</v>
      </c>
      <c r="J1044" s="45" t="n">
        <v>6000</v>
      </c>
      <c r="K1044" s="46" t="n">
        <v>35</v>
      </c>
      <c r="L1044" s="47" t="s">
        <v>4903</v>
      </c>
      <c r="M1044" s="42" t="s">
        <v>4985</v>
      </c>
      <c r="N1044" s="48" t="s">
        <v>4905</v>
      </c>
      <c r="O1044" s="49" t="s">
        <v>4906</v>
      </c>
      <c r="P1044" s="50" t="s">
        <v>55</v>
      </c>
      <c r="Q1044" s="51" t="s">
        <v>1940</v>
      </c>
      <c r="R1044" s="51" t="s">
        <v>1940</v>
      </c>
      <c r="S1044" s="51" t="s">
        <v>4907</v>
      </c>
      <c r="T1044" s="51" t="s">
        <v>1993</v>
      </c>
      <c r="U1044" s="52"/>
      <c r="V1044" s="53" t="s">
        <v>43</v>
      </c>
      <c r="W1044" s="54" t="s">
        <v>4986</v>
      </c>
      <c r="X1044" s="54" t="s">
        <v>4983</v>
      </c>
    </row>
    <row r="1045" customFormat="false" ht="165" hidden="false" customHeight="true" outlineLevel="0" collapsed="false">
      <c r="A1045" s="41" t="s">
        <v>4898</v>
      </c>
      <c r="B1045" s="42" t="s">
        <v>4987</v>
      </c>
      <c r="C1045" s="42" t="s">
        <v>4988</v>
      </c>
      <c r="D1045" s="42" t="s">
        <v>4989</v>
      </c>
      <c r="E1045" s="42" t="s">
        <v>1934</v>
      </c>
      <c r="F1045" s="43" t="n">
        <v>6</v>
      </c>
      <c r="G1045" s="44" t="s">
        <v>62</v>
      </c>
      <c r="H1045" s="34" t="s">
        <v>32</v>
      </c>
      <c r="I1045" s="34" t="s">
        <v>4798</v>
      </c>
      <c r="J1045" s="45" t="n">
        <v>6000</v>
      </c>
      <c r="K1045" s="46" t="n">
        <v>20</v>
      </c>
      <c r="L1045" s="47" t="s">
        <v>4903</v>
      </c>
      <c r="M1045" s="42" t="s">
        <v>4990</v>
      </c>
      <c r="N1045" s="48" t="s">
        <v>4905</v>
      </c>
      <c r="O1045" s="49" t="s">
        <v>4906</v>
      </c>
      <c r="P1045" s="50" t="s">
        <v>55</v>
      </c>
      <c r="Q1045" s="51" t="s">
        <v>1940</v>
      </c>
      <c r="R1045" s="51" t="s">
        <v>1940</v>
      </c>
      <c r="S1045" s="51" t="s">
        <v>4907</v>
      </c>
      <c r="T1045" s="51" t="s">
        <v>1993</v>
      </c>
      <c r="U1045" s="52"/>
      <c r="V1045" s="53" t="s">
        <v>43</v>
      </c>
      <c r="W1045" s="54" t="s">
        <v>4988</v>
      </c>
      <c r="X1045" s="54" t="s">
        <v>4989</v>
      </c>
    </row>
    <row r="1046" customFormat="false" ht="90" hidden="false" customHeight="true" outlineLevel="0" collapsed="false">
      <c r="A1046" s="41" t="s">
        <v>4898</v>
      </c>
      <c r="B1046" s="42" t="s">
        <v>4991</v>
      </c>
      <c r="C1046" s="42" t="s">
        <v>4992</v>
      </c>
      <c r="D1046" s="42" t="s">
        <v>4993</v>
      </c>
      <c r="E1046" s="42" t="s">
        <v>1934</v>
      </c>
      <c r="F1046" s="43" t="n">
        <v>6</v>
      </c>
      <c r="G1046" s="44" t="s">
        <v>106</v>
      </c>
      <c r="H1046" s="34" t="s">
        <v>32</v>
      </c>
      <c r="I1046" s="34" t="s">
        <v>4798</v>
      </c>
      <c r="J1046" s="45" t="n">
        <v>6000</v>
      </c>
      <c r="K1046" s="46" t="n">
        <v>30</v>
      </c>
      <c r="L1046" s="47" t="s">
        <v>4903</v>
      </c>
      <c r="M1046" s="42" t="s">
        <v>4994</v>
      </c>
      <c r="N1046" s="48" t="s">
        <v>4905</v>
      </c>
      <c r="O1046" s="49" t="s">
        <v>4906</v>
      </c>
      <c r="P1046" s="50" t="s">
        <v>55</v>
      </c>
      <c r="Q1046" s="51" t="s">
        <v>1940</v>
      </c>
      <c r="R1046" s="51" t="s">
        <v>1940</v>
      </c>
      <c r="S1046" s="51" t="s">
        <v>4907</v>
      </c>
      <c r="T1046" s="51" t="s">
        <v>1993</v>
      </c>
      <c r="U1046" s="52"/>
      <c r="V1046" s="53" t="s">
        <v>43</v>
      </c>
      <c r="W1046" s="54" t="s">
        <v>4992</v>
      </c>
      <c r="X1046" s="54" t="s">
        <v>4993</v>
      </c>
    </row>
    <row r="1047" customFormat="false" ht="225" hidden="false" customHeight="true" outlineLevel="0" collapsed="false">
      <c r="A1047" s="41" t="s">
        <v>4898</v>
      </c>
      <c r="B1047" s="42" t="s">
        <v>4995</v>
      </c>
      <c r="C1047" s="42" t="s">
        <v>4996</v>
      </c>
      <c r="D1047" s="42" t="s">
        <v>4997</v>
      </c>
      <c r="E1047" s="42" t="s">
        <v>1934</v>
      </c>
      <c r="F1047" s="43" t="n">
        <v>6</v>
      </c>
      <c r="G1047" s="44" t="s">
        <v>106</v>
      </c>
      <c r="H1047" s="34" t="s">
        <v>32</v>
      </c>
      <c r="I1047" s="34" t="s">
        <v>4998</v>
      </c>
      <c r="J1047" s="45" t="n">
        <v>6000</v>
      </c>
      <c r="K1047" s="46" t="n">
        <v>30</v>
      </c>
      <c r="L1047" s="47" t="s">
        <v>4903</v>
      </c>
      <c r="M1047" s="42" t="s">
        <v>4999</v>
      </c>
      <c r="N1047" s="48" t="s">
        <v>4905</v>
      </c>
      <c r="O1047" s="49" t="s">
        <v>4906</v>
      </c>
      <c r="P1047" s="50" t="s">
        <v>55</v>
      </c>
      <c r="Q1047" s="51" t="s">
        <v>1940</v>
      </c>
      <c r="R1047" s="51" t="s">
        <v>1940</v>
      </c>
      <c r="S1047" s="51" t="s">
        <v>4907</v>
      </c>
      <c r="T1047" s="51" t="s">
        <v>1993</v>
      </c>
      <c r="U1047" s="52"/>
      <c r="V1047" s="53" t="s">
        <v>43</v>
      </c>
      <c r="W1047" s="54" t="s">
        <v>5000</v>
      </c>
      <c r="X1047" s="54" t="s">
        <v>4997</v>
      </c>
    </row>
    <row r="1048" customFormat="false" ht="105" hidden="false" customHeight="true" outlineLevel="0" collapsed="false">
      <c r="A1048" s="41" t="s">
        <v>4898</v>
      </c>
      <c r="B1048" s="42" t="s">
        <v>5001</v>
      </c>
      <c r="C1048" s="42" t="s">
        <v>5002</v>
      </c>
      <c r="D1048" s="42" t="s">
        <v>5003</v>
      </c>
      <c r="E1048" s="42" t="s">
        <v>1934</v>
      </c>
      <c r="F1048" s="43" t="n">
        <v>6</v>
      </c>
      <c r="G1048" s="44" t="s">
        <v>106</v>
      </c>
      <c r="H1048" s="34" t="s">
        <v>32</v>
      </c>
      <c r="I1048" s="34" t="s">
        <v>4798</v>
      </c>
      <c r="J1048" s="45" t="n">
        <v>6000</v>
      </c>
      <c r="K1048" s="46" t="n">
        <v>30</v>
      </c>
      <c r="L1048" s="47" t="s">
        <v>4903</v>
      </c>
      <c r="M1048" s="42" t="s">
        <v>5004</v>
      </c>
      <c r="N1048" s="48" t="s">
        <v>4905</v>
      </c>
      <c r="O1048" s="49" t="s">
        <v>4906</v>
      </c>
      <c r="P1048" s="50" t="s">
        <v>55</v>
      </c>
      <c r="Q1048" s="51" t="s">
        <v>1940</v>
      </c>
      <c r="R1048" s="51" t="s">
        <v>1940</v>
      </c>
      <c r="S1048" s="51" t="s">
        <v>4907</v>
      </c>
      <c r="T1048" s="51" t="s">
        <v>1993</v>
      </c>
      <c r="U1048" s="52"/>
      <c r="V1048" s="53" t="s">
        <v>43</v>
      </c>
      <c r="W1048" s="54" t="s">
        <v>5002</v>
      </c>
      <c r="X1048" s="54" t="s">
        <v>5003</v>
      </c>
    </row>
    <row r="1049" customFormat="false" ht="195" hidden="false" customHeight="true" outlineLevel="0" collapsed="false">
      <c r="A1049" s="41" t="s">
        <v>4898</v>
      </c>
      <c r="B1049" s="42" t="s">
        <v>4908</v>
      </c>
      <c r="C1049" s="42" t="s">
        <v>4909</v>
      </c>
      <c r="D1049" s="42" t="s">
        <v>4910</v>
      </c>
      <c r="E1049" s="42" t="s">
        <v>1934</v>
      </c>
      <c r="F1049" s="43" t="n">
        <v>6</v>
      </c>
      <c r="G1049" s="44" t="s">
        <v>772</v>
      </c>
      <c r="H1049" s="34" t="s">
        <v>32</v>
      </c>
      <c r="I1049" s="34" t="s">
        <v>4798</v>
      </c>
      <c r="J1049" s="45" t="n">
        <v>6000</v>
      </c>
      <c r="K1049" s="46" t="n">
        <v>30</v>
      </c>
      <c r="L1049" s="47" t="s">
        <v>4903</v>
      </c>
      <c r="M1049" s="42" t="s">
        <v>5005</v>
      </c>
      <c r="N1049" s="48" t="s">
        <v>4905</v>
      </c>
      <c r="O1049" s="49" t="s">
        <v>4906</v>
      </c>
      <c r="P1049" s="50" t="s">
        <v>55</v>
      </c>
      <c r="Q1049" s="51" t="s">
        <v>1940</v>
      </c>
      <c r="R1049" s="51" t="s">
        <v>1940</v>
      </c>
      <c r="S1049" s="51" t="s">
        <v>4907</v>
      </c>
      <c r="T1049" s="51" t="s">
        <v>1993</v>
      </c>
      <c r="U1049" s="52"/>
      <c r="V1049" s="53" t="s">
        <v>43</v>
      </c>
      <c r="W1049" s="54" t="s">
        <v>4912</v>
      </c>
      <c r="X1049" s="54" t="s">
        <v>4910</v>
      </c>
    </row>
    <row r="1050" customFormat="false" ht="120" hidden="false" customHeight="true" outlineLevel="0" collapsed="false">
      <c r="A1050" s="41" t="s">
        <v>5006</v>
      </c>
      <c r="B1050" s="42" t="s">
        <v>5007</v>
      </c>
      <c r="C1050" s="42" t="s">
        <v>5008</v>
      </c>
      <c r="D1050" s="42" t="s">
        <v>5009</v>
      </c>
      <c r="E1050" s="42" t="s">
        <v>5010</v>
      </c>
      <c r="F1050" s="43" t="n">
        <v>6</v>
      </c>
      <c r="G1050" s="44" t="s">
        <v>156</v>
      </c>
      <c r="H1050" s="34" t="s">
        <v>32</v>
      </c>
      <c r="I1050" s="34" t="s">
        <v>5011</v>
      </c>
      <c r="J1050" s="45" t="n">
        <v>7200</v>
      </c>
      <c r="K1050" s="46" t="n">
        <v>30</v>
      </c>
      <c r="L1050" s="47" t="s">
        <v>5012</v>
      </c>
      <c r="M1050" s="42" t="s">
        <v>5013</v>
      </c>
      <c r="N1050" s="48" t="s">
        <v>5014</v>
      </c>
      <c r="O1050" s="49" t="s">
        <v>5015</v>
      </c>
      <c r="P1050" s="50" t="s">
        <v>55</v>
      </c>
      <c r="Q1050" s="51" t="s">
        <v>1940</v>
      </c>
      <c r="R1050" s="51" t="s">
        <v>1940</v>
      </c>
      <c r="S1050" s="51" t="s">
        <v>5016</v>
      </c>
      <c r="T1050" s="51" t="s">
        <v>1993</v>
      </c>
      <c r="U1050" s="52"/>
      <c r="V1050" s="53" t="s">
        <v>43</v>
      </c>
      <c r="W1050" s="54" t="s">
        <v>5008</v>
      </c>
      <c r="X1050" s="54" t="s">
        <v>5009</v>
      </c>
    </row>
    <row r="1051" customFormat="false" ht="135" hidden="false" customHeight="true" outlineLevel="0" collapsed="false">
      <c r="A1051" s="41" t="s">
        <v>5006</v>
      </c>
      <c r="B1051" s="42" t="s">
        <v>5017</v>
      </c>
      <c r="C1051" s="42" t="s">
        <v>5018</v>
      </c>
      <c r="D1051" s="42" t="s">
        <v>5019</v>
      </c>
      <c r="E1051" s="42" t="s">
        <v>5010</v>
      </c>
      <c r="F1051" s="43" t="n">
        <v>6</v>
      </c>
      <c r="G1051" s="44" t="s">
        <v>156</v>
      </c>
      <c r="H1051" s="34" t="s">
        <v>646</v>
      </c>
      <c r="I1051" s="34" t="s">
        <v>5020</v>
      </c>
      <c r="J1051" s="45" t="n">
        <v>6000</v>
      </c>
      <c r="K1051" s="46" t="n">
        <v>55</v>
      </c>
      <c r="L1051" s="47" t="s">
        <v>5012</v>
      </c>
      <c r="M1051" s="42" t="s">
        <v>5021</v>
      </c>
      <c r="N1051" s="48" t="s">
        <v>5014</v>
      </c>
      <c r="O1051" s="49" t="s">
        <v>5015</v>
      </c>
      <c r="P1051" s="50" t="s">
        <v>55</v>
      </c>
      <c r="Q1051" s="51" t="s">
        <v>1940</v>
      </c>
      <c r="R1051" s="51" t="s">
        <v>1940</v>
      </c>
      <c r="S1051" s="51" t="s">
        <v>5016</v>
      </c>
      <c r="T1051" s="51" t="s">
        <v>1993</v>
      </c>
      <c r="U1051" s="52"/>
      <c r="V1051" s="53" t="s">
        <v>43</v>
      </c>
      <c r="W1051" s="54" t="s">
        <v>5018</v>
      </c>
      <c r="X1051" s="54" t="s">
        <v>5019</v>
      </c>
    </row>
    <row r="1052" customFormat="false" ht="225" hidden="false" customHeight="true" outlineLevel="0" collapsed="false">
      <c r="A1052" s="41" t="s">
        <v>5006</v>
      </c>
      <c r="B1052" s="42" t="s">
        <v>5022</v>
      </c>
      <c r="C1052" s="42" t="s">
        <v>5023</v>
      </c>
      <c r="D1052" s="42" t="s">
        <v>5024</v>
      </c>
      <c r="E1052" s="42" t="s">
        <v>5010</v>
      </c>
      <c r="F1052" s="43" t="n">
        <v>6</v>
      </c>
      <c r="G1052" s="44" t="s">
        <v>76</v>
      </c>
      <c r="H1052" s="34" t="s">
        <v>69</v>
      </c>
      <c r="I1052" s="34" t="s">
        <v>5025</v>
      </c>
      <c r="J1052" s="45" t="n">
        <v>6000</v>
      </c>
      <c r="K1052" s="46" t="n">
        <v>72</v>
      </c>
      <c r="L1052" s="47" t="s">
        <v>5012</v>
      </c>
      <c r="M1052" s="42" t="s">
        <v>5026</v>
      </c>
      <c r="N1052" s="48" t="s">
        <v>5014</v>
      </c>
      <c r="O1052" s="49" t="s">
        <v>5015</v>
      </c>
      <c r="P1052" s="50" t="s">
        <v>55</v>
      </c>
      <c r="Q1052" s="51" t="s">
        <v>1940</v>
      </c>
      <c r="R1052" s="51" t="s">
        <v>1940</v>
      </c>
      <c r="S1052" s="51" t="s">
        <v>5016</v>
      </c>
      <c r="T1052" s="51" t="s">
        <v>1993</v>
      </c>
      <c r="U1052" s="52"/>
      <c r="V1052" s="53" t="s">
        <v>43</v>
      </c>
      <c r="W1052" s="54" t="s">
        <v>5023</v>
      </c>
      <c r="X1052" s="54" t="s">
        <v>5024</v>
      </c>
    </row>
    <row r="1053" customFormat="false" ht="180" hidden="false" customHeight="true" outlineLevel="0" collapsed="false">
      <c r="A1053" s="41" t="s">
        <v>5006</v>
      </c>
      <c r="B1053" s="42" t="s">
        <v>5027</v>
      </c>
      <c r="C1053" s="42" t="s">
        <v>5028</v>
      </c>
      <c r="D1053" s="42" t="s">
        <v>5029</v>
      </c>
      <c r="E1053" s="42" t="s">
        <v>5010</v>
      </c>
      <c r="F1053" s="43" t="n">
        <v>6</v>
      </c>
      <c r="G1053" s="44" t="s">
        <v>62</v>
      </c>
      <c r="H1053" s="34" t="s">
        <v>32</v>
      </c>
      <c r="I1053" s="34" t="s">
        <v>4764</v>
      </c>
      <c r="J1053" s="45" t="n">
        <v>6000</v>
      </c>
      <c r="K1053" s="46" t="n">
        <v>30</v>
      </c>
      <c r="L1053" s="47" t="s">
        <v>5012</v>
      </c>
      <c r="M1053" s="42" t="s">
        <v>5030</v>
      </c>
      <c r="N1053" s="48" t="s">
        <v>5014</v>
      </c>
      <c r="O1053" s="49" t="s">
        <v>5015</v>
      </c>
      <c r="P1053" s="50" t="s">
        <v>55</v>
      </c>
      <c r="Q1053" s="51" t="s">
        <v>1940</v>
      </c>
      <c r="R1053" s="51" t="s">
        <v>1940</v>
      </c>
      <c r="S1053" s="51" t="s">
        <v>5016</v>
      </c>
      <c r="T1053" s="51" t="s">
        <v>1993</v>
      </c>
      <c r="U1053" s="52"/>
      <c r="V1053" s="53" t="s">
        <v>43</v>
      </c>
      <c r="W1053" s="54" t="s">
        <v>5028</v>
      </c>
      <c r="X1053" s="54" t="s">
        <v>5029</v>
      </c>
    </row>
    <row r="1054" customFormat="false" ht="225" hidden="false" customHeight="true" outlineLevel="0" collapsed="false">
      <c r="A1054" s="41" t="s">
        <v>5006</v>
      </c>
      <c r="B1054" s="42" t="s">
        <v>5031</v>
      </c>
      <c r="C1054" s="42" t="s">
        <v>5032</v>
      </c>
      <c r="D1054" s="42" t="s">
        <v>5033</v>
      </c>
      <c r="E1054" s="42" t="s">
        <v>5010</v>
      </c>
      <c r="F1054" s="43" t="n">
        <v>6</v>
      </c>
      <c r="G1054" s="44" t="s">
        <v>156</v>
      </c>
      <c r="H1054" s="34" t="s">
        <v>32</v>
      </c>
      <c r="I1054" s="34" t="s">
        <v>4798</v>
      </c>
      <c r="J1054" s="45" t="n">
        <v>6300</v>
      </c>
      <c r="K1054" s="46" t="n">
        <v>50</v>
      </c>
      <c r="L1054" s="47" t="s">
        <v>5012</v>
      </c>
      <c r="M1054" s="42" t="s">
        <v>5034</v>
      </c>
      <c r="N1054" s="48" t="s">
        <v>5014</v>
      </c>
      <c r="O1054" s="49" t="s">
        <v>5015</v>
      </c>
      <c r="P1054" s="50" t="s">
        <v>55</v>
      </c>
      <c r="Q1054" s="51" t="s">
        <v>1940</v>
      </c>
      <c r="R1054" s="51" t="s">
        <v>1940</v>
      </c>
      <c r="S1054" s="51" t="s">
        <v>5016</v>
      </c>
      <c r="T1054" s="51" t="s">
        <v>1993</v>
      </c>
      <c r="U1054" s="52"/>
      <c r="V1054" s="53" t="s">
        <v>43</v>
      </c>
      <c r="W1054" s="54" t="s">
        <v>5032</v>
      </c>
      <c r="X1054" s="54" t="s">
        <v>5033</v>
      </c>
    </row>
    <row r="1055" customFormat="false" ht="210" hidden="false" customHeight="true" outlineLevel="0" collapsed="false">
      <c r="A1055" s="41" t="s">
        <v>5006</v>
      </c>
      <c r="B1055" s="42" t="s">
        <v>5035</v>
      </c>
      <c r="C1055" s="42" t="s">
        <v>5036</v>
      </c>
      <c r="D1055" s="42" t="s">
        <v>5037</v>
      </c>
      <c r="E1055" s="42" t="s">
        <v>5010</v>
      </c>
      <c r="F1055" s="43" t="n">
        <v>6</v>
      </c>
      <c r="G1055" s="44" t="s">
        <v>76</v>
      </c>
      <c r="H1055" s="34" t="s">
        <v>32</v>
      </c>
      <c r="I1055" s="34" t="s">
        <v>5038</v>
      </c>
      <c r="J1055" s="45" t="n">
        <v>6400</v>
      </c>
      <c r="K1055" s="46" t="n">
        <v>140</v>
      </c>
      <c r="L1055" s="47" t="s">
        <v>5012</v>
      </c>
      <c r="M1055" s="42" t="s">
        <v>5039</v>
      </c>
      <c r="N1055" s="48" t="s">
        <v>5014</v>
      </c>
      <c r="O1055" s="49" t="s">
        <v>5015</v>
      </c>
      <c r="P1055" s="50" t="s">
        <v>55</v>
      </c>
      <c r="Q1055" s="51" t="s">
        <v>1940</v>
      </c>
      <c r="R1055" s="51" t="s">
        <v>1940</v>
      </c>
      <c r="S1055" s="51" t="s">
        <v>5016</v>
      </c>
      <c r="T1055" s="51" t="s">
        <v>1993</v>
      </c>
      <c r="U1055" s="52"/>
      <c r="V1055" s="53" t="s">
        <v>43</v>
      </c>
      <c r="W1055" s="54" t="s">
        <v>5036</v>
      </c>
      <c r="X1055" s="54" t="s">
        <v>5037</v>
      </c>
    </row>
    <row r="1056" customFormat="false" ht="210" hidden="false" customHeight="true" outlineLevel="0" collapsed="false">
      <c r="A1056" s="41" t="s">
        <v>5006</v>
      </c>
      <c r="B1056" s="42" t="s">
        <v>5040</v>
      </c>
      <c r="C1056" s="42" t="s">
        <v>5041</v>
      </c>
      <c r="D1056" s="42" t="s">
        <v>5042</v>
      </c>
      <c r="E1056" s="42" t="s">
        <v>5010</v>
      </c>
      <c r="F1056" s="43" t="n">
        <v>6</v>
      </c>
      <c r="G1056" s="44" t="s">
        <v>62</v>
      </c>
      <c r="H1056" s="34" t="s">
        <v>32</v>
      </c>
      <c r="I1056" s="34" t="s">
        <v>658</v>
      </c>
      <c r="J1056" s="45" t="n">
        <v>6300</v>
      </c>
      <c r="K1056" s="46" t="n">
        <v>60</v>
      </c>
      <c r="L1056" s="47" t="s">
        <v>5012</v>
      </c>
      <c r="M1056" s="42" t="s">
        <v>5043</v>
      </c>
      <c r="N1056" s="48" t="s">
        <v>5014</v>
      </c>
      <c r="O1056" s="49" t="s">
        <v>5015</v>
      </c>
      <c r="P1056" s="50" t="s">
        <v>55</v>
      </c>
      <c r="Q1056" s="51" t="s">
        <v>1940</v>
      </c>
      <c r="R1056" s="51" t="s">
        <v>1940</v>
      </c>
      <c r="S1056" s="51" t="s">
        <v>5016</v>
      </c>
      <c r="T1056" s="51" t="s">
        <v>1993</v>
      </c>
      <c r="U1056" s="52"/>
      <c r="V1056" s="53" t="s">
        <v>43</v>
      </c>
      <c r="W1056" s="54" t="s">
        <v>5041</v>
      </c>
      <c r="X1056" s="54" t="s">
        <v>5042</v>
      </c>
    </row>
    <row r="1057" customFormat="false" ht="210" hidden="false" customHeight="true" outlineLevel="0" collapsed="false">
      <c r="A1057" s="41" t="s">
        <v>5006</v>
      </c>
      <c r="B1057" s="42" t="s">
        <v>5044</v>
      </c>
      <c r="C1057" s="42" t="s">
        <v>5045</v>
      </c>
      <c r="D1057" s="42" t="s">
        <v>5046</v>
      </c>
      <c r="E1057" s="42" t="s">
        <v>5010</v>
      </c>
      <c r="F1057" s="43" t="n">
        <v>6</v>
      </c>
      <c r="G1057" s="44" t="s">
        <v>76</v>
      </c>
      <c r="H1057" s="34" t="s">
        <v>32</v>
      </c>
      <c r="I1057" s="34" t="s">
        <v>5047</v>
      </c>
      <c r="J1057" s="45" t="n">
        <v>6000</v>
      </c>
      <c r="K1057" s="46" t="n">
        <v>30</v>
      </c>
      <c r="L1057" s="47" t="s">
        <v>5012</v>
      </c>
      <c r="M1057" s="42" t="s">
        <v>5048</v>
      </c>
      <c r="N1057" s="48" t="s">
        <v>5014</v>
      </c>
      <c r="O1057" s="49" t="s">
        <v>5015</v>
      </c>
      <c r="P1057" s="50" t="s">
        <v>55</v>
      </c>
      <c r="Q1057" s="51" t="s">
        <v>1940</v>
      </c>
      <c r="R1057" s="51" t="s">
        <v>1940</v>
      </c>
      <c r="S1057" s="51" t="s">
        <v>5016</v>
      </c>
      <c r="T1057" s="51" t="s">
        <v>1993</v>
      </c>
      <c r="U1057" s="52"/>
      <c r="V1057" s="53" t="s">
        <v>43</v>
      </c>
      <c r="W1057" s="54" t="s">
        <v>5045</v>
      </c>
      <c r="X1057" s="54" t="s">
        <v>5046</v>
      </c>
    </row>
    <row r="1058" customFormat="false" ht="195" hidden="false" customHeight="true" outlineLevel="0" collapsed="false">
      <c r="A1058" s="41" t="s">
        <v>5006</v>
      </c>
      <c r="B1058" s="42" t="s">
        <v>5049</v>
      </c>
      <c r="C1058" s="42" t="s">
        <v>5050</v>
      </c>
      <c r="D1058" s="42" t="s">
        <v>5051</v>
      </c>
      <c r="E1058" s="42" t="s">
        <v>5010</v>
      </c>
      <c r="F1058" s="43" t="n">
        <v>6</v>
      </c>
      <c r="G1058" s="44" t="s">
        <v>156</v>
      </c>
      <c r="H1058" s="34" t="s">
        <v>646</v>
      </c>
      <c r="I1058" s="34" t="s">
        <v>5052</v>
      </c>
      <c r="J1058" s="45" t="n">
        <v>6000</v>
      </c>
      <c r="K1058" s="46" t="n">
        <v>55</v>
      </c>
      <c r="L1058" s="47" t="s">
        <v>5012</v>
      </c>
      <c r="M1058" s="42" t="s">
        <v>5053</v>
      </c>
      <c r="N1058" s="48" t="s">
        <v>5014</v>
      </c>
      <c r="O1058" s="49" t="s">
        <v>5015</v>
      </c>
      <c r="P1058" s="50" t="s">
        <v>55</v>
      </c>
      <c r="Q1058" s="51" t="s">
        <v>1940</v>
      </c>
      <c r="R1058" s="51" t="s">
        <v>1940</v>
      </c>
      <c r="S1058" s="51" t="s">
        <v>5016</v>
      </c>
      <c r="T1058" s="51" t="s">
        <v>1993</v>
      </c>
      <c r="U1058" s="52"/>
      <c r="V1058" s="53" t="s">
        <v>43</v>
      </c>
      <c r="W1058" s="54" t="s">
        <v>5050</v>
      </c>
      <c r="X1058" s="54" t="s">
        <v>5051</v>
      </c>
    </row>
    <row r="1059" customFormat="false" ht="210" hidden="false" customHeight="true" outlineLevel="0" collapsed="false">
      <c r="A1059" s="41" t="s">
        <v>5006</v>
      </c>
      <c r="B1059" s="42" t="s">
        <v>5054</v>
      </c>
      <c r="C1059" s="48" t="s">
        <v>5055</v>
      </c>
      <c r="D1059" s="42" t="s">
        <v>5056</v>
      </c>
      <c r="E1059" s="42" t="s">
        <v>5010</v>
      </c>
      <c r="F1059" s="43" t="n">
        <v>6</v>
      </c>
      <c r="G1059" s="44" t="s">
        <v>62</v>
      </c>
      <c r="H1059" s="34" t="s">
        <v>646</v>
      </c>
      <c r="I1059" s="34" t="s">
        <v>5057</v>
      </c>
      <c r="J1059" s="45" t="n">
        <v>6000</v>
      </c>
      <c r="K1059" s="46" t="n">
        <v>55</v>
      </c>
      <c r="L1059" s="47" t="s">
        <v>5012</v>
      </c>
      <c r="M1059" s="42" t="s">
        <v>5058</v>
      </c>
      <c r="N1059" s="48" t="s">
        <v>5014</v>
      </c>
      <c r="O1059" s="49" t="s">
        <v>5015</v>
      </c>
      <c r="P1059" s="50" t="s">
        <v>55</v>
      </c>
      <c r="Q1059" s="51" t="s">
        <v>1940</v>
      </c>
      <c r="R1059" s="51" t="s">
        <v>1940</v>
      </c>
      <c r="S1059" s="51" t="s">
        <v>5016</v>
      </c>
      <c r="T1059" s="51" t="s">
        <v>1993</v>
      </c>
      <c r="U1059" s="52"/>
      <c r="V1059" s="53" t="s">
        <v>43</v>
      </c>
      <c r="W1059" s="55" t="s">
        <v>5059</v>
      </c>
      <c r="X1059" s="54" t="s">
        <v>5056</v>
      </c>
    </row>
    <row r="1060" customFormat="false" ht="210" hidden="false" customHeight="true" outlineLevel="0" collapsed="false">
      <c r="A1060" s="41" t="s">
        <v>5006</v>
      </c>
      <c r="B1060" s="42" t="s">
        <v>5060</v>
      </c>
      <c r="C1060" s="42" t="s">
        <v>5061</v>
      </c>
      <c r="D1060" s="42" t="s">
        <v>5062</v>
      </c>
      <c r="E1060" s="42" t="s">
        <v>5010</v>
      </c>
      <c r="F1060" s="43" t="n">
        <v>6</v>
      </c>
      <c r="G1060" s="44" t="s">
        <v>62</v>
      </c>
      <c r="H1060" s="34" t="s">
        <v>32</v>
      </c>
      <c r="I1060" s="34" t="s">
        <v>5063</v>
      </c>
      <c r="J1060" s="45" t="n">
        <v>6000</v>
      </c>
      <c r="K1060" s="46" t="n">
        <v>50</v>
      </c>
      <c r="L1060" s="47" t="s">
        <v>5012</v>
      </c>
      <c r="M1060" s="42" t="s">
        <v>5064</v>
      </c>
      <c r="N1060" s="48" t="s">
        <v>5014</v>
      </c>
      <c r="O1060" s="49" t="s">
        <v>5015</v>
      </c>
      <c r="P1060" s="50" t="s">
        <v>55</v>
      </c>
      <c r="Q1060" s="51" t="s">
        <v>1940</v>
      </c>
      <c r="R1060" s="51" t="s">
        <v>1940</v>
      </c>
      <c r="S1060" s="51" t="s">
        <v>5016</v>
      </c>
      <c r="T1060" s="51" t="s">
        <v>1993</v>
      </c>
      <c r="U1060" s="52"/>
      <c r="V1060" s="53" t="s">
        <v>43</v>
      </c>
      <c r="W1060" s="54" t="s">
        <v>5061</v>
      </c>
      <c r="X1060" s="54" t="s">
        <v>5062</v>
      </c>
    </row>
    <row r="1061" customFormat="false" ht="195" hidden="false" customHeight="true" outlineLevel="0" collapsed="false">
      <c r="A1061" s="41" t="s">
        <v>5006</v>
      </c>
      <c r="B1061" s="42" t="s">
        <v>5065</v>
      </c>
      <c r="C1061" s="42" t="s">
        <v>5066</v>
      </c>
      <c r="D1061" s="42" t="s">
        <v>5062</v>
      </c>
      <c r="E1061" s="42" t="s">
        <v>5010</v>
      </c>
      <c r="F1061" s="43" t="n">
        <v>6</v>
      </c>
      <c r="G1061" s="44" t="s">
        <v>156</v>
      </c>
      <c r="H1061" s="34" t="s">
        <v>69</v>
      </c>
      <c r="I1061" s="34" t="s">
        <v>5067</v>
      </c>
      <c r="J1061" s="45" t="n">
        <v>6000</v>
      </c>
      <c r="K1061" s="46" t="n">
        <v>50</v>
      </c>
      <c r="L1061" s="47" t="s">
        <v>5012</v>
      </c>
      <c r="M1061" s="42" t="s">
        <v>5068</v>
      </c>
      <c r="N1061" s="48" t="s">
        <v>5014</v>
      </c>
      <c r="O1061" s="49" t="s">
        <v>5015</v>
      </c>
      <c r="P1061" s="50" t="s">
        <v>55</v>
      </c>
      <c r="Q1061" s="51" t="s">
        <v>1940</v>
      </c>
      <c r="R1061" s="51" t="s">
        <v>1940</v>
      </c>
      <c r="S1061" s="51" t="s">
        <v>5016</v>
      </c>
      <c r="T1061" s="51" t="s">
        <v>1993</v>
      </c>
      <c r="U1061" s="52"/>
      <c r="V1061" s="53" t="s">
        <v>43</v>
      </c>
      <c r="W1061" s="54" t="s">
        <v>5066</v>
      </c>
      <c r="X1061" s="54" t="s">
        <v>5062</v>
      </c>
    </row>
    <row r="1062" customFormat="false" ht="195" hidden="false" customHeight="true" outlineLevel="0" collapsed="false">
      <c r="A1062" s="41" t="s">
        <v>5006</v>
      </c>
      <c r="B1062" s="42" t="s">
        <v>5069</v>
      </c>
      <c r="C1062" s="42" t="s">
        <v>5070</v>
      </c>
      <c r="D1062" s="42" t="s">
        <v>5071</v>
      </c>
      <c r="E1062" s="42" t="s">
        <v>5010</v>
      </c>
      <c r="F1062" s="43" t="n">
        <v>6</v>
      </c>
      <c r="G1062" s="44" t="s">
        <v>76</v>
      </c>
      <c r="H1062" s="34" t="s">
        <v>646</v>
      </c>
      <c r="I1062" s="34" t="s">
        <v>5072</v>
      </c>
      <c r="J1062" s="45" t="n">
        <v>7200</v>
      </c>
      <c r="K1062" s="46" t="n">
        <v>50</v>
      </c>
      <c r="L1062" s="47" t="s">
        <v>5012</v>
      </c>
      <c r="M1062" s="42" t="s">
        <v>5073</v>
      </c>
      <c r="N1062" s="48" t="s">
        <v>5014</v>
      </c>
      <c r="O1062" s="49" t="s">
        <v>5015</v>
      </c>
      <c r="P1062" s="50" t="s">
        <v>55</v>
      </c>
      <c r="Q1062" s="51" t="s">
        <v>1940</v>
      </c>
      <c r="R1062" s="51" t="s">
        <v>1940</v>
      </c>
      <c r="S1062" s="51" t="s">
        <v>5016</v>
      </c>
      <c r="T1062" s="51" t="s">
        <v>1993</v>
      </c>
      <c r="U1062" s="52"/>
      <c r="V1062" s="53" t="s">
        <v>43</v>
      </c>
      <c r="W1062" s="54" t="s">
        <v>5070</v>
      </c>
      <c r="X1062" s="54" t="s">
        <v>5071</v>
      </c>
    </row>
    <row r="1063" customFormat="false" ht="225" hidden="false" customHeight="true" outlineLevel="0" collapsed="false">
      <c r="A1063" s="41" t="s">
        <v>5006</v>
      </c>
      <c r="B1063" s="42" t="s">
        <v>5074</v>
      </c>
      <c r="C1063" s="42" t="s">
        <v>5075</v>
      </c>
      <c r="D1063" s="42" t="s">
        <v>5076</v>
      </c>
      <c r="E1063" s="42" t="s">
        <v>5010</v>
      </c>
      <c r="F1063" s="43" t="n">
        <v>6</v>
      </c>
      <c r="G1063" s="44" t="s">
        <v>62</v>
      </c>
      <c r="H1063" s="34" t="s">
        <v>32</v>
      </c>
      <c r="I1063" s="34" t="s">
        <v>5077</v>
      </c>
      <c r="J1063" s="45" t="n">
        <v>6000</v>
      </c>
      <c r="K1063" s="46" t="n">
        <v>50</v>
      </c>
      <c r="L1063" s="47" t="s">
        <v>5012</v>
      </c>
      <c r="M1063" s="42" t="s">
        <v>5078</v>
      </c>
      <c r="N1063" s="48" t="s">
        <v>5014</v>
      </c>
      <c r="O1063" s="49" t="s">
        <v>5015</v>
      </c>
      <c r="P1063" s="50" t="s">
        <v>55</v>
      </c>
      <c r="Q1063" s="51" t="s">
        <v>1940</v>
      </c>
      <c r="R1063" s="51" t="s">
        <v>1940</v>
      </c>
      <c r="S1063" s="51" t="s">
        <v>5016</v>
      </c>
      <c r="T1063" s="51" t="s">
        <v>1993</v>
      </c>
      <c r="U1063" s="52"/>
      <c r="V1063" s="53" t="s">
        <v>43</v>
      </c>
      <c r="W1063" s="54" t="s">
        <v>5075</v>
      </c>
      <c r="X1063" s="54" t="s">
        <v>5076</v>
      </c>
    </row>
    <row r="1064" customFormat="false" ht="120" hidden="false" customHeight="true" outlineLevel="0" collapsed="false">
      <c r="A1064" s="41" t="s">
        <v>5079</v>
      </c>
      <c r="B1064" s="42" t="s">
        <v>5022</v>
      </c>
      <c r="C1064" s="42" t="s">
        <v>5080</v>
      </c>
      <c r="D1064" s="42" t="s">
        <v>5081</v>
      </c>
      <c r="E1064" s="42" t="s">
        <v>5082</v>
      </c>
      <c r="F1064" s="43" t="n">
        <v>6</v>
      </c>
      <c r="G1064" s="44" t="s">
        <v>49</v>
      </c>
      <c r="H1064" s="34" t="s">
        <v>32</v>
      </c>
      <c r="I1064" s="34" t="s">
        <v>658</v>
      </c>
      <c r="J1064" s="45" t="n">
        <v>6000</v>
      </c>
      <c r="K1064" s="46" t="n">
        <v>50</v>
      </c>
      <c r="L1064" s="47" t="s">
        <v>5083</v>
      </c>
      <c r="M1064" s="42" t="s">
        <v>5084</v>
      </c>
      <c r="N1064" s="48" t="s">
        <v>5085</v>
      </c>
      <c r="O1064" s="49" t="s">
        <v>5086</v>
      </c>
      <c r="P1064" s="50" t="s">
        <v>55</v>
      </c>
      <c r="Q1064" s="51" t="s">
        <v>1940</v>
      </c>
      <c r="R1064" s="51" t="s">
        <v>1940</v>
      </c>
      <c r="S1064" s="51" t="s">
        <v>5087</v>
      </c>
      <c r="T1064" s="51" t="s">
        <v>1993</v>
      </c>
      <c r="U1064" s="52"/>
      <c r="V1064" s="53" t="s">
        <v>43</v>
      </c>
      <c r="W1064" s="54" t="s">
        <v>5088</v>
      </c>
      <c r="X1064" s="54" t="s">
        <v>5081</v>
      </c>
    </row>
    <row r="1065" customFormat="false" ht="150" hidden="false" customHeight="true" outlineLevel="0" collapsed="false">
      <c r="A1065" s="41" t="s">
        <v>5079</v>
      </c>
      <c r="B1065" s="42" t="s">
        <v>5022</v>
      </c>
      <c r="C1065" s="42" t="s">
        <v>5089</v>
      </c>
      <c r="D1065" s="42" t="s">
        <v>5081</v>
      </c>
      <c r="E1065" s="42" t="s">
        <v>5082</v>
      </c>
      <c r="F1065" s="43" t="n">
        <v>6</v>
      </c>
      <c r="G1065" s="44" t="s">
        <v>68</v>
      </c>
      <c r="H1065" s="34" t="s">
        <v>32</v>
      </c>
      <c r="I1065" s="34" t="s">
        <v>2301</v>
      </c>
      <c r="J1065" s="45" t="n">
        <v>6000</v>
      </c>
      <c r="K1065" s="46" t="n">
        <v>30</v>
      </c>
      <c r="L1065" s="47" t="s">
        <v>5083</v>
      </c>
      <c r="M1065" s="42" t="s">
        <v>5090</v>
      </c>
      <c r="N1065" s="48" t="s">
        <v>5085</v>
      </c>
      <c r="O1065" s="49" t="s">
        <v>5086</v>
      </c>
      <c r="P1065" s="50" t="s">
        <v>55</v>
      </c>
      <c r="Q1065" s="51" t="s">
        <v>1940</v>
      </c>
      <c r="R1065" s="51" t="s">
        <v>1940</v>
      </c>
      <c r="S1065" s="51" t="s">
        <v>5087</v>
      </c>
      <c r="T1065" s="51" t="s">
        <v>1993</v>
      </c>
      <c r="U1065" s="52"/>
      <c r="V1065" s="53" t="s">
        <v>43</v>
      </c>
      <c r="W1065" s="54" t="s">
        <v>5091</v>
      </c>
      <c r="X1065" s="54" t="s">
        <v>5081</v>
      </c>
    </row>
    <row r="1066" customFormat="false" ht="360" hidden="false" customHeight="true" outlineLevel="0" collapsed="false">
      <c r="A1066" s="41" t="s">
        <v>5092</v>
      </c>
      <c r="B1066" s="42" t="s">
        <v>5093</v>
      </c>
      <c r="C1066" s="42" t="s">
        <v>5094</v>
      </c>
      <c r="D1066" s="42" t="s">
        <v>5095</v>
      </c>
      <c r="E1066" s="42" t="s">
        <v>5096</v>
      </c>
      <c r="F1066" s="43" t="n">
        <v>18</v>
      </c>
      <c r="G1066" s="44" t="s">
        <v>2995</v>
      </c>
      <c r="H1066" s="34" t="s">
        <v>32</v>
      </c>
      <c r="I1066" s="34" t="s">
        <v>4637</v>
      </c>
      <c r="J1066" s="45" t="n">
        <v>18000</v>
      </c>
      <c r="K1066" s="46" t="n">
        <v>15</v>
      </c>
      <c r="L1066" s="47" t="s">
        <v>4669</v>
      </c>
      <c r="M1066" s="42" t="s">
        <v>5097</v>
      </c>
      <c r="N1066" s="48" t="s">
        <v>5098</v>
      </c>
      <c r="O1066" s="49" t="s">
        <v>5099</v>
      </c>
      <c r="P1066" s="50" t="s">
        <v>55</v>
      </c>
      <c r="Q1066" s="51" t="s">
        <v>5100</v>
      </c>
      <c r="R1066" s="51" t="s">
        <v>5100</v>
      </c>
      <c r="S1066" s="51" t="s">
        <v>5101</v>
      </c>
      <c r="T1066" s="51" t="s">
        <v>1993</v>
      </c>
      <c r="U1066" s="52"/>
      <c r="V1066" s="53" t="s">
        <v>43</v>
      </c>
      <c r="W1066" s="54" t="s">
        <v>5102</v>
      </c>
      <c r="X1066" s="54" t="s">
        <v>5103</v>
      </c>
    </row>
    <row r="1067" customFormat="false" ht="600" hidden="false" customHeight="true" outlineLevel="0" collapsed="false">
      <c r="A1067" s="41" t="s">
        <v>5092</v>
      </c>
      <c r="B1067" s="42" t="s">
        <v>5104</v>
      </c>
      <c r="C1067" s="42" t="s">
        <v>5105</v>
      </c>
      <c r="D1067" s="56" t="s">
        <v>5106</v>
      </c>
      <c r="E1067" s="42" t="s">
        <v>5096</v>
      </c>
      <c r="F1067" s="43" t="n">
        <v>18</v>
      </c>
      <c r="G1067" s="44" t="s">
        <v>2995</v>
      </c>
      <c r="H1067" s="34" t="s">
        <v>32</v>
      </c>
      <c r="I1067" s="34" t="s">
        <v>4192</v>
      </c>
      <c r="J1067" s="45" t="n">
        <v>18000</v>
      </c>
      <c r="K1067" s="46" t="n">
        <v>5</v>
      </c>
      <c r="L1067" s="47" t="s">
        <v>4669</v>
      </c>
      <c r="M1067" s="42" t="s">
        <v>5107</v>
      </c>
      <c r="N1067" s="48" t="s">
        <v>5098</v>
      </c>
      <c r="O1067" s="49" t="s">
        <v>5099</v>
      </c>
      <c r="P1067" s="50" t="s">
        <v>55</v>
      </c>
      <c r="Q1067" s="51" t="s">
        <v>5100</v>
      </c>
      <c r="R1067" s="51" t="s">
        <v>5100</v>
      </c>
      <c r="S1067" s="51" t="s">
        <v>5101</v>
      </c>
      <c r="T1067" s="51" t="s">
        <v>1993</v>
      </c>
      <c r="U1067" s="52"/>
      <c r="V1067" s="53" t="s">
        <v>43</v>
      </c>
      <c r="W1067" s="54" t="s">
        <v>5105</v>
      </c>
      <c r="X1067" s="54" t="s">
        <v>5108</v>
      </c>
    </row>
    <row r="1068" customFormat="false" ht="330" hidden="false" customHeight="true" outlineLevel="0" collapsed="false">
      <c r="A1068" s="41" t="s">
        <v>5092</v>
      </c>
      <c r="B1068" s="42" t="s">
        <v>5109</v>
      </c>
      <c r="C1068" s="42" t="s">
        <v>5110</v>
      </c>
      <c r="D1068" s="42" t="s">
        <v>5111</v>
      </c>
      <c r="E1068" s="42" t="s">
        <v>5096</v>
      </c>
      <c r="F1068" s="43" t="n">
        <v>18</v>
      </c>
      <c r="G1068" s="44" t="s">
        <v>2995</v>
      </c>
      <c r="H1068" s="34" t="s">
        <v>32</v>
      </c>
      <c r="I1068" s="34" t="s">
        <v>5112</v>
      </c>
      <c r="J1068" s="45" t="n">
        <v>18000</v>
      </c>
      <c r="K1068" s="46" t="n">
        <v>10</v>
      </c>
      <c r="L1068" s="47" t="s">
        <v>4669</v>
      </c>
      <c r="M1068" s="42" t="s">
        <v>5113</v>
      </c>
      <c r="N1068" s="48" t="s">
        <v>5098</v>
      </c>
      <c r="O1068" s="49" t="s">
        <v>5099</v>
      </c>
      <c r="P1068" s="50" t="s">
        <v>55</v>
      </c>
      <c r="Q1068" s="51" t="s">
        <v>5100</v>
      </c>
      <c r="R1068" s="51" t="s">
        <v>5100</v>
      </c>
      <c r="S1068" s="51" t="s">
        <v>5101</v>
      </c>
      <c r="T1068" s="51" t="s">
        <v>1993</v>
      </c>
      <c r="U1068" s="52"/>
      <c r="V1068" s="53" t="s">
        <v>43</v>
      </c>
      <c r="W1068" s="54" t="s">
        <v>5110</v>
      </c>
      <c r="X1068" s="54" t="s">
        <v>5111</v>
      </c>
    </row>
    <row r="1069" customFormat="false" ht="240" hidden="false" customHeight="true" outlineLevel="0" collapsed="false">
      <c r="A1069" s="41" t="s">
        <v>5092</v>
      </c>
      <c r="B1069" s="42" t="s">
        <v>5114</v>
      </c>
      <c r="C1069" s="42" t="s">
        <v>5115</v>
      </c>
      <c r="D1069" s="42" t="s">
        <v>5116</v>
      </c>
      <c r="E1069" s="42" t="s">
        <v>5096</v>
      </c>
      <c r="F1069" s="43" t="n">
        <v>18</v>
      </c>
      <c r="G1069" s="44" t="s">
        <v>2995</v>
      </c>
      <c r="H1069" s="34" t="s">
        <v>32</v>
      </c>
      <c r="I1069" s="34" t="s">
        <v>2642</v>
      </c>
      <c r="J1069" s="45" t="n">
        <v>18000</v>
      </c>
      <c r="K1069" s="46" t="n">
        <v>60</v>
      </c>
      <c r="L1069" s="47" t="s">
        <v>4669</v>
      </c>
      <c r="M1069" s="42" t="s">
        <v>5117</v>
      </c>
      <c r="N1069" s="48" t="s">
        <v>5098</v>
      </c>
      <c r="O1069" s="49" t="s">
        <v>5099</v>
      </c>
      <c r="P1069" s="50" t="s">
        <v>55</v>
      </c>
      <c r="Q1069" s="51" t="s">
        <v>5100</v>
      </c>
      <c r="R1069" s="51" t="s">
        <v>5100</v>
      </c>
      <c r="S1069" s="51" t="s">
        <v>5101</v>
      </c>
      <c r="T1069" s="51" t="s">
        <v>1993</v>
      </c>
      <c r="U1069" s="52"/>
      <c r="V1069" s="53" t="s">
        <v>43</v>
      </c>
      <c r="W1069" s="54" t="s">
        <v>5115</v>
      </c>
      <c r="X1069" s="54" t="s">
        <v>5116</v>
      </c>
    </row>
    <row r="1070" customFormat="false" ht="165" hidden="false" customHeight="true" outlineLevel="0" collapsed="false">
      <c r="A1070" s="41" t="s">
        <v>5118</v>
      </c>
      <c r="B1070" s="42" t="s">
        <v>5119</v>
      </c>
      <c r="C1070" s="42" t="s">
        <v>5120</v>
      </c>
      <c r="D1070" s="42" t="s">
        <v>5121</v>
      </c>
      <c r="E1070" s="42" t="s">
        <v>5122</v>
      </c>
      <c r="F1070" s="43" t="n">
        <v>6</v>
      </c>
      <c r="G1070" s="44" t="s">
        <v>76</v>
      </c>
      <c r="H1070" s="34" t="s">
        <v>32</v>
      </c>
      <c r="I1070" s="34" t="s">
        <v>5123</v>
      </c>
      <c r="J1070" s="45" t="n">
        <v>6000</v>
      </c>
      <c r="K1070" s="46" t="n">
        <v>30</v>
      </c>
      <c r="L1070" s="47" t="s">
        <v>5124</v>
      </c>
      <c r="M1070" s="42" t="s">
        <v>5125</v>
      </c>
      <c r="N1070" s="48" t="s">
        <v>5126</v>
      </c>
      <c r="O1070" s="49" t="s">
        <v>5127</v>
      </c>
      <c r="P1070" s="50" t="s">
        <v>55</v>
      </c>
      <c r="Q1070" s="51" t="s">
        <v>5100</v>
      </c>
      <c r="R1070" s="51" t="s">
        <v>5100</v>
      </c>
      <c r="S1070" s="51" t="s">
        <v>5128</v>
      </c>
      <c r="T1070" s="51" t="s">
        <v>1993</v>
      </c>
      <c r="U1070" s="52"/>
      <c r="V1070" s="53" t="s">
        <v>43</v>
      </c>
      <c r="W1070" s="54" t="s">
        <v>5120</v>
      </c>
      <c r="X1070" s="54" t="s">
        <v>5121</v>
      </c>
    </row>
    <row r="1071" customFormat="false" ht="180" hidden="false" customHeight="true" outlineLevel="0" collapsed="false">
      <c r="A1071" s="41" t="s">
        <v>5118</v>
      </c>
      <c r="B1071" s="42" t="s">
        <v>5129</v>
      </c>
      <c r="C1071" s="42" t="s">
        <v>5130</v>
      </c>
      <c r="D1071" s="42" t="s">
        <v>5131</v>
      </c>
      <c r="E1071" s="42" t="s">
        <v>5122</v>
      </c>
      <c r="F1071" s="43" t="n">
        <v>6</v>
      </c>
      <c r="G1071" s="44" t="s">
        <v>156</v>
      </c>
      <c r="H1071" s="34" t="s">
        <v>32</v>
      </c>
      <c r="I1071" s="34" t="s">
        <v>5123</v>
      </c>
      <c r="J1071" s="45" t="n">
        <v>6000</v>
      </c>
      <c r="K1071" s="46" t="n">
        <v>30</v>
      </c>
      <c r="L1071" s="47" t="s">
        <v>5124</v>
      </c>
      <c r="M1071" s="42" t="s">
        <v>5132</v>
      </c>
      <c r="N1071" s="48" t="s">
        <v>5126</v>
      </c>
      <c r="O1071" s="49" t="s">
        <v>5127</v>
      </c>
      <c r="P1071" s="50" t="s">
        <v>55</v>
      </c>
      <c r="Q1071" s="51" t="s">
        <v>5100</v>
      </c>
      <c r="R1071" s="51" t="s">
        <v>5100</v>
      </c>
      <c r="S1071" s="51" t="s">
        <v>5128</v>
      </c>
      <c r="T1071" s="51" t="s">
        <v>1993</v>
      </c>
      <c r="U1071" s="52"/>
      <c r="V1071" s="53" t="s">
        <v>43</v>
      </c>
      <c r="W1071" s="54" t="s">
        <v>5130</v>
      </c>
      <c r="X1071" s="54" t="s">
        <v>5131</v>
      </c>
    </row>
    <row r="1072" customFormat="false" ht="180" hidden="false" customHeight="true" outlineLevel="0" collapsed="false">
      <c r="A1072" s="41" t="s">
        <v>5118</v>
      </c>
      <c r="B1072" s="42" t="s">
        <v>5133</v>
      </c>
      <c r="C1072" s="42" t="s">
        <v>5134</v>
      </c>
      <c r="D1072" s="42" t="s">
        <v>5135</v>
      </c>
      <c r="E1072" s="42" t="s">
        <v>5122</v>
      </c>
      <c r="F1072" s="43" t="n">
        <v>6</v>
      </c>
      <c r="G1072" s="44" t="s">
        <v>62</v>
      </c>
      <c r="H1072" s="34" t="s">
        <v>69</v>
      </c>
      <c r="I1072" s="34" t="s">
        <v>5136</v>
      </c>
      <c r="J1072" s="45" t="n">
        <v>6000</v>
      </c>
      <c r="K1072" s="46" t="n">
        <v>40</v>
      </c>
      <c r="L1072" s="47" t="s">
        <v>5124</v>
      </c>
      <c r="M1072" s="42" t="s">
        <v>5137</v>
      </c>
      <c r="N1072" s="48" t="s">
        <v>5126</v>
      </c>
      <c r="O1072" s="49" t="s">
        <v>5127</v>
      </c>
      <c r="P1072" s="50" t="s">
        <v>55</v>
      </c>
      <c r="Q1072" s="51" t="s">
        <v>5100</v>
      </c>
      <c r="R1072" s="51" t="s">
        <v>5100</v>
      </c>
      <c r="S1072" s="51" t="s">
        <v>5128</v>
      </c>
      <c r="T1072" s="51" t="s">
        <v>1993</v>
      </c>
      <c r="U1072" s="52"/>
      <c r="V1072" s="53" t="s">
        <v>43</v>
      </c>
      <c r="W1072" s="54" t="s">
        <v>5134</v>
      </c>
      <c r="X1072" s="54" t="s">
        <v>5135</v>
      </c>
    </row>
    <row r="1073" customFormat="false" ht="165" hidden="false" customHeight="true" outlineLevel="0" collapsed="false">
      <c r="A1073" s="41" t="s">
        <v>5118</v>
      </c>
      <c r="B1073" s="42" t="s">
        <v>5138</v>
      </c>
      <c r="C1073" s="42" t="s">
        <v>5139</v>
      </c>
      <c r="D1073" s="42" t="s">
        <v>5140</v>
      </c>
      <c r="E1073" s="42" t="s">
        <v>5122</v>
      </c>
      <c r="F1073" s="43" t="n">
        <v>6</v>
      </c>
      <c r="G1073" s="44" t="s">
        <v>106</v>
      </c>
      <c r="H1073" s="34" t="s">
        <v>32</v>
      </c>
      <c r="I1073" s="34" t="s">
        <v>5141</v>
      </c>
      <c r="J1073" s="45" t="n">
        <v>6000</v>
      </c>
      <c r="K1073" s="46" t="n">
        <v>60</v>
      </c>
      <c r="L1073" s="47" t="s">
        <v>5124</v>
      </c>
      <c r="M1073" s="42" t="s">
        <v>5142</v>
      </c>
      <c r="N1073" s="48" t="s">
        <v>5126</v>
      </c>
      <c r="O1073" s="49" t="s">
        <v>5127</v>
      </c>
      <c r="P1073" s="50" t="s">
        <v>55</v>
      </c>
      <c r="Q1073" s="51" t="s">
        <v>5100</v>
      </c>
      <c r="R1073" s="51" t="s">
        <v>5100</v>
      </c>
      <c r="S1073" s="51" t="s">
        <v>5128</v>
      </c>
      <c r="T1073" s="51" t="s">
        <v>1993</v>
      </c>
      <c r="U1073" s="52"/>
      <c r="V1073" s="53" t="s">
        <v>43</v>
      </c>
      <c r="W1073" s="54" t="s">
        <v>5139</v>
      </c>
      <c r="X1073" s="54" t="s">
        <v>5140</v>
      </c>
    </row>
    <row r="1074" customFormat="false" ht="165" hidden="false" customHeight="true" outlineLevel="0" collapsed="false">
      <c r="A1074" s="41" t="s">
        <v>5143</v>
      </c>
      <c r="B1074" s="42" t="s">
        <v>5144</v>
      </c>
      <c r="C1074" s="42" t="s">
        <v>5145</v>
      </c>
      <c r="D1074" s="42" t="s">
        <v>5146</v>
      </c>
      <c r="E1074" s="42" t="s">
        <v>5147</v>
      </c>
      <c r="F1074" s="43" t="n">
        <v>6</v>
      </c>
      <c r="G1074" s="44" t="s">
        <v>1475</v>
      </c>
      <c r="H1074" s="34" t="s">
        <v>69</v>
      </c>
      <c r="I1074" s="34" t="s">
        <v>5148</v>
      </c>
      <c r="J1074" s="45" t="n">
        <v>6000</v>
      </c>
      <c r="K1074" s="46" t="n">
        <v>50</v>
      </c>
      <c r="L1074" s="47" t="s">
        <v>5149</v>
      </c>
      <c r="M1074" s="42" t="s">
        <v>5150</v>
      </c>
      <c r="N1074" s="48" t="s">
        <v>5151</v>
      </c>
      <c r="O1074" s="49" t="s">
        <v>5152</v>
      </c>
      <c r="P1074" s="50" t="s">
        <v>55</v>
      </c>
      <c r="Q1074" s="51" t="s">
        <v>5153</v>
      </c>
      <c r="R1074" s="51" t="s">
        <v>5153</v>
      </c>
      <c r="S1074" s="51" t="s">
        <v>5154</v>
      </c>
      <c r="T1074" s="51" t="s">
        <v>1993</v>
      </c>
      <c r="U1074" s="52"/>
      <c r="V1074" s="53" t="s">
        <v>43</v>
      </c>
      <c r="W1074" s="54" t="s">
        <v>5145</v>
      </c>
      <c r="X1074" s="54" t="s">
        <v>5146</v>
      </c>
    </row>
    <row r="1075" customFormat="false" ht="135" hidden="false" customHeight="true" outlineLevel="0" collapsed="false">
      <c r="A1075" s="41" t="s">
        <v>5143</v>
      </c>
      <c r="B1075" s="42" t="s">
        <v>5155</v>
      </c>
      <c r="C1075" s="42" t="s">
        <v>5156</v>
      </c>
      <c r="D1075" s="42" t="s">
        <v>5157</v>
      </c>
      <c r="E1075" s="42" t="s">
        <v>5147</v>
      </c>
      <c r="F1075" s="43" t="n">
        <v>6</v>
      </c>
      <c r="G1075" s="44" t="s">
        <v>1441</v>
      </c>
      <c r="H1075" s="34" t="s">
        <v>32</v>
      </c>
      <c r="I1075" s="34" t="s">
        <v>3141</v>
      </c>
      <c r="J1075" s="45" t="n">
        <v>6000</v>
      </c>
      <c r="K1075" s="46" t="n">
        <v>40</v>
      </c>
      <c r="L1075" s="47" t="s">
        <v>5149</v>
      </c>
      <c r="M1075" s="42" t="s">
        <v>5158</v>
      </c>
      <c r="N1075" s="48" t="s">
        <v>5151</v>
      </c>
      <c r="O1075" s="49" t="s">
        <v>5152</v>
      </c>
      <c r="P1075" s="50" t="s">
        <v>55</v>
      </c>
      <c r="Q1075" s="51" t="s">
        <v>5153</v>
      </c>
      <c r="R1075" s="51" t="s">
        <v>5153</v>
      </c>
      <c r="S1075" s="51" t="s">
        <v>5154</v>
      </c>
      <c r="T1075" s="51" t="s">
        <v>1993</v>
      </c>
      <c r="U1075" s="52"/>
      <c r="V1075" s="53" t="s">
        <v>43</v>
      </c>
      <c r="W1075" s="54" t="s">
        <v>5159</v>
      </c>
      <c r="X1075" s="54" t="s">
        <v>5157</v>
      </c>
    </row>
    <row r="1076" customFormat="false" ht="135" hidden="false" customHeight="true" outlineLevel="0" collapsed="false">
      <c r="A1076" s="41" t="s">
        <v>5143</v>
      </c>
      <c r="B1076" s="42" t="s">
        <v>5155</v>
      </c>
      <c r="C1076" s="42" t="s">
        <v>5156</v>
      </c>
      <c r="D1076" s="42" t="s">
        <v>5157</v>
      </c>
      <c r="E1076" s="42" t="s">
        <v>5147</v>
      </c>
      <c r="F1076" s="43" t="n">
        <v>6</v>
      </c>
      <c r="G1076" s="44" t="s">
        <v>68</v>
      </c>
      <c r="H1076" s="34" t="s">
        <v>32</v>
      </c>
      <c r="I1076" s="34" t="s">
        <v>3141</v>
      </c>
      <c r="J1076" s="45" t="n">
        <v>6000</v>
      </c>
      <c r="K1076" s="46" t="n">
        <v>40</v>
      </c>
      <c r="L1076" s="47" t="s">
        <v>5149</v>
      </c>
      <c r="M1076" s="42" t="s">
        <v>5160</v>
      </c>
      <c r="N1076" s="48" t="s">
        <v>5151</v>
      </c>
      <c r="O1076" s="49" t="s">
        <v>5152</v>
      </c>
      <c r="P1076" s="50" t="s">
        <v>55</v>
      </c>
      <c r="Q1076" s="51" t="s">
        <v>5153</v>
      </c>
      <c r="R1076" s="51" t="s">
        <v>5153</v>
      </c>
      <c r="S1076" s="51" t="s">
        <v>5154</v>
      </c>
      <c r="T1076" s="51" t="s">
        <v>1993</v>
      </c>
      <c r="U1076" s="52"/>
      <c r="V1076" s="53" t="s">
        <v>43</v>
      </c>
      <c r="W1076" s="54" t="s">
        <v>5159</v>
      </c>
      <c r="X1076" s="54" t="s">
        <v>5157</v>
      </c>
    </row>
    <row r="1077" customFormat="false" ht="135" hidden="false" customHeight="true" outlineLevel="0" collapsed="false">
      <c r="A1077" s="41" t="s">
        <v>5143</v>
      </c>
      <c r="B1077" s="42" t="s">
        <v>5161</v>
      </c>
      <c r="C1077" s="42" t="s">
        <v>5162</v>
      </c>
      <c r="D1077" s="42" t="s">
        <v>5163</v>
      </c>
      <c r="E1077" s="42" t="s">
        <v>5147</v>
      </c>
      <c r="F1077" s="43" t="n">
        <v>6</v>
      </c>
      <c r="G1077" s="44" t="s">
        <v>407</v>
      </c>
      <c r="H1077" s="34" t="s">
        <v>32</v>
      </c>
      <c r="I1077" s="34" t="s">
        <v>135</v>
      </c>
      <c r="J1077" s="45" t="n">
        <v>6000</v>
      </c>
      <c r="K1077" s="46" t="n">
        <v>40</v>
      </c>
      <c r="L1077" s="47" t="s">
        <v>5149</v>
      </c>
      <c r="M1077" s="42" t="s">
        <v>5164</v>
      </c>
      <c r="N1077" s="48" t="s">
        <v>5151</v>
      </c>
      <c r="O1077" s="49" t="s">
        <v>5152</v>
      </c>
      <c r="P1077" s="50" t="s">
        <v>55</v>
      </c>
      <c r="Q1077" s="51" t="s">
        <v>5153</v>
      </c>
      <c r="R1077" s="51" t="s">
        <v>5153</v>
      </c>
      <c r="S1077" s="51" t="s">
        <v>5154</v>
      </c>
      <c r="T1077" s="51" t="s">
        <v>1993</v>
      </c>
      <c r="U1077" s="52"/>
      <c r="V1077" s="53" t="s">
        <v>43</v>
      </c>
      <c r="W1077" s="54" t="s">
        <v>5162</v>
      </c>
      <c r="X1077" s="54" t="s">
        <v>5163</v>
      </c>
    </row>
    <row r="1078" customFormat="false" ht="150" hidden="false" customHeight="true" outlineLevel="0" collapsed="false">
      <c r="A1078" s="41" t="s">
        <v>5143</v>
      </c>
      <c r="B1078" s="42" t="s">
        <v>5165</v>
      </c>
      <c r="C1078" s="42" t="s">
        <v>5166</v>
      </c>
      <c r="D1078" s="42" t="s">
        <v>5167</v>
      </c>
      <c r="E1078" s="42" t="s">
        <v>5147</v>
      </c>
      <c r="F1078" s="43" t="n">
        <v>6</v>
      </c>
      <c r="G1078" s="44" t="s">
        <v>161</v>
      </c>
      <c r="H1078" s="34" t="s">
        <v>32</v>
      </c>
      <c r="I1078" s="34" t="s">
        <v>91</v>
      </c>
      <c r="J1078" s="45" t="n">
        <v>6000</v>
      </c>
      <c r="K1078" s="46" t="n">
        <v>50</v>
      </c>
      <c r="L1078" s="47" t="s">
        <v>5149</v>
      </c>
      <c r="M1078" s="42" t="s">
        <v>5168</v>
      </c>
      <c r="N1078" s="48" t="s">
        <v>5151</v>
      </c>
      <c r="O1078" s="49" t="s">
        <v>5152</v>
      </c>
      <c r="P1078" s="50" t="s">
        <v>55</v>
      </c>
      <c r="Q1078" s="51" t="s">
        <v>5153</v>
      </c>
      <c r="R1078" s="51" t="s">
        <v>5153</v>
      </c>
      <c r="S1078" s="51" t="s">
        <v>5154</v>
      </c>
      <c r="T1078" s="51" t="s">
        <v>1993</v>
      </c>
      <c r="U1078" s="52"/>
      <c r="V1078" s="53" t="s">
        <v>43</v>
      </c>
      <c r="W1078" s="54" t="s">
        <v>5166</v>
      </c>
      <c r="X1078" s="54" t="s">
        <v>5167</v>
      </c>
    </row>
    <row r="1079" customFormat="false" ht="150" hidden="false" customHeight="true" outlineLevel="0" collapsed="false">
      <c r="A1079" s="41" t="s">
        <v>5143</v>
      </c>
      <c r="B1079" s="42" t="s">
        <v>5165</v>
      </c>
      <c r="C1079" s="42" t="s">
        <v>5166</v>
      </c>
      <c r="D1079" s="42" t="s">
        <v>5167</v>
      </c>
      <c r="E1079" s="42" t="s">
        <v>5169</v>
      </c>
      <c r="F1079" s="43" t="n">
        <v>6</v>
      </c>
      <c r="G1079" s="44" t="s">
        <v>76</v>
      </c>
      <c r="H1079" s="34" t="s">
        <v>32</v>
      </c>
      <c r="I1079" s="34" t="s">
        <v>91</v>
      </c>
      <c r="J1079" s="45" t="n">
        <v>6000</v>
      </c>
      <c r="K1079" s="46" t="n">
        <v>50</v>
      </c>
      <c r="L1079" s="47" t="s">
        <v>5149</v>
      </c>
      <c r="M1079" s="42" t="s">
        <v>5170</v>
      </c>
      <c r="N1079" s="48" t="s">
        <v>5151</v>
      </c>
      <c r="O1079" s="49" t="s">
        <v>5152</v>
      </c>
      <c r="P1079" s="50" t="s">
        <v>55</v>
      </c>
      <c r="Q1079" s="51" t="s">
        <v>5153</v>
      </c>
      <c r="R1079" s="51" t="s">
        <v>5153</v>
      </c>
      <c r="S1079" s="51" t="s">
        <v>5154</v>
      </c>
      <c r="T1079" s="51" t="s">
        <v>1993</v>
      </c>
      <c r="U1079" s="52"/>
      <c r="V1079" s="53" t="s">
        <v>43</v>
      </c>
      <c r="W1079" s="54" t="s">
        <v>5166</v>
      </c>
      <c r="X1079" s="54" t="s">
        <v>5167</v>
      </c>
    </row>
    <row r="1080" customFormat="false" ht="150" hidden="false" customHeight="true" outlineLevel="0" collapsed="false">
      <c r="A1080" s="41" t="s">
        <v>5143</v>
      </c>
      <c r="B1080" s="42" t="s">
        <v>5165</v>
      </c>
      <c r="C1080" s="42" t="s">
        <v>5166</v>
      </c>
      <c r="D1080" s="42" t="s">
        <v>5167</v>
      </c>
      <c r="E1080" s="42" t="s">
        <v>5147</v>
      </c>
      <c r="F1080" s="43" t="n">
        <v>6</v>
      </c>
      <c r="G1080" s="44" t="s">
        <v>106</v>
      </c>
      <c r="H1080" s="34" t="s">
        <v>32</v>
      </c>
      <c r="I1080" s="34" t="s">
        <v>91</v>
      </c>
      <c r="J1080" s="45" t="n">
        <v>6000</v>
      </c>
      <c r="K1080" s="46" t="n">
        <v>50</v>
      </c>
      <c r="L1080" s="47" t="s">
        <v>5149</v>
      </c>
      <c r="M1080" s="42" t="s">
        <v>5171</v>
      </c>
      <c r="N1080" s="48" t="s">
        <v>5151</v>
      </c>
      <c r="O1080" s="49" t="s">
        <v>5152</v>
      </c>
      <c r="P1080" s="50" t="s">
        <v>55</v>
      </c>
      <c r="Q1080" s="51" t="s">
        <v>5153</v>
      </c>
      <c r="R1080" s="51" t="s">
        <v>5153</v>
      </c>
      <c r="S1080" s="51" t="s">
        <v>5154</v>
      </c>
      <c r="T1080" s="51" t="s">
        <v>1993</v>
      </c>
      <c r="U1080" s="52"/>
      <c r="V1080" s="53" t="s">
        <v>43</v>
      </c>
      <c r="W1080" s="54" t="s">
        <v>5166</v>
      </c>
      <c r="X1080" s="54" t="s">
        <v>5167</v>
      </c>
    </row>
    <row r="1081" customFormat="false" ht="120" hidden="false" customHeight="true" outlineLevel="0" collapsed="false">
      <c r="A1081" s="41" t="s">
        <v>5143</v>
      </c>
      <c r="B1081" s="42" t="s">
        <v>5172</v>
      </c>
      <c r="C1081" s="42" t="s">
        <v>5173</v>
      </c>
      <c r="D1081" s="42" t="s">
        <v>5167</v>
      </c>
      <c r="E1081" s="42" t="s">
        <v>5147</v>
      </c>
      <c r="F1081" s="43" t="n">
        <v>6</v>
      </c>
      <c r="G1081" s="44" t="s">
        <v>49</v>
      </c>
      <c r="H1081" s="34" t="s">
        <v>32</v>
      </c>
      <c r="I1081" s="34" t="s">
        <v>135</v>
      </c>
      <c r="J1081" s="45" t="n">
        <v>6000</v>
      </c>
      <c r="K1081" s="46" t="n">
        <v>40</v>
      </c>
      <c r="L1081" s="47" t="s">
        <v>5149</v>
      </c>
      <c r="M1081" s="42" t="s">
        <v>5174</v>
      </c>
      <c r="N1081" s="48" t="s">
        <v>5151</v>
      </c>
      <c r="O1081" s="49" t="s">
        <v>5152</v>
      </c>
      <c r="P1081" s="50" t="s">
        <v>55</v>
      </c>
      <c r="Q1081" s="51" t="s">
        <v>5153</v>
      </c>
      <c r="R1081" s="51" t="s">
        <v>5153</v>
      </c>
      <c r="S1081" s="51" t="s">
        <v>5154</v>
      </c>
      <c r="T1081" s="51" t="s">
        <v>1993</v>
      </c>
      <c r="U1081" s="52"/>
      <c r="V1081" s="53" t="s">
        <v>43</v>
      </c>
      <c r="W1081" s="54" t="s">
        <v>5173</v>
      </c>
      <c r="X1081" s="54" t="s">
        <v>5167</v>
      </c>
    </row>
    <row r="1082" customFormat="false" ht="165" hidden="false" customHeight="true" outlineLevel="0" collapsed="false">
      <c r="A1082" s="41" t="s">
        <v>5143</v>
      </c>
      <c r="B1082" s="42" t="s">
        <v>5175</v>
      </c>
      <c r="C1082" s="42" t="s">
        <v>5176</v>
      </c>
      <c r="D1082" s="42" t="s">
        <v>5177</v>
      </c>
      <c r="E1082" s="42" t="s">
        <v>5147</v>
      </c>
      <c r="F1082" s="43" t="n">
        <v>6</v>
      </c>
      <c r="G1082" s="44" t="s">
        <v>90</v>
      </c>
      <c r="H1082" s="34" t="s">
        <v>32</v>
      </c>
      <c r="I1082" s="34" t="s">
        <v>5178</v>
      </c>
      <c r="J1082" s="45" t="n">
        <v>6000</v>
      </c>
      <c r="K1082" s="46" t="n">
        <v>35</v>
      </c>
      <c r="L1082" s="47" t="s">
        <v>5149</v>
      </c>
      <c r="M1082" s="42" t="s">
        <v>5179</v>
      </c>
      <c r="N1082" s="48" t="s">
        <v>5151</v>
      </c>
      <c r="O1082" s="49" t="s">
        <v>5152</v>
      </c>
      <c r="P1082" s="50" t="s">
        <v>55</v>
      </c>
      <c r="Q1082" s="51" t="s">
        <v>5153</v>
      </c>
      <c r="R1082" s="51" t="s">
        <v>5153</v>
      </c>
      <c r="S1082" s="51" t="s">
        <v>5154</v>
      </c>
      <c r="T1082" s="51" t="s">
        <v>1993</v>
      </c>
      <c r="U1082" s="52"/>
      <c r="V1082" s="53" t="s">
        <v>43</v>
      </c>
      <c r="W1082" s="54" t="s">
        <v>5180</v>
      </c>
      <c r="X1082" s="54" t="s">
        <v>5177</v>
      </c>
    </row>
    <row r="1083" customFormat="false" ht="120" hidden="false" customHeight="true" outlineLevel="0" collapsed="false">
      <c r="A1083" s="41" t="s">
        <v>5143</v>
      </c>
      <c r="B1083" s="42" t="s">
        <v>5181</v>
      </c>
      <c r="C1083" s="42" t="s">
        <v>5182</v>
      </c>
      <c r="D1083" s="42" t="s">
        <v>5183</v>
      </c>
      <c r="E1083" s="42" t="s">
        <v>5147</v>
      </c>
      <c r="F1083" s="43" t="n">
        <v>6</v>
      </c>
      <c r="G1083" s="44" t="s">
        <v>83</v>
      </c>
      <c r="H1083" s="34" t="s">
        <v>32</v>
      </c>
      <c r="I1083" s="34" t="s">
        <v>91</v>
      </c>
      <c r="J1083" s="45" t="n">
        <v>6000</v>
      </c>
      <c r="K1083" s="46" t="n">
        <v>40</v>
      </c>
      <c r="L1083" s="47" t="s">
        <v>5149</v>
      </c>
      <c r="M1083" s="42" t="s">
        <v>5184</v>
      </c>
      <c r="N1083" s="48" t="s">
        <v>5151</v>
      </c>
      <c r="O1083" s="49" t="s">
        <v>5152</v>
      </c>
      <c r="P1083" s="50" t="s">
        <v>55</v>
      </c>
      <c r="Q1083" s="51" t="s">
        <v>5153</v>
      </c>
      <c r="R1083" s="51" t="s">
        <v>5153</v>
      </c>
      <c r="S1083" s="51" t="s">
        <v>5154</v>
      </c>
      <c r="T1083" s="51" t="s">
        <v>1993</v>
      </c>
      <c r="U1083" s="52"/>
      <c r="V1083" s="53" t="s">
        <v>43</v>
      </c>
      <c r="W1083" s="54" t="s">
        <v>5182</v>
      </c>
      <c r="X1083" s="54" t="s">
        <v>5183</v>
      </c>
    </row>
    <row r="1084" customFormat="false" ht="120" hidden="false" customHeight="true" outlineLevel="0" collapsed="false">
      <c r="A1084" s="41" t="s">
        <v>5143</v>
      </c>
      <c r="B1084" s="42" t="s">
        <v>5181</v>
      </c>
      <c r="C1084" s="42" t="s">
        <v>5182</v>
      </c>
      <c r="D1084" s="42" t="s">
        <v>5183</v>
      </c>
      <c r="E1084" s="42" t="s">
        <v>5169</v>
      </c>
      <c r="F1084" s="43" t="n">
        <v>6</v>
      </c>
      <c r="G1084" s="44" t="s">
        <v>49</v>
      </c>
      <c r="H1084" s="34" t="s">
        <v>32</v>
      </c>
      <c r="I1084" s="34" t="s">
        <v>91</v>
      </c>
      <c r="J1084" s="45" t="n">
        <v>6000</v>
      </c>
      <c r="K1084" s="46" t="n">
        <v>40</v>
      </c>
      <c r="L1084" s="47" t="s">
        <v>5149</v>
      </c>
      <c r="M1084" s="42" t="s">
        <v>5185</v>
      </c>
      <c r="N1084" s="48" t="s">
        <v>5151</v>
      </c>
      <c r="O1084" s="49" t="s">
        <v>5152</v>
      </c>
      <c r="P1084" s="50" t="s">
        <v>55</v>
      </c>
      <c r="Q1084" s="51" t="s">
        <v>5153</v>
      </c>
      <c r="R1084" s="51" t="s">
        <v>5153</v>
      </c>
      <c r="S1084" s="51" t="s">
        <v>5154</v>
      </c>
      <c r="T1084" s="51" t="s">
        <v>1993</v>
      </c>
      <c r="U1084" s="52"/>
      <c r="V1084" s="53" t="s">
        <v>43</v>
      </c>
      <c r="W1084" s="54" t="s">
        <v>5182</v>
      </c>
      <c r="X1084" s="54" t="s">
        <v>5183</v>
      </c>
    </row>
    <row r="1085" customFormat="false" ht="120" hidden="false" customHeight="true" outlineLevel="0" collapsed="false">
      <c r="A1085" s="41" t="s">
        <v>5143</v>
      </c>
      <c r="B1085" s="42" t="s">
        <v>5181</v>
      </c>
      <c r="C1085" s="42" t="s">
        <v>5182</v>
      </c>
      <c r="D1085" s="42" t="s">
        <v>5183</v>
      </c>
      <c r="E1085" s="42" t="s">
        <v>5147</v>
      </c>
      <c r="F1085" s="43" t="n">
        <v>6</v>
      </c>
      <c r="G1085" s="44" t="s">
        <v>156</v>
      </c>
      <c r="H1085" s="34" t="s">
        <v>32</v>
      </c>
      <c r="I1085" s="34" t="s">
        <v>91</v>
      </c>
      <c r="J1085" s="45" t="n">
        <v>6000</v>
      </c>
      <c r="K1085" s="46" t="n">
        <v>40</v>
      </c>
      <c r="L1085" s="47" t="s">
        <v>5149</v>
      </c>
      <c r="M1085" s="42" t="s">
        <v>5186</v>
      </c>
      <c r="N1085" s="48" t="s">
        <v>5151</v>
      </c>
      <c r="O1085" s="49" t="s">
        <v>5152</v>
      </c>
      <c r="P1085" s="50" t="s">
        <v>55</v>
      </c>
      <c r="Q1085" s="51" t="s">
        <v>5153</v>
      </c>
      <c r="R1085" s="51" t="s">
        <v>5153</v>
      </c>
      <c r="S1085" s="51" t="s">
        <v>5154</v>
      </c>
      <c r="T1085" s="51" t="s">
        <v>1993</v>
      </c>
      <c r="U1085" s="52"/>
      <c r="V1085" s="53" t="s">
        <v>43</v>
      </c>
      <c r="W1085" s="54" t="s">
        <v>5182</v>
      </c>
      <c r="X1085" s="54" t="s">
        <v>5183</v>
      </c>
    </row>
    <row r="1086" customFormat="false" ht="180" hidden="false" customHeight="true" outlineLevel="0" collapsed="false">
      <c r="A1086" s="41" t="s">
        <v>5143</v>
      </c>
      <c r="B1086" s="42" t="s">
        <v>5187</v>
      </c>
      <c r="C1086" s="42" t="s">
        <v>5188</v>
      </c>
      <c r="D1086" s="42" t="s">
        <v>5189</v>
      </c>
      <c r="E1086" s="42" t="s">
        <v>5147</v>
      </c>
      <c r="F1086" s="43" t="n">
        <v>6</v>
      </c>
      <c r="G1086" s="44" t="s">
        <v>76</v>
      </c>
      <c r="H1086" s="34" t="s">
        <v>32</v>
      </c>
      <c r="I1086" s="34" t="s">
        <v>91</v>
      </c>
      <c r="J1086" s="45" t="n">
        <v>6000</v>
      </c>
      <c r="K1086" s="46" t="n">
        <v>50</v>
      </c>
      <c r="L1086" s="47" t="s">
        <v>5149</v>
      </c>
      <c r="M1086" s="42" t="s">
        <v>5190</v>
      </c>
      <c r="N1086" s="48" t="s">
        <v>5151</v>
      </c>
      <c r="O1086" s="49" t="s">
        <v>5152</v>
      </c>
      <c r="P1086" s="50" t="s">
        <v>55</v>
      </c>
      <c r="Q1086" s="51" t="s">
        <v>5153</v>
      </c>
      <c r="R1086" s="51" t="s">
        <v>5153</v>
      </c>
      <c r="S1086" s="51" t="s">
        <v>5154</v>
      </c>
      <c r="T1086" s="51" t="s">
        <v>1993</v>
      </c>
      <c r="U1086" s="52"/>
      <c r="V1086" s="53" t="s">
        <v>43</v>
      </c>
      <c r="W1086" s="54" t="s">
        <v>5188</v>
      </c>
      <c r="X1086" s="54" t="s">
        <v>5189</v>
      </c>
    </row>
    <row r="1087" customFormat="false" ht="180" hidden="false" customHeight="true" outlineLevel="0" collapsed="false">
      <c r="A1087" s="41" t="s">
        <v>5143</v>
      </c>
      <c r="B1087" s="42" t="s">
        <v>5187</v>
      </c>
      <c r="C1087" s="42" t="s">
        <v>5188</v>
      </c>
      <c r="D1087" s="42" t="s">
        <v>5189</v>
      </c>
      <c r="E1087" s="42" t="s">
        <v>5169</v>
      </c>
      <c r="F1087" s="43" t="n">
        <v>6</v>
      </c>
      <c r="G1087" s="44" t="s">
        <v>161</v>
      </c>
      <c r="H1087" s="34" t="s">
        <v>32</v>
      </c>
      <c r="I1087" s="34" t="s">
        <v>91</v>
      </c>
      <c r="J1087" s="45" t="n">
        <v>6000</v>
      </c>
      <c r="K1087" s="46" t="n">
        <v>60</v>
      </c>
      <c r="L1087" s="47" t="s">
        <v>5149</v>
      </c>
      <c r="M1087" s="42" t="s">
        <v>5191</v>
      </c>
      <c r="N1087" s="48" t="s">
        <v>5151</v>
      </c>
      <c r="O1087" s="49" t="s">
        <v>5152</v>
      </c>
      <c r="P1087" s="50" t="s">
        <v>55</v>
      </c>
      <c r="Q1087" s="51" t="s">
        <v>5153</v>
      </c>
      <c r="R1087" s="51" t="s">
        <v>5153</v>
      </c>
      <c r="S1087" s="51" t="s">
        <v>5154</v>
      </c>
      <c r="T1087" s="51" t="s">
        <v>1993</v>
      </c>
      <c r="U1087" s="52"/>
      <c r="V1087" s="53" t="s">
        <v>43</v>
      </c>
      <c r="W1087" s="54" t="s">
        <v>5188</v>
      </c>
      <c r="X1087" s="54" t="s">
        <v>5189</v>
      </c>
    </row>
    <row r="1088" customFormat="false" ht="180" hidden="false" customHeight="true" outlineLevel="0" collapsed="false">
      <c r="A1088" s="41" t="s">
        <v>5143</v>
      </c>
      <c r="B1088" s="42" t="s">
        <v>5187</v>
      </c>
      <c r="C1088" s="42" t="s">
        <v>5188</v>
      </c>
      <c r="D1088" s="42" t="s">
        <v>5189</v>
      </c>
      <c r="E1088" s="42" t="s">
        <v>5147</v>
      </c>
      <c r="F1088" s="43" t="n">
        <v>6</v>
      </c>
      <c r="G1088" s="44" t="s">
        <v>62</v>
      </c>
      <c r="H1088" s="34" t="s">
        <v>32</v>
      </c>
      <c r="I1088" s="34" t="s">
        <v>91</v>
      </c>
      <c r="J1088" s="45" t="n">
        <v>6000</v>
      </c>
      <c r="K1088" s="46" t="n">
        <v>50</v>
      </c>
      <c r="L1088" s="47" t="s">
        <v>5149</v>
      </c>
      <c r="M1088" s="42" t="s">
        <v>5192</v>
      </c>
      <c r="N1088" s="48" t="s">
        <v>5151</v>
      </c>
      <c r="O1088" s="49" t="s">
        <v>5152</v>
      </c>
      <c r="P1088" s="50" t="s">
        <v>55</v>
      </c>
      <c r="Q1088" s="51" t="s">
        <v>5153</v>
      </c>
      <c r="R1088" s="51" t="s">
        <v>5153</v>
      </c>
      <c r="S1088" s="51" t="s">
        <v>5154</v>
      </c>
      <c r="T1088" s="51" t="s">
        <v>1993</v>
      </c>
      <c r="U1088" s="52"/>
      <c r="V1088" s="53" t="s">
        <v>43</v>
      </c>
      <c r="W1088" s="54" t="s">
        <v>5188</v>
      </c>
      <c r="X1088" s="54" t="s">
        <v>5189</v>
      </c>
    </row>
    <row r="1089" customFormat="false" ht="180" hidden="false" customHeight="true" outlineLevel="0" collapsed="false">
      <c r="A1089" s="41" t="s">
        <v>5193</v>
      </c>
      <c r="B1089" s="42" t="s">
        <v>5194</v>
      </c>
      <c r="C1089" s="42" t="s">
        <v>5195</v>
      </c>
      <c r="D1089" s="42" t="s">
        <v>5196</v>
      </c>
      <c r="E1089" s="42" t="s">
        <v>5197</v>
      </c>
      <c r="F1089" s="43" t="n">
        <v>6</v>
      </c>
      <c r="G1089" s="44" t="s">
        <v>112</v>
      </c>
      <c r="H1089" s="34" t="s">
        <v>32</v>
      </c>
      <c r="I1089" s="34" t="s">
        <v>5198</v>
      </c>
      <c r="J1089" s="45" t="n">
        <v>7000</v>
      </c>
      <c r="K1089" s="46" t="n">
        <v>25</v>
      </c>
      <c r="L1089" s="47" t="s">
        <v>5199</v>
      </c>
      <c r="M1089" s="42" t="s">
        <v>5200</v>
      </c>
      <c r="N1089" s="48" t="s">
        <v>5201</v>
      </c>
      <c r="O1089" s="49" t="s">
        <v>5202</v>
      </c>
      <c r="P1089" s="50" t="s">
        <v>55</v>
      </c>
      <c r="Q1089" s="51" t="s">
        <v>5203</v>
      </c>
      <c r="R1089" s="51" t="s">
        <v>5203</v>
      </c>
      <c r="S1089" s="51" t="s">
        <v>5204</v>
      </c>
      <c r="T1089" s="51" t="s">
        <v>1993</v>
      </c>
      <c r="U1089" s="52"/>
      <c r="V1089" s="53" t="s">
        <v>43</v>
      </c>
      <c r="W1089" s="54" t="s">
        <v>5195</v>
      </c>
      <c r="X1089" s="54" t="s">
        <v>5196</v>
      </c>
    </row>
    <row r="1090" customFormat="false" ht="225" hidden="false" customHeight="true" outlineLevel="0" collapsed="false">
      <c r="A1090" s="41" t="s">
        <v>5193</v>
      </c>
      <c r="B1090" s="42" t="s">
        <v>5205</v>
      </c>
      <c r="C1090" s="42" t="s">
        <v>5206</v>
      </c>
      <c r="D1090" s="42" t="s">
        <v>5207</v>
      </c>
      <c r="E1090" s="42" t="s">
        <v>5197</v>
      </c>
      <c r="F1090" s="43" t="n">
        <v>6</v>
      </c>
      <c r="G1090" s="44" t="s">
        <v>112</v>
      </c>
      <c r="H1090" s="34" t="s">
        <v>69</v>
      </c>
      <c r="I1090" s="34" t="s">
        <v>5208</v>
      </c>
      <c r="J1090" s="45" t="n">
        <v>7000</v>
      </c>
      <c r="K1090" s="46" t="n">
        <v>25</v>
      </c>
      <c r="L1090" s="47" t="s">
        <v>5199</v>
      </c>
      <c r="M1090" s="42" t="s">
        <v>5209</v>
      </c>
      <c r="N1090" s="48" t="s">
        <v>5201</v>
      </c>
      <c r="O1090" s="49" t="s">
        <v>5202</v>
      </c>
      <c r="P1090" s="50" t="s">
        <v>55</v>
      </c>
      <c r="Q1090" s="51" t="s">
        <v>5203</v>
      </c>
      <c r="R1090" s="51" t="s">
        <v>5203</v>
      </c>
      <c r="S1090" s="51" t="s">
        <v>5204</v>
      </c>
      <c r="T1090" s="51" t="s">
        <v>1993</v>
      </c>
      <c r="U1090" s="52"/>
      <c r="V1090" s="53" t="s">
        <v>43</v>
      </c>
      <c r="W1090" s="54" t="s">
        <v>5206</v>
      </c>
      <c r="X1090" s="54" t="s">
        <v>5207</v>
      </c>
    </row>
    <row r="1091" customFormat="false" ht="210" hidden="false" customHeight="true" outlineLevel="0" collapsed="false">
      <c r="A1091" s="41" t="s">
        <v>5193</v>
      </c>
      <c r="B1091" s="42" t="s">
        <v>5210</v>
      </c>
      <c r="C1091" s="42" t="s">
        <v>5211</v>
      </c>
      <c r="D1091" s="42" t="s">
        <v>5212</v>
      </c>
      <c r="E1091" s="42" t="s">
        <v>5197</v>
      </c>
      <c r="F1091" s="43" t="n">
        <v>6</v>
      </c>
      <c r="G1091" s="44" t="s">
        <v>76</v>
      </c>
      <c r="H1091" s="34" t="s">
        <v>32</v>
      </c>
      <c r="I1091" s="34" t="s">
        <v>2826</v>
      </c>
      <c r="J1091" s="45" t="n">
        <v>7000</v>
      </c>
      <c r="K1091" s="46" t="n">
        <v>25</v>
      </c>
      <c r="L1091" s="47" t="s">
        <v>5199</v>
      </c>
      <c r="M1091" s="42" t="s">
        <v>5213</v>
      </c>
      <c r="N1091" s="48" t="s">
        <v>5201</v>
      </c>
      <c r="O1091" s="49" t="s">
        <v>5202</v>
      </c>
      <c r="P1091" s="50" t="s">
        <v>55</v>
      </c>
      <c r="Q1091" s="51" t="s">
        <v>5203</v>
      </c>
      <c r="R1091" s="51" t="s">
        <v>5203</v>
      </c>
      <c r="S1091" s="51" t="s">
        <v>5204</v>
      </c>
      <c r="T1091" s="51" t="s">
        <v>1993</v>
      </c>
      <c r="U1091" s="52"/>
      <c r="V1091" s="53" t="s">
        <v>43</v>
      </c>
      <c r="W1091" s="54" t="s">
        <v>5211</v>
      </c>
      <c r="X1091" s="54" t="s">
        <v>5212</v>
      </c>
    </row>
    <row r="1092" customFormat="false" ht="180" hidden="false" customHeight="true" outlineLevel="0" collapsed="false">
      <c r="A1092" s="41" t="s">
        <v>5193</v>
      </c>
      <c r="B1092" s="42" t="s">
        <v>5214</v>
      </c>
      <c r="C1092" s="42" t="s">
        <v>5215</v>
      </c>
      <c r="D1092" s="42" t="s">
        <v>5216</v>
      </c>
      <c r="E1092" s="42" t="s">
        <v>5197</v>
      </c>
      <c r="F1092" s="43" t="n">
        <v>6</v>
      </c>
      <c r="G1092" s="44" t="s">
        <v>156</v>
      </c>
      <c r="H1092" s="34" t="s">
        <v>32</v>
      </c>
      <c r="I1092" s="34" t="s">
        <v>5217</v>
      </c>
      <c r="J1092" s="45" t="n">
        <v>7000</v>
      </c>
      <c r="K1092" s="46" t="n">
        <v>25</v>
      </c>
      <c r="L1092" s="47" t="s">
        <v>5199</v>
      </c>
      <c r="M1092" s="42" t="s">
        <v>5218</v>
      </c>
      <c r="N1092" s="48" t="s">
        <v>5201</v>
      </c>
      <c r="O1092" s="49" t="s">
        <v>5202</v>
      </c>
      <c r="P1092" s="50" t="s">
        <v>55</v>
      </c>
      <c r="Q1092" s="51" t="s">
        <v>5203</v>
      </c>
      <c r="R1092" s="51" t="s">
        <v>5203</v>
      </c>
      <c r="S1092" s="51" t="s">
        <v>5204</v>
      </c>
      <c r="T1092" s="51" t="s">
        <v>1993</v>
      </c>
      <c r="U1092" s="52"/>
      <c r="V1092" s="53" t="s">
        <v>43</v>
      </c>
      <c r="W1092" s="54" t="s">
        <v>5215</v>
      </c>
      <c r="X1092" s="54" t="s">
        <v>5216</v>
      </c>
    </row>
    <row r="1093" customFormat="false" ht="165" hidden="false" customHeight="true" outlineLevel="0" collapsed="false">
      <c r="A1093" s="41" t="s">
        <v>5193</v>
      </c>
      <c r="B1093" s="42" t="s">
        <v>5219</v>
      </c>
      <c r="C1093" s="42" t="s">
        <v>5220</v>
      </c>
      <c r="D1093" s="42" t="s">
        <v>5221</v>
      </c>
      <c r="E1093" s="42" t="s">
        <v>5197</v>
      </c>
      <c r="F1093" s="43" t="n">
        <v>6</v>
      </c>
      <c r="G1093" s="44" t="s">
        <v>156</v>
      </c>
      <c r="H1093" s="34" t="s">
        <v>69</v>
      </c>
      <c r="I1093" s="34" t="s">
        <v>5222</v>
      </c>
      <c r="J1093" s="45" t="n">
        <v>7000</v>
      </c>
      <c r="K1093" s="46" t="n">
        <v>25</v>
      </c>
      <c r="L1093" s="47" t="s">
        <v>5199</v>
      </c>
      <c r="M1093" s="42" t="s">
        <v>5223</v>
      </c>
      <c r="N1093" s="48" t="s">
        <v>5201</v>
      </c>
      <c r="O1093" s="49" t="s">
        <v>5202</v>
      </c>
      <c r="P1093" s="50" t="s">
        <v>55</v>
      </c>
      <c r="Q1093" s="51" t="s">
        <v>5203</v>
      </c>
      <c r="R1093" s="51" t="s">
        <v>5203</v>
      </c>
      <c r="S1093" s="51" t="s">
        <v>5204</v>
      </c>
      <c r="T1093" s="51" t="s">
        <v>1993</v>
      </c>
      <c r="U1093" s="52"/>
      <c r="V1093" s="53" t="s">
        <v>43</v>
      </c>
      <c r="W1093" s="54" t="s">
        <v>5224</v>
      </c>
      <c r="X1093" s="54" t="s">
        <v>5221</v>
      </c>
    </row>
    <row r="1094" customFormat="false" ht="165" hidden="false" customHeight="true" outlineLevel="0" collapsed="false">
      <c r="A1094" s="41" t="s">
        <v>5193</v>
      </c>
      <c r="B1094" s="42" t="s">
        <v>5225</v>
      </c>
      <c r="C1094" s="42" t="s">
        <v>5226</v>
      </c>
      <c r="D1094" s="42" t="s">
        <v>5227</v>
      </c>
      <c r="E1094" s="42" t="s">
        <v>5197</v>
      </c>
      <c r="F1094" s="43" t="n">
        <v>6</v>
      </c>
      <c r="G1094" s="44" t="s">
        <v>76</v>
      </c>
      <c r="H1094" s="34" t="s">
        <v>32</v>
      </c>
      <c r="I1094" s="34" t="s">
        <v>3754</v>
      </c>
      <c r="J1094" s="45" t="n">
        <v>7000</v>
      </c>
      <c r="K1094" s="46" t="n">
        <v>25</v>
      </c>
      <c r="L1094" s="47" t="s">
        <v>5199</v>
      </c>
      <c r="M1094" s="42" t="s">
        <v>5228</v>
      </c>
      <c r="N1094" s="48" t="s">
        <v>5201</v>
      </c>
      <c r="O1094" s="49" t="s">
        <v>5202</v>
      </c>
      <c r="P1094" s="50" t="s">
        <v>55</v>
      </c>
      <c r="Q1094" s="51" t="s">
        <v>5203</v>
      </c>
      <c r="R1094" s="51" t="s">
        <v>5203</v>
      </c>
      <c r="S1094" s="51" t="s">
        <v>5204</v>
      </c>
      <c r="T1094" s="51" t="s">
        <v>1993</v>
      </c>
      <c r="U1094" s="52"/>
      <c r="V1094" s="53" t="s">
        <v>43</v>
      </c>
      <c r="W1094" s="54" t="s">
        <v>5226</v>
      </c>
      <c r="X1094" s="54" t="s">
        <v>5227</v>
      </c>
    </row>
    <row r="1095" customFormat="false" ht="135" hidden="false" customHeight="true" outlineLevel="0" collapsed="false">
      <c r="A1095" s="41" t="s">
        <v>5229</v>
      </c>
      <c r="B1095" s="42" t="s">
        <v>5230</v>
      </c>
      <c r="C1095" s="42" t="s">
        <v>5231</v>
      </c>
      <c r="D1095" s="48" t="s">
        <v>5232</v>
      </c>
      <c r="E1095" s="42" t="s">
        <v>5233</v>
      </c>
      <c r="F1095" s="43" t="n">
        <v>18</v>
      </c>
      <c r="G1095" s="44" t="s">
        <v>5234</v>
      </c>
      <c r="H1095" s="34" t="s">
        <v>32</v>
      </c>
      <c r="I1095" s="34" t="s">
        <v>4177</v>
      </c>
      <c r="J1095" s="45" t="n">
        <v>21000</v>
      </c>
      <c r="K1095" s="46" t="n">
        <v>10</v>
      </c>
      <c r="L1095" s="47" t="s">
        <v>5235</v>
      </c>
      <c r="M1095" s="42" t="s">
        <v>5236</v>
      </c>
      <c r="N1095" s="48" t="s">
        <v>5237</v>
      </c>
      <c r="O1095" s="49" t="s">
        <v>5238</v>
      </c>
      <c r="P1095" s="50" t="s">
        <v>55</v>
      </c>
      <c r="Q1095" s="51" t="s">
        <v>5203</v>
      </c>
      <c r="R1095" s="51" t="s">
        <v>5203</v>
      </c>
      <c r="S1095" s="51" t="s">
        <v>5239</v>
      </c>
      <c r="T1095" s="51" t="s">
        <v>1993</v>
      </c>
      <c r="U1095" s="52"/>
      <c r="V1095" s="53" t="s">
        <v>43</v>
      </c>
      <c r="W1095" s="54" t="s">
        <v>5240</v>
      </c>
      <c r="X1095" s="55" t="s">
        <v>5241</v>
      </c>
    </row>
    <row r="1096" customFormat="false" ht="165" hidden="false" customHeight="true" outlineLevel="0" collapsed="false">
      <c r="A1096" s="41" t="s">
        <v>5229</v>
      </c>
      <c r="B1096" s="42" t="s">
        <v>5242</v>
      </c>
      <c r="C1096" s="42" t="s">
        <v>5243</v>
      </c>
      <c r="D1096" s="42" t="s">
        <v>5244</v>
      </c>
      <c r="E1096" s="42" t="s">
        <v>5233</v>
      </c>
      <c r="F1096" s="43" t="n">
        <v>6</v>
      </c>
      <c r="G1096" s="44" t="s">
        <v>49</v>
      </c>
      <c r="H1096" s="34" t="s">
        <v>32</v>
      </c>
      <c r="I1096" s="34" t="s">
        <v>2044</v>
      </c>
      <c r="J1096" s="45" t="n">
        <v>7000</v>
      </c>
      <c r="K1096" s="46" t="n">
        <v>30</v>
      </c>
      <c r="L1096" s="47" t="s">
        <v>5235</v>
      </c>
      <c r="M1096" s="42" t="s">
        <v>5245</v>
      </c>
      <c r="N1096" s="48" t="s">
        <v>5237</v>
      </c>
      <c r="O1096" s="49" t="s">
        <v>5238</v>
      </c>
      <c r="P1096" s="50" t="s">
        <v>55</v>
      </c>
      <c r="Q1096" s="51" t="s">
        <v>5203</v>
      </c>
      <c r="R1096" s="51" t="s">
        <v>5203</v>
      </c>
      <c r="S1096" s="51" t="s">
        <v>5239</v>
      </c>
      <c r="T1096" s="51" t="s">
        <v>1993</v>
      </c>
      <c r="U1096" s="52"/>
      <c r="V1096" s="53" t="s">
        <v>43</v>
      </c>
      <c r="W1096" s="54" t="s">
        <v>5246</v>
      </c>
      <c r="X1096" s="54" t="s">
        <v>5244</v>
      </c>
    </row>
    <row r="1097" customFormat="false" ht="165" hidden="false" customHeight="true" outlineLevel="0" collapsed="false">
      <c r="A1097" s="41" t="s">
        <v>5229</v>
      </c>
      <c r="B1097" s="42" t="s">
        <v>5247</v>
      </c>
      <c r="C1097" s="42" t="s">
        <v>5248</v>
      </c>
      <c r="D1097" s="42" t="s">
        <v>5249</v>
      </c>
      <c r="E1097" s="42" t="s">
        <v>5233</v>
      </c>
      <c r="F1097" s="43" t="n">
        <v>6</v>
      </c>
      <c r="G1097" s="44" t="s">
        <v>90</v>
      </c>
      <c r="H1097" s="34" t="s">
        <v>32</v>
      </c>
      <c r="I1097" s="34" t="s">
        <v>2044</v>
      </c>
      <c r="J1097" s="45" t="n">
        <v>7000</v>
      </c>
      <c r="K1097" s="46" t="n">
        <v>30</v>
      </c>
      <c r="L1097" s="47" t="s">
        <v>5235</v>
      </c>
      <c r="M1097" s="42" t="s">
        <v>5250</v>
      </c>
      <c r="N1097" s="48" t="s">
        <v>5237</v>
      </c>
      <c r="O1097" s="49" t="s">
        <v>5238</v>
      </c>
      <c r="P1097" s="50" t="s">
        <v>55</v>
      </c>
      <c r="Q1097" s="51" t="s">
        <v>5203</v>
      </c>
      <c r="R1097" s="51" t="s">
        <v>5203</v>
      </c>
      <c r="S1097" s="51" t="s">
        <v>5239</v>
      </c>
      <c r="T1097" s="51" t="s">
        <v>1993</v>
      </c>
      <c r="U1097" s="52"/>
      <c r="V1097" s="53" t="s">
        <v>43</v>
      </c>
      <c r="W1097" s="54" t="s">
        <v>5248</v>
      </c>
      <c r="X1097" s="54" t="s">
        <v>5249</v>
      </c>
    </row>
    <row r="1098" customFormat="false" ht="165" hidden="false" customHeight="true" outlineLevel="0" collapsed="false">
      <c r="A1098" s="41" t="s">
        <v>5251</v>
      </c>
      <c r="B1098" s="42" t="s">
        <v>5252</v>
      </c>
      <c r="C1098" s="42" t="s">
        <v>5253</v>
      </c>
      <c r="D1098" s="42" t="s">
        <v>5254</v>
      </c>
      <c r="E1098" s="42" t="s">
        <v>5255</v>
      </c>
      <c r="F1098" s="43" t="n">
        <v>6</v>
      </c>
      <c r="G1098" s="44" t="s">
        <v>161</v>
      </c>
      <c r="H1098" s="34" t="s">
        <v>32</v>
      </c>
      <c r="I1098" s="34" t="s">
        <v>658</v>
      </c>
      <c r="J1098" s="45" t="n">
        <v>6000</v>
      </c>
      <c r="K1098" s="46" t="n">
        <v>30</v>
      </c>
      <c r="L1098" s="47" t="s">
        <v>5256</v>
      </c>
      <c r="M1098" s="42" t="s">
        <v>5257</v>
      </c>
      <c r="N1098" s="48" t="s">
        <v>5258</v>
      </c>
      <c r="O1098" s="49" t="s">
        <v>5259</v>
      </c>
      <c r="P1098" s="50" t="s">
        <v>55</v>
      </c>
      <c r="Q1098" s="51" t="s">
        <v>5260</v>
      </c>
      <c r="R1098" s="51" t="s">
        <v>5260</v>
      </c>
      <c r="S1098" s="51" t="s">
        <v>5261</v>
      </c>
      <c r="T1098" s="51" t="s">
        <v>1993</v>
      </c>
      <c r="U1098" s="52"/>
      <c r="V1098" s="53" t="s">
        <v>43</v>
      </c>
      <c r="W1098" s="54" t="s">
        <v>5262</v>
      </c>
      <c r="X1098" s="54" t="s">
        <v>5254</v>
      </c>
    </row>
    <row r="1099" customFormat="false" ht="150" hidden="false" customHeight="true" outlineLevel="0" collapsed="false">
      <c r="A1099" s="41" t="s">
        <v>5251</v>
      </c>
      <c r="B1099" s="42" t="s">
        <v>5263</v>
      </c>
      <c r="C1099" s="42" t="s">
        <v>5264</v>
      </c>
      <c r="D1099" s="42" t="s">
        <v>5265</v>
      </c>
      <c r="E1099" s="42" t="s">
        <v>5255</v>
      </c>
      <c r="F1099" s="43" t="n">
        <v>6</v>
      </c>
      <c r="G1099" s="44" t="s">
        <v>90</v>
      </c>
      <c r="H1099" s="34" t="s">
        <v>32</v>
      </c>
      <c r="I1099" s="34" t="s">
        <v>658</v>
      </c>
      <c r="J1099" s="45" t="n">
        <v>6000</v>
      </c>
      <c r="K1099" s="46" t="n">
        <v>30</v>
      </c>
      <c r="L1099" s="47" t="s">
        <v>5256</v>
      </c>
      <c r="M1099" s="42" t="s">
        <v>5266</v>
      </c>
      <c r="N1099" s="48" t="s">
        <v>5258</v>
      </c>
      <c r="O1099" s="49" t="s">
        <v>5259</v>
      </c>
      <c r="P1099" s="50" t="s">
        <v>55</v>
      </c>
      <c r="Q1099" s="51" t="s">
        <v>5260</v>
      </c>
      <c r="R1099" s="51" t="s">
        <v>5260</v>
      </c>
      <c r="S1099" s="51" t="s">
        <v>5261</v>
      </c>
      <c r="T1099" s="51" t="s">
        <v>1993</v>
      </c>
      <c r="U1099" s="52"/>
      <c r="V1099" s="53" t="s">
        <v>43</v>
      </c>
      <c r="W1099" s="54" t="s">
        <v>5264</v>
      </c>
      <c r="X1099" s="54" t="s">
        <v>5265</v>
      </c>
    </row>
    <row r="1100" customFormat="false" ht="90" hidden="false" customHeight="true" outlineLevel="0" collapsed="false">
      <c r="A1100" s="41" t="s">
        <v>5251</v>
      </c>
      <c r="B1100" s="42" t="s">
        <v>5267</v>
      </c>
      <c r="C1100" s="42" t="s">
        <v>5268</v>
      </c>
      <c r="D1100" s="42" t="s">
        <v>5269</v>
      </c>
      <c r="E1100" s="42" t="s">
        <v>5255</v>
      </c>
      <c r="F1100" s="43" t="n">
        <v>6</v>
      </c>
      <c r="G1100" s="44" t="s">
        <v>83</v>
      </c>
      <c r="H1100" s="34" t="s">
        <v>32</v>
      </c>
      <c r="I1100" s="34" t="s">
        <v>658</v>
      </c>
      <c r="J1100" s="45" t="n">
        <v>6000</v>
      </c>
      <c r="K1100" s="46" t="n">
        <v>30</v>
      </c>
      <c r="L1100" s="47" t="s">
        <v>5256</v>
      </c>
      <c r="M1100" s="42" t="s">
        <v>5270</v>
      </c>
      <c r="N1100" s="48" t="s">
        <v>5258</v>
      </c>
      <c r="O1100" s="49" t="s">
        <v>5259</v>
      </c>
      <c r="P1100" s="50" t="s">
        <v>55</v>
      </c>
      <c r="Q1100" s="51" t="s">
        <v>5260</v>
      </c>
      <c r="R1100" s="51" t="s">
        <v>5260</v>
      </c>
      <c r="S1100" s="51" t="s">
        <v>5261</v>
      </c>
      <c r="T1100" s="51" t="s">
        <v>1993</v>
      </c>
      <c r="U1100" s="52"/>
      <c r="V1100" s="53" t="s">
        <v>43</v>
      </c>
      <c r="W1100" s="54" t="s">
        <v>5268</v>
      </c>
      <c r="X1100" s="54" t="s">
        <v>5269</v>
      </c>
    </row>
    <row r="1101" customFormat="false" ht="90" hidden="false" customHeight="true" outlineLevel="0" collapsed="false">
      <c r="A1101" s="41" t="s">
        <v>5271</v>
      </c>
      <c r="B1101" s="42" t="s">
        <v>5272</v>
      </c>
      <c r="C1101" s="48" t="s">
        <v>5273</v>
      </c>
      <c r="D1101" s="42" t="s">
        <v>5274</v>
      </c>
      <c r="E1101" s="42" t="s">
        <v>5275</v>
      </c>
      <c r="F1101" s="43" t="n">
        <v>6</v>
      </c>
      <c r="G1101" s="44" t="s">
        <v>697</v>
      </c>
      <c r="H1101" s="34" t="s">
        <v>32</v>
      </c>
      <c r="I1101" s="34" t="s">
        <v>5276</v>
      </c>
      <c r="J1101" s="45" t="n">
        <v>5000</v>
      </c>
      <c r="K1101" s="46" t="n">
        <v>60</v>
      </c>
      <c r="L1101" s="47" t="s">
        <v>34</v>
      </c>
      <c r="M1101" s="42" t="s">
        <v>5277</v>
      </c>
      <c r="N1101" s="48" t="s">
        <v>5278</v>
      </c>
      <c r="O1101" s="49" t="s">
        <v>5279</v>
      </c>
      <c r="P1101" s="50" t="s">
        <v>55</v>
      </c>
      <c r="Q1101" s="51" t="s">
        <v>1727</v>
      </c>
      <c r="R1101" s="51" t="s">
        <v>1727</v>
      </c>
      <c r="S1101" s="51" t="s">
        <v>5280</v>
      </c>
      <c r="T1101" s="51" t="s">
        <v>1993</v>
      </c>
      <c r="U1101" s="52"/>
      <c r="V1101" s="53" t="s">
        <v>43</v>
      </c>
      <c r="W1101" s="55" t="s">
        <v>5281</v>
      </c>
      <c r="X1101" s="54" t="s">
        <v>5274</v>
      </c>
    </row>
    <row r="1102" customFormat="false" ht="120" hidden="false" customHeight="true" outlineLevel="0" collapsed="false">
      <c r="A1102" s="41" t="s">
        <v>5271</v>
      </c>
      <c r="B1102" s="42" t="s">
        <v>5282</v>
      </c>
      <c r="C1102" s="42" t="s">
        <v>5283</v>
      </c>
      <c r="D1102" s="42" t="s">
        <v>5284</v>
      </c>
      <c r="E1102" s="42" t="s">
        <v>5275</v>
      </c>
      <c r="F1102" s="43" t="n">
        <v>6</v>
      </c>
      <c r="G1102" s="44" t="s">
        <v>697</v>
      </c>
      <c r="H1102" s="34" t="s">
        <v>32</v>
      </c>
      <c r="I1102" s="34" t="s">
        <v>91</v>
      </c>
      <c r="J1102" s="45" t="n">
        <v>5000</v>
      </c>
      <c r="K1102" s="46" t="n">
        <v>60</v>
      </c>
      <c r="L1102" s="47" t="s">
        <v>34</v>
      </c>
      <c r="M1102" s="42" t="s">
        <v>5285</v>
      </c>
      <c r="N1102" s="48" t="s">
        <v>5278</v>
      </c>
      <c r="O1102" s="49" t="s">
        <v>5279</v>
      </c>
      <c r="P1102" s="50" t="s">
        <v>55</v>
      </c>
      <c r="Q1102" s="51" t="s">
        <v>1727</v>
      </c>
      <c r="R1102" s="51" t="s">
        <v>1727</v>
      </c>
      <c r="S1102" s="51" t="s">
        <v>5280</v>
      </c>
      <c r="T1102" s="51" t="s">
        <v>1993</v>
      </c>
      <c r="U1102" s="52"/>
      <c r="V1102" s="53" t="s">
        <v>43</v>
      </c>
      <c r="W1102" s="54" t="s">
        <v>5283</v>
      </c>
      <c r="X1102" s="54" t="s">
        <v>5284</v>
      </c>
    </row>
    <row r="1103" customFormat="false" ht="150" hidden="false" customHeight="true" outlineLevel="0" collapsed="false">
      <c r="A1103" s="41" t="s">
        <v>5271</v>
      </c>
      <c r="B1103" s="42" t="s">
        <v>5286</v>
      </c>
      <c r="C1103" s="42" t="s">
        <v>5287</v>
      </c>
      <c r="D1103" s="42" t="s">
        <v>5288</v>
      </c>
      <c r="E1103" s="42" t="s">
        <v>5275</v>
      </c>
      <c r="F1103" s="43" t="n">
        <v>6</v>
      </c>
      <c r="G1103" s="44" t="s">
        <v>873</v>
      </c>
      <c r="H1103" s="34" t="s">
        <v>32</v>
      </c>
      <c r="I1103" s="34" t="s">
        <v>5276</v>
      </c>
      <c r="J1103" s="45" t="n">
        <v>5000</v>
      </c>
      <c r="K1103" s="46" t="n">
        <v>60</v>
      </c>
      <c r="L1103" s="47" t="s">
        <v>34</v>
      </c>
      <c r="M1103" s="42" t="s">
        <v>5289</v>
      </c>
      <c r="N1103" s="48" t="s">
        <v>5278</v>
      </c>
      <c r="O1103" s="49" t="s">
        <v>5279</v>
      </c>
      <c r="P1103" s="50" t="s">
        <v>55</v>
      </c>
      <c r="Q1103" s="51" t="s">
        <v>1727</v>
      </c>
      <c r="R1103" s="51" t="s">
        <v>1727</v>
      </c>
      <c r="S1103" s="51" t="s">
        <v>5280</v>
      </c>
      <c r="T1103" s="51" t="s">
        <v>1993</v>
      </c>
      <c r="U1103" s="52"/>
      <c r="V1103" s="53" t="s">
        <v>43</v>
      </c>
      <c r="W1103" s="54" t="s">
        <v>5287</v>
      </c>
      <c r="X1103" s="54" t="s">
        <v>5288</v>
      </c>
    </row>
    <row r="1104" customFormat="false" ht="120" hidden="false" customHeight="true" outlineLevel="0" collapsed="false">
      <c r="A1104" s="41" t="s">
        <v>5271</v>
      </c>
      <c r="B1104" s="42" t="s">
        <v>5290</v>
      </c>
      <c r="C1104" s="42" t="s">
        <v>5291</v>
      </c>
      <c r="D1104" s="42" t="s">
        <v>5292</v>
      </c>
      <c r="E1104" s="42" t="s">
        <v>5275</v>
      </c>
      <c r="F1104" s="43" t="n">
        <v>6</v>
      </c>
      <c r="G1104" s="44" t="s">
        <v>68</v>
      </c>
      <c r="H1104" s="34" t="s">
        <v>32</v>
      </c>
      <c r="I1104" s="34" t="s">
        <v>5276</v>
      </c>
      <c r="J1104" s="45" t="n">
        <v>5000</v>
      </c>
      <c r="K1104" s="46" t="n">
        <v>20</v>
      </c>
      <c r="L1104" s="47" t="s">
        <v>34</v>
      </c>
      <c r="M1104" s="42" t="s">
        <v>5293</v>
      </c>
      <c r="N1104" s="48" t="s">
        <v>5278</v>
      </c>
      <c r="O1104" s="49" t="s">
        <v>5279</v>
      </c>
      <c r="P1104" s="50" t="s">
        <v>55</v>
      </c>
      <c r="Q1104" s="51" t="s">
        <v>1727</v>
      </c>
      <c r="R1104" s="51" t="s">
        <v>1727</v>
      </c>
      <c r="S1104" s="51" t="s">
        <v>5280</v>
      </c>
      <c r="T1104" s="51" t="s">
        <v>1993</v>
      </c>
      <c r="U1104" s="52"/>
      <c r="V1104" s="53" t="s">
        <v>43</v>
      </c>
      <c r="W1104" s="54" t="s">
        <v>5291</v>
      </c>
      <c r="X1104" s="54" t="s">
        <v>5292</v>
      </c>
    </row>
    <row r="1105" customFormat="false" ht="120" hidden="false" customHeight="true" outlineLevel="0" collapsed="false">
      <c r="A1105" s="41" t="s">
        <v>5271</v>
      </c>
      <c r="B1105" s="42" t="s">
        <v>5294</v>
      </c>
      <c r="C1105" s="42" t="s">
        <v>5295</v>
      </c>
      <c r="D1105" s="42" t="s">
        <v>5296</v>
      </c>
      <c r="E1105" s="42" t="s">
        <v>5275</v>
      </c>
      <c r="F1105" s="43" t="n">
        <v>6</v>
      </c>
      <c r="G1105" s="44" t="s">
        <v>68</v>
      </c>
      <c r="H1105" s="34" t="s">
        <v>32</v>
      </c>
      <c r="I1105" s="34" t="s">
        <v>5276</v>
      </c>
      <c r="J1105" s="45" t="n">
        <v>5000</v>
      </c>
      <c r="K1105" s="46" t="n">
        <v>60</v>
      </c>
      <c r="L1105" s="47" t="s">
        <v>34</v>
      </c>
      <c r="M1105" s="42" t="s">
        <v>5297</v>
      </c>
      <c r="N1105" s="48" t="s">
        <v>5278</v>
      </c>
      <c r="O1105" s="49" t="s">
        <v>5279</v>
      </c>
      <c r="P1105" s="50" t="s">
        <v>55</v>
      </c>
      <c r="Q1105" s="51" t="s">
        <v>1727</v>
      </c>
      <c r="R1105" s="51" t="s">
        <v>1727</v>
      </c>
      <c r="S1105" s="51" t="s">
        <v>5280</v>
      </c>
      <c r="T1105" s="51" t="s">
        <v>1993</v>
      </c>
      <c r="U1105" s="52"/>
      <c r="V1105" s="53" t="s">
        <v>43</v>
      </c>
      <c r="W1105" s="54" t="s">
        <v>5295</v>
      </c>
      <c r="X1105" s="54" t="s">
        <v>5296</v>
      </c>
    </row>
    <row r="1106" customFormat="false" ht="135" hidden="false" customHeight="true" outlineLevel="0" collapsed="false">
      <c r="A1106" s="41" t="s">
        <v>5298</v>
      </c>
      <c r="B1106" s="42" t="s">
        <v>5299</v>
      </c>
      <c r="C1106" s="42" t="s">
        <v>5300</v>
      </c>
      <c r="D1106" s="42" t="s">
        <v>5301</v>
      </c>
      <c r="E1106" s="42" t="s">
        <v>5302</v>
      </c>
      <c r="F1106" s="43" t="n">
        <v>6</v>
      </c>
      <c r="G1106" s="44" t="s">
        <v>817</v>
      </c>
      <c r="H1106" s="34" t="s">
        <v>32</v>
      </c>
      <c r="I1106" s="34" t="s">
        <v>658</v>
      </c>
      <c r="J1106" s="45" t="n">
        <v>6000</v>
      </c>
      <c r="K1106" s="46" t="n">
        <v>30</v>
      </c>
      <c r="L1106" s="47" t="s">
        <v>5303</v>
      </c>
      <c r="M1106" s="42" t="s">
        <v>5304</v>
      </c>
      <c r="N1106" s="48" t="s">
        <v>5305</v>
      </c>
      <c r="O1106" s="49" t="s">
        <v>5306</v>
      </c>
      <c r="P1106" s="50" t="s">
        <v>55</v>
      </c>
      <c r="Q1106" s="51" t="s">
        <v>2470</v>
      </c>
      <c r="R1106" s="51" t="s">
        <v>2470</v>
      </c>
      <c r="S1106" s="51" t="s">
        <v>5307</v>
      </c>
      <c r="T1106" s="51" t="s">
        <v>1993</v>
      </c>
      <c r="U1106" s="52"/>
      <c r="V1106" s="53" t="s">
        <v>43</v>
      </c>
      <c r="W1106" s="54" t="s">
        <v>5308</v>
      </c>
      <c r="X1106" s="54" t="s">
        <v>5301</v>
      </c>
    </row>
    <row r="1107" customFormat="false" ht="120" hidden="false" customHeight="true" outlineLevel="0" collapsed="false">
      <c r="A1107" s="41" t="s">
        <v>5298</v>
      </c>
      <c r="B1107" s="42" t="s">
        <v>5309</v>
      </c>
      <c r="C1107" s="42" t="s">
        <v>5310</v>
      </c>
      <c r="D1107" s="42" t="s">
        <v>5311</v>
      </c>
      <c r="E1107" s="42" t="s">
        <v>5302</v>
      </c>
      <c r="F1107" s="43" t="n">
        <v>6</v>
      </c>
      <c r="G1107" s="44" t="s">
        <v>677</v>
      </c>
      <c r="H1107" s="34" t="s">
        <v>32</v>
      </c>
      <c r="I1107" s="34" t="s">
        <v>4879</v>
      </c>
      <c r="J1107" s="45" t="n">
        <v>6500</v>
      </c>
      <c r="K1107" s="46" t="n">
        <v>30</v>
      </c>
      <c r="L1107" s="47" t="s">
        <v>5303</v>
      </c>
      <c r="M1107" s="42" t="s">
        <v>5312</v>
      </c>
      <c r="N1107" s="48" t="s">
        <v>5305</v>
      </c>
      <c r="O1107" s="49" t="s">
        <v>5306</v>
      </c>
      <c r="P1107" s="50" t="s">
        <v>55</v>
      </c>
      <c r="Q1107" s="51" t="s">
        <v>2470</v>
      </c>
      <c r="R1107" s="51" t="s">
        <v>2470</v>
      </c>
      <c r="S1107" s="51" t="s">
        <v>5307</v>
      </c>
      <c r="T1107" s="51" t="s">
        <v>1993</v>
      </c>
      <c r="U1107" s="52"/>
      <c r="V1107" s="53" t="s">
        <v>43</v>
      </c>
      <c r="W1107" s="54" t="s">
        <v>5310</v>
      </c>
      <c r="X1107" s="54" t="s">
        <v>5311</v>
      </c>
    </row>
    <row r="1108" customFormat="false" ht="90" hidden="false" customHeight="true" outlineLevel="0" collapsed="false">
      <c r="A1108" s="41" t="s">
        <v>5298</v>
      </c>
      <c r="B1108" s="42" t="s">
        <v>5313</v>
      </c>
      <c r="C1108" s="42" t="s">
        <v>5314</v>
      </c>
      <c r="D1108" s="42" t="s">
        <v>5315</v>
      </c>
      <c r="E1108" s="42" t="s">
        <v>5302</v>
      </c>
      <c r="F1108" s="43" t="n">
        <v>6</v>
      </c>
      <c r="G1108" s="44" t="s">
        <v>811</v>
      </c>
      <c r="H1108" s="34" t="s">
        <v>32</v>
      </c>
      <c r="I1108" s="34" t="s">
        <v>5316</v>
      </c>
      <c r="J1108" s="45" t="n">
        <v>6000</v>
      </c>
      <c r="K1108" s="46" t="n">
        <v>30</v>
      </c>
      <c r="L1108" s="47" t="s">
        <v>5303</v>
      </c>
      <c r="M1108" s="42" t="s">
        <v>5317</v>
      </c>
      <c r="N1108" s="48" t="s">
        <v>5305</v>
      </c>
      <c r="O1108" s="49" t="s">
        <v>5306</v>
      </c>
      <c r="P1108" s="50" t="s">
        <v>55</v>
      </c>
      <c r="Q1108" s="51" t="s">
        <v>2470</v>
      </c>
      <c r="R1108" s="51" t="s">
        <v>2470</v>
      </c>
      <c r="S1108" s="51" t="s">
        <v>5307</v>
      </c>
      <c r="T1108" s="51" t="s">
        <v>1993</v>
      </c>
      <c r="U1108" s="52"/>
      <c r="V1108" s="53" t="s">
        <v>43</v>
      </c>
      <c r="W1108" s="54" t="s">
        <v>5314</v>
      </c>
      <c r="X1108" s="54" t="s">
        <v>5315</v>
      </c>
    </row>
    <row r="1109" customFormat="false" ht="105" hidden="false" customHeight="true" outlineLevel="0" collapsed="false">
      <c r="A1109" s="41" t="s">
        <v>5298</v>
      </c>
      <c r="B1109" s="42" t="s">
        <v>5318</v>
      </c>
      <c r="C1109" s="42" t="s">
        <v>5319</v>
      </c>
      <c r="D1109" s="42" t="s">
        <v>5320</v>
      </c>
      <c r="E1109" s="42" t="s">
        <v>5302</v>
      </c>
      <c r="F1109" s="43" t="n">
        <v>6</v>
      </c>
      <c r="G1109" s="44" t="s">
        <v>732</v>
      </c>
      <c r="H1109" s="34" t="s">
        <v>32</v>
      </c>
      <c r="I1109" s="34" t="s">
        <v>5316</v>
      </c>
      <c r="J1109" s="45" t="n">
        <v>6000</v>
      </c>
      <c r="K1109" s="46" t="n">
        <v>30</v>
      </c>
      <c r="L1109" s="47" t="s">
        <v>5303</v>
      </c>
      <c r="M1109" s="42" t="s">
        <v>5321</v>
      </c>
      <c r="N1109" s="48" t="s">
        <v>5305</v>
      </c>
      <c r="O1109" s="49" t="s">
        <v>5306</v>
      </c>
      <c r="P1109" s="50" t="s">
        <v>55</v>
      </c>
      <c r="Q1109" s="51" t="s">
        <v>2470</v>
      </c>
      <c r="R1109" s="51" t="s">
        <v>2470</v>
      </c>
      <c r="S1109" s="51" t="s">
        <v>5307</v>
      </c>
      <c r="T1109" s="51" t="s">
        <v>1993</v>
      </c>
      <c r="U1109" s="52"/>
      <c r="V1109" s="53" t="s">
        <v>43</v>
      </c>
      <c r="W1109" s="54" t="s">
        <v>5319</v>
      </c>
      <c r="X1109" s="54" t="s">
        <v>5320</v>
      </c>
    </row>
    <row r="1110" customFormat="false" ht="135" hidden="false" customHeight="true" outlineLevel="0" collapsed="false">
      <c r="A1110" s="41" t="s">
        <v>5298</v>
      </c>
      <c r="B1110" s="42" t="s">
        <v>5322</v>
      </c>
      <c r="C1110" s="42" t="s">
        <v>5323</v>
      </c>
      <c r="D1110" s="42" t="s">
        <v>5324</v>
      </c>
      <c r="E1110" s="42" t="s">
        <v>5302</v>
      </c>
      <c r="F1110" s="43" t="n">
        <v>6</v>
      </c>
      <c r="G1110" s="44" t="s">
        <v>1391</v>
      </c>
      <c r="H1110" s="34" t="s">
        <v>32</v>
      </c>
      <c r="I1110" s="34" t="s">
        <v>5316</v>
      </c>
      <c r="J1110" s="45" t="n">
        <v>6000</v>
      </c>
      <c r="K1110" s="46" t="n">
        <v>30</v>
      </c>
      <c r="L1110" s="47" t="s">
        <v>5303</v>
      </c>
      <c r="M1110" s="42" t="s">
        <v>5325</v>
      </c>
      <c r="N1110" s="48" t="s">
        <v>5305</v>
      </c>
      <c r="O1110" s="49" t="s">
        <v>5306</v>
      </c>
      <c r="P1110" s="50" t="s">
        <v>55</v>
      </c>
      <c r="Q1110" s="51" t="s">
        <v>2470</v>
      </c>
      <c r="R1110" s="51" t="s">
        <v>2470</v>
      </c>
      <c r="S1110" s="51" t="s">
        <v>5307</v>
      </c>
      <c r="T1110" s="51" t="s">
        <v>1993</v>
      </c>
      <c r="U1110" s="52"/>
      <c r="V1110" s="53" t="s">
        <v>43</v>
      </c>
      <c r="W1110" s="54" t="s">
        <v>5323</v>
      </c>
      <c r="X1110" s="54" t="s">
        <v>5324</v>
      </c>
    </row>
    <row r="1111" customFormat="false" ht="180" hidden="false" customHeight="true" outlineLevel="0" collapsed="false">
      <c r="A1111" s="41" t="s">
        <v>5326</v>
      </c>
      <c r="B1111" s="42" t="s">
        <v>5327</v>
      </c>
      <c r="C1111" s="42" t="s">
        <v>5328</v>
      </c>
      <c r="D1111" s="42" t="s">
        <v>5329</v>
      </c>
      <c r="E1111" s="42" t="s">
        <v>2846</v>
      </c>
      <c r="F1111" s="43" t="n">
        <v>6</v>
      </c>
      <c r="G1111" s="44" t="s">
        <v>68</v>
      </c>
      <c r="H1111" s="34" t="s">
        <v>32</v>
      </c>
      <c r="I1111" s="34" t="s">
        <v>91</v>
      </c>
      <c r="J1111" s="45" t="n">
        <v>6500</v>
      </c>
      <c r="K1111" s="46" t="n">
        <v>35</v>
      </c>
      <c r="L1111" s="47" t="s">
        <v>34</v>
      </c>
      <c r="M1111" s="42" t="s">
        <v>5330</v>
      </c>
      <c r="N1111" s="48" t="s">
        <v>5331</v>
      </c>
      <c r="O1111" s="49" t="s">
        <v>5332</v>
      </c>
      <c r="P1111" s="50" t="s">
        <v>1726</v>
      </c>
      <c r="Q1111" s="51" t="s">
        <v>2470</v>
      </c>
      <c r="R1111" s="51" t="s">
        <v>2470</v>
      </c>
      <c r="S1111" s="51" t="s">
        <v>5333</v>
      </c>
      <c r="T1111" s="51" t="s">
        <v>1993</v>
      </c>
      <c r="U1111" s="52"/>
      <c r="V1111" s="53" t="s">
        <v>43</v>
      </c>
      <c r="W1111" s="54" t="s">
        <v>5328</v>
      </c>
      <c r="X1111" s="54" t="s">
        <v>5329</v>
      </c>
    </row>
    <row r="1112" customFormat="false" ht="180" hidden="false" customHeight="true" outlineLevel="0" collapsed="false">
      <c r="A1112" s="41" t="s">
        <v>5326</v>
      </c>
      <c r="B1112" s="42" t="s">
        <v>5334</v>
      </c>
      <c r="C1112" s="42" t="s">
        <v>5335</v>
      </c>
      <c r="D1112" s="42" t="s">
        <v>5336</v>
      </c>
      <c r="E1112" s="42" t="s">
        <v>2846</v>
      </c>
      <c r="F1112" s="43" t="n">
        <v>6</v>
      </c>
      <c r="G1112" s="44" t="s">
        <v>156</v>
      </c>
      <c r="H1112" s="34" t="s">
        <v>32</v>
      </c>
      <c r="I1112" s="34" t="s">
        <v>91</v>
      </c>
      <c r="J1112" s="45" t="n">
        <v>6500</v>
      </c>
      <c r="K1112" s="46" t="n">
        <v>35</v>
      </c>
      <c r="L1112" s="47" t="s">
        <v>34</v>
      </c>
      <c r="M1112" s="42" t="s">
        <v>5337</v>
      </c>
      <c r="N1112" s="48" t="s">
        <v>5331</v>
      </c>
      <c r="O1112" s="49" t="s">
        <v>5332</v>
      </c>
      <c r="P1112" s="50" t="s">
        <v>1726</v>
      </c>
      <c r="Q1112" s="51" t="s">
        <v>2470</v>
      </c>
      <c r="R1112" s="51" t="s">
        <v>2470</v>
      </c>
      <c r="S1112" s="51" t="s">
        <v>5333</v>
      </c>
      <c r="T1112" s="51" t="s">
        <v>1993</v>
      </c>
      <c r="U1112" s="52"/>
      <c r="V1112" s="53" t="s">
        <v>43</v>
      </c>
      <c r="W1112" s="54" t="s">
        <v>5335</v>
      </c>
      <c r="X1112" s="54" t="s">
        <v>5336</v>
      </c>
    </row>
    <row r="1113" customFormat="false" ht="180" hidden="false" customHeight="true" outlineLevel="0" collapsed="false">
      <c r="A1113" s="41" t="s">
        <v>5326</v>
      </c>
      <c r="B1113" s="42" t="s">
        <v>5338</v>
      </c>
      <c r="C1113" s="42" t="s">
        <v>5339</v>
      </c>
      <c r="D1113" s="42" t="s">
        <v>5340</v>
      </c>
      <c r="E1113" s="42" t="s">
        <v>2846</v>
      </c>
      <c r="F1113" s="43" t="n">
        <v>6</v>
      </c>
      <c r="G1113" s="44" t="s">
        <v>112</v>
      </c>
      <c r="H1113" s="34" t="s">
        <v>32</v>
      </c>
      <c r="I1113" s="34" t="s">
        <v>91</v>
      </c>
      <c r="J1113" s="45" t="n">
        <v>6500</v>
      </c>
      <c r="K1113" s="46" t="n">
        <v>35</v>
      </c>
      <c r="L1113" s="47" t="s">
        <v>34</v>
      </c>
      <c r="M1113" s="42" t="s">
        <v>5341</v>
      </c>
      <c r="N1113" s="48" t="s">
        <v>5331</v>
      </c>
      <c r="O1113" s="49" t="s">
        <v>5332</v>
      </c>
      <c r="P1113" s="50" t="s">
        <v>1726</v>
      </c>
      <c r="Q1113" s="51" t="s">
        <v>2470</v>
      </c>
      <c r="R1113" s="51" t="s">
        <v>2470</v>
      </c>
      <c r="S1113" s="51" t="s">
        <v>5333</v>
      </c>
      <c r="T1113" s="51" t="s">
        <v>1993</v>
      </c>
      <c r="U1113" s="52"/>
      <c r="V1113" s="53" t="s">
        <v>43</v>
      </c>
      <c r="W1113" s="54" t="s">
        <v>5342</v>
      </c>
      <c r="X1113" s="54" t="s">
        <v>5340</v>
      </c>
    </row>
    <row r="1114" customFormat="false" ht="195" hidden="false" customHeight="true" outlineLevel="0" collapsed="false">
      <c r="A1114" s="41" t="s">
        <v>5326</v>
      </c>
      <c r="B1114" s="42" t="s">
        <v>5343</v>
      </c>
      <c r="C1114" s="42" t="s">
        <v>5344</v>
      </c>
      <c r="D1114" s="42" t="s">
        <v>5345</v>
      </c>
      <c r="E1114" s="42" t="s">
        <v>2846</v>
      </c>
      <c r="F1114" s="43" t="n">
        <v>6</v>
      </c>
      <c r="G1114" s="44" t="s">
        <v>68</v>
      </c>
      <c r="H1114" s="34" t="s">
        <v>32</v>
      </c>
      <c r="I1114" s="34" t="s">
        <v>91</v>
      </c>
      <c r="J1114" s="45" t="n">
        <v>6500</v>
      </c>
      <c r="K1114" s="46" t="n">
        <v>35</v>
      </c>
      <c r="L1114" s="47" t="s">
        <v>34</v>
      </c>
      <c r="M1114" s="42" t="s">
        <v>5346</v>
      </c>
      <c r="N1114" s="48" t="s">
        <v>5331</v>
      </c>
      <c r="O1114" s="49" t="s">
        <v>5332</v>
      </c>
      <c r="P1114" s="50" t="s">
        <v>1726</v>
      </c>
      <c r="Q1114" s="51" t="s">
        <v>2470</v>
      </c>
      <c r="R1114" s="51" t="s">
        <v>2470</v>
      </c>
      <c r="S1114" s="51" t="s">
        <v>5333</v>
      </c>
      <c r="T1114" s="51" t="s">
        <v>1993</v>
      </c>
      <c r="U1114" s="52"/>
      <c r="V1114" s="53" t="s">
        <v>43</v>
      </c>
      <c r="W1114" s="54" t="s">
        <v>5347</v>
      </c>
      <c r="X1114" s="54" t="s">
        <v>5345</v>
      </c>
    </row>
    <row r="1115" customFormat="false" ht="180" hidden="false" customHeight="true" outlineLevel="0" collapsed="false">
      <c r="A1115" s="41" t="s">
        <v>5326</v>
      </c>
      <c r="B1115" s="42" t="s">
        <v>5348</v>
      </c>
      <c r="C1115" s="42" t="s">
        <v>5349</v>
      </c>
      <c r="D1115" s="42" t="s">
        <v>5350</v>
      </c>
      <c r="E1115" s="42" t="s">
        <v>2846</v>
      </c>
      <c r="F1115" s="43" t="n">
        <v>6</v>
      </c>
      <c r="G1115" s="44" t="s">
        <v>112</v>
      </c>
      <c r="H1115" s="34" t="s">
        <v>32</v>
      </c>
      <c r="I1115" s="34" t="s">
        <v>91</v>
      </c>
      <c r="J1115" s="45" t="n">
        <v>6500</v>
      </c>
      <c r="K1115" s="46" t="n">
        <v>35</v>
      </c>
      <c r="L1115" s="47" t="s">
        <v>34</v>
      </c>
      <c r="M1115" s="42" t="s">
        <v>5351</v>
      </c>
      <c r="N1115" s="48" t="s">
        <v>5331</v>
      </c>
      <c r="O1115" s="49" t="s">
        <v>5332</v>
      </c>
      <c r="P1115" s="50" t="s">
        <v>1726</v>
      </c>
      <c r="Q1115" s="51" t="s">
        <v>2470</v>
      </c>
      <c r="R1115" s="51" t="s">
        <v>2470</v>
      </c>
      <c r="S1115" s="51" t="s">
        <v>5333</v>
      </c>
      <c r="T1115" s="51" t="s">
        <v>1993</v>
      </c>
      <c r="U1115" s="52"/>
      <c r="V1115" s="53" t="s">
        <v>43</v>
      </c>
      <c r="W1115" s="54" t="s">
        <v>5349</v>
      </c>
      <c r="X1115" s="54" t="s">
        <v>5350</v>
      </c>
    </row>
    <row r="1116" customFormat="false" ht="180" hidden="false" customHeight="true" outlineLevel="0" collapsed="false">
      <c r="A1116" s="41" t="s">
        <v>5326</v>
      </c>
      <c r="B1116" s="42" t="s">
        <v>5352</v>
      </c>
      <c r="C1116" s="42" t="s">
        <v>5353</v>
      </c>
      <c r="D1116" s="42" t="s">
        <v>5354</v>
      </c>
      <c r="E1116" s="42" t="s">
        <v>2846</v>
      </c>
      <c r="F1116" s="43" t="n">
        <v>6</v>
      </c>
      <c r="G1116" s="44" t="s">
        <v>156</v>
      </c>
      <c r="H1116" s="34" t="s">
        <v>32</v>
      </c>
      <c r="I1116" s="34" t="s">
        <v>91</v>
      </c>
      <c r="J1116" s="45" t="n">
        <v>6500</v>
      </c>
      <c r="K1116" s="46" t="n">
        <v>35</v>
      </c>
      <c r="L1116" s="47" t="s">
        <v>34</v>
      </c>
      <c r="M1116" s="42" t="s">
        <v>5355</v>
      </c>
      <c r="N1116" s="48" t="s">
        <v>5331</v>
      </c>
      <c r="O1116" s="49" t="s">
        <v>5332</v>
      </c>
      <c r="P1116" s="50" t="s">
        <v>1726</v>
      </c>
      <c r="Q1116" s="51" t="s">
        <v>2470</v>
      </c>
      <c r="R1116" s="51" t="s">
        <v>2470</v>
      </c>
      <c r="S1116" s="51" t="s">
        <v>5333</v>
      </c>
      <c r="T1116" s="51" t="s">
        <v>1993</v>
      </c>
      <c r="U1116" s="52"/>
      <c r="V1116" s="53" t="s">
        <v>43</v>
      </c>
      <c r="W1116" s="54" t="s">
        <v>5353</v>
      </c>
      <c r="X1116" s="54" t="s">
        <v>5354</v>
      </c>
    </row>
    <row r="1117" customFormat="false" ht="300" hidden="false" customHeight="true" outlineLevel="0" collapsed="false">
      <c r="A1117" s="41" t="s">
        <v>5356</v>
      </c>
      <c r="B1117" s="42" t="s">
        <v>5357</v>
      </c>
      <c r="C1117" s="42" t="s">
        <v>5358</v>
      </c>
      <c r="D1117" s="42" t="s">
        <v>5359</v>
      </c>
      <c r="E1117" s="42" t="s">
        <v>5360</v>
      </c>
      <c r="F1117" s="43" t="n">
        <v>18</v>
      </c>
      <c r="G1117" s="44" t="s">
        <v>5361</v>
      </c>
      <c r="H1117" s="34" t="s">
        <v>32</v>
      </c>
      <c r="I1117" s="34" t="s">
        <v>91</v>
      </c>
      <c r="J1117" s="45" t="n">
        <v>24000</v>
      </c>
      <c r="K1117" s="46" t="n">
        <v>160</v>
      </c>
      <c r="L1117" s="47" t="s">
        <v>5362</v>
      </c>
      <c r="M1117" s="42" t="s">
        <v>5363</v>
      </c>
      <c r="N1117" s="48" t="s">
        <v>5364</v>
      </c>
      <c r="O1117" s="49" t="s">
        <v>5365</v>
      </c>
      <c r="P1117" s="50" t="s">
        <v>55</v>
      </c>
      <c r="Q1117" s="51" t="s">
        <v>39</v>
      </c>
      <c r="R1117" s="51" t="s">
        <v>39</v>
      </c>
      <c r="S1117" s="51" t="s">
        <v>5366</v>
      </c>
      <c r="T1117" s="51" t="s">
        <v>1993</v>
      </c>
      <c r="U1117" s="52"/>
      <c r="V1117" s="53" t="s">
        <v>43</v>
      </c>
      <c r="W1117" s="54" t="s">
        <v>5367</v>
      </c>
      <c r="X1117" s="54" t="s">
        <v>5368</v>
      </c>
    </row>
    <row r="1118" customFormat="false" ht="135" hidden="false" customHeight="true" outlineLevel="0" collapsed="false">
      <c r="A1118" s="41" t="s">
        <v>5369</v>
      </c>
      <c r="B1118" s="42" t="s">
        <v>5370</v>
      </c>
      <c r="C1118" s="42" t="s">
        <v>5371</v>
      </c>
      <c r="D1118" s="42" t="s">
        <v>5372</v>
      </c>
      <c r="E1118" s="42" t="s">
        <v>3329</v>
      </c>
      <c r="F1118" s="43" t="n">
        <v>6</v>
      </c>
      <c r="G1118" s="44" t="s">
        <v>407</v>
      </c>
      <c r="H1118" s="34" t="s">
        <v>32</v>
      </c>
      <c r="I1118" s="34" t="s">
        <v>91</v>
      </c>
      <c r="J1118" s="45" t="n">
        <v>8000</v>
      </c>
      <c r="K1118" s="46" t="n">
        <v>40</v>
      </c>
      <c r="L1118" s="47" t="s">
        <v>5373</v>
      </c>
      <c r="M1118" s="42" t="s">
        <v>5374</v>
      </c>
      <c r="N1118" s="48" t="s">
        <v>5375</v>
      </c>
      <c r="O1118" s="49" t="s">
        <v>5376</v>
      </c>
      <c r="P1118" s="50" t="s">
        <v>55</v>
      </c>
      <c r="Q1118" s="51" t="s">
        <v>3331</v>
      </c>
      <c r="R1118" s="51" t="s">
        <v>3331</v>
      </c>
      <c r="S1118" s="51" t="s">
        <v>5377</v>
      </c>
      <c r="T1118" s="51" t="s">
        <v>1993</v>
      </c>
      <c r="U1118" s="52"/>
      <c r="V1118" s="53" t="s">
        <v>43</v>
      </c>
      <c r="W1118" s="54" t="s">
        <v>5371</v>
      </c>
      <c r="X1118" s="54" t="s">
        <v>5372</v>
      </c>
    </row>
    <row r="1119" customFormat="false" ht="195" hidden="false" customHeight="true" outlineLevel="0" collapsed="false">
      <c r="A1119" s="41" t="s">
        <v>5369</v>
      </c>
      <c r="B1119" s="42" t="s">
        <v>5378</v>
      </c>
      <c r="C1119" s="42" t="s">
        <v>5379</v>
      </c>
      <c r="D1119" s="42" t="s">
        <v>5380</v>
      </c>
      <c r="E1119" s="42" t="s">
        <v>3329</v>
      </c>
      <c r="F1119" s="43" t="n">
        <v>6</v>
      </c>
      <c r="G1119" s="44" t="s">
        <v>407</v>
      </c>
      <c r="H1119" s="34" t="s">
        <v>32</v>
      </c>
      <c r="I1119" s="34" t="s">
        <v>91</v>
      </c>
      <c r="J1119" s="45" t="n">
        <v>6000</v>
      </c>
      <c r="K1119" s="46" t="n">
        <v>35</v>
      </c>
      <c r="L1119" s="47" t="s">
        <v>5373</v>
      </c>
      <c r="M1119" s="42" t="s">
        <v>5381</v>
      </c>
      <c r="N1119" s="48" t="s">
        <v>5375</v>
      </c>
      <c r="O1119" s="49" t="s">
        <v>5376</v>
      </c>
      <c r="P1119" s="50" t="s">
        <v>55</v>
      </c>
      <c r="Q1119" s="51" t="s">
        <v>3331</v>
      </c>
      <c r="R1119" s="51" t="s">
        <v>3331</v>
      </c>
      <c r="S1119" s="51" t="s">
        <v>5377</v>
      </c>
      <c r="T1119" s="51" t="s">
        <v>1993</v>
      </c>
      <c r="U1119" s="52"/>
      <c r="V1119" s="53" t="s">
        <v>43</v>
      </c>
      <c r="W1119" s="54" t="s">
        <v>5379</v>
      </c>
      <c r="X1119" s="54" t="s">
        <v>5380</v>
      </c>
    </row>
    <row r="1120" customFormat="false" ht="135" hidden="false" customHeight="true" outlineLevel="0" collapsed="false">
      <c r="A1120" s="41" t="s">
        <v>5369</v>
      </c>
      <c r="B1120" s="42" t="s">
        <v>5382</v>
      </c>
      <c r="C1120" s="42" t="s">
        <v>5383</v>
      </c>
      <c r="D1120" s="42" t="s">
        <v>5384</v>
      </c>
      <c r="E1120" s="42" t="s">
        <v>3329</v>
      </c>
      <c r="F1120" s="43" t="n">
        <v>6</v>
      </c>
      <c r="G1120" s="44" t="s">
        <v>161</v>
      </c>
      <c r="H1120" s="34" t="s">
        <v>32</v>
      </c>
      <c r="I1120" s="34" t="s">
        <v>91</v>
      </c>
      <c r="J1120" s="45" t="n">
        <v>6000</v>
      </c>
      <c r="K1120" s="46" t="n">
        <v>50</v>
      </c>
      <c r="L1120" s="47" t="s">
        <v>5373</v>
      </c>
      <c r="M1120" s="42" t="s">
        <v>5385</v>
      </c>
      <c r="N1120" s="48" t="s">
        <v>5375</v>
      </c>
      <c r="O1120" s="49" t="s">
        <v>5376</v>
      </c>
      <c r="P1120" s="50" t="s">
        <v>55</v>
      </c>
      <c r="Q1120" s="51" t="s">
        <v>3331</v>
      </c>
      <c r="R1120" s="51" t="s">
        <v>3331</v>
      </c>
      <c r="S1120" s="51" t="s">
        <v>5377</v>
      </c>
      <c r="T1120" s="51" t="s">
        <v>1993</v>
      </c>
      <c r="U1120" s="52"/>
      <c r="V1120" s="53" t="s">
        <v>43</v>
      </c>
      <c r="W1120" s="54" t="s">
        <v>5383</v>
      </c>
      <c r="X1120" s="54" t="s">
        <v>5384</v>
      </c>
    </row>
    <row r="1121" customFormat="false" ht="150" hidden="false" customHeight="true" outlineLevel="0" collapsed="false">
      <c r="A1121" s="41" t="s">
        <v>5369</v>
      </c>
      <c r="B1121" s="42" t="s">
        <v>5386</v>
      </c>
      <c r="C1121" s="42" t="s">
        <v>5387</v>
      </c>
      <c r="D1121" s="42" t="s">
        <v>5388</v>
      </c>
      <c r="E1121" s="42" t="s">
        <v>3329</v>
      </c>
      <c r="F1121" s="43" t="n">
        <v>6</v>
      </c>
      <c r="G1121" s="44" t="s">
        <v>161</v>
      </c>
      <c r="H1121" s="34" t="s">
        <v>32</v>
      </c>
      <c r="I1121" s="34" t="s">
        <v>91</v>
      </c>
      <c r="J1121" s="45" t="n">
        <v>6000</v>
      </c>
      <c r="K1121" s="46" t="n">
        <v>50</v>
      </c>
      <c r="L1121" s="47" t="s">
        <v>5373</v>
      </c>
      <c r="M1121" s="42" t="s">
        <v>5389</v>
      </c>
      <c r="N1121" s="48" t="s">
        <v>5375</v>
      </c>
      <c r="O1121" s="49" t="s">
        <v>5376</v>
      </c>
      <c r="P1121" s="50" t="s">
        <v>55</v>
      </c>
      <c r="Q1121" s="51" t="s">
        <v>3331</v>
      </c>
      <c r="R1121" s="51" t="s">
        <v>3331</v>
      </c>
      <c r="S1121" s="51" t="s">
        <v>5377</v>
      </c>
      <c r="T1121" s="51" t="s">
        <v>1993</v>
      </c>
      <c r="U1121" s="52"/>
      <c r="V1121" s="53" t="s">
        <v>43</v>
      </c>
      <c r="W1121" s="54" t="s">
        <v>5387</v>
      </c>
      <c r="X1121" s="54" t="s">
        <v>5388</v>
      </c>
    </row>
    <row r="1122" customFormat="false" ht="105" hidden="false" customHeight="true" outlineLevel="0" collapsed="false">
      <c r="A1122" s="41" t="s">
        <v>5369</v>
      </c>
      <c r="B1122" s="42" t="s">
        <v>5390</v>
      </c>
      <c r="C1122" s="42" t="s">
        <v>5391</v>
      </c>
      <c r="D1122" s="42" t="s">
        <v>5392</v>
      </c>
      <c r="E1122" s="42" t="s">
        <v>3329</v>
      </c>
      <c r="F1122" s="43" t="n">
        <v>6</v>
      </c>
      <c r="G1122" s="44" t="s">
        <v>49</v>
      </c>
      <c r="H1122" s="34" t="s">
        <v>32</v>
      </c>
      <c r="I1122" s="34" t="s">
        <v>91</v>
      </c>
      <c r="J1122" s="45" t="n">
        <v>6000</v>
      </c>
      <c r="K1122" s="46" t="n">
        <v>50</v>
      </c>
      <c r="L1122" s="47" t="s">
        <v>5373</v>
      </c>
      <c r="M1122" s="42" t="s">
        <v>5393</v>
      </c>
      <c r="N1122" s="48" t="s">
        <v>5375</v>
      </c>
      <c r="O1122" s="49" t="s">
        <v>5376</v>
      </c>
      <c r="P1122" s="50" t="s">
        <v>55</v>
      </c>
      <c r="Q1122" s="51" t="s">
        <v>3331</v>
      </c>
      <c r="R1122" s="51" t="s">
        <v>3331</v>
      </c>
      <c r="S1122" s="51" t="s">
        <v>5377</v>
      </c>
      <c r="T1122" s="51" t="s">
        <v>1993</v>
      </c>
      <c r="U1122" s="52"/>
      <c r="V1122" s="53" t="s">
        <v>43</v>
      </c>
      <c r="W1122" s="54" t="s">
        <v>5391</v>
      </c>
      <c r="X1122" s="54" t="s">
        <v>5392</v>
      </c>
    </row>
    <row r="1123" customFormat="false" ht="165" hidden="false" customHeight="true" outlineLevel="0" collapsed="false">
      <c r="A1123" s="41" t="s">
        <v>5369</v>
      </c>
      <c r="B1123" s="42" t="s">
        <v>5394</v>
      </c>
      <c r="C1123" s="42" t="s">
        <v>5395</v>
      </c>
      <c r="D1123" s="42" t="s">
        <v>5396</v>
      </c>
      <c r="E1123" s="42" t="s">
        <v>3329</v>
      </c>
      <c r="F1123" s="43" t="n">
        <v>6</v>
      </c>
      <c r="G1123" s="44" t="s">
        <v>49</v>
      </c>
      <c r="H1123" s="34" t="s">
        <v>32</v>
      </c>
      <c r="I1123" s="34" t="s">
        <v>91</v>
      </c>
      <c r="J1123" s="45" t="n">
        <v>6000</v>
      </c>
      <c r="K1123" s="46" t="n">
        <v>50</v>
      </c>
      <c r="L1123" s="47" t="s">
        <v>5373</v>
      </c>
      <c r="M1123" s="42" t="s">
        <v>5397</v>
      </c>
      <c r="N1123" s="48" t="s">
        <v>5375</v>
      </c>
      <c r="O1123" s="49" t="s">
        <v>5376</v>
      </c>
      <c r="P1123" s="50" t="s">
        <v>55</v>
      </c>
      <c r="Q1123" s="51" t="s">
        <v>3331</v>
      </c>
      <c r="R1123" s="51" t="s">
        <v>3331</v>
      </c>
      <c r="S1123" s="51" t="s">
        <v>5377</v>
      </c>
      <c r="T1123" s="51" t="s">
        <v>1993</v>
      </c>
      <c r="U1123" s="52"/>
      <c r="V1123" s="53" t="s">
        <v>43</v>
      </c>
      <c r="W1123" s="54" t="s">
        <v>5395</v>
      </c>
      <c r="X1123" s="54" t="s">
        <v>5396</v>
      </c>
    </row>
    <row r="1124" customFormat="false" ht="180" hidden="false" customHeight="true" outlineLevel="0" collapsed="false">
      <c r="A1124" s="41" t="s">
        <v>5398</v>
      </c>
      <c r="B1124" s="42" t="s">
        <v>5399</v>
      </c>
      <c r="C1124" s="42" t="s">
        <v>5400</v>
      </c>
      <c r="D1124" s="42" t="s">
        <v>5401</v>
      </c>
      <c r="E1124" s="42" t="s">
        <v>3753</v>
      </c>
      <c r="F1124" s="43" t="n">
        <v>6</v>
      </c>
      <c r="G1124" s="44" t="s">
        <v>779</v>
      </c>
      <c r="H1124" s="34" t="s">
        <v>32</v>
      </c>
      <c r="I1124" s="34" t="s">
        <v>5402</v>
      </c>
      <c r="J1124" s="45" t="n">
        <v>6000</v>
      </c>
      <c r="K1124" s="46" t="n">
        <v>40</v>
      </c>
      <c r="L1124" s="47" t="s">
        <v>3755</v>
      </c>
      <c r="M1124" s="42" t="s">
        <v>5403</v>
      </c>
      <c r="N1124" s="48" t="s">
        <v>3757</v>
      </c>
      <c r="O1124" s="49" t="s">
        <v>5404</v>
      </c>
      <c r="P1124" s="50" t="s">
        <v>55</v>
      </c>
      <c r="Q1124" s="51" t="s">
        <v>3741</v>
      </c>
      <c r="R1124" s="51" t="s">
        <v>3741</v>
      </c>
      <c r="S1124" s="51" t="s">
        <v>5405</v>
      </c>
      <c r="T1124" s="51" t="s">
        <v>1993</v>
      </c>
      <c r="U1124" s="52"/>
      <c r="V1124" s="53" t="s">
        <v>43</v>
      </c>
      <c r="W1124" s="54" t="s">
        <v>5400</v>
      </c>
      <c r="X1124" s="54" t="s">
        <v>5401</v>
      </c>
    </row>
    <row r="1125" customFormat="false" ht="240" hidden="false" customHeight="true" outlineLevel="0" collapsed="false">
      <c r="A1125" s="41" t="s">
        <v>5406</v>
      </c>
      <c r="B1125" s="42" t="s">
        <v>5407</v>
      </c>
      <c r="C1125" s="42" t="s">
        <v>5408</v>
      </c>
      <c r="D1125" s="42" t="s">
        <v>5409</v>
      </c>
      <c r="E1125" s="42" t="s">
        <v>5410</v>
      </c>
      <c r="F1125" s="43" t="n">
        <v>18</v>
      </c>
      <c r="G1125" s="44" t="s">
        <v>2995</v>
      </c>
      <c r="H1125" s="34" t="s">
        <v>32</v>
      </c>
      <c r="I1125" s="34" t="s">
        <v>84</v>
      </c>
      <c r="J1125" s="45" t="n">
        <v>18000</v>
      </c>
      <c r="K1125" s="46" t="n">
        <v>200</v>
      </c>
      <c r="L1125" s="47" t="s">
        <v>5411</v>
      </c>
      <c r="M1125" s="42" t="s">
        <v>5412</v>
      </c>
      <c r="N1125" s="48" t="s">
        <v>5413</v>
      </c>
      <c r="O1125" s="49" t="s">
        <v>5414</v>
      </c>
      <c r="P1125" s="50" t="s">
        <v>55</v>
      </c>
      <c r="Q1125" s="51" t="s">
        <v>3339</v>
      </c>
      <c r="R1125" s="51" t="s">
        <v>3339</v>
      </c>
      <c r="S1125" s="51" t="s">
        <v>5415</v>
      </c>
      <c r="T1125" s="51" t="s">
        <v>1993</v>
      </c>
      <c r="U1125" s="52"/>
      <c r="V1125" s="53" t="s">
        <v>43</v>
      </c>
      <c r="W1125" s="54" t="s">
        <v>5416</v>
      </c>
      <c r="X1125" s="54" t="s">
        <v>5409</v>
      </c>
    </row>
    <row r="1126" customFormat="false" ht="180" hidden="false" customHeight="true" outlineLevel="0" collapsed="false">
      <c r="A1126" s="41" t="s">
        <v>5417</v>
      </c>
      <c r="B1126" s="42" t="s">
        <v>5418</v>
      </c>
      <c r="C1126" s="42" t="s">
        <v>5419</v>
      </c>
      <c r="D1126" s="42" t="s">
        <v>5420</v>
      </c>
      <c r="E1126" s="42" t="s">
        <v>3337</v>
      </c>
      <c r="F1126" s="43" t="n">
        <v>6</v>
      </c>
      <c r="G1126" s="44" t="s">
        <v>407</v>
      </c>
      <c r="H1126" s="34" t="s">
        <v>32</v>
      </c>
      <c r="I1126" s="34" t="s">
        <v>91</v>
      </c>
      <c r="J1126" s="45" t="n">
        <v>6000</v>
      </c>
      <c r="K1126" s="46" t="n">
        <v>40</v>
      </c>
      <c r="L1126" s="47" t="s">
        <v>3125</v>
      </c>
      <c r="M1126" s="42" t="s">
        <v>5421</v>
      </c>
      <c r="N1126" s="48" t="s">
        <v>3772</v>
      </c>
      <c r="O1126" s="49" t="s">
        <v>5422</v>
      </c>
      <c r="P1126" s="50" t="s">
        <v>55</v>
      </c>
      <c r="Q1126" s="51" t="s">
        <v>3339</v>
      </c>
      <c r="R1126" s="51" t="s">
        <v>3339</v>
      </c>
      <c r="S1126" s="51" t="s">
        <v>5423</v>
      </c>
      <c r="T1126" s="51" t="s">
        <v>1993</v>
      </c>
      <c r="U1126" s="52"/>
      <c r="V1126" s="53" t="s">
        <v>43</v>
      </c>
      <c r="W1126" s="54" t="s">
        <v>5419</v>
      </c>
      <c r="X1126" s="54" t="s">
        <v>5420</v>
      </c>
    </row>
    <row r="1127" customFormat="false" ht="195" hidden="false" customHeight="true" outlineLevel="0" collapsed="false">
      <c r="A1127" s="41" t="s">
        <v>5417</v>
      </c>
      <c r="B1127" s="42" t="s">
        <v>5424</v>
      </c>
      <c r="C1127" s="42" t="s">
        <v>5425</v>
      </c>
      <c r="D1127" s="42" t="s">
        <v>5426</v>
      </c>
      <c r="E1127" s="42" t="s">
        <v>3337</v>
      </c>
      <c r="F1127" s="43" t="n">
        <v>6</v>
      </c>
      <c r="G1127" s="44" t="s">
        <v>407</v>
      </c>
      <c r="H1127" s="34" t="s">
        <v>32</v>
      </c>
      <c r="I1127" s="34" t="s">
        <v>91</v>
      </c>
      <c r="J1127" s="45" t="n">
        <v>6000</v>
      </c>
      <c r="K1127" s="46" t="n">
        <v>40</v>
      </c>
      <c r="L1127" s="47" t="s">
        <v>3125</v>
      </c>
      <c r="M1127" s="42" t="s">
        <v>5427</v>
      </c>
      <c r="N1127" s="48" t="s">
        <v>3772</v>
      </c>
      <c r="O1127" s="49" t="s">
        <v>5422</v>
      </c>
      <c r="P1127" s="50" t="s">
        <v>55</v>
      </c>
      <c r="Q1127" s="51" t="s">
        <v>3339</v>
      </c>
      <c r="R1127" s="51" t="s">
        <v>3339</v>
      </c>
      <c r="S1127" s="51" t="s">
        <v>5423</v>
      </c>
      <c r="T1127" s="51" t="s">
        <v>1993</v>
      </c>
      <c r="U1127" s="52"/>
      <c r="V1127" s="53" t="s">
        <v>43</v>
      </c>
      <c r="W1127" s="54" t="s">
        <v>5425</v>
      </c>
      <c r="X1127" s="54" t="s">
        <v>5426</v>
      </c>
    </row>
    <row r="1128" customFormat="false" ht="180" hidden="false" customHeight="true" outlineLevel="0" collapsed="false">
      <c r="A1128" s="41" t="s">
        <v>5417</v>
      </c>
      <c r="B1128" s="42" t="s">
        <v>5428</v>
      </c>
      <c r="C1128" s="48" t="s">
        <v>5429</v>
      </c>
      <c r="D1128" s="42" t="s">
        <v>5430</v>
      </c>
      <c r="E1128" s="42" t="s">
        <v>3337</v>
      </c>
      <c r="F1128" s="43" t="n">
        <v>6</v>
      </c>
      <c r="G1128" s="44" t="s">
        <v>407</v>
      </c>
      <c r="H1128" s="34" t="s">
        <v>32</v>
      </c>
      <c r="I1128" s="34" t="s">
        <v>91</v>
      </c>
      <c r="J1128" s="45" t="n">
        <v>6000</v>
      </c>
      <c r="K1128" s="46" t="n">
        <v>40</v>
      </c>
      <c r="L1128" s="47" t="s">
        <v>3125</v>
      </c>
      <c r="M1128" s="42" t="s">
        <v>5431</v>
      </c>
      <c r="N1128" s="48" t="s">
        <v>3772</v>
      </c>
      <c r="O1128" s="49" t="s">
        <v>5422</v>
      </c>
      <c r="P1128" s="50" t="s">
        <v>55</v>
      </c>
      <c r="Q1128" s="51" t="s">
        <v>3339</v>
      </c>
      <c r="R1128" s="51" t="s">
        <v>3339</v>
      </c>
      <c r="S1128" s="51" t="s">
        <v>5423</v>
      </c>
      <c r="T1128" s="51" t="s">
        <v>1993</v>
      </c>
      <c r="U1128" s="52"/>
      <c r="V1128" s="53" t="s">
        <v>43</v>
      </c>
      <c r="W1128" s="55" t="s">
        <v>5432</v>
      </c>
      <c r="X1128" s="54" t="s">
        <v>5430</v>
      </c>
    </row>
    <row r="1129" customFormat="false" ht="195" hidden="false" customHeight="true" outlineLevel="0" collapsed="false">
      <c r="A1129" s="41" t="s">
        <v>5417</v>
      </c>
      <c r="B1129" s="42" t="s">
        <v>5433</v>
      </c>
      <c r="C1129" s="42" t="s">
        <v>5434</v>
      </c>
      <c r="D1129" s="42" t="s">
        <v>5435</v>
      </c>
      <c r="E1129" s="42" t="s">
        <v>3337</v>
      </c>
      <c r="F1129" s="43" t="n">
        <v>6</v>
      </c>
      <c r="G1129" s="44" t="s">
        <v>407</v>
      </c>
      <c r="H1129" s="34" t="s">
        <v>32</v>
      </c>
      <c r="I1129" s="34" t="s">
        <v>91</v>
      </c>
      <c r="J1129" s="45" t="n">
        <v>6000</v>
      </c>
      <c r="K1129" s="46" t="n">
        <v>40</v>
      </c>
      <c r="L1129" s="47" t="s">
        <v>3125</v>
      </c>
      <c r="M1129" s="42" t="s">
        <v>5436</v>
      </c>
      <c r="N1129" s="48" t="s">
        <v>3772</v>
      </c>
      <c r="O1129" s="49" t="s">
        <v>5422</v>
      </c>
      <c r="P1129" s="50" t="s">
        <v>55</v>
      </c>
      <c r="Q1129" s="51" t="s">
        <v>3339</v>
      </c>
      <c r="R1129" s="51" t="s">
        <v>3339</v>
      </c>
      <c r="S1129" s="51" t="s">
        <v>5423</v>
      </c>
      <c r="T1129" s="51" t="s">
        <v>1993</v>
      </c>
      <c r="U1129" s="52"/>
      <c r="V1129" s="53" t="s">
        <v>43</v>
      </c>
      <c r="W1129" s="54" t="s">
        <v>5434</v>
      </c>
      <c r="X1129" s="54" t="s">
        <v>5435</v>
      </c>
    </row>
    <row r="1130" customFormat="false" ht="195" hidden="false" customHeight="true" outlineLevel="0" collapsed="false">
      <c r="A1130" s="41" t="s">
        <v>5417</v>
      </c>
      <c r="B1130" s="42" t="s">
        <v>5437</v>
      </c>
      <c r="C1130" s="42" t="s">
        <v>5438</v>
      </c>
      <c r="D1130" s="42" t="s">
        <v>5439</v>
      </c>
      <c r="E1130" s="42" t="s">
        <v>3337</v>
      </c>
      <c r="F1130" s="43" t="n">
        <v>6</v>
      </c>
      <c r="G1130" s="44" t="s">
        <v>407</v>
      </c>
      <c r="H1130" s="34" t="s">
        <v>32</v>
      </c>
      <c r="I1130" s="34" t="s">
        <v>91</v>
      </c>
      <c r="J1130" s="45" t="n">
        <v>6000</v>
      </c>
      <c r="K1130" s="46" t="n">
        <v>40</v>
      </c>
      <c r="L1130" s="47" t="s">
        <v>3125</v>
      </c>
      <c r="M1130" s="42" t="s">
        <v>5440</v>
      </c>
      <c r="N1130" s="48" t="s">
        <v>3772</v>
      </c>
      <c r="O1130" s="49" t="s">
        <v>5422</v>
      </c>
      <c r="P1130" s="50" t="s">
        <v>55</v>
      </c>
      <c r="Q1130" s="51" t="s">
        <v>3339</v>
      </c>
      <c r="R1130" s="51" t="s">
        <v>3339</v>
      </c>
      <c r="S1130" s="51" t="s">
        <v>5423</v>
      </c>
      <c r="T1130" s="51" t="s">
        <v>1993</v>
      </c>
      <c r="U1130" s="52"/>
      <c r="V1130" s="53" t="s">
        <v>43</v>
      </c>
      <c r="W1130" s="54" t="s">
        <v>5438</v>
      </c>
      <c r="X1130" s="54" t="s">
        <v>5439</v>
      </c>
    </row>
    <row r="1131" customFormat="false" ht="195" hidden="false" customHeight="true" outlineLevel="0" collapsed="false">
      <c r="A1131" s="41" t="s">
        <v>5417</v>
      </c>
      <c r="B1131" s="42" t="s">
        <v>5424</v>
      </c>
      <c r="C1131" s="42" t="s">
        <v>5425</v>
      </c>
      <c r="D1131" s="42" t="s">
        <v>5426</v>
      </c>
      <c r="E1131" s="42" t="s">
        <v>3337</v>
      </c>
      <c r="F1131" s="43" t="n">
        <v>6</v>
      </c>
      <c r="G1131" s="44" t="s">
        <v>161</v>
      </c>
      <c r="H1131" s="34" t="s">
        <v>32</v>
      </c>
      <c r="I1131" s="34" t="s">
        <v>91</v>
      </c>
      <c r="J1131" s="45" t="n">
        <v>6000</v>
      </c>
      <c r="K1131" s="46" t="n">
        <v>40</v>
      </c>
      <c r="L1131" s="47" t="s">
        <v>3125</v>
      </c>
      <c r="M1131" s="42" t="s">
        <v>5441</v>
      </c>
      <c r="N1131" s="48" t="s">
        <v>3772</v>
      </c>
      <c r="O1131" s="49" t="s">
        <v>5422</v>
      </c>
      <c r="P1131" s="50" t="s">
        <v>55</v>
      </c>
      <c r="Q1131" s="51" t="s">
        <v>3339</v>
      </c>
      <c r="R1131" s="51" t="s">
        <v>3339</v>
      </c>
      <c r="S1131" s="51" t="s">
        <v>5423</v>
      </c>
      <c r="T1131" s="51" t="s">
        <v>1993</v>
      </c>
      <c r="U1131" s="52"/>
      <c r="V1131" s="53" t="s">
        <v>43</v>
      </c>
      <c r="W1131" s="54" t="s">
        <v>5425</v>
      </c>
      <c r="X1131" s="54" t="s">
        <v>5426</v>
      </c>
    </row>
    <row r="1132" customFormat="false" ht="195" hidden="false" customHeight="true" outlineLevel="0" collapsed="false">
      <c r="A1132" s="41" t="s">
        <v>5417</v>
      </c>
      <c r="B1132" s="42" t="s">
        <v>5424</v>
      </c>
      <c r="C1132" s="42" t="s">
        <v>5425</v>
      </c>
      <c r="D1132" s="42" t="s">
        <v>5426</v>
      </c>
      <c r="E1132" s="42" t="s">
        <v>3337</v>
      </c>
      <c r="F1132" s="43" t="n">
        <v>6</v>
      </c>
      <c r="G1132" s="44" t="s">
        <v>83</v>
      </c>
      <c r="H1132" s="34" t="s">
        <v>32</v>
      </c>
      <c r="I1132" s="34" t="s">
        <v>91</v>
      </c>
      <c r="J1132" s="45" t="n">
        <v>6000</v>
      </c>
      <c r="K1132" s="46" t="n">
        <v>40</v>
      </c>
      <c r="L1132" s="47" t="s">
        <v>3125</v>
      </c>
      <c r="M1132" s="42" t="s">
        <v>5442</v>
      </c>
      <c r="N1132" s="48" t="s">
        <v>3772</v>
      </c>
      <c r="O1132" s="49" t="s">
        <v>5422</v>
      </c>
      <c r="P1132" s="50" t="s">
        <v>55</v>
      </c>
      <c r="Q1132" s="51" t="s">
        <v>3339</v>
      </c>
      <c r="R1132" s="51" t="s">
        <v>3339</v>
      </c>
      <c r="S1132" s="51" t="s">
        <v>5423</v>
      </c>
      <c r="T1132" s="51" t="s">
        <v>1993</v>
      </c>
      <c r="U1132" s="52"/>
      <c r="V1132" s="53" t="s">
        <v>43</v>
      </c>
      <c r="W1132" s="54" t="s">
        <v>5425</v>
      </c>
      <c r="X1132" s="54" t="s">
        <v>5426</v>
      </c>
    </row>
    <row r="1133" customFormat="false" ht="180" hidden="false" customHeight="true" outlineLevel="0" collapsed="false">
      <c r="A1133" s="41" t="s">
        <v>5417</v>
      </c>
      <c r="B1133" s="42" t="s">
        <v>5428</v>
      </c>
      <c r="C1133" s="48" t="s">
        <v>5429</v>
      </c>
      <c r="D1133" s="42" t="s">
        <v>5430</v>
      </c>
      <c r="E1133" s="42" t="s">
        <v>3337</v>
      </c>
      <c r="F1133" s="43" t="n">
        <v>6</v>
      </c>
      <c r="G1133" s="44" t="s">
        <v>161</v>
      </c>
      <c r="H1133" s="34" t="s">
        <v>32</v>
      </c>
      <c r="I1133" s="34" t="s">
        <v>91</v>
      </c>
      <c r="J1133" s="45" t="n">
        <v>6000</v>
      </c>
      <c r="K1133" s="46" t="n">
        <v>40</v>
      </c>
      <c r="L1133" s="47" t="s">
        <v>3125</v>
      </c>
      <c r="M1133" s="42" t="s">
        <v>5443</v>
      </c>
      <c r="N1133" s="48" t="s">
        <v>3772</v>
      </c>
      <c r="O1133" s="49" t="s">
        <v>5422</v>
      </c>
      <c r="P1133" s="50" t="s">
        <v>55</v>
      </c>
      <c r="Q1133" s="51" t="s">
        <v>3339</v>
      </c>
      <c r="R1133" s="51" t="s">
        <v>3339</v>
      </c>
      <c r="S1133" s="51" t="s">
        <v>5423</v>
      </c>
      <c r="T1133" s="51" t="s">
        <v>1993</v>
      </c>
      <c r="U1133" s="52"/>
      <c r="V1133" s="53" t="s">
        <v>43</v>
      </c>
      <c r="W1133" s="55" t="s">
        <v>5432</v>
      </c>
      <c r="X1133" s="54" t="s">
        <v>5430</v>
      </c>
    </row>
    <row r="1134" customFormat="false" ht="180" hidden="false" customHeight="true" outlineLevel="0" collapsed="false">
      <c r="A1134" s="41" t="s">
        <v>5417</v>
      </c>
      <c r="B1134" s="42" t="s">
        <v>5428</v>
      </c>
      <c r="C1134" s="48" t="s">
        <v>5429</v>
      </c>
      <c r="D1134" s="42" t="s">
        <v>5430</v>
      </c>
      <c r="E1134" s="42" t="s">
        <v>3337</v>
      </c>
      <c r="F1134" s="43" t="n">
        <v>6</v>
      </c>
      <c r="G1134" s="44" t="s">
        <v>83</v>
      </c>
      <c r="H1134" s="34" t="s">
        <v>32</v>
      </c>
      <c r="I1134" s="34" t="s">
        <v>91</v>
      </c>
      <c r="J1134" s="45" t="n">
        <v>6000</v>
      </c>
      <c r="K1134" s="46" t="n">
        <v>40</v>
      </c>
      <c r="L1134" s="47" t="s">
        <v>3125</v>
      </c>
      <c r="M1134" s="42" t="s">
        <v>5444</v>
      </c>
      <c r="N1134" s="48" t="s">
        <v>3772</v>
      </c>
      <c r="O1134" s="49" t="s">
        <v>5422</v>
      </c>
      <c r="P1134" s="50" t="s">
        <v>55</v>
      </c>
      <c r="Q1134" s="51" t="s">
        <v>3339</v>
      </c>
      <c r="R1134" s="51" t="s">
        <v>3339</v>
      </c>
      <c r="S1134" s="51" t="s">
        <v>5423</v>
      </c>
      <c r="T1134" s="51" t="s">
        <v>1993</v>
      </c>
      <c r="U1134" s="52"/>
      <c r="V1134" s="53" t="s">
        <v>43</v>
      </c>
      <c r="W1134" s="55" t="s">
        <v>5432</v>
      </c>
      <c r="X1134" s="54" t="s">
        <v>5430</v>
      </c>
    </row>
    <row r="1135" customFormat="false" ht="195" hidden="false" customHeight="true" outlineLevel="0" collapsed="false">
      <c r="A1135" s="41" t="s">
        <v>5417</v>
      </c>
      <c r="B1135" s="42" t="s">
        <v>5437</v>
      </c>
      <c r="C1135" s="42" t="s">
        <v>5438</v>
      </c>
      <c r="D1135" s="42" t="s">
        <v>5439</v>
      </c>
      <c r="E1135" s="42" t="s">
        <v>3337</v>
      </c>
      <c r="F1135" s="43" t="n">
        <v>6</v>
      </c>
      <c r="G1135" s="44" t="s">
        <v>161</v>
      </c>
      <c r="H1135" s="34" t="s">
        <v>32</v>
      </c>
      <c r="I1135" s="34" t="s">
        <v>91</v>
      </c>
      <c r="J1135" s="45" t="n">
        <v>6000</v>
      </c>
      <c r="K1135" s="46" t="n">
        <v>40</v>
      </c>
      <c r="L1135" s="47" t="s">
        <v>3125</v>
      </c>
      <c r="M1135" s="42" t="s">
        <v>5445</v>
      </c>
      <c r="N1135" s="48" t="s">
        <v>3772</v>
      </c>
      <c r="O1135" s="49" t="s">
        <v>5422</v>
      </c>
      <c r="P1135" s="50" t="s">
        <v>55</v>
      </c>
      <c r="Q1135" s="51" t="s">
        <v>3339</v>
      </c>
      <c r="R1135" s="51" t="s">
        <v>3339</v>
      </c>
      <c r="S1135" s="51" t="s">
        <v>5423</v>
      </c>
      <c r="T1135" s="51" t="s">
        <v>1993</v>
      </c>
      <c r="U1135" s="52"/>
      <c r="V1135" s="53" t="s">
        <v>43</v>
      </c>
      <c r="W1135" s="54" t="s">
        <v>5438</v>
      </c>
      <c r="X1135" s="54" t="s">
        <v>5439</v>
      </c>
    </row>
    <row r="1136" customFormat="false" ht="195" hidden="false" customHeight="true" outlineLevel="0" collapsed="false">
      <c r="A1136" s="41" t="s">
        <v>5417</v>
      </c>
      <c r="B1136" s="42" t="s">
        <v>5437</v>
      </c>
      <c r="C1136" s="42" t="s">
        <v>5438</v>
      </c>
      <c r="D1136" s="42" t="s">
        <v>5439</v>
      </c>
      <c r="E1136" s="42" t="s">
        <v>3337</v>
      </c>
      <c r="F1136" s="43" t="n">
        <v>6</v>
      </c>
      <c r="G1136" s="44" t="s">
        <v>83</v>
      </c>
      <c r="H1136" s="34" t="s">
        <v>32</v>
      </c>
      <c r="I1136" s="34" t="s">
        <v>91</v>
      </c>
      <c r="J1136" s="45" t="n">
        <v>6000</v>
      </c>
      <c r="K1136" s="46" t="n">
        <v>40</v>
      </c>
      <c r="L1136" s="47" t="s">
        <v>3125</v>
      </c>
      <c r="M1136" s="42" t="s">
        <v>5446</v>
      </c>
      <c r="N1136" s="48" t="s">
        <v>3772</v>
      </c>
      <c r="O1136" s="49" t="s">
        <v>5422</v>
      </c>
      <c r="P1136" s="50" t="s">
        <v>55</v>
      </c>
      <c r="Q1136" s="51" t="s">
        <v>3339</v>
      </c>
      <c r="R1136" s="51" t="s">
        <v>3339</v>
      </c>
      <c r="S1136" s="51" t="s">
        <v>5423</v>
      </c>
      <c r="T1136" s="51" t="s">
        <v>1993</v>
      </c>
      <c r="U1136" s="52"/>
      <c r="V1136" s="53" t="s">
        <v>43</v>
      </c>
      <c r="W1136" s="54" t="s">
        <v>5438</v>
      </c>
      <c r="X1136" s="54" t="s">
        <v>5439</v>
      </c>
    </row>
    <row r="1137" customFormat="false" ht="180" hidden="false" customHeight="true" outlineLevel="0" collapsed="false">
      <c r="A1137" s="41" t="s">
        <v>5417</v>
      </c>
      <c r="B1137" s="42" t="s">
        <v>5418</v>
      </c>
      <c r="C1137" s="42" t="s">
        <v>5419</v>
      </c>
      <c r="D1137" s="42" t="s">
        <v>5420</v>
      </c>
      <c r="E1137" s="42" t="s">
        <v>3337</v>
      </c>
      <c r="F1137" s="43" t="n">
        <v>6</v>
      </c>
      <c r="G1137" s="44" t="s">
        <v>161</v>
      </c>
      <c r="H1137" s="34" t="s">
        <v>32</v>
      </c>
      <c r="I1137" s="34" t="s">
        <v>91</v>
      </c>
      <c r="J1137" s="45" t="n">
        <v>6000</v>
      </c>
      <c r="K1137" s="46" t="n">
        <v>40</v>
      </c>
      <c r="L1137" s="47" t="s">
        <v>3125</v>
      </c>
      <c r="M1137" s="42" t="s">
        <v>5447</v>
      </c>
      <c r="N1137" s="48" t="s">
        <v>3772</v>
      </c>
      <c r="O1137" s="49" t="s">
        <v>5422</v>
      </c>
      <c r="P1137" s="50" t="s">
        <v>55</v>
      </c>
      <c r="Q1137" s="51" t="s">
        <v>3339</v>
      </c>
      <c r="R1137" s="51" t="s">
        <v>3339</v>
      </c>
      <c r="S1137" s="51" t="s">
        <v>5423</v>
      </c>
      <c r="T1137" s="51" t="s">
        <v>1993</v>
      </c>
      <c r="U1137" s="52"/>
      <c r="V1137" s="53" t="s">
        <v>43</v>
      </c>
      <c r="W1137" s="54" t="s">
        <v>5419</v>
      </c>
      <c r="X1137" s="54" t="s">
        <v>5420</v>
      </c>
    </row>
    <row r="1138" customFormat="false" ht="180" hidden="false" customHeight="true" outlineLevel="0" collapsed="false">
      <c r="A1138" s="41" t="s">
        <v>5417</v>
      </c>
      <c r="B1138" s="42" t="s">
        <v>5418</v>
      </c>
      <c r="C1138" s="42" t="s">
        <v>5419</v>
      </c>
      <c r="D1138" s="42" t="s">
        <v>5420</v>
      </c>
      <c r="E1138" s="42" t="s">
        <v>3337</v>
      </c>
      <c r="F1138" s="43" t="n">
        <v>6</v>
      </c>
      <c r="G1138" s="44" t="s">
        <v>83</v>
      </c>
      <c r="H1138" s="34" t="s">
        <v>32</v>
      </c>
      <c r="I1138" s="34" t="s">
        <v>91</v>
      </c>
      <c r="J1138" s="45" t="n">
        <v>6000</v>
      </c>
      <c r="K1138" s="46" t="n">
        <v>40</v>
      </c>
      <c r="L1138" s="47" t="s">
        <v>3125</v>
      </c>
      <c r="M1138" s="42" t="s">
        <v>5448</v>
      </c>
      <c r="N1138" s="48" t="s">
        <v>3772</v>
      </c>
      <c r="O1138" s="49" t="s">
        <v>5422</v>
      </c>
      <c r="P1138" s="50" t="s">
        <v>55</v>
      </c>
      <c r="Q1138" s="51" t="s">
        <v>3339</v>
      </c>
      <c r="R1138" s="51" t="s">
        <v>3339</v>
      </c>
      <c r="S1138" s="51" t="s">
        <v>5423</v>
      </c>
      <c r="T1138" s="51" t="s">
        <v>1993</v>
      </c>
      <c r="U1138" s="52"/>
      <c r="V1138" s="53" t="s">
        <v>43</v>
      </c>
      <c r="W1138" s="54" t="s">
        <v>5419</v>
      </c>
      <c r="X1138" s="54" t="s">
        <v>5420</v>
      </c>
    </row>
    <row r="1139" customFormat="false" ht="195" hidden="false" customHeight="true" outlineLevel="0" collapsed="false">
      <c r="A1139" s="41" t="s">
        <v>5417</v>
      </c>
      <c r="B1139" s="42" t="s">
        <v>5433</v>
      </c>
      <c r="C1139" s="42" t="s">
        <v>5434</v>
      </c>
      <c r="D1139" s="42" t="s">
        <v>5435</v>
      </c>
      <c r="E1139" s="42" t="s">
        <v>3337</v>
      </c>
      <c r="F1139" s="43" t="n">
        <v>6</v>
      </c>
      <c r="G1139" s="44" t="s">
        <v>161</v>
      </c>
      <c r="H1139" s="34" t="s">
        <v>32</v>
      </c>
      <c r="I1139" s="34" t="s">
        <v>91</v>
      </c>
      <c r="J1139" s="45" t="n">
        <v>6000</v>
      </c>
      <c r="K1139" s="46" t="n">
        <v>40</v>
      </c>
      <c r="L1139" s="47" t="s">
        <v>3125</v>
      </c>
      <c r="M1139" s="42" t="s">
        <v>5449</v>
      </c>
      <c r="N1139" s="48" t="s">
        <v>3772</v>
      </c>
      <c r="O1139" s="49" t="s">
        <v>5422</v>
      </c>
      <c r="P1139" s="50" t="s">
        <v>55</v>
      </c>
      <c r="Q1139" s="51" t="s">
        <v>3339</v>
      </c>
      <c r="R1139" s="51" t="s">
        <v>3339</v>
      </c>
      <c r="S1139" s="51" t="s">
        <v>5423</v>
      </c>
      <c r="T1139" s="51" t="s">
        <v>1993</v>
      </c>
      <c r="U1139" s="52"/>
      <c r="V1139" s="53" t="s">
        <v>43</v>
      </c>
      <c r="W1139" s="54" t="s">
        <v>5434</v>
      </c>
      <c r="X1139" s="54" t="s">
        <v>5435</v>
      </c>
    </row>
    <row r="1140" customFormat="false" ht="195" hidden="false" customHeight="true" outlineLevel="0" collapsed="false">
      <c r="A1140" s="41" t="s">
        <v>5417</v>
      </c>
      <c r="B1140" s="42" t="s">
        <v>5433</v>
      </c>
      <c r="C1140" s="42" t="s">
        <v>5434</v>
      </c>
      <c r="D1140" s="42" t="s">
        <v>5435</v>
      </c>
      <c r="E1140" s="42" t="s">
        <v>3337</v>
      </c>
      <c r="F1140" s="43" t="n">
        <v>6</v>
      </c>
      <c r="G1140" s="44" t="s">
        <v>83</v>
      </c>
      <c r="H1140" s="34" t="s">
        <v>32</v>
      </c>
      <c r="I1140" s="34" t="s">
        <v>91</v>
      </c>
      <c r="J1140" s="45" t="n">
        <v>6000</v>
      </c>
      <c r="K1140" s="46" t="n">
        <v>40</v>
      </c>
      <c r="L1140" s="47" t="s">
        <v>3125</v>
      </c>
      <c r="M1140" s="42" t="s">
        <v>5450</v>
      </c>
      <c r="N1140" s="48" t="s">
        <v>3772</v>
      </c>
      <c r="O1140" s="49" t="s">
        <v>5422</v>
      </c>
      <c r="P1140" s="50" t="s">
        <v>55</v>
      </c>
      <c r="Q1140" s="51" t="s">
        <v>3339</v>
      </c>
      <c r="R1140" s="51" t="s">
        <v>3339</v>
      </c>
      <c r="S1140" s="51" t="s">
        <v>5423</v>
      </c>
      <c r="T1140" s="51" t="s">
        <v>1993</v>
      </c>
      <c r="U1140" s="52"/>
      <c r="V1140" s="53" t="s">
        <v>43</v>
      </c>
      <c r="W1140" s="54" t="s">
        <v>5434</v>
      </c>
      <c r="X1140" s="54" t="s">
        <v>5435</v>
      </c>
    </row>
    <row r="1141" customFormat="false" ht="165" hidden="false" customHeight="true" outlineLevel="0" collapsed="false">
      <c r="A1141" s="41" t="s">
        <v>5451</v>
      </c>
      <c r="B1141" s="42" t="s">
        <v>5452</v>
      </c>
      <c r="C1141" s="42" t="s">
        <v>5453</v>
      </c>
      <c r="D1141" s="42" t="s">
        <v>5454</v>
      </c>
      <c r="E1141" s="42" t="s">
        <v>5455</v>
      </c>
      <c r="F1141" s="43" t="n">
        <v>6</v>
      </c>
      <c r="G1141" s="44" t="s">
        <v>5456</v>
      </c>
      <c r="H1141" s="34" t="s">
        <v>32</v>
      </c>
      <c r="I1141" s="34" t="s">
        <v>5457</v>
      </c>
      <c r="J1141" s="45" t="n">
        <v>6000</v>
      </c>
      <c r="K1141" s="46" t="n">
        <v>70</v>
      </c>
      <c r="L1141" s="47" t="s">
        <v>5458</v>
      </c>
      <c r="M1141" s="42" t="s">
        <v>5459</v>
      </c>
      <c r="N1141" s="48" t="s">
        <v>5460</v>
      </c>
      <c r="O1141" s="49" t="s">
        <v>5461</v>
      </c>
      <c r="P1141" s="50" t="s">
        <v>1726</v>
      </c>
      <c r="Q1141" s="51" t="s">
        <v>1802</v>
      </c>
      <c r="R1141" s="51" t="s">
        <v>1802</v>
      </c>
      <c r="S1141" s="51" t="s">
        <v>5462</v>
      </c>
      <c r="T1141" s="51" t="s">
        <v>1993</v>
      </c>
      <c r="U1141" s="52"/>
      <c r="V1141" s="53" t="s">
        <v>43</v>
      </c>
      <c r="W1141" s="54" t="s">
        <v>5453</v>
      </c>
      <c r="X1141" s="54" t="s">
        <v>5454</v>
      </c>
    </row>
    <row r="1142" customFormat="false" ht="240" hidden="false" customHeight="true" outlineLevel="0" collapsed="false">
      <c r="A1142" s="41" t="s">
        <v>5451</v>
      </c>
      <c r="B1142" s="42" t="s">
        <v>5463</v>
      </c>
      <c r="C1142" s="42" t="s">
        <v>5464</v>
      </c>
      <c r="D1142" s="42" t="s">
        <v>5465</v>
      </c>
      <c r="E1142" s="42" t="s">
        <v>5455</v>
      </c>
      <c r="F1142" s="43" t="n">
        <v>6</v>
      </c>
      <c r="G1142" s="44" t="s">
        <v>1114</v>
      </c>
      <c r="H1142" s="34" t="s">
        <v>32</v>
      </c>
      <c r="I1142" s="34" t="s">
        <v>5466</v>
      </c>
      <c r="J1142" s="45" t="n">
        <v>6000</v>
      </c>
      <c r="K1142" s="46" t="n">
        <v>40</v>
      </c>
      <c r="L1142" s="47" t="s">
        <v>5458</v>
      </c>
      <c r="M1142" s="42" t="s">
        <v>5467</v>
      </c>
      <c r="N1142" s="48" t="s">
        <v>5460</v>
      </c>
      <c r="O1142" s="49" t="s">
        <v>5461</v>
      </c>
      <c r="P1142" s="50" t="s">
        <v>1726</v>
      </c>
      <c r="Q1142" s="51" t="s">
        <v>1802</v>
      </c>
      <c r="R1142" s="51" t="s">
        <v>1802</v>
      </c>
      <c r="S1142" s="51" t="s">
        <v>5462</v>
      </c>
      <c r="T1142" s="51" t="s">
        <v>1993</v>
      </c>
      <c r="U1142" s="52"/>
      <c r="V1142" s="53" t="s">
        <v>43</v>
      </c>
      <c r="W1142" s="54" t="s">
        <v>5464</v>
      </c>
      <c r="X1142" s="54" t="s">
        <v>5465</v>
      </c>
    </row>
    <row r="1143" customFormat="false" ht="240" hidden="false" customHeight="true" outlineLevel="0" collapsed="false">
      <c r="A1143" s="41" t="s">
        <v>5451</v>
      </c>
      <c r="B1143" s="42" t="s">
        <v>5468</v>
      </c>
      <c r="C1143" s="42" t="s">
        <v>5469</v>
      </c>
      <c r="D1143" s="42" t="s">
        <v>5470</v>
      </c>
      <c r="E1143" s="42" t="s">
        <v>5455</v>
      </c>
      <c r="F1143" s="43" t="n">
        <v>6</v>
      </c>
      <c r="G1143" s="44" t="s">
        <v>878</v>
      </c>
      <c r="H1143" s="34" t="s">
        <v>32</v>
      </c>
      <c r="I1143" s="34" t="s">
        <v>5466</v>
      </c>
      <c r="J1143" s="45" t="n">
        <v>6000</v>
      </c>
      <c r="K1143" s="46" t="n">
        <v>100</v>
      </c>
      <c r="L1143" s="47" t="s">
        <v>5458</v>
      </c>
      <c r="M1143" s="42" t="s">
        <v>5471</v>
      </c>
      <c r="N1143" s="48" t="s">
        <v>5460</v>
      </c>
      <c r="O1143" s="49" t="s">
        <v>5461</v>
      </c>
      <c r="P1143" s="50" t="s">
        <v>1726</v>
      </c>
      <c r="Q1143" s="51" t="s">
        <v>1802</v>
      </c>
      <c r="R1143" s="51" t="s">
        <v>1802</v>
      </c>
      <c r="S1143" s="51" t="s">
        <v>5462</v>
      </c>
      <c r="T1143" s="51" t="s">
        <v>1993</v>
      </c>
      <c r="U1143" s="52"/>
      <c r="V1143" s="53" t="s">
        <v>43</v>
      </c>
      <c r="W1143" s="54" t="s">
        <v>5469</v>
      </c>
      <c r="X1143" s="54" t="s">
        <v>5470</v>
      </c>
    </row>
    <row r="1144" customFormat="false" ht="240" hidden="false" customHeight="true" outlineLevel="0" collapsed="false">
      <c r="A1144" s="41" t="s">
        <v>5451</v>
      </c>
      <c r="B1144" s="42" t="s">
        <v>5472</v>
      </c>
      <c r="C1144" s="42" t="s">
        <v>5473</v>
      </c>
      <c r="D1144" s="42" t="s">
        <v>5474</v>
      </c>
      <c r="E1144" s="42" t="s">
        <v>5455</v>
      </c>
      <c r="F1144" s="43" t="n">
        <v>6</v>
      </c>
      <c r="G1144" s="44" t="s">
        <v>3960</v>
      </c>
      <c r="H1144" s="34" t="s">
        <v>32</v>
      </c>
      <c r="I1144" s="34" t="s">
        <v>5466</v>
      </c>
      <c r="J1144" s="45" t="n">
        <v>6000</v>
      </c>
      <c r="K1144" s="46" t="n">
        <v>40</v>
      </c>
      <c r="L1144" s="47" t="s">
        <v>5458</v>
      </c>
      <c r="M1144" s="42" t="s">
        <v>5475</v>
      </c>
      <c r="N1144" s="48" t="s">
        <v>5460</v>
      </c>
      <c r="O1144" s="49" t="s">
        <v>5461</v>
      </c>
      <c r="P1144" s="50" t="s">
        <v>1726</v>
      </c>
      <c r="Q1144" s="51" t="s">
        <v>1802</v>
      </c>
      <c r="R1144" s="51" t="s">
        <v>1802</v>
      </c>
      <c r="S1144" s="51" t="s">
        <v>5462</v>
      </c>
      <c r="T1144" s="51" t="s">
        <v>1993</v>
      </c>
      <c r="U1144" s="52"/>
      <c r="V1144" s="53" t="s">
        <v>43</v>
      </c>
      <c r="W1144" s="54" t="s">
        <v>5473</v>
      </c>
      <c r="X1144" s="54" t="s">
        <v>5474</v>
      </c>
    </row>
    <row r="1145" customFormat="false" ht="240" hidden="false" customHeight="true" outlineLevel="0" collapsed="false">
      <c r="A1145" s="41" t="s">
        <v>5451</v>
      </c>
      <c r="B1145" s="42" t="s">
        <v>5463</v>
      </c>
      <c r="C1145" s="42" t="s">
        <v>5464</v>
      </c>
      <c r="D1145" s="42" t="s">
        <v>5465</v>
      </c>
      <c r="E1145" s="42" t="s">
        <v>5455</v>
      </c>
      <c r="F1145" s="43" t="n">
        <v>6</v>
      </c>
      <c r="G1145" s="44" t="s">
        <v>5476</v>
      </c>
      <c r="H1145" s="34" t="s">
        <v>32</v>
      </c>
      <c r="I1145" s="34" t="s">
        <v>5466</v>
      </c>
      <c r="J1145" s="45" t="n">
        <v>6000</v>
      </c>
      <c r="K1145" s="46" t="n">
        <v>40</v>
      </c>
      <c r="L1145" s="47" t="s">
        <v>5458</v>
      </c>
      <c r="M1145" s="42" t="s">
        <v>5477</v>
      </c>
      <c r="N1145" s="48" t="s">
        <v>5460</v>
      </c>
      <c r="O1145" s="49" t="s">
        <v>5461</v>
      </c>
      <c r="P1145" s="50" t="s">
        <v>1726</v>
      </c>
      <c r="Q1145" s="51" t="s">
        <v>1802</v>
      </c>
      <c r="R1145" s="51" t="s">
        <v>1802</v>
      </c>
      <c r="S1145" s="51" t="s">
        <v>5462</v>
      </c>
      <c r="T1145" s="51" t="s">
        <v>1993</v>
      </c>
      <c r="U1145" s="52"/>
      <c r="V1145" s="53" t="s">
        <v>43</v>
      </c>
      <c r="W1145" s="54" t="s">
        <v>5464</v>
      </c>
      <c r="X1145" s="54" t="s">
        <v>5465</v>
      </c>
    </row>
    <row r="1146" customFormat="false" ht="240" hidden="false" customHeight="true" outlineLevel="0" collapsed="false">
      <c r="A1146" s="41" t="s">
        <v>5451</v>
      </c>
      <c r="B1146" s="42" t="s">
        <v>5472</v>
      </c>
      <c r="C1146" s="42" t="s">
        <v>5473</v>
      </c>
      <c r="D1146" s="42" t="s">
        <v>5474</v>
      </c>
      <c r="E1146" s="42" t="s">
        <v>5455</v>
      </c>
      <c r="F1146" s="43" t="n">
        <v>6</v>
      </c>
      <c r="G1146" s="44" t="s">
        <v>1173</v>
      </c>
      <c r="H1146" s="34" t="s">
        <v>32</v>
      </c>
      <c r="I1146" s="34" t="s">
        <v>5466</v>
      </c>
      <c r="J1146" s="45" t="n">
        <v>6000</v>
      </c>
      <c r="K1146" s="46" t="n">
        <v>40</v>
      </c>
      <c r="L1146" s="47" t="s">
        <v>5458</v>
      </c>
      <c r="M1146" s="42" t="s">
        <v>5478</v>
      </c>
      <c r="N1146" s="48" t="s">
        <v>5460</v>
      </c>
      <c r="O1146" s="49" t="s">
        <v>5461</v>
      </c>
      <c r="P1146" s="50" t="s">
        <v>1726</v>
      </c>
      <c r="Q1146" s="51" t="s">
        <v>1802</v>
      </c>
      <c r="R1146" s="51" t="s">
        <v>1802</v>
      </c>
      <c r="S1146" s="51" t="s">
        <v>5462</v>
      </c>
      <c r="T1146" s="51" t="s">
        <v>1993</v>
      </c>
      <c r="U1146" s="52"/>
      <c r="V1146" s="53" t="s">
        <v>43</v>
      </c>
      <c r="W1146" s="54" t="s">
        <v>5473</v>
      </c>
      <c r="X1146" s="54" t="s">
        <v>5474</v>
      </c>
    </row>
    <row r="1147" customFormat="false" ht="120" hidden="false" customHeight="true" outlineLevel="0" collapsed="false">
      <c r="A1147" s="41" t="s">
        <v>5479</v>
      </c>
      <c r="B1147" s="42" t="s">
        <v>5480</v>
      </c>
      <c r="C1147" s="42" t="s">
        <v>5481</v>
      </c>
      <c r="D1147" s="42" t="s">
        <v>5482</v>
      </c>
      <c r="E1147" s="42" t="s">
        <v>4255</v>
      </c>
      <c r="F1147" s="43" t="n">
        <v>6</v>
      </c>
      <c r="G1147" s="44" t="s">
        <v>83</v>
      </c>
      <c r="H1147" s="34" t="s">
        <v>32</v>
      </c>
      <c r="I1147" s="34" t="s">
        <v>658</v>
      </c>
      <c r="J1147" s="45" t="n">
        <v>5000</v>
      </c>
      <c r="K1147" s="46" t="n">
        <v>30</v>
      </c>
      <c r="L1147" s="47" t="s">
        <v>1425</v>
      </c>
      <c r="M1147" s="42" t="s">
        <v>5483</v>
      </c>
      <c r="N1147" s="48" t="s">
        <v>5484</v>
      </c>
      <c r="O1147" s="49" t="s">
        <v>5485</v>
      </c>
      <c r="P1147" s="50" t="s">
        <v>55</v>
      </c>
      <c r="Q1147" s="51" t="s">
        <v>3054</v>
      </c>
      <c r="R1147" s="51" t="s">
        <v>3054</v>
      </c>
      <c r="S1147" s="51" t="s">
        <v>5486</v>
      </c>
      <c r="T1147" s="51" t="s">
        <v>1993</v>
      </c>
      <c r="U1147" s="52"/>
      <c r="V1147" s="53" t="s">
        <v>43</v>
      </c>
      <c r="W1147" s="54" t="s">
        <v>5481</v>
      </c>
      <c r="X1147" s="54" t="s">
        <v>5482</v>
      </c>
    </row>
    <row r="1148" customFormat="false" ht="195" hidden="false" customHeight="true" outlineLevel="0" collapsed="false">
      <c r="A1148" s="41" t="s">
        <v>5479</v>
      </c>
      <c r="B1148" s="42" t="s">
        <v>5487</v>
      </c>
      <c r="C1148" s="42" t="s">
        <v>5488</v>
      </c>
      <c r="D1148" s="42" t="s">
        <v>5489</v>
      </c>
      <c r="E1148" s="42" t="s">
        <v>4255</v>
      </c>
      <c r="F1148" s="43" t="n">
        <v>6</v>
      </c>
      <c r="G1148" s="44" t="s">
        <v>83</v>
      </c>
      <c r="H1148" s="34" t="s">
        <v>32</v>
      </c>
      <c r="I1148" s="34" t="s">
        <v>658</v>
      </c>
      <c r="J1148" s="45" t="n">
        <v>5000</v>
      </c>
      <c r="K1148" s="46" t="n">
        <v>30</v>
      </c>
      <c r="L1148" s="47" t="s">
        <v>1425</v>
      </c>
      <c r="M1148" s="42" t="s">
        <v>5490</v>
      </c>
      <c r="N1148" s="48" t="s">
        <v>5484</v>
      </c>
      <c r="O1148" s="49" t="s">
        <v>5485</v>
      </c>
      <c r="P1148" s="50" t="s">
        <v>55</v>
      </c>
      <c r="Q1148" s="51" t="s">
        <v>3054</v>
      </c>
      <c r="R1148" s="51" t="s">
        <v>3054</v>
      </c>
      <c r="S1148" s="51" t="s">
        <v>5486</v>
      </c>
      <c r="T1148" s="51" t="s">
        <v>1993</v>
      </c>
      <c r="U1148" s="52"/>
      <c r="V1148" s="53" t="s">
        <v>43</v>
      </c>
      <c r="W1148" s="54" t="s">
        <v>5491</v>
      </c>
      <c r="X1148" s="54" t="s">
        <v>5489</v>
      </c>
    </row>
    <row r="1149" customFormat="false" ht="90" hidden="false" customHeight="true" outlineLevel="0" collapsed="false">
      <c r="A1149" s="41" t="s">
        <v>5479</v>
      </c>
      <c r="B1149" s="42" t="s">
        <v>5492</v>
      </c>
      <c r="C1149" s="42" t="s">
        <v>5493</v>
      </c>
      <c r="D1149" s="42" t="s">
        <v>5494</v>
      </c>
      <c r="E1149" s="42" t="s">
        <v>4255</v>
      </c>
      <c r="F1149" s="43" t="n">
        <v>6</v>
      </c>
      <c r="G1149" s="44" t="s">
        <v>83</v>
      </c>
      <c r="H1149" s="34" t="s">
        <v>69</v>
      </c>
      <c r="I1149" s="34" t="s">
        <v>5495</v>
      </c>
      <c r="J1149" s="45" t="n">
        <v>5000</v>
      </c>
      <c r="K1149" s="46" t="n">
        <v>60</v>
      </c>
      <c r="L1149" s="47" t="s">
        <v>1425</v>
      </c>
      <c r="M1149" s="42" t="s">
        <v>5496</v>
      </c>
      <c r="N1149" s="48" t="s">
        <v>5484</v>
      </c>
      <c r="O1149" s="49" t="s">
        <v>5485</v>
      </c>
      <c r="P1149" s="50" t="s">
        <v>55</v>
      </c>
      <c r="Q1149" s="51" t="s">
        <v>3054</v>
      </c>
      <c r="R1149" s="51" t="s">
        <v>3054</v>
      </c>
      <c r="S1149" s="51" t="s">
        <v>5486</v>
      </c>
      <c r="T1149" s="51" t="s">
        <v>1993</v>
      </c>
      <c r="U1149" s="52"/>
      <c r="V1149" s="53" t="s">
        <v>43</v>
      </c>
      <c r="W1149" s="54" t="s">
        <v>5493</v>
      </c>
      <c r="X1149" s="54" t="s">
        <v>5494</v>
      </c>
    </row>
    <row r="1150" customFormat="false" ht="105" hidden="false" customHeight="true" outlineLevel="0" collapsed="false">
      <c r="A1150" s="41" t="s">
        <v>5497</v>
      </c>
      <c r="B1150" s="42" t="s">
        <v>5498</v>
      </c>
      <c r="C1150" s="42" t="s">
        <v>5499</v>
      </c>
      <c r="D1150" s="42" t="s">
        <v>5500</v>
      </c>
      <c r="E1150" s="42" t="s">
        <v>4399</v>
      </c>
      <c r="F1150" s="43" t="n">
        <v>6</v>
      </c>
      <c r="G1150" s="44" t="s">
        <v>83</v>
      </c>
      <c r="H1150" s="34" t="s">
        <v>1935</v>
      </c>
      <c r="I1150" s="34" t="s">
        <v>5501</v>
      </c>
      <c r="J1150" s="45" t="n">
        <v>6000</v>
      </c>
      <c r="K1150" s="46" t="n">
        <v>200</v>
      </c>
      <c r="L1150" s="47" t="s">
        <v>5502</v>
      </c>
      <c r="M1150" s="42" t="s">
        <v>5503</v>
      </c>
      <c r="N1150" s="48" t="s">
        <v>5504</v>
      </c>
      <c r="O1150" s="49" t="s">
        <v>5505</v>
      </c>
      <c r="P1150" s="50" t="s">
        <v>55</v>
      </c>
      <c r="Q1150" s="51" t="s">
        <v>1816</v>
      </c>
      <c r="R1150" s="51" t="s">
        <v>1816</v>
      </c>
      <c r="S1150" s="51" t="s">
        <v>5506</v>
      </c>
      <c r="T1150" s="51" t="s">
        <v>1993</v>
      </c>
      <c r="U1150" s="52"/>
      <c r="V1150" s="53" t="s">
        <v>43</v>
      </c>
      <c r="W1150" s="54" t="s">
        <v>5499</v>
      </c>
      <c r="X1150" s="54" t="s">
        <v>5500</v>
      </c>
    </row>
    <row r="1151" customFormat="false" ht="105" hidden="false" customHeight="true" outlineLevel="0" collapsed="false">
      <c r="A1151" s="41" t="s">
        <v>5497</v>
      </c>
      <c r="B1151" s="42" t="s">
        <v>5498</v>
      </c>
      <c r="C1151" s="42" t="s">
        <v>5499</v>
      </c>
      <c r="D1151" s="42" t="s">
        <v>5500</v>
      </c>
      <c r="E1151" s="42" t="s">
        <v>4399</v>
      </c>
      <c r="F1151" s="43" t="n">
        <v>6</v>
      </c>
      <c r="G1151" s="44" t="s">
        <v>697</v>
      </c>
      <c r="H1151" s="34" t="s">
        <v>1935</v>
      </c>
      <c r="I1151" s="34" t="s">
        <v>5501</v>
      </c>
      <c r="J1151" s="45" t="n">
        <v>6000</v>
      </c>
      <c r="K1151" s="46" t="n">
        <v>250</v>
      </c>
      <c r="L1151" s="47" t="s">
        <v>5502</v>
      </c>
      <c r="M1151" s="42" t="s">
        <v>5507</v>
      </c>
      <c r="N1151" s="48" t="s">
        <v>5504</v>
      </c>
      <c r="O1151" s="49" t="s">
        <v>5505</v>
      </c>
      <c r="P1151" s="50" t="s">
        <v>55</v>
      </c>
      <c r="Q1151" s="51" t="s">
        <v>1816</v>
      </c>
      <c r="R1151" s="51" t="s">
        <v>1816</v>
      </c>
      <c r="S1151" s="51" t="s">
        <v>5506</v>
      </c>
      <c r="T1151" s="51" t="s">
        <v>1993</v>
      </c>
      <c r="U1151" s="52"/>
      <c r="V1151" s="53" t="s">
        <v>43</v>
      </c>
      <c r="W1151" s="54" t="s">
        <v>5499</v>
      </c>
      <c r="X1151" s="54" t="s">
        <v>5500</v>
      </c>
    </row>
    <row r="1152" customFormat="false" ht="150" hidden="false" customHeight="true" outlineLevel="0" collapsed="false">
      <c r="A1152" s="41" t="s">
        <v>5497</v>
      </c>
      <c r="B1152" s="42" t="s">
        <v>5508</v>
      </c>
      <c r="C1152" s="42" t="s">
        <v>5509</v>
      </c>
      <c r="D1152" s="42" t="s">
        <v>5510</v>
      </c>
      <c r="E1152" s="42" t="s">
        <v>4399</v>
      </c>
      <c r="F1152" s="43" t="n">
        <v>6</v>
      </c>
      <c r="G1152" s="44" t="s">
        <v>908</v>
      </c>
      <c r="H1152" s="34" t="s">
        <v>32</v>
      </c>
      <c r="I1152" s="34" t="s">
        <v>1115</v>
      </c>
      <c r="J1152" s="45" t="n">
        <v>6000</v>
      </c>
      <c r="K1152" s="46" t="n">
        <v>90</v>
      </c>
      <c r="L1152" s="47" t="s">
        <v>5502</v>
      </c>
      <c r="M1152" s="42" t="s">
        <v>5511</v>
      </c>
      <c r="N1152" s="48" t="s">
        <v>5504</v>
      </c>
      <c r="O1152" s="49" t="s">
        <v>5505</v>
      </c>
      <c r="P1152" s="50" t="s">
        <v>55</v>
      </c>
      <c r="Q1152" s="51" t="s">
        <v>1816</v>
      </c>
      <c r="R1152" s="51" t="s">
        <v>1816</v>
      </c>
      <c r="S1152" s="51" t="s">
        <v>5506</v>
      </c>
      <c r="T1152" s="51" t="s">
        <v>1993</v>
      </c>
      <c r="U1152" s="52"/>
      <c r="V1152" s="53" t="s">
        <v>43</v>
      </c>
      <c r="W1152" s="54" t="s">
        <v>5509</v>
      </c>
      <c r="X1152" s="54" t="s">
        <v>5510</v>
      </c>
    </row>
    <row r="1153" customFormat="false" ht="150" hidden="false" customHeight="true" outlineLevel="0" collapsed="false">
      <c r="A1153" s="41" t="s">
        <v>5497</v>
      </c>
      <c r="B1153" s="42" t="s">
        <v>5512</v>
      </c>
      <c r="C1153" s="42" t="s">
        <v>5513</v>
      </c>
      <c r="D1153" s="42" t="s">
        <v>5514</v>
      </c>
      <c r="E1153" s="42" t="s">
        <v>4399</v>
      </c>
      <c r="F1153" s="43" t="n">
        <v>6</v>
      </c>
      <c r="G1153" s="44" t="s">
        <v>90</v>
      </c>
      <c r="H1153" s="34" t="s">
        <v>32</v>
      </c>
      <c r="I1153" s="34" t="s">
        <v>1115</v>
      </c>
      <c r="J1153" s="45" t="n">
        <v>6000</v>
      </c>
      <c r="K1153" s="46" t="n">
        <v>200</v>
      </c>
      <c r="L1153" s="47" t="s">
        <v>5502</v>
      </c>
      <c r="M1153" s="42" t="s">
        <v>5515</v>
      </c>
      <c r="N1153" s="48" t="s">
        <v>5504</v>
      </c>
      <c r="O1153" s="49" t="s">
        <v>5505</v>
      </c>
      <c r="P1153" s="50" t="s">
        <v>55</v>
      </c>
      <c r="Q1153" s="51" t="s">
        <v>1816</v>
      </c>
      <c r="R1153" s="51" t="s">
        <v>1816</v>
      </c>
      <c r="S1153" s="51" t="s">
        <v>5506</v>
      </c>
      <c r="T1153" s="51" t="s">
        <v>1993</v>
      </c>
      <c r="U1153" s="52"/>
      <c r="V1153" s="53" t="s">
        <v>43</v>
      </c>
      <c r="W1153" s="54" t="s">
        <v>5513</v>
      </c>
      <c r="X1153" s="54" t="s">
        <v>5514</v>
      </c>
    </row>
    <row r="1154" customFormat="false" ht="150" hidden="false" customHeight="true" outlineLevel="0" collapsed="false">
      <c r="A1154" s="41" t="s">
        <v>5497</v>
      </c>
      <c r="B1154" s="42" t="s">
        <v>5512</v>
      </c>
      <c r="C1154" s="42" t="s">
        <v>5513</v>
      </c>
      <c r="D1154" s="42" t="s">
        <v>5514</v>
      </c>
      <c r="E1154" s="42" t="s">
        <v>4399</v>
      </c>
      <c r="F1154" s="43" t="n">
        <v>6</v>
      </c>
      <c r="G1154" s="44" t="s">
        <v>68</v>
      </c>
      <c r="H1154" s="34" t="s">
        <v>32</v>
      </c>
      <c r="I1154" s="34" t="s">
        <v>1115</v>
      </c>
      <c r="J1154" s="45" t="n">
        <v>6000</v>
      </c>
      <c r="K1154" s="46" t="n">
        <v>200</v>
      </c>
      <c r="L1154" s="47" t="s">
        <v>5502</v>
      </c>
      <c r="M1154" s="42" t="s">
        <v>5516</v>
      </c>
      <c r="N1154" s="48" t="s">
        <v>5504</v>
      </c>
      <c r="O1154" s="49" t="s">
        <v>5505</v>
      </c>
      <c r="P1154" s="50" t="s">
        <v>55</v>
      </c>
      <c r="Q1154" s="51" t="s">
        <v>1816</v>
      </c>
      <c r="R1154" s="51" t="s">
        <v>1816</v>
      </c>
      <c r="S1154" s="51" t="s">
        <v>5506</v>
      </c>
      <c r="T1154" s="51" t="s">
        <v>1993</v>
      </c>
      <c r="U1154" s="52"/>
      <c r="V1154" s="53" t="s">
        <v>43</v>
      </c>
      <c r="W1154" s="54" t="s">
        <v>5513</v>
      </c>
      <c r="X1154" s="54" t="s">
        <v>5514</v>
      </c>
    </row>
    <row r="1155" customFormat="false" ht="150" hidden="false" customHeight="true" outlineLevel="0" collapsed="false">
      <c r="A1155" s="41" t="s">
        <v>5497</v>
      </c>
      <c r="B1155" s="42" t="s">
        <v>5508</v>
      </c>
      <c r="C1155" s="42" t="s">
        <v>5509</v>
      </c>
      <c r="D1155" s="42" t="s">
        <v>5510</v>
      </c>
      <c r="E1155" s="42" t="s">
        <v>4399</v>
      </c>
      <c r="F1155" s="43" t="n">
        <v>6</v>
      </c>
      <c r="G1155" s="44" t="s">
        <v>1441</v>
      </c>
      <c r="H1155" s="34" t="s">
        <v>32</v>
      </c>
      <c r="I1155" s="34" t="s">
        <v>1115</v>
      </c>
      <c r="J1155" s="45" t="n">
        <v>6000</v>
      </c>
      <c r="K1155" s="46" t="n">
        <v>90</v>
      </c>
      <c r="L1155" s="47" t="s">
        <v>5502</v>
      </c>
      <c r="M1155" s="42" t="s">
        <v>5517</v>
      </c>
      <c r="N1155" s="48" t="s">
        <v>5504</v>
      </c>
      <c r="O1155" s="49" t="s">
        <v>5505</v>
      </c>
      <c r="P1155" s="50" t="s">
        <v>55</v>
      </c>
      <c r="Q1155" s="51" t="s">
        <v>1816</v>
      </c>
      <c r="R1155" s="51" t="s">
        <v>1816</v>
      </c>
      <c r="S1155" s="51" t="s">
        <v>5506</v>
      </c>
      <c r="T1155" s="51" t="s">
        <v>1993</v>
      </c>
      <c r="U1155" s="52"/>
      <c r="V1155" s="53" t="s">
        <v>43</v>
      </c>
      <c r="W1155" s="54" t="s">
        <v>5509</v>
      </c>
      <c r="X1155" s="54" t="s">
        <v>5510</v>
      </c>
    </row>
    <row r="1156" customFormat="false" ht="150" hidden="false" customHeight="true" outlineLevel="0" collapsed="false">
      <c r="A1156" s="41" t="s">
        <v>5497</v>
      </c>
      <c r="B1156" s="42" t="s">
        <v>5508</v>
      </c>
      <c r="C1156" s="42" t="s">
        <v>5509</v>
      </c>
      <c r="D1156" s="42" t="s">
        <v>5510</v>
      </c>
      <c r="E1156" s="42" t="s">
        <v>4399</v>
      </c>
      <c r="F1156" s="43" t="n">
        <v>6</v>
      </c>
      <c r="G1156" s="44" t="s">
        <v>1061</v>
      </c>
      <c r="H1156" s="34" t="s">
        <v>32</v>
      </c>
      <c r="I1156" s="34" t="s">
        <v>1115</v>
      </c>
      <c r="J1156" s="45" t="n">
        <v>6000</v>
      </c>
      <c r="K1156" s="46" t="n">
        <v>90</v>
      </c>
      <c r="L1156" s="47" t="s">
        <v>5502</v>
      </c>
      <c r="M1156" s="42" t="s">
        <v>5518</v>
      </c>
      <c r="N1156" s="48" t="s">
        <v>5504</v>
      </c>
      <c r="O1156" s="49" t="s">
        <v>5505</v>
      </c>
      <c r="P1156" s="50" t="s">
        <v>55</v>
      </c>
      <c r="Q1156" s="51" t="s">
        <v>1816</v>
      </c>
      <c r="R1156" s="51" t="s">
        <v>1816</v>
      </c>
      <c r="S1156" s="51" t="s">
        <v>5506</v>
      </c>
      <c r="T1156" s="51" t="s">
        <v>1993</v>
      </c>
      <c r="U1156" s="52"/>
      <c r="V1156" s="53" t="s">
        <v>43</v>
      </c>
      <c r="W1156" s="54" t="s">
        <v>5509</v>
      </c>
      <c r="X1156" s="54" t="s">
        <v>5510</v>
      </c>
    </row>
    <row r="1157" customFormat="false" ht="150" hidden="false" customHeight="true" outlineLevel="0" collapsed="false">
      <c r="A1157" s="41" t="s">
        <v>5497</v>
      </c>
      <c r="B1157" s="42" t="s">
        <v>5508</v>
      </c>
      <c r="C1157" s="42" t="s">
        <v>5509</v>
      </c>
      <c r="D1157" s="42" t="s">
        <v>5510</v>
      </c>
      <c r="E1157" s="42" t="s">
        <v>4399</v>
      </c>
      <c r="F1157" s="43" t="n">
        <v>6</v>
      </c>
      <c r="G1157" s="44" t="s">
        <v>1291</v>
      </c>
      <c r="H1157" s="34" t="s">
        <v>32</v>
      </c>
      <c r="I1157" s="34" t="s">
        <v>1115</v>
      </c>
      <c r="J1157" s="45" t="n">
        <v>6000</v>
      </c>
      <c r="K1157" s="46" t="n">
        <v>90</v>
      </c>
      <c r="L1157" s="47" t="s">
        <v>5502</v>
      </c>
      <c r="M1157" s="42" t="s">
        <v>5519</v>
      </c>
      <c r="N1157" s="48" t="s">
        <v>5504</v>
      </c>
      <c r="O1157" s="49" t="s">
        <v>5505</v>
      </c>
      <c r="P1157" s="50" t="s">
        <v>55</v>
      </c>
      <c r="Q1157" s="51" t="s">
        <v>1816</v>
      </c>
      <c r="R1157" s="51" t="s">
        <v>1816</v>
      </c>
      <c r="S1157" s="51" t="s">
        <v>5506</v>
      </c>
      <c r="T1157" s="51" t="s">
        <v>1993</v>
      </c>
      <c r="U1157" s="52"/>
      <c r="V1157" s="53" t="s">
        <v>43</v>
      </c>
      <c r="W1157" s="54" t="s">
        <v>5509</v>
      </c>
      <c r="X1157" s="54" t="s">
        <v>5510</v>
      </c>
    </row>
    <row r="1158" customFormat="false" ht="150" hidden="false" customHeight="true" outlineLevel="0" collapsed="false">
      <c r="A1158" s="41" t="s">
        <v>5497</v>
      </c>
      <c r="B1158" s="42" t="s">
        <v>5508</v>
      </c>
      <c r="C1158" s="42" t="s">
        <v>5509</v>
      </c>
      <c r="D1158" s="42" t="s">
        <v>5510</v>
      </c>
      <c r="E1158" s="42" t="s">
        <v>4399</v>
      </c>
      <c r="F1158" s="43" t="n">
        <v>6</v>
      </c>
      <c r="G1158" s="44" t="s">
        <v>1332</v>
      </c>
      <c r="H1158" s="34" t="s">
        <v>32</v>
      </c>
      <c r="I1158" s="34" t="s">
        <v>1115</v>
      </c>
      <c r="J1158" s="45" t="n">
        <v>6000</v>
      </c>
      <c r="K1158" s="46" t="n">
        <v>90</v>
      </c>
      <c r="L1158" s="47" t="s">
        <v>5502</v>
      </c>
      <c r="M1158" s="42" t="s">
        <v>5520</v>
      </c>
      <c r="N1158" s="48" t="s">
        <v>5504</v>
      </c>
      <c r="O1158" s="49" t="s">
        <v>5505</v>
      </c>
      <c r="P1158" s="50" t="s">
        <v>55</v>
      </c>
      <c r="Q1158" s="51" t="s">
        <v>1816</v>
      </c>
      <c r="R1158" s="51" t="s">
        <v>1816</v>
      </c>
      <c r="S1158" s="51" t="s">
        <v>5506</v>
      </c>
      <c r="T1158" s="51" t="s">
        <v>1993</v>
      </c>
      <c r="U1158" s="52"/>
      <c r="V1158" s="53" t="s">
        <v>43</v>
      </c>
      <c r="W1158" s="54" t="s">
        <v>5509</v>
      </c>
      <c r="X1158" s="54" t="s">
        <v>5510</v>
      </c>
    </row>
    <row r="1159" customFormat="false" ht="195" hidden="false" customHeight="true" outlineLevel="0" collapsed="false">
      <c r="A1159" s="41" t="s">
        <v>5521</v>
      </c>
      <c r="B1159" s="42" t="s">
        <v>5522</v>
      </c>
      <c r="C1159" s="42" t="s">
        <v>5523</v>
      </c>
      <c r="D1159" s="42" t="s">
        <v>5524</v>
      </c>
      <c r="E1159" s="42" t="s">
        <v>983</v>
      </c>
      <c r="F1159" s="43" t="n">
        <v>6</v>
      </c>
      <c r="G1159" s="44" t="s">
        <v>62</v>
      </c>
      <c r="H1159" s="34" t="s">
        <v>32</v>
      </c>
      <c r="I1159" s="34" t="s">
        <v>91</v>
      </c>
      <c r="J1159" s="45" t="n">
        <v>6000</v>
      </c>
      <c r="K1159" s="46" t="n">
        <v>50</v>
      </c>
      <c r="L1159" s="47" t="s">
        <v>1987</v>
      </c>
      <c r="M1159" s="42" t="s">
        <v>5525</v>
      </c>
      <c r="N1159" s="48" t="s">
        <v>5526</v>
      </c>
      <c r="O1159" s="49" t="s">
        <v>5527</v>
      </c>
      <c r="P1159" s="50" t="s">
        <v>55</v>
      </c>
      <c r="Q1159" s="51" t="s">
        <v>989</v>
      </c>
      <c r="R1159" s="51" t="s">
        <v>989</v>
      </c>
      <c r="S1159" s="51" t="s">
        <v>5528</v>
      </c>
      <c r="T1159" s="51" t="s">
        <v>1993</v>
      </c>
      <c r="U1159" s="52"/>
      <c r="V1159" s="53" t="s">
        <v>43</v>
      </c>
      <c r="W1159" s="54" t="s">
        <v>5523</v>
      </c>
      <c r="X1159" s="54" t="s">
        <v>5524</v>
      </c>
    </row>
    <row r="1160" customFormat="false" ht="150" hidden="false" customHeight="true" outlineLevel="0" collapsed="false">
      <c r="A1160" s="41" t="s">
        <v>5529</v>
      </c>
      <c r="B1160" s="42" t="s">
        <v>5530</v>
      </c>
      <c r="C1160" s="42" t="s">
        <v>5531</v>
      </c>
      <c r="D1160" s="42" t="s">
        <v>5532</v>
      </c>
      <c r="E1160" s="42" t="s">
        <v>5533</v>
      </c>
      <c r="F1160" s="43" t="n">
        <v>6</v>
      </c>
      <c r="G1160" s="44" t="s">
        <v>156</v>
      </c>
      <c r="H1160" s="34" t="s">
        <v>32</v>
      </c>
      <c r="I1160" s="34" t="s">
        <v>5534</v>
      </c>
      <c r="J1160" s="45" t="n">
        <v>6000</v>
      </c>
      <c r="K1160" s="46" t="n">
        <v>6</v>
      </c>
      <c r="L1160" s="47" t="s">
        <v>4227</v>
      </c>
      <c r="M1160" s="42" t="s">
        <v>5535</v>
      </c>
      <c r="N1160" s="48" t="s">
        <v>5536</v>
      </c>
      <c r="O1160" s="49" t="s">
        <v>5537</v>
      </c>
      <c r="P1160" s="50" t="s">
        <v>55</v>
      </c>
      <c r="Q1160" s="51" t="s">
        <v>5538</v>
      </c>
      <c r="R1160" s="51" t="s">
        <v>5538</v>
      </c>
      <c r="S1160" s="51" t="s">
        <v>5539</v>
      </c>
      <c r="T1160" s="51" t="s">
        <v>1993</v>
      </c>
      <c r="U1160" s="52"/>
      <c r="V1160" s="53" t="s">
        <v>43</v>
      </c>
      <c r="W1160" s="54" t="s">
        <v>5540</v>
      </c>
      <c r="X1160" s="54" t="s">
        <v>5532</v>
      </c>
    </row>
    <row r="1161" customFormat="false" ht="150" hidden="false" customHeight="true" outlineLevel="0" collapsed="false">
      <c r="A1161" s="41" t="s">
        <v>5529</v>
      </c>
      <c r="B1161" s="42" t="s">
        <v>5541</v>
      </c>
      <c r="C1161" s="42" t="s">
        <v>5542</v>
      </c>
      <c r="D1161" s="42" t="s">
        <v>5543</v>
      </c>
      <c r="E1161" s="42" t="s">
        <v>5533</v>
      </c>
      <c r="F1161" s="43" t="n">
        <v>6</v>
      </c>
      <c r="G1161" s="44" t="s">
        <v>106</v>
      </c>
      <c r="H1161" s="34" t="s">
        <v>32</v>
      </c>
      <c r="I1161" s="34" t="s">
        <v>5544</v>
      </c>
      <c r="J1161" s="45" t="n">
        <v>6000</v>
      </c>
      <c r="K1161" s="46" t="n">
        <v>6</v>
      </c>
      <c r="L1161" s="47" t="s">
        <v>4227</v>
      </c>
      <c r="M1161" s="42" t="s">
        <v>5545</v>
      </c>
      <c r="N1161" s="48" t="s">
        <v>5536</v>
      </c>
      <c r="O1161" s="49" t="s">
        <v>5537</v>
      </c>
      <c r="P1161" s="50" t="s">
        <v>55</v>
      </c>
      <c r="Q1161" s="51" t="s">
        <v>5538</v>
      </c>
      <c r="R1161" s="51" t="s">
        <v>5538</v>
      </c>
      <c r="S1161" s="51" t="s">
        <v>5539</v>
      </c>
      <c r="T1161" s="51" t="s">
        <v>1993</v>
      </c>
      <c r="U1161" s="52"/>
      <c r="V1161" s="53" t="s">
        <v>43</v>
      </c>
      <c r="W1161" s="54" t="s">
        <v>5546</v>
      </c>
      <c r="X1161" s="54" t="s">
        <v>5543</v>
      </c>
    </row>
    <row r="1162" customFormat="false" ht="360" hidden="false" customHeight="true" outlineLevel="0" collapsed="false">
      <c r="A1162" s="41" t="s">
        <v>5547</v>
      </c>
      <c r="B1162" s="42" t="s">
        <v>5548</v>
      </c>
      <c r="C1162" s="42" t="s">
        <v>5549</v>
      </c>
      <c r="D1162" s="42" t="s">
        <v>5550</v>
      </c>
      <c r="E1162" s="42" t="s">
        <v>1834</v>
      </c>
      <c r="F1162" s="43" t="n">
        <v>6</v>
      </c>
      <c r="G1162" s="44" t="s">
        <v>697</v>
      </c>
      <c r="H1162" s="34" t="s">
        <v>32</v>
      </c>
      <c r="I1162" s="34" t="s">
        <v>658</v>
      </c>
      <c r="J1162" s="45" t="n">
        <v>6000</v>
      </c>
      <c r="K1162" s="46" t="n">
        <v>60</v>
      </c>
      <c r="L1162" s="47" t="s">
        <v>3125</v>
      </c>
      <c r="M1162" s="42" t="s">
        <v>5551</v>
      </c>
      <c r="N1162" s="48" t="s">
        <v>5552</v>
      </c>
      <c r="O1162" s="49" t="s">
        <v>5553</v>
      </c>
      <c r="P1162" s="50" t="s">
        <v>55</v>
      </c>
      <c r="Q1162" s="51" t="s">
        <v>1839</v>
      </c>
      <c r="R1162" s="51" t="s">
        <v>1839</v>
      </c>
      <c r="S1162" s="51" t="s">
        <v>5554</v>
      </c>
      <c r="T1162" s="51" t="s">
        <v>1993</v>
      </c>
      <c r="U1162" s="52"/>
      <c r="V1162" s="53" t="s">
        <v>43</v>
      </c>
      <c r="W1162" s="54" t="s">
        <v>5549</v>
      </c>
      <c r="X1162" s="54" t="s">
        <v>5550</v>
      </c>
    </row>
    <row r="1163" customFormat="false" ht="360" hidden="false" customHeight="true" outlineLevel="0" collapsed="false">
      <c r="A1163" s="41" t="s">
        <v>5547</v>
      </c>
      <c r="B1163" s="42" t="s">
        <v>5548</v>
      </c>
      <c r="C1163" s="42" t="s">
        <v>5549</v>
      </c>
      <c r="D1163" s="42" t="s">
        <v>5550</v>
      </c>
      <c r="E1163" s="42" t="s">
        <v>1834</v>
      </c>
      <c r="F1163" s="43" t="n">
        <v>6</v>
      </c>
      <c r="G1163" s="44" t="s">
        <v>1061</v>
      </c>
      <c r="H1163" s="34" t="s">
        <v>32</v>
      </c>
      <c r="I1163" s="34" t="s">
        <v>658</v>
      </c>
      <c r="J1163" s="45" t="n">
        <v>6000</v>
      </c>
      <c r="K1163" s="46" t="n">
        <v>60</v>
      </c>
      <c r="L1163" s="47" t="s">
        <v>3125</v>
      </c>
      <c r="M1163" s="42" t="s">
        <v>5555</v>
      </c>
      <c r="N1163" s="48" t="s">
        <v>5552</v>
      </c>
      <c r="O1163" s="49" t="s">
        <v>5553</v>
      </c>
      <c r="P1163" s="50" t="s">
        <v>55</v>
      </c>
      <c r="Q1163" s="51" t="s">
        <v>1839</v>
      </c>
      <c r="R1163" s="51" t="s">
        <v>1839</v>
      </c>
      <c r="S1163" s="51" t="s">
        <v>5554</v>
      </c>
      <c r="T1163" s="51" t="s">
        <v>1993</v>
      </c>
      <c r="U1163" s="52"/>
      <c r="V1163" s="53" t="s">
        <v>43</v>
      </c>
      <c r="W1163" s="54" t="s">
        <v>5549</v>
      </c>
      <c r="X1163" s="54" t="s">
        <v>5550</v>
      </c>
    </row>
    <row r="1164" customFormat="false" ht="360" hidden="false" customHeight="true" outlineLevel="0" collapsed="false">
      <c r="A1164" s="41" t="s">
        <v>5547</v>
      </c>
      <c r="B1164" s="42" t="s">
        <v>5548</v>
      </c>
      <c r="C1164" s="42" t="s">
        <v>5549</v>
      </c>
      <c r="D1164" s="42" t="s">
        <v>5550</v>
      </c>
      <c r="E1164" s="42" t="s">
        <v>1834</v>
      </c>
      <c r="F1164" s="43" t="n">
        <v>6</v>
      </c>
      <c r="G1164" s="44" t="s">
        <v>1357</v>
      </c>
      <c r="H1164" s="34" t="s">
        <v>32</v>
      </c>
      <c r="I1164" s="34" t="s">
        <v>658</v>
      </c>
      <c r="J1164" s="45" t="n">
        <v>6000</v>
      </c>
      <c r="K1164" s="46" t="n">
        <v>60</v>
      </c>
      <c r="L1164" s="47" t="s">
        <v>3125</v>
      </c>
      <c r="M1164" s="42" t="s">
        <v>5556</v>
      </c>
      <c r="N1164" s="48" t="s">
        <v>5552</v>
      </c>
      <c r="O1164" s="49" t="s">
        <v>5553</v>
      </c>
      <c r="P1164" s="50" t="s">
        <v>55</v>
      </c>
      <c r="Q1164" s="51" t="s">
        <v>1839</v>
      </c>
      <c r="R1164" s="51" t="s">
        <v>1839</v>
      </c>
      <c r="S1164" s="51" t="s">
        <v>5554</v>
      </c>
      <c r="T1164" s="51" t="s">
        <v>1993</v>
      </c>
      <c r="U1164" s="52"/>
      <c r="V1164" s="53" t="s">
        <v>43</v>
      </c>
      <c r="W1164" s="54" t="s">
        <v>5549</v>
      </c>
      <c r="X1164" s="54" t="s">
        <v>5550</v>
      </c>
    </row>
    <row r="1165" customFormat="false" ht="105" hidden="false" customHeight="true" outlineLevel="0" collapsed="false">
      <c r="A1165" s="41" t="s">
        <v>5557</v>
      </c>
      <c r="B1165" s="42" t="s">
        <v>5558</v>
      </c>
      <c r="C1165" s="42" t="s">
        <v>5559</v>
      </c>
      <c r="D1165" s="42" t="s">
        <v>5560</v>
      </c>
      <c r="E1165" s="42" t="s">
        <v>5233</v>
      </c>
      <c r="F1165" s="43" t="n">
        <v>6</v>
      </c>
      <c r="G1165" s="44" t="s">
        <v>49</v>
      </c>
      <c r="H1165" s="34" t="s">
        <v>32</v>
      </c>
      <c r="I1165" s="34" t="s">
        <v>5561</v>
      </c>
      <c r="J1165" s="45" t="n">
        <v>7000</v>
      </c>
      <c r="K1165" s="46" t="n">
        <v>40</v>
      </c>
      <c r="L1165" s="47" t="s">
        <v>5235</v>
      </c>
      <c r="M1165" s="42" t="s">
        <v>5562</v>
      </c>
      <c r="N1165" s="48" t="s">
        <v>5237</v>
      </c>
      <c r="O1165" s="49" t="s">
        <v>5238</v>
      </c>
      <c r="P1165" s="50" t="s">
        <v>55</v>
      </c>
      <c r="Q1165" s="51" t="s">
        <v>5203</v>
      </c>
      <c r="R1165" s="51" t="s">
        <v>5203</v>
      </c>
      <c r="S1165" s="51" t="s">
        <v>5563</v>
      </c>
      <c r="T1165" s="51" t="s">
        <v>1993</v>
      </c>
      <c r="U1165" s="52"/>
      <c r="V1165" s="53" t="s">
        <v>43</v>
      </c>
      <c r="W1165" s="54" t="s">
        <v>5559</v>
      </c>
      <c r="X1165" s="54" t="s">
        <v>5560</v>
      </c>
    </row>
    <row r="1166" customFormat="false" ht="105" hidden="false" customHeight="true" outlineLevel="0" collapsed="false">
      <c r="A1166" s="41" t="s">
        <v>5557</v>
      </c>
      <c r="B1166" s="42" t="s">
        <v>5558</v>
      </c>
      <c r="C1166" s="42" t="s">
        <v>5559</v>
      </c>
      <c r="D1166" s="42" t="s">
        <v>5560</v>
      </c>
      <c r="E1166" s="42" t="s">
        <v>5233</v>
      </c>
      <c r="F1166" s="43" t="n">
        <v>6</v>
      </c>
      <c r="G1166" s="44" t="s">
        <v>83</v>
      </c>
      <c r="H1166" s="34" t="s">
        <v>32</v>
      </c>
      <c r="I1166" s="34" t="s">
        <v>5561</v>
      </c>
      <c r="J1166" s="45" t="n">
        <v>7000</v>
      </c>
      <c r="K1166" s="46" t="n">
        <v>40</v>
      </c>
      <c r="L1166" s="47" t="s">
        <v>5235</v>
      </c>
      <c r="M1166" s="42" t="s">
        <v>5564</v>
      </c>
      <c r="N1166" s="48" t="s">
        <v>5237</v>
      </c>
      <c r="O1166" s="49" t="s">
        <v>5238</v>
      </c>
      <c r="P1166" s="50" t="s">
        <v>55</v>
      </c>
      <c r="Q1166" s="51" t="s">
        <v>5203</v>
      </c>
      <c r="R1166" s="51" t="s">
        <v>5203</v>
      </c>
      <c r="S1166" s="51" t="s">
        <v>5563</v>
      </c>
      <c r="T1166" s="51" t="s">
        <v>1993</v>
      </c>
      <c r="U1166" s="52"/>
      <c r="V1166" s="53" t="s">
        <v>43</v>
      </c>
      <c r="W1166" s="54" t="s">
        <v>5559</v>
      </c>
      <c r="X1166" s="54" t="s">
        <v>5560</v>
      </c>
    </row>
    <row r="1167" customFormat="false" ht="90" hidden="false" customHeight="true" outlineLevel="0" collapsed="false">
      <c r="A1167" s="41" t="s">
        <v>5557</v>
      </c>
      <c r="B1167" s="42" t="s">
        <v>5565</v>
      </c>
      <c r="C1167" s="42" t="s">
        <v>5566</v>
      </c>
      <c r="D1167" s="42" t="s">
        <v>5567</v>
      </c>
      <c r="E1167" s="42" t="s">
        <v>5233</v>
      </c>
      <c r="F1167" s="43" t="n">
        <v>6</v>
      </c>
      <c r="G1167" s="44" t="s">
        <v>49</v>
      </c>
      <c r="H1167" s="34" t="s">
        <v>32</v>
      </c>
      <c r="I1167" s="34" t="s">
        <v>5561</v>
      </c>
      <c r="J1167" s="45" t="n">
        <v>7000</v>
      </c>
      <c r="K1167" s="46" t="n">
        <v>40</v>
      </c>
      <c r="L1167" s="47" t="s">
        <v>5235</v>
      </c>
      <c r="M1167" s="42" t="s">
        <v>5568</v>
      </c>
      <c r="N1167" s="48" t="s">
        <v>5237</v>
      </c>
      <c r="O1167" s="49" t="s">
        <v>5238</v>
      </c>
      <c r="P1167" s="50" t="s">
        <v>55</v>
      </c>
      <c r="Q1167" s="51" t="s">
        <v>5203</v>
      </c>
      <c r="R1167" s="51" t="s">
        <v>5203</v>
      </c>
      <c r="S1167" s="51" t="s">
        <v>5563</v>
      </c>
      <c r="T1167" s="51" t="s">
        <v>1993</v>
      </c>
      <c r="U1167" s="52"/>
      <c r="V1167" s="53" t="s">
        <v>43</v>
      </c>
      <c r="W1167" s="54" t="s">
        <v>5566</v>
      </c>
      <c r="X1167" s="54" t="s">
        <v>5567</v>
      </c>
    </row>
    <row r="1168" customFormat="false" ht="90" hidden="false" customHeight="true" outlineLevel="0" collapsed="false">
      <c r="A1168" s="41" t="s">
        <v>5557</v>
      </c>
      <c r="B1168" s="42" t="s">
        <v>5565</v>
      </c>
      <c r="C1168" s="42" t="s">
        <v>5566</v>
      </c>
      <c r="D1168" s="42" t="s">
        <v>5567</v>
      </c>
      <c r="E1168" s="42" t="s">
        <v>5233</v>
      </c>
      <c r="F1168" s="43" t="n">
        <v>6</v>
      </c>
      <c r="G1168" s="44" t="s">
        <v>83</v>
      </c>
      <c r="H1168" s="34" t="s">
        <v>32</v>
      </c>
      <c r="I1168" s="34" t="s">
        <v>5561</v>
      </c>
      <c r="J1168" s="45" t="n">
        <v>7000</v>
      </c>
      <c r="K1168" s="46" t="n">
        <v>40</v>
      </c>
      <c r="L1168" s="47" t="s">
        <v>5235</v>
      </c>
      <c r="M1168" s="42" t="s">
        <v>5569</v>
      </c>
      <c r="N1168" s="48" t="s">
        <v>5237</v>
      </c>
      <c r="O1168" s="49" t="s">
        <v>5238</v>
      </c>
      <c r="P1168" s="50" t="s">
        <v>55</v>
      </c>
      <c r="Q1168" s="51" t="s">
        <v>5203</v>
      </c>
      <c r="R1168" s="51" t="s">
        <v>5203</v>
      </c>
      <c r="S1168" s="51" t="s">
        <v>5563</v>
      </c>
      <c r="T1168" s="51" t="s">
        <v>1993</v>
      </c>
      <c r="U1168" s="52"/>
      <c r="V1168" s="53" t="s">
        <v>43</v>
      </c>
      <c r="W1168" s="54" t="s">
        <v>5566</v>
      </c>
      <c r="X1168" s="54" t="s">
        <v>5567</v>
      </c>
    </row>
    <row r="1169" customFormat="false" ht="90" hidden="false" customHeight="true" outlineLevel="0" collapsed="false">
      <c r="A1169" s="41" t="s">
        <v>5557</v>
      </c>
      <c r="B1169" s="42" t="s">
        <v>5570</v>
      </c>
      <c r="C1169" s="42" t="s">
        <v>5571</v>
      </c>
      <c r="D1169" s="42" t="s">
        <v>5572</v>
      </c>
      <c r="E1169" s="42" t="s">
        <v>5233</v>
      </c>
      <c r="F1169" s="43" t="n">
        <v>6</v>
      </c>
      <c r="G1169" s="44" t="s">
        <v>49</v>
      </c>
      <c r="H1169" s="34" t="s">
        <v>32</v>
      </c>
      <c r="I1169" s="34" t="s">
        <v>5561</v>
      </c>
      <c r="J1169" s="45" t="n">
        <v>7000</v>
      </c>
      <c r="K1169" s="46" t="n">
        <v>40</v>
      </c>
      <c r="L1169" s="47" t="s">
        <v>5235</v>
      </c>
      <c r="M1169" s="42" t="s">
        <v>5573</v>
      </c>
      <c r="N1169" s="48" t="s">
        <v>5237</v>
      </c>
      <c r="O1169" s="49" t="s">
        <v>5238</v>
      </c>
      <c r="P1169" s="50" t="s">
        <v>55</v>
      </c>
      <c r="Q1169" s="51" t="s">
        <v>5203</v>
      </c>
      <c r="R1169" s="51" t="s">
        <v>5203</v>
      </c>
      <c r="S1169" s="51" t="s">
        <v>5563</v>
      </c>
      <c r="T1169" s="51" t="s">
        <v>1993</v>
      </c>
      <c r="U1169" s="52"/>
      <c r="V1169" s="53" t="s">
        <v>43</v>
      </c>
      <c r="W1169" s="54" t="s">
        <v>5571</v>
      </c>
      <c r="X1169" s="54" t="s">
        <v>5572</v>
      </c>
    </row>
    <row r="1170" customFormat="false" ht="90" hidden="false" customHeight="true" outlineLevel="0" collapsed="false">
      <c r="A1170" s="41" t="s">
        <v>5557</v>
      </c>
      <c r="B1170" s="42" t="s">
        <v>5570</v>
      </c>
      <c r="C1170" s="42" t="s">
        <v>5571</v>
      </c>
      <c r="D1170" s="42" t="s">
        <v>5572</v>
      </c>
      <c r="E1170" s="42" t="s">
        <v>5233</v>
      </c>
      <c r="F1170" s="43" t="n">
        <v>6</v>
      </c>
      <c r="G1170" s="44" t="s">
        <v>83</v>
      </c>
      <c r="H1170" s="34" t="s">
        <v>32</v>
      </c>
      <c r="I1170" s="34" t="s">
        <v>5561</v>
      </c>
      <c r="J1170" s="45" t="n">
        <v>7000</v>
      </c>
      <c r="K1170" s="46" t="n">
        <v>40</v>
      </c>
      <c r="L1170" s="47" t="s">
        <v>5235</v>
      </c>
      <c r="M1170" s="42" t="s">
        <v>5574</v>
      </c>
      <c r="N1170" s="48" t="s">
        <v>5237</v>
      </c>
      <c r="O1170" s="49" t="s">
        <v>5238</v>
      </c>
      <c r="P1170" s="50" t="s">
        <v>55</v>
      </c>
      <c r="Q1170" s="51" t="s">
        <v>5203</v>
      </c>
      <c r="R1170" s="51" t="s">
        <v>5203</v>
      </c>
      <c r="S1170" s="51" t="s">
        <v>5563</v>
      </c>
      <c r="T1170" s="51" t="s">
        <v>1993</v>
      </c>
      <c r="U1170" s="52"/>
      <c r="V1170" s="53" t="s">
        <v>43</v>
      </c>
      <c r="W1170" s="54" t="s">
        <v>5571</v>
      </c>
      <c r="X1170" s="54" t="s">
        <v>5572</v>
      </c>
    </row>
    <row r="1171" customFormat="false" ht="105" hidden="false" customHeight="true" outlineLevel="0" collapsed="false">
      <c r="A1171" s="41" t="s">
        <v>5557</v>
      </c>
      <c r="B1171" s="42" t="s">
        <v>5575</v>
      </c>
      <c r="C1171" s="42" t="s">
        <v>5576</v>
      </c>
      <c r="D1171" s="42" t="s">
        <v>5577</v>
      </c>
      <c r="E1171" s="42" t="s">
        <v>5233</v>
      </c>
      <c r="F1171" s="43" t="n">
        <v>6</v>
      </c>
      <c r="G1171" s="44" t="s">
        <v>49</v>
      </c>
      <c r="H1171" s="34" t="s">
        <v>32</v>
      </c>
      <c r="I1171" s="34" t="s">
        <v>5561</v>
      </c>
      <c r="J1171" s="45" t="n">
        <v>7000</v>
      </c>
      <c r="K1171" s="46" t="n">
        <v>40</v>
      </c>
      <c r="L1171" s="47" t="s">
        <v>5235</v>
      </c>
      <c r="M1171" s="42" t="s">
        <v>5578</v>
      </c>
      <c r="N1171" s="48" t="s">
        <v>5237</v>
      </c>
      <c r="O1171" s="49" t="s">
        <v>5238</v>
      </c>
      <c r="P1171" s="50" t="s">
        <v>55</v>
      </c>
      <c r="Q1171" s="51" t="s">
        <v>5203</v>
      </c>
      <c r="R1171" s="51" t="s">
        <v>5203</v>
      </c>
      <c r="S1171" s="51" t="s">
        <v>5563</v>
      </c>
      <c r="T1171" s="51" t="s">
        <v>1993</v>
      </c>
      <c r="U1171" s="52"/>
      <c r="V1171" s="53" t="s">
        <v>43</v>
      </c>
      <c r="W1171" s="54" t="s">
        <v>5576</v>
      </c>
      <c r="X1171" s="54" t="s">
        <v>5577</v>
      </c>
    </row>
    <row r="1172" customFormat="false" ht="90" hidden="false" customHeight="true" outlineLevel="0" collapsed="false">
      <c r="A1172" s="41" t="s">
        <v>5557</v>
      </c>
      <c r="B1172" s="42" t="s">
        <v>5579</v>
      </c>
      <c r="C1172" s="42" t="s">
        <v>5580</v>
      </c>
      <c r="D1172" s="42" t="s">
        <v>5581</v>
      </c>
      <c r="E1172" s="42" t="s">
        <v>5233</v>
      </c>
      <c r="F1172" s="43" t="n">
        <v>6</v>
      </c>
      <c r="G1172" s="44" t="s">
        <v>49</v>
      </c>
      <c r="H1172" s="34" t="s">
        <v>32</v>
      </c>
      <c r="I1172" s="34" t="s">
        <v>5561</v>
      </c>
      <c r="J1172" s="45" t="n">
        <v>7000</v>
      </c>
      <c r="K1172" s="46" t="n">
        <v>40</v>
      </c>
      <c r="L1172" s="47" t="s">
        <v>5235</v>
      </c>
      <c r="M1172" s="42" t="s">
        <v>5582</v>
      </c>
      <c r="N1172" s="48" t="s">
        <v>5237</v>
      </c>
      <c r="O1172" s="49" t="s">
        <v>5238</v>
      </c>
      <c r="P1172" s="50" t="s">
        <v>55</v>
      </c>
      <c r="Q1172" s="51" t="s">
        <v>5203</v>
      </c>
      <c r="R1172" s="51" t="s">
        <v>5203</v>
      </c>
      <c r="S1172" s="51" t="s">
        <v>5563</v>
      </c>
      <c r="T1172" s="51" t="s">
        <v>1993</v>
      </c>
      <c r="U1172" s="52"/>
      <c r="V1172" s="53" t="s">
        <v>43</v>
      </c>
      <c r="W1172" s="54" t="s">
        <v>5583</v>
      </c>
      <c r="X1172" s="54" t="s">
        <v>5581</v>
      </c>
    </row>
    <row r="1173" customFormat="false" ht="150" hidden="false" customHeight="true" outlineLevel="0" collapsed="false">
      <c r="A1173" s="41" t="s">
        <v>5557</v>
      </c>
      <c r="B1173" s="42" t="s">
        <v>5584</v>
      </c>
      <c r="C1173" s="42" t="s">
        <v>5585</v>
      </c>
      <c r="D1173" s="42" t="s">
        <v>5586</v>
      </c>
      <c r="E1173" s="42" t="s">
        <v>5233</v>
      </c>
      <c r="F1173" s="43" t="n">
        <v>6</v>
      </c>
      <c r="G1173" s="44" t="s">
        <v>90</v>
      </c>
      <c r="H1173" s="34" t="s">
        <v>32</v>
      </c>
      <c r="I1173" s="34" t="s">
        <v>5561</v>
      </c>
      <c r="J1173" s="45" t="n">
        <v>7000</v>
      </c>
      <c r="K1173" s="46" t="n">
        <v>40</v>
      </c>
      <c r="L1173" s="47" t="s">
        <v>5235</v>
      </c>
      <c r="M1173" s="42" t="s">
        <v>5587</v>
      </c>
      <c r="N1173" s="48" t="s">
        <v>5237</v>
      </c>
      <c r="O1173" s="49" t="s">
        <v>5238</v>
      </c>
      <c r="P1173" s="50" t="s">
        <v>55</v>
      </c>
      <c r="Q1173" s="51" t="s">
        <v>5203</v>
      </c>
      <c r="R1173" s="51" t="s">
        <v>5203</v>
      </c>
      <c r="S1173" s="51" t="s">
        <v>5563</v>
      </c>
      <c r="T1173" s="51" t="s">
        <v>1993</v>
      </c>
      <c r="U1173" s="52"/>
      <c r="V1173" s="53" t="s">
        <v>43</v>
      </c>
      <c r="W1173" s="54" t="s">
        <v>5585</v>
      </c>
      <c r="X1173" s="54" t="s">
        <v>5586</v>
      </c>
    </row>
    <row r="1174" customFormat="false" ht="195" hidden="false" customHeight="true" outlineLevel="0" collapsed="false">
      <c r="A1174" s="41" t="s">
        <v>5557</v>
      </c>
      <c r="B1174" s="42" t="s">
        <v>5588</v>
      </c>
      <c r="C1174" s="42" t="s">
        <v>5589</v>
      </c>
      <c r="D1174" s="42" t="s">
        <v>5590</v>
      </c>
      <c r="E1174" s="42" t="s">
        <v>5233</v>
      </c>
      <c r="F1174" s="43" t="n">
        <v>6</v>
      </c>
      <c r="G1174" s="44" t="s">
        <v>90</v>
      </c>
      <c r="H1174" s="34" t="s">
        <v>32</v>
      </c>
      <c r="I1174" s="34" t="s">
        <v>5561</v>
      </c>
      <c r="J1174" s="45" t="n">
        <v>7000</v>
      </c>
      <c r="K1174" s="46" t="n">
        <v>40</v>
      </c>
      <c r="L1174" s="47" t="s">
        <v>5235</v>
      </c>
      <c r="M1174" s="42" t="s">
        <v>5591</v>
      </c>
      <c r="N1174" s="48" t="s">
        <v>5237</v>
      </c>
      <c r="O1174" s="49" t="s">
        <v>5238</v>
      </c>
      <c r="P1174" s="50" t="s">
        <v>55</v>
      </c>
      <c r="Q1174" s="51" t="s">
        <v>5203</v>
      </c>
      <c r="R1174" s="51" t="s">
        <v>5203</v>
      </c>
      <c r="S1174" s="51" t="s">
        <v>5563</v>
      </c>
      <c r="T1174" s="51" t="s">
        <v>1993</v>
      </c>
      <c r="U1174" s="52"/>
      <c r="V1174" s="53" t="s">
        <v>43</v>
      </c>
      <c r="W1174" s="54" t="s">
        <v>5589</v>
      </c>
      <c r="X1174" s="54" t="s">
        <v>5590</v>
      </c>
    </row>
    <row r="1175" customFormat="false" ht="105" hidden="false" customHeight="true" outlineLevel="0" collapsed="false">
      <c r="A1175" s="41" t="s">
        <v>5557</v>
      </c>
      <c r="B1175" s="42" t="s">
        <v>5592</v>
      </c>
      <c r="C1175" s="42" t="s">
        <v>5593</v>
      </c>
      <c r="D1175" s="42" t="s">
        <v>5594</v>
      </c>
      <c r="E1175" s="42" t="s">
        <v>5233</v>
      </c>
      <c r="F1175" s="43" t="n">
        <v>6</v>
      </c>
      <c r="G1175" s="44" t="s">
        <v>90</v>
      </c>
      <c r="H1175" s="34" t="s">
        <v>32</v>
      </c>
      <c r="I1175" s="34" t="s">
        <v>5561</v>
      </c>
      <c r="J1175" s="45" t="n">
        <v>7000</v>
      </c>
      <c r="K1175" s="46" t="n">
        <v>40</v>
      </c>
      <c r="L1175" s="47" t="s">
        <v>5235</v>
      </c>
      <c r="M1175" s="42" t="s">
        <v>5595</v>
      </c>
      <c r="N1175" s="48" t="s">
        <v>5237</v>
      </c>
      <c r="O1175" s="49" t="s">
        <v>5238</v>
      </c>
      <c r="P1175" s="50" t="s">
        <v>55</v>
      </c>
      <c r="Q1175" s="51" t="s">
        <v>5203</v>
      </c>
      <c r="R1175" s="51" t="s">
        <v>5203</v>
      </c>
      <c r="S1175" s="51" t="s">
        <v>5563</v>
      </c>
      <c r="T1175" s="51" t="s">
        <v>1993</v>
      </c>
      <c r="U1175" s="52"/>
      <c r="V1175" s="53" t="s">
        <v>43</v>
      </c>
      <c r="W1175" s="54" t="s">
        <v>5593</v>
      </c>
      <c r="X1175" s="54" t="s">
        <v>5594</v>
      </c>
    </row>
    <row r="1176" customFormat="false" ht="135" hidden="false" customHeight="true" outlineLevel="0" collapsed="false">
      <c r="A1176" s="41" t="s">
        <v>5557</v>
      </c>
      <c r="B1176" s="42" t="s">
        <v>5596</v>
      </c>
      <c r="C1176" s="42" t="s">
        <v>5597</v>
      </c>
      <c r="D1176" s="42" t="s">
        <v>5598</v>
      </c>
      <c r="E1176" s="42" t="s">
        <v>5233</v>
      </c>
      <c r="F1176" s="43" t="n">
        <v>6</v>
      </c>
      <c r="G1176" s="44" t="s">
        <v>90</v>
      </c>
      <c r="H1176" s="34" t="s">
        <v>32</v>
      </c>
      <c r="I1176" s="34" t="s">
        <v>5561</v>
      </c>
      <c r="J1176" s="45" t="n">
        <v>7000</v>
      </c>
      <c r="K1176" s="46" t="n">
        <v>40</v>
      </c>
      <c r="L1176" s="47" t="s">
        <v>5235</v>
      </c>
      <c r="M1176" s="42" t="s">
        <v>5599</v>
      </c>
      <c r="N1176" s="48" t="s">
        <v>5237</v>
      </c>
      <c r="O1176" s="49" t="s">
        <v>5238</v>
      </c>
      <c r="P1176" s="50" t="s">
        <v>55</v>
      </c>
      <c r="Q1176" s="51" t="s">
        <v>5203</v>
      </c>
      <c r="R1176" s="51" t="s">
        <v>5203</v>
      </c>
      <c r="S1176" s="51" t="s">
        <v>5563</v>
      </c>
      <c r="T1176" s="51" t="s">
        <v>1993</v>
      </c>
      <c r="U1176" s="52"/>
      <c r="V1176" s="53" t="s">
        <v>43</v>
      </c>
      <c r="W1176" s="54" t="s">
        <v>5597</v>
      </c>
      <c r="X1176" s="54" t="s">
        <v>5598</v>
      </c>
    </row>
    <row r="1177" customFormat="false" ht="105" hidden="false" customHeight="true" outlineLevel="0" collapsed="false">
      <c r="A1177" s="41" t="s">
        <v>5557</v>
      </c>
      <c r="B1177" s="42" t="s">
        <v>5600</v>
      </c>
      <c r="C1177" s="42" t="s">
        <v>5601</v>
      </c>
      <c r="D1177" s="42" t="s">
        <v>5602</v>
      </c>
      <c r="E1177" s="42" t="s">
        <v>5233</v>
      </c>
      <c r="F1177" s="43" t="n">
        <v>6</v>
      </c>
      <c r="G1177" s="44" t="s">
        <v>90</v>
      </c>
      <c r="H1177" s="34" t="s">
        <v>32</v>
      </c>
      <c r="I1177" s="34" t="s">
        <v>5561</v>
      </c>
      <c r="J1177" s="45" t="n">
        <v>7000</v>
      </c>
      <c r="K1177" s="46" t="n">
        <v>40</v>
      </c>
      <c r="L1177" s="47" t="s">
        <v>5235</v>
      </c>
      <c r="M1177" s="42" t="s">
        <v>5603</v>
      </c>
      <c r="N1177" s="48" t="s">
        <v>5237</v>
      </c>
      <c r="O1177" s="49" t="s">
        <v>5238</v>
      </c>
      <c r="P1177" s="50" t="s">
        <v>55</v>
      </c>
      <c r="Q1177" s="51" t="s">
        <v>5203</v>
      </c>
      <c r="R1177" s="51" t="s">
        <v>5203</v>
      </c>
      <c r="S1177" s="51" t="s">
        <v>5563</v>
      </c>
      <c r="T1177" s="51" t="s">
        <v>1993</v>
      </c>
      <c r="U1177" s="52"/>
      <c r="V1177" s="53" t="s">
        <v>43</v>
      </c>
      <c r="W1177" s="54" t="s">
        <v>5601</v>
      </c>
      <c r="X1177" s="54" t="s">
        <v>5602</v>
      </c>
    </row>
    <row r="1178" customFormat="false" ht="120" hidden="false" customHeight="true" outlineLevel="0" collapsed="false">
      <c r="A1178" s="41" t="s">
        <v>5557</v>
      </c>
      <c r="B1178" s="42" t="s">
        <v>5604</v>
      </c>
      <c r="C1178" s="42" t="s">
        <v>5605</v>
      </c>
      <c r="D1178" s="42" t="s">
        <v>5606</v>
      </c>
      <c r="E1178" s="42" t="s">
        <v>5233</v>
      </c>
      <c r="F1178" s="43" t="n">
        <v>6</v>
      </c>
      <c r="G1178" s="44" t="s">
        <v>83</v>
      </c>
      <c r="H1178" s="34" t="s">
        <v>32</v>
      </c>
      <c r="I1178" s="34" t="s">
        <v>5561</v>
      </c>
      <c r="J1178" s="45" t="n">
        <v>7000</v>
      </c>
      <c r="K1178" s="46" t="n">
        <v>40</v>
      </c>
      <c r="L1178" s="47" t="s">
        <v>5235</v>
      </c>
      <c r="M1178" s="42" t="s">
        <v>5607</v>
      </c>
      <c r="N1178" s="48" t="s">
        <v>5237</v>
      </c>
      <c r="O1178" s="49" t="s">
        <v>5238</v>
      </c>
      <c r="P1178" s="50" t="s">
        <v>55</v>
      </c>
      <c r="Q1178" s="51" t="s">
        <v>5203</v>
      </c>
      <c r="R1178" s="51" t="s">
        <v>5203</v>
      </c>
      <c r="S1178" s="51" t="s">
        <v>5563</v>
      </c>
      <c r="T1178" s="51" t="s">
        <v>1993</v>
      </c>
      <c r="U1178" s="52"/>
      <c r="V1178" s="53" t="s">
        <v>43</v>
      </c>
      <c r="W1178" s="54" t="s">
        <v>5605</v>
      </c>
      <c r="X1178" s="54" t="s">
        <v>5606</v>
      </c>
    </row>
    <row r="1179" customFormat="false" ht="150" hidden="false" customHeight="true" outlineLevel="0" collapsed="false">
      <c r="A1179" s="41" t="s">
        <v>5557</v>
      </c>
      <c r="B1179" s="42" t="s">
        <v>5608</v>
      </c>
      <c r="C1179" s="42" t="s">
        <v>5609</v>
      </c>
      <c r="D1179" s="42" t="s">
        <v>5610</v>
      </c>
      <c r="E1179" s="42" t="s">
        <v>5233</v>
      </c>
      <c r="F1179" s="43" t="n">
        <v>6</v>
      </c>
      <c r="G1179" s="44" t="s">
        <v>83</v>
      </c>
      <c r="H1179" s="34" t="s">
        <v>32</v>
      </c>
      <c r="I1179" s="34" t="s">
        <v>5561</v>
      </c>
      <c r="J1179" s="45" t="n">
        <v>7000</v>
      </c>
      <c r="K1179" s="46" t="n">
        <v>40</v>
      </c>
      <c r="L1179" s="47" t="s">
        <v>5235</v>
      </c>
      <c r="M1179" s="42" t="s">
        <v>5611</v>
      </c>
      <c r="N1179" s="48" t="s">
        <v>5237</v>
      </c>
      <c r="O1179" s="49" t="s">
        <v>5238</v>
      </c>
      <c r="P1179" s="50" t="s">
        <v>55</v>
      </c>
      <c r="Q1179" s="51" t="s">
        <v>5203</v>
      </c>
      <c r="R1179" s="51" t="s">
        <v>5203</v>
      </c>
      <c r="S1179" s="51" t="s">
        <v>5563</v>
      </c>
      <c r="T1179" s="51" t="s">
        <v>1993</v>
      </c>
      <c r="U1179" s="52"/>
      <c r="V1179" s="53" t="s">
        <v>43</v>
      </c>
      <c r="W1179" s="54" t="s">
        <v>5609</v>
      </c>
      <c r="X1179" s="54" t="s">
        <v>5612</v>
      </c>
    </row>
    <row r="1180" customFormat="false" ht="105" hidden="false" customHeight="true" outlineLevel="0" collapsed="false">
      <c r="A1180" s="41" t="s">
        <v>5613</v>
      </c>
      <c r="B1180" s="42" t="s">
        <v>5614</v>
      </c>
      <c r="C1180" s="42" t="s">
        <v>5615</v>
      </c>
      <c r="D1180" s="42" t="s">
        <v>5616</v>
      </c>
      <c r="E1180" s="42" t="s">
        <v>5617</v>
      </c>
      <c r="F1180" s="43" t="n">
        <v>6</v>
      </c>
      <c r="G1180" s="44" t="s">
        <v>407</v>
      </c>
      <c r="H1180" s="34" t="s">
        <v>32</v>
      </c>
      <c r="I1180" s="34" t="s">
        <v>135</v>
      </c>
      <c r="J1180" s="45" t="n">
        <v>7000</v>
      </c>
      <c r="K1180" s="46" t="n">
        <v>60</v>
      </c>
      <c r="L1180" s="47" t="s">
        <v>5618</v>
      </c>
      <c r="M1180" s="42" t="s">
        <v>5619</v>
      </c>
      <c r="N1180" s="48" t="s">
        <v>5620</v>
      </c>
      <c r="O1180" s="49" t="s">
        <v>5621</v>
      </c>
      <c r="P1180" s="50" t="s">
        <v>55</v>
      </c>
      <c r="Q1180" s="51" t="s">
        <v>5203</v>
      </c>
      <c r="R1180" s="51" t="s">
        <v>5203</v>
      </c>
      <c r="S1180" s="51" t="s">
        <v>5622</v>
      </c>
      <c r="T1180" s="51" t="s">
        <v>1993</v>
      </c>
      <c r="U1180" s="52"/>
      <c r="V1180" s="53" t="s">
        <v>43</v>
      </c>
      <c r="W1180" s="54" t="s">
        <v>5615</v>
      </c>
      <c r="X1180" s="54" t="s">
        <v>5616</v>
      </c>
    </row>
    <row r="1181" customFormat="false" ht="180" hidden="false" customHeight="true" outlineLevel="0" collapsed="false">
      <c r="A1181" s="41" t="s">
        <v>5613</v>
      </c>
      <c r="B1181" s="42" t="s">
        <v>5623</v>
      </c>
      <c r="C1181" s="48" t="s">
        <v>5624</v>
      </c>
      <c r="D1181" s="42" t="s">
        <v>5625</v>
      </c>
      <c r="E1181" s="42" t="s">
        <v>5617</v>
      </c>
      <c r="F1181" s="43" t="n">
        <v>6</v>
      </c>
      <c r="G1181" s="44" t="s">
        <v>407</v>
      </c>
      <c r="H1181" s="34" t="s">
        <v>32</v>
      </c>
      <c r="I1181" s="34" t="s">
        <v>135</v>
      </c>
      <c r="J1181" s="45" t="n">
        <v>7000</v>
      </c>
      <c r="K1181" s="46" t="n">
        <v>24</v>
      </c>
      <c r="L1181" s="47" t="s">
        <v>5618</v>
      </c>
      <c r="M1181" s="42" t="s">
        <v>5626</v>
      </c>
      <c r="N1181" s="48" t="s">
        <v>5620</v>
      </c>
      <c r="O1181" s="49" t="s">
        <v>5621</v>
      </c>
      <c r="P1181" s="50" t="s">
        <v>55</v>
      </c>
      <c r="Q1181" s="51" t="s">
        <v>5203</v>
      </c>
      <c r="R1181" s="51" t="s">
        <v>5203</v>
      </c>
      <c r="S1181" s="51" t="s">
        <v>5622</v>
      </c>
      <c r="T1181" s="51" t="s">
        <v>1993</v>
      </c>
      <c r="U1181" s="52"/>
      <c r="V1181" s="53" t="s">
        <v>43</v>
      </c>
      <c r="W1181" s="55" t="s">
        <v>5627</v>
      </c>
      <c r="X1181" s="54" t="s">
        <v>5625</v>
      </c>
    </row>
    <row r="1182" customFormat="false" ht="90" hidden="false" customHeight="true" outlineLevel="0" collapsed="false">
      <c r="A1182" s="41" t="s">
        <v>5613</v>
      </c>
      <c r="B1182" s="42" t="s">
        <v>5628</v>
      </c>
      <c r="C1182" s="42" t="s">
        <v>5629</v>
      </c>
      <c r="D1182" s="42" t="s">
        <v>5630</v>
      </c>
      <c r="E1182" s="42" t="s">
        <v>5617</v>
      </c>
      <c r="F1182" s="43" t="n">
        <v>6</v>
      </c>
      <c r="G1182" s="44" t="s">
        <v>407</v>
      </c>
      <c r="H1182" s="34" t="s">
        <v>32</v>
      </c>
      <c r="I1182" s="34" t="s">
        <v>3141</v>
      </c>
      <c r="J1182" s="45" t="n">
        <v>7000</v>
      </c>
      <c r="K1182" s="46" t="n">
        <v>120</v>
      </c>
      <c r="L1182" s="47" t="s">
        <v>5618</v>
      </c>
      <c r="M1182" s="42" t="s">
        <v>5631</v>
      </c>
      <c r="N1182" s="48" t="s">
        <v>5620</v>
      </c>
      <c r="O1182" s="49" t="s">
        <v>5621</v>
      </c>
      <c r="P1182" s="50" t="s">
        <v>55</v>
      </c>
      <c r="Q1182" s="51" t="s">
        <v>5203</v>
      </c>
      <c r="R1182" s="51" t="s">
        <v>5203</v>
      </c>
      <c r="S1182" s="51" t="s">
        <v>5622</v>
      </c>
      <c r="T1182" s="51" t="s">
        <v>1993</v>
      </c>
      <c r="U1182" s="52"/>
      <c r="V1182" s="53" t="s">
        <v>43</v>
      </c>
      <c r="W1182" s="54" t="s">
        <v>5629</v>
      </c>
      <c r="X1182" s="54" t="s">
        <v>5630</v>
      </c>
    </row>
    <row r="1183" customFormat="false" ht="195" hidden="false" customHeight="true" outlineLevel="0" collapsed="false">
      <c r="A1183" s="41" t="s">
        <v>5613</v>
      </c>
      <c r="B1183" s="42" t="s">
        <v>5632</v>
      </c>
      <c r="C1183" s="42" t="s">
        <v>5633</v>
      </c>
      <c r="D1183" s="42" t="s">
        <v>5634</v>
      </c>
      <c r="E1183" s="42" t="s">
        <v>5617</v>
      </c>
      <c r="F1183" s="43" t="n">
        <v>6</v>
      </c>
      <c r="G1183" s="44" t="s">
        <v>407</v>
      </c>
      <c r="H1183" s="34" t="s">
        <v>32</v>
      </c>
      <c r="I1183" s="34" t="s">
        <v>91</v>
      </c>
      <c r="J1183" s="45" t="n">
        <v>7000</v>
      </c>
      <c r="K1183" s="46" t="n">
        <v>35</v>
      </c>
      <c r="L1183" s="47" t="s">
        <v>5618</v>
      </c>
      <c r="M1183" s="42" t="s">
        <v>5635</v>
      </c>
      <c r="N1183" s="48" t="s">
        <v>5620</v>
      </c>
      <c r="O1183" s="49" t="s">
        <v>5621</v>
      </c>
      <c r="P1183" s="50" t="s">
        <v>55</v>
      </c>
      <c r="Q1183" s="51" t="s">
        <v>5203</v>
      </c>
      <c r="R1183" s="51" t="s">
        <v>5203</v>
      </c>
      <c r="S1183" s="51" t="s">
        <v>5622</v>
      </c>
      <c r="T1183" s="51" t="s">
        <v>1993</v>
      </c>
      <c r="U1183" s="52"/>
      <c r="V1183" s="53" t="s">
        <v>43</v>
      </c>
      <c r="W1183" s="54" t="s">
        <v>5633</v>
      </c>
      <c r="X1183" s="54" t="s">
        <v>5634</v>
      </c>
    </row>
    <row r="1184" customFormat="false" ht="165" hidden="false" customHeight="true" outlineLevel="0" collapsed="false">
      <c r="A1184" s="41" t="s">
        <v>5613</v>
      </c>
      <c r="B1184" s="42" t="s">
        <v>5636</v>
      </c>
      <c r="C1184" s="42" t="s">
        <v>5637</v>
      </c>
      <c r="D1184" s="42" t="s">
        <v>5638</v>
      </c>
      <c r="E1184" s="42" t="s">
        <v>5617</v>
      </c>
      <c r="F1184" s="43" t="n">
        <v>6</v>
      </c>
      <c r="G1184" s="44" t="s">
        <v>407</v>
      </c>
      <c r="H1184" s="34" t="s">
        <v>32</v>
      </c>
      <c r="I1184" s="34" t="s">
        <v>91</v>
      </c>
      <c r="J1184" s="45" t="n">
        <v>7000</v>
      </c>
      <c r="K1184" s="46" t="n">
        <v>36</v>
      </c>
      <c r="L1184" s="47" t="s">
        <v>5618</v>
      </c>
      <c r="M1184" s="42" t="s">
        <v>5639</v>
      </c>
      <c r="N1184" s="48" t="s">
        <v>5620</v>
      </c>
      <c r="O1184" s="49" t="s">
        <v>5621</v>
      </c>
      <c r="P1184" s="50" t="s">
        <v>55</v>
      </c>
      <c r="Q1184" s="51" t="s">
        <v>5203</v>
      </c>
      <c r="R1184" s="51" t="s">
        <v>5203</v>
      </c>
      <c r="S1184" s="51" t="s">
        <v>5622</v>
      </c>
      <c r="T1184" s="51" t="s">
        <v>1993</v>
      </c>
      <c r="U1184" s="52"/>
      <c r="V1184" s="53" t="s">
        <v>43</v>
      </c>
      <c r="W1184" s="54" t="s">
        <v>5637</v>
      </c>
      <c r="X1184" s="54" t="s">
        <v>5638</v>
      </c>
    </row>
    <row r="1185" customFormat="false" ht="105" hidden="false" customHeight="true" outlineLevel="0" collapsed="false">
      <c r="A1185" s="41" t="s">
        <v>5613</v>
      </c>
      <c r="B1185" s="42" t="s">
        <v>5640</v>
      </c>
      <c r="C1185" s="42" t="s">
        <v>5641</v>
      </c>
      <c r="D1185" s="42" t="s">
        <v>5642</v>
      </c>
      <c r="E1185" s="42" t="s">
        <v>5617</v>
      </c>
      <c r="F1185" s="43" t="n">
        <v>6</v>
      </c>
      <c r="G1185" s="44" t="s">
        <v>407</v>
      </c>
      <c r="H1185" s="34" t="s">
        <v>32</v>
      </c>
      <c r="I1185" s="34" t="s">
        <v>91</v>
      </c>
      <c r="J1185" s="45" t="n">
        <v>7000</v>
      </c>
      <c r="K1185" s="46" t="n">
        <v>30</v>
      </c>
      <c r="L1185" s="47" t="s">
        <v>5618</v>
      </c>
      <c r="M1185" s="42" t="s">
        <v>5643</v>
      </c>
      <c r="N1185" s="48" t="s">
        <v>5620</v>
      </c>
      <c r="O1185" s="49" t="s">
        <v>5621</v>
      </c>
      <c r="P1185" s="50" t="s">
        <v>55</v>
      </c>
      <c r="Q1185" s="51" t="s">
        <v>5203</v>
      </c>
      <c r="R1185" s="51" t="s">
        <v>5203</v>
      </c>
      <c r="S1185" s="51" t="s">
        <v>5622</v>
      </c>
      <c r="T1185" s="51" t="s">
        <v>1993</v>
      </c>
      <c r="U1185" s="52"/>
      <c r="V1185" s="53" t="s">
        <v>43</v>
      </c>
      <c r="W1185" s="54" t="s">
        <v>5641</v>
      </c>
      <c r="X1185" s="54" t="s">
        <v>5642</v>
      </c>
    </row>
    <row r="1186" customFormat="false" ht="150" hidden="false" customHeight="true" outlineLevel="0" collapsed="false">
      <c r="A1186" s="41" t="s">
        <v>5613</v>
      </c>
      <c r="B1186" s="42" t="s">
        <v>5644</v>
      </c>
      <c r="C1186" s="42" t="s">
        <v>5645</v>
      </c>
      <c r="D1186" s="42" t="s">
        <v>5646</v>
      </c>
      <c r="E1186" s="42" t="s">
        <v>5617</v>
      </c>
      <c r="F1186" s="43" t="n">
        <v>6</v>
      </c>
      <c r="G1186" s="44" t="s">
        <v>407</v>
      </c>
      <c r="H1186" s="34" t="s">
        <v>32</v>
      </c>
      <c r="I1186" s="34" t="s">
        <v>91</v>
      </c>
      <c r="J1186" s="45" t="n">
        <v>7000</v>
      </c>
      <c r="K1186" s="46" t="n">
        <v>25</v>
      </c>
      <c r="L1186" s="47" t="s">
        <v>5618</v>
      </c>
      <c r="M1186" s="42" t="s">
        <v>5647</v>
      </c>
      <c r="N1186" s="48" t="s">
        <v>5620</v>
      </c>
      <c r="O1186" s="49" t="s">
        <v>5621</v>
      </c>
      <c r="P1186" s="50" t="s">
        <v>55</v>
      </c>
      <c r="Q1186" s="51" t="s">
        <v>5203</v>
      </c>
      <c r="R1186" s="51" t="s">
        <v>5203</v>
      </c>
      <c r="S1186" s="51" t="s">
        <v>5622</v>
      </c>
      <c r="T1186" s="51" t="s">
        <v>1993</v>
      </c>
      <c r="U1186" s="52"/>
      <c r="V1186" s="53" t="s">
        <v>43</v>
      </c>
      <c r="W1186" s="54" t="s">
        <v>5648</v>
      </c>
      <c r="X1186" s="54" t="s">
        <v>5646</v>
      </c>
    </row>
    <row r="1187" customFormat="false" ht="120" hidden="false" customHeight="true" outlineLevel="0" collapsed="false">
      <c r="A1187" s="41" t="s">
        <v>5613</v>
      </c>
      <c r="B1187" s="42" t="s">
        <v>5649</v>
      </c>
      <c r="C1187" s="42" t="s">
        <v>5650</v>
      </c>
      <c r="D1187" s="42" t="s">
        <v>5651</v>
      </c>
      <c r="E1187" s="42" t="s">
        <v>5617</v>
      </c>
      <c r="F1187" s="43" t="n">
        <v>6</v>
      </c>
      <c r="G1187" s="44" t="s">
        <v>161</v>
      </c>
      <c r="H1187" s="34" t="s">
        <v>32</v>
      </c>
      <c r="I1187" s="34" t="s">
        <v>135</v>
      </c>
      <c r="J1187" s="45" t="n">
        <v>7000</v>
      </c>
      <c r="K1187" s="46" t="n">
        <v>45</v>
      </c>
      <c r="L1187" s="47" t="s">
        <v>5618</v>
      </c>
      <c r="M1187" s="42" t="s">
        <v>5652</v>
      </c>
      <c r="N1187" s="48" t="s">
        <v>5620</v>
      </c>
      <c r="O1187" s="49" t="s">
        <v>5621</v>
      </c>
      <c r="P1187" s="50" t="s">
        <v>55</v>
      </c>
      <c r="Q1187" s="51" t="s">
        <v>5203</v>
      </c>
      <c r="R1187" s="51" t="s">
        <v>5203</v>
      </c>
      <c r="S1187" s="51" t="s">
        <v>5622</v>
      </c>
      <c r="T1187" s="51" t="s">
        <v>1993</v>
      </c>
      <c r="U1187" s="52"/>
      <c r="V1187" s="53" t="s">
        <v>43</v>
      </c>
      <c r="W1187" s="54" t="s">
        <v>5653</v>
      </c>
      <c r="X1187" s="54" t="s">
        <v>5651</v>
      </c>
    </row>
    <row r="1188" customFormat="false" ht="120" hidden="false" customHeight="true" outlineLevel="0" collapsed="false">
      <c r="A1188" s="41" t="s">
        <v>5613</v>
      </c>
      <c r="B1188" s="42" t="s">
        <v>5654</v>
      </c>
      <c r="C1188" s="42" t="s">
        <v>5655</v>
      </c>
      <c r="D1188" s="42" t="s">
        <v>5656</v>
      </c>
      <c r="E1188" s="42" t="s">
        <v>5617</v>
      </c>
      <c r="F1188" s="43" t="n">
        <v>6</v>
      </c>
      <c r="G1188" s="44" t="s">
        <v>161</v>
      </c>
      <c r="H1188" s="34" t="s">
        <v>32</v>
      </c>
      <c r="I1188" s="34" t="s">
        <v>135</v>
      </c>
      <c r="J1188" s="45" t="n">
        <v>7000</v>
      </c>
      <c r="K1188" s="46" t="n">
        <v>40</v>
      </c>
      <c r="L1188" s="47" t="s">
        <v>5618</v>
      </c>
      <c r="M1188" s="42" t="s">
        <v>5657</v>
      </c>
      <c r="N1188" s="48" t="s">
        <v>5620</v>
      </c>
      <c r="O1188" s="49" t="s">
        <v>5621</v>
      </c>
      <c r="P1188" s="50" t="s">
        <v>55</v>
      </c>
      <c r="Q1188" s="51" t="s">
        <v>5203</v>
      </c>
      <c r="R1188" s="51" t="s">
        <v>5203</v>
      </c>
      <c r="S1188" s="51" t="s">
        <v>5622</v>
      </c>
      <c r="T1188" s="51" t="s">
        <v>1993</v>
      </c>
      <c r="U1188" s="52"/>
      <c r="V1188" s="53" t="s">
        <v>43</v>
      </c>
      <c r="W1188" s="54" t="s">
        <v>5655</v>
      </c>
      <c r="X1188" s="54" t="s">
        <v>5656</v>
      </c>
    </row>
    <row r="1189" customFormat="false" ht="150" hidden="false" customHeight="true" outlineLevel="0" collapsed="false">
      <c r="A1189" s="41" t="s">
        <v>5613</v>
      </c>
      <c r="B1189" s="42" t="s">
        <v>5658</v>
      </c>
      <c r="C1189" s="42" t="s">
        <v>5659</v>
      </c>
      <c r="D1189" s="42" t="s">
        <v>5660</v>
      </c>
      <c r="E1189" s="42" t="s">
        <v>5617</v>
      </c>
      <c r="F1189" s="43" t="n">
        <v>6</v>
      </c>
      <c r="G1189" s="44" t="s">
        <v>49</v>
      </c>
      <c r="H1189" s="34" t="s">
        <v>32</v>
      </c>
      <c r="I1189" s="34" t="s">
        <v>135</v>
      </c>
      <c r="J1189" s="45" t="n">
        <v>7000</v>
      </c>
      <c r="K1189" s="46" t="n">
        <v>30</v>
      </c>
      <c r="L1189" s="47" t="s">
        <v>5618</v>
      </c>
      <c r="M1189" s="42" t="s">
        <v>5661</v>
      </c>
      <c r="N1189" s="48" t="s">
        <v>5620</v>
      </c>
      <c r="O1189" s="49" t="s">
        <v>5621</v>
      </c>
      <c r="P1189" s="50" t="s">
        <v>55</v>
      </c>
      <c r="Q1189" s="51" t="s">
        <v>5203</v>
      </c>
      <c r="R1189" s="51" t="s">
        <v>5203</v>
      </c>
      <c r="S1189" s="51" t="s">
        <v>5622</v>
      </c>
      <c r="T1189" s="51" t="s">
        <v>1993</v>
      </c>
      <c r="U1189" s="52"/>
      <c r="V1189" s="53" t="s">
        <v>43</v>
      </c>
      <c r="W1189" s="54" t="s">
        <v>5659</v>
      </c>
      <c r="X1189" s="54" t="s">
        <v>5660</v>
      </c>
    </row>
    <row r="1190" customFormat="false" ht="150" hidden="false" customHeight="true" outlineLevel="0" collapsed="false">
      <c r="A1190" s="41" t="s">
        <v>5613</v>
      </c>
      <c r="B1190" s="42" t="s">
        <v>5662</v>
      </c>
      <c r="C1190" s="42" t="s">
        <v>5663</v>
      </c>
      <c r="D1190" s="42" t="s">
        <v>5664</v>
      </c>
      <c r="E1190" s="42" t="s">
        <v>5617</v>
      </c>
      <c r="F1190" s="43" t="n">
        <v>6</v>
      </c>
      <c r="G1190" s="44" t="s">
        <v>90</v>
      </c>
      <c r="H1190" s="34" t="s">
        <v>32</v>
      </c>
      <c r="I1190" s="34" t="s">
        <v>3141</v>
      </c>
      <c r="J1190" s="45" t="n">
        <v>7900</v>
      </c>
      <c r="K1190" s="46" t="n">
        <v>25</v>
      </c>
      <c r="L1190" s="47" t="s">
        <v>5618</v>
      </c>
      <c r="M1190" s="42" t="s">
        <v>5665</v>
      </c>
      <c r="N1190" s="48" t="s">
        <v>5620</v>
      </c>
      <c r="O1190" s="49" t="s">
        <v>5621</v>
      </c>
      <c r="P1190" s="50" t="s">
        <v>55</v>
      </c>
      <c r="Q1190" s="51" t="s">
        <v>5203</v>
      </c>
      <c r="R1190" s="51" t="s">
        <v>5203</v>
      </c>
      <c r="S1190" s="51" t="s">
        <v>5622</v>
      </c>
      <c r="T1190" s="51" t="s">
        <v>1993</v>
      </c>
      <c r="U1190" s="52"/>
      <c r="V1190" s="53" t="s">
        <v>43</v>
      </c>
      <c r="W1190" s="54" t="s">
        <v>5663</v>
      </c>
      <c r="X1190" s="54" t="s">
        <v>5664</v>
      </c>
    </row>
    <row r="1191" customFormat="false" ht="120" hidden="false" customHeight="true" outlineLevel="0" collapsed="false">
      <c r="A1191" s="41" t="s">
        <v>5613</v>
      </c>
      <c r="B1191" s="42" t="s">
        <v>5666</v>
      </c>
      <c r="C1191" s="42" t="s">
        <v>5667</v>
      </c>
      <c r="D1191" s="42" t="s">
        <v>5668</v>
      </c>
      <c r="E1191" s="42" t="s">
        <v>5617</v>
      </c>
      <c r="F1191" s="43" t="n">
        <v>6</v>
      </c>
      <c r="G1191" s="44" t="s">
        <v>161</v>
      </c>
      <c r="H1191" s="34" t="s">
        <v>32</v>
      </c>
      <c r="I1191" s="34" t="s">
        <v>91</v>
      </c>
      <c r="J1191" s="45" t="n">
        <v>7000</v>
      </c>
      <c r="K1191" s="46" t="n">
        <v>95</v>
      </c>
      <c r="L1191" s="47" t="s">
        <v>5618</v>
      </c>
      <c r="M1191" s="42" t="s">
        <v>5669</v>
      </c>
      <c r="N1191" s="48" t="s">
        <v>5620</v>
      </c>
      <c r="O1191" s="49" t="s">
        <v>5621</v>
      </c>
      <c r="P1191" s="50" t="s">
        <v>55</v>
      </c>
      <c r="Q1191" s="51" t="s">
        <v>5203</v>
      </c>
      <c r="R1191" s="51" t="s">
        <v>5203</v>
      </c>
      <c r="S1191" s="51" t="s">
        <v>5622</v>
      </c>
      <c r="T1191" s="51" t="s">
        <v>1993</v>
      </c>
      <c r="U1191" s="52"/>
      <c r="V1191" s="53" t="s">
        <v>43</v>
      </c>
      <c r="W1191" s="54" t="s">
        <v>5667</v>
      </c>
      <c r="X1191" s="54" t="s">
        <v>5668</v>
      </c>
    </row>
    <row r="1192" customFormat="false" ht="135" hidden="false" customHeight="true" outlineLevel="0" collapsed="false">
      <c r="A1192" s="41" t="s">
        <v>5613</v>
      </c>
      <c r="B1192" s="42" t="s">
        <v>5670</v>
      </c>
      <c r="C1192" s="42" t="s">
        <v>5671</v>
      </c>
      <c r="D1192" s="42" t="s">
        <v>5672</v>
      </c>
      <c r="E1192" s="42" t="s">
        <v>5617</v>
      </c>
      <c r="F1192" s="43" t="n">
        <v>6</v>
      </c>
      <c r="G1192" s="44" t="s">
        <v>161</v>
      </c>
      <c r="H1192" s="34" t="s">
        <v>32</v>
      </c>
      <c r="I1192" s="34" t="s">
        <v>91</v>
      </c>
      <c r="J1192" s="45" t="n">
        <v>7000</v>
      </c>
      <c r="K1192" s="46" t="n">
        <v>60</v>
      </c>
      <c r="L1192" s="47" t="s">
        <v>5618</v>
      </c>
      <c r="M1192" s="42" t="s">
        <v>5673</v>
      </c>
      <c r="N1192" s="48" t="s">
        <v>5620</v>
      </c>
      <c r="O1192" s="49" t="s">
        <v>5621</v>
      </c>
      <c r="P1192" s="50" t="s">
        <v>55</v>
      </c>
      <c r="Q1192" s="51" t="s">
        <v>5203</v>
      </c>
      <c r="R1192" s="51" t="s">
        <v>5203</v>
      </c>
      <c r="S1192" s="51" t="s">
        <v>5622</v>
      </c>
      <c r="T1192" s="51" t="s">
        <v>1993</v>
      </c>
      <c r="U1192" s="52"/>
      <c r="V1192" s="53" t="s">
        <v>43</v>
      </c>
      <c r="W1192" s="54" t="s">
        <v>5671</v>
      </c>
      <c r="X1192" s="54" t="s">
        <v>5672</v>
      </c>
    </row>
    <row r="1193" customFormat="false" ht="120" hidden="false" customHeight="true" outlineLevel="0" collapsed="false">
      <c r="A1193" s="41" t="s">
        <v>5613</v>
      </c>
      <c r="B1193" s="42" t="s">
        <v>5674</v>
      </c>
      <c r="C1193" s="42" t="s">
        <v>5675</v>
      </c>
      <c r="D1193" s="42" t="s">
        <v>5676</v>
      </c>
      <c r="E1193" s="42" t="s">
        <v>5617</v>
      </c>
      <c r="F1193" s="43" t="n">
        <v>6</v>
      </c>
      <c r="G1193" s="44" t="s">
        <v>161</v>
      </c>
      <c r="H1193" s="34" t="s">
        <v>32</v>
      </c>
      <c r="I1193" s="34" t="s">
        <v>91</v>
      </c>
      <c r="J1193" s="45" t="n">
        <v>7000</v>
      </c>
      <c r="K1193" s="46" t="n">
        <v>40</v>
      </c>
      <c r="L1193" s="47" t="s">
        <v>5618</v>
      </c>
      <c r="M1193" s="42" t="s">
        <v>5677</v>
      </c>
      <c r="N1193" s="48" t="s">
        <v>5620</v>
      </c>
      <c r="O1193" s="49" t="s">
        <v>5621</v>
      </c>
      <c r="P1193" s="50" t="s">
        <v>55</v>
      </c>
      <c r="Q1193" s="51" t="s">
        <v>5203</v>
      </c>
      <c r="R1193" s="51" t="s">
        <v>5203</v>
      </c>
      <c r="S1193" s="51" t="s">
        <v>5622</v>
      </c>
      <c r="T1193" s="51" t="s">
        <v>1993</v>
      </c>
      <c r="U1193" s="52"/>
      <c r="V1193" s="53" t="s">
        <v>43</v>
      </c>
      <c r="W1193" s="54" t="s">
        <v>5675</v>
      </c>
      <c r="X1193" s="54" t="s">
        <v>5676</v>
      </c>
    </row>
    <row r="1194" customFormat="false" ht="135" hidden="false" customHeight="true" outlineLevel="0" collapsed="false">
      <c r="A1194" s="41" t="s">
        <v>5613</v>
      </c>
      <c r="B1194" s="42" t="s">
        <v>5678</v>
      </c>
      <c r="C1194" s="42" t="s">
        <v>5679</v>
      </c>
      <c r="D1194" s="42" t="s">
        <v>5680</v>
      </c>
      <c r="E1194" s="42" t="s">
        <v>5617</v>
      </c>
      <c r="F1194" s="43" t="n">
        <v>6</v>
      </c>
      <c r="G1194" s="44" t="s">
        <v>49</v>
      </c>
      <c r="H1194" s="34" t="s">
        <v>32</v>
      </c>
      <c r="I1194" s="34" t="s">
        <v>135</v>
      </c>
      <c r="J1194" s="45" t="n">
        <v>7000</v>
      </c>
      <c r="K1194" s="46" t="n">
        <v>39</v>
      </c>
      <c r="L1194" s="47" t="s">
        <v>5618</v>
      </c>
      <c r="M1194" s="42" t="s">
        <v>5681</v>
      </c>
      <c r="N1194" s="48" t="s">
        <v>5620</v>
      </c>
      <c r="O1194" s="49" t="s">
        <v>5621</v>
      </c>
      <c r="P1194" s="50" t="s">
        <v>55</v>
      </c>
      <c r="Q1194" s="51" t="s">
        <v>5203</v>
      </c>
      <c r="R1194" s="51" t="s">
        <v>5203</v>
      </c>
      <c r="S1194" s="51" t="s">
        <v>5622</v>
      </c>
      <c r="T1194" s="51" t="s">
        <v>1993</v>
      </c>
      <c r="U1194" s="52"/>
      <c r="V1194" s="53" t="s">
        <v>43</v>
      </c>
      <c r="W1194" s="54" t="s">
        <v>5679</v>
      </c>
      <c r="X1194" s="54" t="s">
        <v>5680</v>
      </c>
    </row>
    <row r="1195" customFormat="false" ht="180" hidden="false" customHeight="true" outlineLevel="0" collapsed="false">
      <c r="A1195" s="41" t="s">
        <v>5613</v>
      </c>
      <c r="B1195" s="42" t="s">
        <v>5682</v>
      </c>
      <c r="C1195" s="42" t="s">
        <v>5683</v>
      </c>
      <c r="D1195" s="42" t="s">
        <v>5638</v>
      </c>
      <c r="E1195" s="42" t="s">
        <v>5617</v>
      </c>
      <c r="F1195" s="43" t="n">
        <v>6</v>
      </c>
      <c r="G1195" s="44" t="s">
        <v>49</v>
      </c>
      <c r="H1195" s="34" t="s">
        <v>32</v>
      </c>
      <c r="I1195" s="34" t="s">
        <v>135</v>
      </c>
      <c r="J1195" s="45" t="n">
        <v>7000</v>
      </c>
      <c r="K1195" s="46" t="n">
        <v>36</v>
      </c>
      <c r="L1195" s="47" t="s">
        <v>5618</v>
      </c>
      <c r="M1195" s="42" t="s">
        <v>5684</v>
      </c>
      <c r="N1195" s="48" t="s">
        <v>5620</v>
      </c>
      <c r="O1195" s="49" t="s">
        <v>5621</v>
      </c>
      <c r="P1195" s="50" t="s">
        <v>55</v>
      </c>
      <c r="Q1195" s="51" t="s">
        <v>5203</v>
      </c>
      <c r="R1195" s="51" t="s">
        <v>5203</v>
      </c>
      <c r="S1195" s="51" t="s">
        <v>5622</v>
      </c>
      <c r="T1195" s="51" t="s">
        <v>1993</v>
      </c>
      <c r="U1195" s="52"/>
      <c r="V1195" s="53" t="s">
        <v>43</v>
      </c>
      <c r="W1195" s="54" t="s">
        <v>5683</v>
      </c>
      <c r="X1195" s="54" t="s">
        <v>5638</v>
      </c>
    </row>
    <row r="1196" customFormat="false" ht="165" hidden="false" customHeight="true" outlineLevel="0" collapsed="false">
      <c r="A1196" s="41" t="s">
        <v>5613</v>
      </c>
      <c r="B1196" s="42" t="s">
        <v>5685</v>
      </c>
      <c r="C1196" s="42" t="s">
        <v>5686</v>
      </c>
      <c r="D1196" s="42" t="s">
        <v>5687</v>
      </c>
      <c r="E1196" s="42" t="s">
        <v>5617</v>
      </c>
      <c r="F1196" s="43" t="n">
        <v>6</v>
      </c>
      <c r="G1196" s="44" t="s">
        <v>161</v>
      </c>
      <c r="H1196" s="34" t="s">
        <v>32</v>
      </c>
      <c r="I1196" s="34" t="s">
        <v>135</v>
      </c>
      <c r="J1196" s="45" t="n">
        <v>7000</v>
      </c>
      <c r="K1196" s="46" t="n">
        <v>25</v>
      </c>
      <c r="L1196" s="47" t="s">
        <v>5618</v>
      </c>
      <c r="M1196" s="42" t="s">
        <v>5688</v>
      </c>
      <c r="N1196" s="48" t="s">
        <v>5620</v>
      </c>
      <c r="O1196" s="49" t="s">
        <v>5621</v>
      </c>
      <c r="P1196" s="50" t="s">
        <v>55</v>
      </c>
      <c r="Q1196" s="51" t="s">
        <v>5203</v>
      </c>
      <c r="R1196" s="51" t="s">
        <v>5203</v>
      </c>
      <c r="S1196" s="51" t="s">
        <v>5622</v>
      </c>
      <c r="T1196" s="51" t="s">
        <v>1993</v>
      </c>
      <c r="U1196" s="52"/>
      <c r="V1196" s="53" t="s">
        <v>43</v>
      </c>
      <c r="W1196" s="54" t="s">
        <v>5689</v>
      </c>
      <c r="X1196" s="54" t="s">
        <v>5687</v>
      </c>
    </row>
    <row r="1197" customFormat="false" ht="105" hidden="false" customHeight="true" outlineLevel="0" collapsed="false">
      <c r="A1197" s="41" t="s">
        <v>5613</v>
      </c>
      <c r="B1197" s="42" t="s">
        <v>5690</v>
      </c>
      <c r="C1197" s="42" t="s">
        <v>5691</v>
      </c>
      <c r="D1197" s="42" t="s">
        <v>5692</v>
      </c>
      <c r="E1197" s="42" t="s">
        <v>5617</v>
      </c>
      <c r="F1197" s="43" t="n">
        <v>6</v>
      </c>
      <c r="G1197" s="44" t="s">
        <v>49</v>
      </c>
      <c r="H1197" s="34" t="s">
        <v>32</v>
      </c>
      <c r="I1197" s="34" t="s">
        <v>91</v>
      </c>
      <c r="J1197" s="45" t="n">
        <v>7000</v>
      </c>
      <c r="K1197" s="46" t="n">
        <v>45</v>
      </c>
      <c r="L1197" s="47" t="s">
        <v>5618</v>
      </c>
      <c r="M1197" s="42" t="s">
        <v>5693</v>
      </c>
      <c r="N1197" s="48" t="s">
        <v>5620</v>
      </c>
      <c r="O1197" s="49" t="s">
        <v>5621</v>
      </c>
      <c r="P1197" s="50" t="s">
        <v>55</v>
      </c>
      <c r="Q1197" s="51" t="s">
        <v>5203</v>
      </c>
      <c r="R1197" s="51" t="s">
        <v>5203</v>
      </c>
      <c r="S1197" s="51" t="s">
        <v>5622</v>
      </c>
      <c r="T1197" s="51" t="s">
        <v>1993</v>
      </c>
      <c r="U1197" s="52"/>
      <c r="V1197" s="53" t="s">
        <v>43</v>
      </c>
      <c r="W1197" s="54" t="s">
        <v>5691</v>
      </c>
      <c r="X1197" s="54" t="s">
        <v>5692</v>
      </c>
    </row>
    <row r="1198" customFormat="false" ht="105" hidden="false" customHeight="true" outlineLevel="0" collapsed="false">
      <c r="A1198" s="41" t="s">
        <v>5613</v>
      </c>
      <c r="B1198" s="42" t="s">
        <v>5694</v>
      </c>
      <c r="C1198" s="42" t="s">
        <v>5695</v>
      </c>
      <c r="D1198" s="42" t="s">
        <v>5696</v>
      </c>
      <c r="E1198" s="42" t="s">
        <v>5617</v>
      </c>
      <c r="F1198" s="43" t="n">
        <v>6</v>
      </c>
      <c r="G1198" s="44" t="s">
        <v>49</v>
      </c>
      <c r="H1198" s="34" t="s">
        <v>32</v>
      </c>
      <c r="I1198" s="34" t="s">
        <v>3141</v>
      </c>
      <c r="J1198" s="45" t="n">
        <v>7000</v>
      </c>
      <c r="K1198" s="46" t="n">
        <v>45</v>
      </c>
      <c r="L1198" s="47" t="s">
        <v>5618</v>
      </c>
      <c r="M1198" s="42" t="s">
        <v>5697</v>
      </c>
      <c r="N1198" s="48" t="s">
        <v>5620</v>
      </c>
      <c r="O1198" s="49" t="s">
        <v>5621</v>
      </c>
      <c r="P1198" s="50" t="s">
        <v>55</v>
      </c>
      <c r="Q1198" s="51" t="s">
        <v>5203</v>
      </c>
      <c r="R1198" s="51" t="s">
        <v>5203</v>
      </c>
      <c r="S1198" s="51" t="s">
        <v>5622</v>
      </c>
      <c r="T1198" s="51" t="s">
        <v>1993</v>
      </c>
      <c r="U1198" s="52"/>
      <c r="V1198" s="53" t="s">
        <v>43</v>
      </c>
      <c r="W1198" s="54" t="s">
        <v>5695</v>
      </c>
      <c r="X1198" s="54" t="s">
        <v>5696</v>
      </c>
    </row>
    <row r="1199" customFormat="false" ht="195" hidden="false" customHeight="true" outlineLevel="0" collapsed="false">
      <c r="A1199" s="41" t="s">
        <v>5613</v>
      </c>
      <c r="B1199" s="42" t="s">
        <v>5698</v>
      </c>
      <c r="C1199" s="42" t="s">
        <v>5699</v>
      </c>
      <c r="D1199" s="42" t="s">
        <v>5700</v>
      </c>
      <c r="E1199" s="42" t="s">
        <v>5617</v>
      </c>
      <c r="F1199" s="43" t="n">
        <v>6</v>
      </c>
      <c r="G1199" s="44" t="s">
        <v>49</v>
      </c>
      <c r="H1199" s="34" t="s">
        <v>32</v>
      </c>
      <c r="I1199" s="34" t="s">
        <v>91</v>
      </c>
      <c r="J1199" s="45" t="n">
        <v>7000</v>
      </c>
      <c r="K1199" s="46" t="n">
        <v>45</v>
      </c>
      <c r="L1199" s="47" t="s">
        <v>5618</v>
      </c>
      <c r="M1199" s="42" t="s">
        <v>5701</v>
      </c>
      <c r="N1199" s="48" t="s">
        <v>5620</v>
      </c>
      <c r="O1199" s="49" t="s">
        <v>5621</v>
      </c>
      <c r="P1199" s="50" t="s">
        <v>55</v>
      </c>
      <c r="Q1199" s="51" t="s">
        <v>5203</v>
      </c>
      <c r="R1199" s="51" t="s">
        <v>5203</v>
      </c>
      <c r="S1199" s="51" t="s">
        <v>5622</v>
      </c>
      <c r="T1199" s="51" t="s">
        <v>1993</v>
      </c>
      <c r="U1199" s="52"/>
      <c r="V1199" s="53" t="s">
        <v>43</v>
      </c>
      <c r="W1199" s="54" t="s">
        <v>5699</v>
      </c>
      <c r="X1199" s="54" t="s">
        <v>5700</v>
      </c>
    </row>
    <row r="1200" customFormat="false" ht="90" hidden="false" customHeight="true" outlineLevel="0" collapsed="false">
      <c r="A1200" s="41" t="s">
        <v>5613</v>
      </c>
      <c r="B1200" s="42" t="s">
        <v>5702</v>
      </c>
      <c r="C1200" s="42" t="s">
        <v>5703</v>
      </c>
      <c r="D1200" s="42" t="s">
        <v>5704</v>
      </c>
      <c r="E1200" s="42" t="s">
        <v>5617</v>
      </c>
      <c r="F1200" s="43" t="n">
        <v>6</v>
      </c>
      <c r="G1200" s="44" t="s">
        <v>49</v>
      </c>
      <c r="H1200" s="34" t="s">
        <v>32</v>
      </c>
      <c r="I1200" s="34" t="s">
        <v>91</v>
      </c>
      <c r="J1200" s="45" t="n">
        <v>7000</v>
      </c>
      <c r="K1200" s="46" t="n">
        <v>45</v>
      </c>
      <c r="L1200" s="47" t="s">
        <v>5618</v>
      </c>
      <c r="M1200" s="42" t="s">
        <v>5705</v>
      </c>
      <c r="N1200" s="48" t="s">
        <v>5620</v>
      </c>
      <c r="O1200" s="49" t="s">
        <v>5621</v>
      </c>
      <c r="P1200" s="50" t="s">
        <v>55</v>
      </c>
      <c r="Q1200" s="51" t="s">
        <v>5203</v>
      </c>
      <c r="R1200" s="51" t="s">
        <v>5203</v>
      </c>
      <c r="S1200" s="51" t="s">
        <v>5622</v>
      </c>
      <c r="T1200" s="51" t="s">
        <v>1993</v>
      </c>
      <c r="U1200" s="52"/>
      <c r="V1200" s="53" t="s">
        <v>43</v>
      </c>
      <c r="W1200" s="54" t="s">
        <v>5703</v>
      </c>
      <c r="X1200" s="54" t="s">
        <v>5704</v>
      </c>
    </row>
    <row r="1201" customFormat="false" ht="120" hidden="false" customHeight="true" outlineLevel="0" collapsed="false">
      <c r="A1201" s="41" t="s">
        <v>5613</v>
      </c>
      <c r="B1201" s="42" t="s">
        <v>5706</v>
      </c>
      <c r="C1201" s="48" t="s">
        <v>5707</v>
      </c>
      <c r="D1201" s="42" t="s">
        <v>5708</v>
      </c>
      <c r="E1201" s="42" t="s">
        <v>5617</v>
      </c>
      <c r="F1201" s="43" t="n">
        <v>6</v>
      </c>
      <c r="G1201" s="44" t="s">
        <v>49</v>
      </c>
      <c r="H1201" s="34" t="s">
        <v>32</v>
      </c>
      <c r="I1201" s="34" t="s">
        <v>91</v>
      </c>
      <c r="J1201" s="45" t="n">
        <v>7000</v>
      </c>
      <c r="K1201" s="46" t="n">
        <v>45</v>
      </c>
      <c r="L1201" s="47" t="s">
        <v>5618</v>
      </c>
      <c r="M1201" s="42" t="s">
        <v>5709</v>
      </c>
      <c r="N1201" s="48" t="s">
        <v>5620</v>
      </c>
      <c r="O1201" s="49" t="s">
        <v>5621</v>
      </c>
      <c r="P1201" s="50" t="s">
        <v>55</v>
      </c>
      <c r="Q1201" s="51" t="s">
        <v>5203</v>
      </c>
      <c r="R1201" s="51" t="s">
        <v>5203</v>
      </c>
      <c r="S1201" s="51" t="s">
        <v>5622</v>
      </c>
      <c r="T1201" s="51" t="s">
        <v>1993</v>
      </c>
      <c r="U1201" s="52"/>
      <c r="V1201" s="53" t="s">
        <v>43</v>
      </c>
      <c r="W1201" s="55" t="s">
        <v>5710</v>
      </c>
      <c r="X1201" s="54" t="s">
        <v>5708</v>
      </c>
    </row>
    <row r="1202" customFormat="false" ht="225" hidden="false" customHeight="true" outlineLevel="0" collapsed="false">
      <c r="A1202" s="41" t="s">
        <v>5711</v>
      </c>
      <c r="B1202" s="42" t="s">
        <v>5712</v>
      </c>
      <c r="C1202" s="42" t="s">
        <v>5713</v>
      </c>
      <c r="D1202" s="42" t="s">
        <v>5714</v>
      </c>
      <c r="E1202" s="42" t="s">
        <v>5715</v>
      </c>
      <c r="F1202" s="43" t="n">
        <v>6</v>
      </c>
      <c r="G1202" s="44" t="s">
        <v>76</v>
      </c>
      <c r="H1202" s="34" t="s">
        <v>32</v>
      </c>
      <c r="I1202" s="34" t="s">
        <v>5716</v>
      </c>
      <c r="J1202" s="45" t="n">
        <v>8000</v>
      </c>
      <c r="K1202" s="46" t="n">
        <v>50</v>
      </c>
      <c r="L1202" s="47" t="s">
        <v>5717</v>
      </c>
      <c r="M1202" s="42" t="s">
        <v>5718</v>
      </c>
      <c r="N1202" s="48" t="s">
        <v>5719</v>
      </c>
      <c r="O1202" s="49" t="s">
        <v>5720</v>
      </c>
      <c r="P1202" s="50" t="s">
        <v>55</v>
      </c>
      <c r="Q1202" s="51" t="s">
        <v>39</v>
      </c>
      <c r="R1202" s="51" t="s">
        <v>39</v>
      </c>
      <c r="S1202" s="51" t="s">
        <v>5721</v>
      </c>
      <c r="T1202" s="51" t="s">
        <v>5722</v>
      </c>
      <c r="U1202" s="52"/>
      <c r="V1202" s="53" t="s">
        <v>43</v>
      </c>
      <c r="W1202" s="54" t="s">
        <v>5713</v>
      </c>
      <c r="X1202" s="54" t="s">
        <v>5714</v>
      </c>
    </row>
    <row r="1203" customFormat="false" ht="120" hidden="false" customHeight="true" outlineLevel="0" collapsed="false">
      <c r="A1203" s="41" t="s">
        <v>5711</v>
      </c>
      <c r="B1203" s="42" t="s">
        <v>5712</v>
      </c>
      <c r="C1203" s="42" t="s">
        <v>5723</v>
      </c>
      <c r="D1203" s="42" t="s">
        <v>5724</v>
      </c>
      <c r="E1203" s="42" t="s">
        <v>5715</v>
      </c>
      <c r="F1203" s="43" t="n">
        <v>6</v>
      </c>
      <c r="G1203" s="44" t="s">
        <v>156</v>
      </c>
      <c r="H1203" s="34" t="s">
        <v>32</v>
      </c>
      <c r="I1203" s="34" t="s">
        <v>5716</v>
      </c>
      <c r="J1203" s="45" t="n">
        <v>8000</v>
      </c>
      <c r="K1203" s="46" t="n">
        <v>50</v>
      </c>
      <c r="L1203" s="47" t="s">
        <v>5717</v>
      </c>
      <c r="M1203" s="42" t="s">
        <v>5725</v>
      </c>
      <c r="N1203" s="48" t="s">
        <v>5719</v>
      </c>
      <c r="O1203" s="49" t="s">
        <v>5720</v>
      </c>
      <c r="P1203" s="50" t="s">
        <v>55</v>
      </c>
      <c r="Q1203" s="51" t="s">
        <v>39</v>
      </c>
      <c r="R1203" s="51" t="s">
        <v>39</v>
      </c>
      <c r="S1203" s="51" t="s">
        <v>5721</v>
      </c>
      <c r="T1203" s="51" t="s">
        <v>5722</v>
      </c>
      <c r="U1203" s="52"/>
      <c r="V1203" s="53" t="s">
        <v>43</v>
      </c>
      <c r="W1203" s="54" t="s">
        <v>5723</v>
      </c>
      <c r="X1203" s="54" t="s">
        <v>5724</v>
      </c>
    </row>
    <row r="1204" customFormat="false" ht="225" hidden="false" customHeight="true" outlineLevel="0" collapsed="false">
      <c r="A1204" s="41" t="s">
        <v>5711</v>
      </c>
      <c r="B1204" s="42" t="s">
        <v>5712</v>
      </c>
      <c r="C1204" s="42" t="s">
        <v>5726</v>
      </c>
      <c r="D1204" s="42" t="s">
        <v>5727</v>
      </c>
      <c r="E1204" s="42" t="s">
        <v>5715</v>
      </c>
      <c r="F1204" s="43" t="n">
        <v>6</v>
      </c>
      <c r="G1204" s="44" t="s">
        <v>62</v>
      </c>
      <c r="H1204" s="34" t="s">
        <v>32</v>
      </c>
      <c r="I1204" s="34" t="s">
        <v>5716</v>
      </c>
      <c r="J1204" s="45" t="n">
        <v>8000</v>
      </c>
      <c r="K1204" s="46" t="n">
        <v>50</v>
      </c>
      <c r="L1204" s="47" t="s">
        <v>5717</v>
      </c>
      <c r="M1204" s="42" t="s">
        <v>5728</v>
      </c>
      <c r="N1204" s="48" t="s">
        <v>5719</v>
      </c>
      <c r="O1204" s="49" t="s">
        <v>5720</v>
      </c>
      <c r="P1204" s="50" t="s">
        <v>55</v>
      </c>
      <c r="Q1204" s="51" t="s">
        <v>39</v>
      </c>
      <c r="R1204" s="51" t="s">
        <v>39</v>
      </c>
      <c r="S1204" s="51" t="s">
        <v>5721</v>
      </c>
      <c r="T1204" s="51" t="s">
        <v>5722</v>
      </c>
      <c r="U1204" s="52"/>
      <c r="V1204" s="53" t="s">
        <v>43</v>
      </c>
      <c r="W1204" s="54" t="s">
        <v>5726</v>
      </c>
      <c r="X1204" s="54" t="s">
        <v>5727</v>
      </c>
    </row>
    <row r="1205" customFormat="false" ht="195" hidden="false" customHeight="true" outlineLevel="0" collapsed="false">
      <c r="A1205" s="41" t="s">
        <v>5729</v>
      </c>
      <c r="B1205" s="42" t="s">
        <v>5730</v>
      </c>
      <c r="C1205" s="42" t="s">
        <v>5731</v>
      </c>
      <c r="D1205" s="42" t="s">
        <v>5732</v>
      </c>
      <c r="E1205" s="42" t="s">
        <v>3210</v>
      </c>
      <c r="F1205" s="43" t="n">
        <v>18</v>
      </c>
      <c r="G1205" s="44" t="s">
        <v>5733</v>
      </c>
      <c r="H1205" s="34" t="s">
        <v>32</v>
      </c>
      <c r="I1205" s="34" t="s">
        <v>5734</v>
      </c>
      <c r="J1205" s="45" t="n">
        <v>19000</v>
      </c>
      <c r="K1205" s="46" t="n">
        <v>40</v>
      </c>
      <c r="L1205" s="47" t="s">
        <v>4592</v>
      </c>
      <c r="M1205" s="42" t="s">
        <v>5735</v>
      </c>
      <c r="N1205" s="48" t="s">
        <v>5736</v>
      </c>
      <c r="O1205" s="49" t="s">
        <v>5737</v>
      </c>
      <c r="P1205" s="50" t="s">
        <v>55</v>
      </c>
      <c r="Q1205" s="51" t="s">
        <v>39</v>
      </c>
      <c r="R1205" s="51" t="s">
        <v>39</v>
      </c>
      <c r="S1205" s="51" t="s">
        <v>5738</v>
      </c>
      <c r="T1205" s="51" t="s">
        <v>5722</v>
      </c>
      <c r="U1205" s="52"/>
      <c r="V1205" s="53" t="s">
        <v>43</v>
      </c>
      <c r="W1205" s="54" t="s">
        <v>5739</v>
      </c>
      <c r="X1205" s="54" t="s">
        <v>5732</v>
      </c>
    </row>
    <row r="1206" customFormat="false" ht="135" hidden="false" customHeight="true" outlineLevel="0" collapsed="false">
      <c r="A1206" s="41" t="s">
        <v>5740</v>
      </c>
      <c r="B1206" s="42" t="s">
        <v>5741</v>
      </c>
      <c r="C1206" s="42" t="s">
        <v>5742</v>
      </c>
      <c r="D1206" s="42" t="s">
        <v>5743</v>
      </c>
      <c r="E1206" s="42" t="s">
        <v>5744</v>
      </c>
      <c r="F1206" s="43" t="n">
        <v>6</v>
      </c>
      <c r="G1206" s="44" t="s">
        <v>5745</v>
      </c>
      <c r="H1206" s="34" t="s">
        <v>32</v>
      </c>
      <c r="I1206" s="34" t="s">
        <v>5746</v>
      </c>
      <c r="J1206" s="45" t="n">
        <v>0</v>
      </c>
      <c r="K1206" s="46" t="n">
        <v>30</v>
      </c>
      <c r="L1206" s="47" t="s">
        <v>5747</v>
      </c>
      <c r="M1206" s="42" t="s">
        <v>5748</v>
      </c>
      <c r="N1206" s="48" t="s">
        <v>5749</v>
      </c>
      <c r="O1206" s="57" t="s">
        <v>5750</v>
      </c>
      <c r="P1206" s="50" t="s">
        <v>55</v>
      </c>
      <c r="Q1206" s="51" t="s">
        <v>5260</v>
      </c>
      <c r="R1206" s="51" t="s">
        <v>5260</v>
      </c>
      <c r="S1206" s="51" t="s">
        <v>5751</v>
      </c>
      <c r="T1206" s="51" t="s">
        <v>5752</v>
      </c>
      <c r="U1206" s="52"/>
      <c r="V1206" s="53" t="s">
        <v>43</v>
      </c>
      <c r="W1206" s="54" t="s">
        <v>5753</v>
      </c>
      <c r="X1206" s="54" t="s">
        <v>5743</v>
      </c>
    </row>
    <row r="1207" customFormat="false" ht="120" hidden="false" customHeight="true" outlineLevel="0" collapsed="false">
      <c r="A1207" s="41" t="s">
        <v>5754</v>
      </c>
      <c r="B1207" s="42" t="s">
        <v>5755</v>
      </c>
      <c r="C1207" s="42" t="s">
        <v>5756</v>
      </c>
      <c r="D1207" s="42" t="s">
        <v>5757</v>
      </c>
      <c r="E1207" s="42" t="s">
        <v>5758</v>
      </c>
      <c r="F1207" s="43" t="n">
        <v>6</v>
      </c>
      <c r="G1207" s="44" t="s">
        <v>1441</v>
      </c>
      <c r="H1207" s="34" t="s">
        <v>32</v>
      </c>
      <c r="I1207" s="34" t="s">
        <v>5759</v>
      </c>
      <c r="J1207" s="45" t="n">
        <v>0</v>
      </c>
      <c r="K1207" s="46" t="n">
        <v>50</v>
      </c>
      <c r="L1207" s="47" t="s">
        <v>5760</v>
      </c>
      <c r="M1207" s="42" t="s">
        <v>5761</v>
      </c>
      <c r="N1207" s="48" t="s">
        <v>5762</v>
      </c>
      <c r="O1207" s="49" t="s">
        <v>5763</v>
      </c>
      <c r="P1207" s="50" t="s">
        <v>55</v>
      </c>
      <c r="Q1207" s="51" t="s">
        <v>3344</v>
      </c>
      <c r="R1207" s="51" t="s">
        <v>3344</v>
      </c>
      <c r="S1207" s="51" t="s">
        <v>5764</v>
      </c>
      <c r="T1207" s="51" t="s">
        <v>5752</v>
      </c>
      <c r="U1207" s="52"/>
      <c r="V1207" s="53" t="s">
        <v>43</v>
      </c>
      <c r="W1207" s="54" t="s">
        <v>5756</v>
      </c>
      <c r="X1207" s="54" t="s">
        <v>5757</v>
      </c>
    </row>
    <row r="1208" customFormat="false" ht="120" hidden="false" customHeight="true" outlineLevel="0" collapsed="false">
      <c r="A1208" s="41" t="s">
        <v>5754</v>
      </c>
      <c r="B1208" s="42" t="s">
        <v>5765</v>
      </c>
      <c r="C1208" s="42" t="s">
        <v>5766</v>
      </c>
      <c r="D1208" s="42" t="s">
        <v>5767</v>
      </c>
      <c r="E1208" s="42" t="s">
        <v>5758</v>
      </c>
      <c r="F1208" s="43" t="n">
        <v>6</v>
      </c>
      <c r="G1208" s="44" t="s">
        <v>1441</v>
      </c>
      <c r="H1208" s="34" t="s">
        <v>32</v>
      </c>
      <c r="I1208" s="34" t="s">
        <v>5768</v>
      </c>
      <c r="J1208" s="45" t="n">
        <v>0</v>
      </c>
      <c r="K1208" s="46" t="n">
        <v>50</v>
      </c>
      <c r="L1208" s="47" t="s">
        <v>5760</v>
      </c>
      <c r="M1208" s="42" t="s">
        <v>5769</v>
      </c>
      <c r="N1208" s="48" t="s">
        <v>5762</v>
      </c>
      <c r="O1208" s="49" t="s">
        <v>5763</v>
      </c>
      <c r="P1208" s="50" t="s">
        <v>55</v>
      </c>
      <c r="Q1208" s="51" t="s">
        <v>3344</v>
      </c>
      <c r="R1208" s="51" t="s">
        <v>3344</v>
      </c>
      <c r="S1208" s="51" t="s">
        <v>5764</v>
      </c>
      <c r="T1208" s="51" t="s">
        <v>5752</v>
      </c>
      <c r="U1208" s="52"/>
      <c r="V1208" s="53" t="s">
        <v>43</v>
      </c>
      <c r="W1208" s="54" t="s">
        <v>5766</v>
      </c>
      <c r="X1208" s="54" t="s">
        <v>5767</v>
      </c>
    </row>
    <row r="1209" customFormat="false" ht="135" hidden="false" customHeight="true" outlineLevel="0" collapsed="false">
      <c r="A1209" s="41" t="s">
        <v>5754</v>
      </c>
      <c r="B1209" s="42" t="s">
        <v>5770</v>
      </c>
      <c r="C1209" s="42" t="s">
        <v>5771</v>
      </c>
      <c r="D1209" s="42" t="s">
        <v>5772</v>
      </c>
      <c r="E1209" s="42" t="s">
        <v>5758</v>
      </c>
      <c r="F1209" s="43" t="n">
        <v>6</v>
      </c>
      <c r="G1209" s="44" t="s">
        <v>1441</v>
      </c>
      <c r="H1209" s="34" t="s">
        <v>32</v>
      </c>
      <c r="I1209" s="34" t="s">
        <v>5773</v>
      </c>
      <c r="J1209" s="45" t="n">
        <v>0</v>
      </c>
      <c r="K1209" s="46" t="n">
        <v>50</v>
      </c>
      <c r="L1209" s="47" t="s">
        <v>5760</v>
      </c>
      <c r="M1209" s="42" t="s">
        <v>5774</v>
      </c>
      <c r="N1209" s="48" t="s">
        <v>5762</v>
      </c>
      <c r="O1209" s="49" t="s">
        <v>5763</v>
      </c>
      <c r="P1209" s="50" t="s">
        <v>55</v>
      </c>
      <c r="Q1209" s="51" t="s">
        <v>3344</v>
      </c>
      <c r="R1209" s="51" t="s">
        <v>3344</v>
      </c>
      <c r="S1209" s="51" t="s">
        <v>5764</v>
      </c>
      <c r="T1209" s="51" t="s">
        <v>5752</v>
      </c>
      <c r="U1209" s="52"/>
      <c r="V1209" s="53" t="s">
        <v>43</v>
      </c>
      <c r="W1209" s="54" t="s">
        <v>5771</v>
      </c>
      <c r="X1209" s="54" t="s">
        <v>5772</v>
      </c>
    </row>
    <row r="1210" customFormat="false" ht="135" hidden="false" customHeight="true" outlineLevel="0" collapsed="false">
      <c r="A1210" s="41" t="s">
        <v>5754</v>
      </c>
      <c r="B1210" s="42" t="s">
        <v>5775</v>
      </c>
      <c r="C1210" s="42" t="s">
        <v>5776</v>
      </c>
      <c r="D1210" s="42" t="s">
        <v>5777</v>
      </c>
      <c r="E1210" s="42" t="s">
        <v>5758</v>
      </c>
      <c r="F1210" s="43" t="n">
        <v>6</v>
      </c>
      <c r="G1210" s="44" t="s">
        <v>1441</v>
      </c>
      <c r="H1210" s="34" t="s">
        <v>32</v>
      </c>
      <c r="I1210" s="34" t="s">
        <v>5778</v>
      </c>
      <c r="J1210" s="45" t="n">
        <v>0</v>
      </c>
      <c r="K1210" s="46" t="n">
        <v>50</v>
      </c>
      <c r="L1210" s="47" t="s">
        <v>5760</v>
      </c>
      <c r="M1210" s="42" t="s">
        <v>5779</v>
      </c>
      <c r="N1210" s="48" t="s">
        <v>5762</v>
      </c>
      <c r="O1210" s="49" t="s">
        <v>5763</v>
      </c>
      <c r="P1210" s="50" t="s">
        <v>55</v>
      </c>
      <c r="Q1210" s="51" t="s">
        <v>3344</v>
      </c>
      <c r="R1210" s="51" t="s">
        <v>3344</v>
      </c>
      <c r="S1210" s="51" t="s">
        <v>5764</v>
      </c>
      <c r="T1210" s="51" t="s">
        <v>5752</v>
      </c>
      <c r="U1210" s="52"/>
      <c r="V1210" s="53" t="s">
        <v>43</v>
      </c>
      <c r="W1210" s="54" t="s">
        <v>5776</v>
      </c>
      <c r="X1210" s="54" t="s">
        <v>5777</v>
      </c>
    </row>
    <row r="1211" customFormat="false" ht="135" hidden="false" customHeight="true" outlineLevel="0" collapsed="false">
      <c r="A1211" s="41" t="s">
        <v>5754</v>
      </c>
      <c r="B1211" s="42" t="s">
        <v>5780</v>
      </c>
      <c r="C1211" s="42" t="s">
        <v>5781</v>
      </c>
      <c r="D1211" s="42" t="s">
        <v>5782</v>
      </c>
      <c r="E1211" s="42" t="s">
        <v>5758</v>
      </c>
      <c r="F1211" s="43" t="n">
        <v>6</v>
      </c>
      <c r="G1211" s="44" t="s">
        <v>1441</v>
      </c>
      <c r="H1211" s="34" t="s">
        <v>32</v>
      </c>
      <c r="I1211" s="34" t="s">
        <v>5783</v>
      </c>
      <c r="J1211" s="45" t="n">
        <v>0</v>
      </c>
      <c r="K1211" s="46" t="n">
        <v>50</v>
      </c>
      <c r="L1211" s="47" t="s">
        <v>5760</v>
      </c>
      <c r="M1211" s="42" t="s">
        <v>5784</v>
      </c>
      <c r="N1211" s="48" t="s">
        <v>5762</v>
      </c>
      <c r="O1211" s="49" t="s">
        <v>5763</v>
      </c>
      <c r="P1211" s="50" t="s">
        <v>55</v>
      </c>
      <c r="Q1211" s="51" t="s">
        <v>3344</v>
      </c>
      <c r="R1211" s="51" t="s">
        <v>3344</v>
      </c>
      <c r="S1211" s="51" t="s">
        <v>5764</v>
      </c>
      <c r="T1211" s="51" t="s">
        <v>5752</v>
      </c>
      <c r="U1211" s="52"/>
      <c r="V1211" s="53" t="s">
        <v>43</v>
      </c>
      <c r="W1211" s="54" t="s">
        <v>5781</v>
      </c>
      <c r="X1211" s="54" t="s">
        <v>5782</v>
      </c>
    </row>
    <row r="1212" customFormat="false" ht="135" hidden="false" customHeight="true" outlineLevel="0" collapsed="false">
      <c r="A1212" s="41" t="s">
        <v>5754</v>
      </c>
      <c r="B1212" s="42" t="s">
        <v>5785</v>
      </c>
      <c r="C1212" s="42" t="s">
        <v>5786</v>
      </c>
      <c r="D1212" s="42" t="s">
        <v>5787</v>
      </c>
      <c r="E1212" s="42" t="s">
        <v>5758</v>
      </c>
      <c r="F1212" s="43" t="n">
        <v>6</v>
      </c>
      <c r="G1212" s="44" t="s">
        <v>1441</v>
      </c>
      <c r="H1212" s="34" t="s">
        <v>32</v>
      </c>
      <c r="I1212" s="34" t="s">
        <v>5788</v>
      </c>
      <c r="J1212" s="45" t="n">
        <v>0</v>
      </c>
      <c r="K1212" s="46" t="n">
        <v>50</v>
      </c>
      <c r="L1212" s="47" t="s">
        <v>5760</v>
      </c>
      <c r="M1212" s="42" t="s">
        <v>5789</v>
      </c>
      <c r="N1212" s="48" t="s">
        <v>5762</v>
      </c>
      <c r="O1212" s="49" t="s">
        <v>5763</v>
      </c>
      <c r="P1212" s="50" t="s">
        <v>55</v>
      </c>
      <c r="Q1212" s="51" t="s">
        <v>3344</v>
      </c>
      <c r="R1212" s="51" t="s">
        <v>3344</v>
      </c>
      <c r="S1212" s="51" t="s">
        <v>5764</v>
      </c>
      <c r="T1212" s="51" t="s">
        <v>5752</v>
      </c>
      <c r="U1212" s="52"/>
      <c r="V1212" s="53" t="s">
        <v>43</v>
      </c>
      <c r="W1212" s="54" t="s">
        <v>5786</v>
      </c>
      <c r="X1212" s="54" t="s">
        <v>5787</v>
      </c>
    </row>
    <row r="1213" customFormat="false" ht="120" hidden="false" customHeight="true" outlineLevel="0" collapsed="false">
      <c r="A1213" s="41" t="s">
        <v>5754</v>
      </c>
      <c r="B1213" s="42" t="s">
        <v>5790</v>
      </c>
      <c r="C1213" s="42" t="s">
        <v>5791</v>
      </c>
      <c r="D1213" s="42" t="s">
        <v>5792</v>
      </c>
      <c r="E1213" s="42" t="s">
        <v>5758</v>
      </c>
      <c r="F1213" s="43" t="n">
        <v>6</v>
      </c>
      <c r="G1213" s="44" t="s">
        <v>1441</v>
      </c>
      <c r="H1213" s="34" t="s">
        <v>32</v>
      </c>
      <c r="I1213" s="34" t="s">
        <v>5793</v>
      </c>
      <c r="J1213" s="45" t="n">
        <v>0</v>
      </c>
      <c r="K1213" s="46" t="n">
        <v>50</v>
      </c>
      <c r="L1213" s="47" t="s">
        <v>5760</v>
      </c>
      <c r="M1213" s="42" t="s">
        <v>5794</v>
      </c>
      <c r="N1213" s="48" t="s">
        <v>5762</v>
      </c>
      <c r="O1213" s="49" t="s">
        <v>5763</v>
      </c>
      <c r="P1213" s="50" t="s">
        <v>55</v>
      </c>
      <c r="Q1213" s="51" t="s">
        <v>3344</v>
      </c>
      <c r="R1213" s="51" t="s">
        <v>3344</v>
      </c>
      <c r="S1213" s="51" t="s">
        <v>5764</v>
      </c>
      <c r="T1213" s="51" t="s">
        <v>5752</v>
      </c>
      <c r="U1213" s="52"/>
      <c r="V1213" s="53" t="s">
        <v>43</v>
      </c>
      <c r="W1213" s="54" t="s">
        <v>5791</v>
      </c>
      <c r="X1213" s="54" t="s">
        <v>5792</v>
      </c>
    </row>
    <row r="1214" customFormat="false" ht="135" hidden="false" customHeight="true" outlineLevel="0" collapsed="false">
      <c r="A1214" s="41" t="s">
        <v>5754</v>
      </c>
      <c r="B1214" s="42" t="s">
        <v>5795</v>
      </c>
      <c r="C1214" s="42" t="s">
        <v>5796</v>
      </c>
      <c r="D1214" s="42" t="s">
        <v>5797</v>
      </c>
      <c r="E1214" s="42" t="s">
        <v>5758</v>
      </c>
      <c r="F1214" s="43" t="n">
        <v>6</v>
      </c>
      <c r="G1214" s="44" t="s">
        <v>1441</v>
      </c>
      <c r="H1214" s="34" t="s">
        <v>32</v>
      </c>
      <c r="I1214" s="34" t="s">
        <v>5798</v>
      </c>
      <c r="J1214" s="45" t="n">
        <v>0</v>
      </c>
      <c r="K1214" s="46" t="n">
        <v>50</v>
      </c>
      <c r="L1214" s="47" t="s">
        <v>5760</v>
      </c>
      <c r="M1214" s="42" t="s">
        <v>5799</v>
      </c>
      <c r="N1214" s="48" t="s">
        <v>5762</v>
      </c>
      <c r="O1214" s="49" t="s">
        <v>5763</v>
      </c>
      <c r="P1214" s="50" t="s">
        <v>55</v>
      </c>
      <c r="Q1214" s="51" t="s">
        <v>3344</v>
      </c>
      <c r="R1214" s="51" t="s">
        <v>3344</v>
      </c>
      <c r="S1214" s="51" t="s">
        <v>5764</v>
      </c>
      <c r="T1214" s="51" t="s">
        <v>5752</v>
      </c>
      <c r="U1214" s="52"/>
      <c r="V1214" s="53" t="s">
        <v>43</v>
      </c>
      <c r="W1214" s="54" t="s">
        <v>5796</v>
      </c>
      <c r="X1214" s="54" t="s">
        <v>5797</v>
      </c>
    </row>
    <row r="1215" customFormat="false" ht="135" hidden="false" customHeight="true" outlineLevel="0" collapsed="false">
      <c r="A1215" s="41" t="s">
        <v>5754</v>
      </c>
      <c r="B1215" s="42" t="s">
        <v>5800</v>
      </c>
      <c r="C1215" s="42" t="s">
        <v>5801</v>
      </c>
      <c r="D1215" s="42" t="s">
        <v>5802</v>
      </c>
      <c r="E1215" s="42" t="s">
        <v>5758</v>
      </c>
      <c r="F1215" s="43" t="n">
        <v>6</v>
      </c>
      <c r="G1215" s="44" t="s">
        <v>1441</v>
      </c>
      <c r="H1215" s="34" t="s">
        <v>32</v>
      </c>
      <c r="I1215" s="34" t="s">
        <v>5803</v>
      </c>
      <c r="J1215" s="45" t="n">
        <v>0</v>
      </c>
      <c r="K1215" s="46" t="n">
        <v>50</v>
      </c>
      <c r="L1215" s="47" t="s">
        <v>5760</v>
      </c>
      <c r="M1215" s="42" t="s">
        <v>5804</v>
      </c>
      <c r="N1215" s="48" t="s">
        <v>5762</v>
      </c>
      <c r="O1215" s="49" t="s">
        <v>5763</v>
      </c>
      <c r="P1215" s="50" t="s">
        <v>55</v>
      </c>
      <c r="Q1215" s="51" t="s">
        <v>3344</v>
      </c>
      <c r="R1215" s="51" t="s">
        <v>3344</v>
      </c>
      <c r="S1215" s="51" t="s">
        <v>5764</v>
      </c>
      <c r="T1215" s="51" t="s">
        <v>5752</v>
      </c>
      <c r="U1215" s="52"/>
      <c r="V1215" s="53" t="s">
        <v>43</v>
      </c>
      <c r="W1215" s="54" t="s">
        <v>5801</v>
      </c>
      <c r="X1215" s="54" t="s">
        <v>5802</v>
      </c>
    </row>
    <row r="1216" customFormat="false" ht="120" hidden="false" customHeight="true" outlineLevel="0" collapsed="false">
      <c r="A1216" s="41" t="s">
        <v>5754</v>
      </c>
      <c r="B1216" s="42" t="s">
        <v>5805</v>
      </c>
      <c r="C1216" s="42" t="s">
        <v>5806</v>
      </c>
      <c r="D1216" s="42" t="s">
        <v>5807</v>
      </c>
      <c r="E1216" s="42" t="s">
        <v>5758</v>
      </c>
      <c r="F1216" s="43" t="n">
        <v>6</v>
      </c>
      <c r="G1216" s="44" t="s">
        <v>1441</v>
      </c>
      <c r="H1216" s="34" t="s">
        <v>32</v>
      </c>
      <c r="I1216" s="34" t="s">
        <v>5808</v>
      </c>
      <c r="J1216" s="45" t="n">
        <v>0</v>
      </c>
      <c r="K1216" s="46" t="n">
        <v>50</v>
      </c>
      <c r="L1216" s="47" t="s">
        <v>5809</v>
      </c>
      <c r="M1216" s="42" t="s">
        <v>5810</v>
      </c>
      <c r="N1216" s="48" t="s">
        <v>5762</v>
      </c>
      <c r="O1216" s="49" t="s">
        <v>5763</v>
      </c>
      <c r="P1216" s="50" t="s">
        <v>55</v>
      </c>
      <c r="Q1216" s="51" t="s">
        <v>3344</v>
      </c>
      <c r="R1216" s="51" t="s">
        <v>3344</v>
      </c>
      <c r="S1216" s="51" t="s">
        <v>5764</v>
      </c>
      <c r="T1216" s="51" t="s">
        <v>5752</v>
      </c>
      <c r="U1216" s="52"/>
      <c r="V1216" s="53" t="s">
        <v>43</v>
      </c>
      <c r="W1216" s="54" t="s">
        <v>5806</v>
      </c>
      <c r="X1216" s="54" t="s">
        <v>5807</v>
      </c>
    </row>
    <row r="1217" customFormat="false" ht="120" hidden="false" customHeight="true" outlineLevel="0" collapsed="false">
      <c r="A1217" s="41" t="s">
        <v>5754</v>
      </c>
      <c r="B1217" s="42" t="s">
        <v>5811</v>
      </c>
      <c r="C1217" s="42" t="s">
        <v>5812</v>
      </c>
      <c r="D1217" s="42" t="s">
        <v>5813</v>
      </c>
      <c r="E1217" s="42" t="s">
        <v>5758</v>
      </c>
      <c r="F1217" s="43" t="n">
        <v>6</v>
      </c>
      <c r="G1217" s="44" t="s">
        <v>161</v>
      </c>
      <c r="H1217" s="34" t="s">
        <v>32</v>
      </c>
      <c r="I1217" s="34" t="s">
        <v>5759</v>
      </c>
      <c r="J1217" s="45" t="n">
        <v>0</v>
      </c>
      <c r="K1217" s="46" t="n">
        <v>50</v>
      </c>
      <c r="L1217" s="47" t="s">
        <v>5760</v>
      </c>
      <c r="M1217" s="42" t="s">
        <v>5814</v>
      </c>
      <c r="N1217" s="48" t="s">
        <v>5762</v>
      </c>
      <c r="O1217" s="49" t="s">
        <v>5763</v>
      </c>
      <c r="P1217" s="50" t="s">
        <v>55</v>
      </c>
      <c r="Q1217" s="51" t="s">
        <v>3344</v>
      </c>
      <c r="R1217" s="51" t="s">
        <v>3344</v>
      </c>
      <c r="S1217" s="51" t="s">
        <v>5764</v>
      </c>
      <c r="T1217" s="51" t="s">
        <v>5752</v>
      </c>
      <c r="U1217" s="52"/>
      <c r="V1217" s="53" t="s">
        <v>43</v>
      </c>
      <c r="W1217" s="54" t="s">
        <v>5812</v>
      </c>
      <c r="X1217" s="54" t="s">
        <v>5813</v>
      </c>
    </row>
    <row r="1218" customFormat="false" ht="120" hidden="false" customHeight="true" outlineLevel="0" collapsed="false">
      <c r="A1218" s="41" t="s">
        <v>5754</v>
      </c>
      <c r="B1218" s="42" t="s">
        <v>5815</v>
      </c>
      <c r="C1218" s="42" t="s">
        <v>5816</v>
      </c>
      <c r="D1218" s="42" t="s">
        <v>5817</v>
      </c>
      <c r="E1218" s="42" t="s">
        <v>5758</v>
      </c>
      <c r="F1218" s="43" t="n">
        <v>6</v>
      </c>
      <c r="G1218" s="44" t="s">
        <v>161</v>
      </c>
      <c r="H1218" s="34" t="s">
        <v>32</v>
      </c>
      <c r="I1218" s="34" t="s">
        <v>5768</v>
      </c>
      <c r="J1218" s="45" t="n">
        <v>0</v>
      </c>
      <c r="K1218" s="46" t="n">
        <v>50</v>
      </c>
      <c r="L1218" s="47" t="s">
        <v>5760</v>
      </c>
      <c r="M1218" s="42" t="s">
        <v>5818</v>
      </c>
      <c r="N1218" s="48" t="s">
        <v>5762</v>
      </c>
      <c r="O1218" s="49" t="s">
        <v>5763</v>
      </c>
      <c r="P1218" s="50" t="s">
        <v>55</v>
      </c>
      <c r="Q1218" s="51" t="s">
        <v>3344</v>
      </c>
      <c r="R1218" s="51" t="s">
        <v>3344</v>
      </c>
      <c r="S1218" s="51" t="s">
        <v>5764</v>
      </c>
      <c r="T1218" s="51" t="s">
        <v>5752</v>
      </c>
      <c r="U1218" s="52"/>
      <c r="V1218" s="53" t="s">
        <v>43</v>
      </c>
      <c r="W1218" s="54" t="s">
        <v>5816</v>
      </c>
      <c r="X1218" s="54" t="s">
        <v>5817</v>
      </c>
    </row>
    <row r="1219" customFormat="false" ht="120" hidden="false" customHeight="true" outlineLevel="0" collapsed="false">
      <c r="A1219" s="41" t="s">
        <v>5754</v>
      </c>
      <c r="B1219" s="42" t="s">
        <v>5819</v>
      </c>
      <c r="C1219" s="42" t="s">
        <v>5820</v>
      </c>
      <c r="D1219" s="42" t="s">
        <v>5821</v>
      </c>
      <c r="E1219" s="42" t="s">
        <v>5758</v>
      </c>
      <c r="F1219" s="43" t="n">
        <v>6</v>
      </c>
      <c r="G1219" s="44" t="s">
        <v>161</v>
      </c>
      <c r="H1219" s="34" t="s">
        <v>32</v>
      </c>
      <c r="I1219" s="34" t="s">
        <v>5773</v>
      </c>
      <c r="J1219" s="45" t="n">
        <v>0</v>
      </c>
      <c r="K1219" s="46" t="n">
        <v>50</v>
      </c>
      <c r="L1219" s="47" t="s">
        <v>5760</v>
      </c>
      <c r="M1219" s="42" t="s">
        <v>5822</v>
      </c>
      <c r="N1219" s="48" t="s">
        <v>5762</v>
      </c>
      <c r="O1219" s="49" t="s">
        <v>5763</v>
      </c>
      <c r="P1219" s="50" t="s">
        <v>55</v>
      </c>
      <c r="Q1219" s="51" t="s">
        <v>3344</v>
      </c>
      <c r="R1219" s="51" t="s">
        <v>3344</v>
      </c>
      <c r="S1219" s="51" t="s">
        <v>5764</v>
      </c>
      <c r="T1219" s="51" t="s">
        <v>5752</v>
      </c>
      <c r="U1219" s="52"/>
      <c r="V1219" s="53" t="s">
        <v>43</v>
      </c>
      <c r="W1219" s="54" t="s">
        <v>5820</v>
      </c>
      <c r="X1219" s="54" t="s">
        <v>5821</v>
      </c>
    </row>
    <row r="1220" customFormat="false" ht="135" hidden="false" customHeight="true" outlineLevel="0" collapsed="false">
      <c r="A1220" s="41" t="s">
        <v>5754</v>
      </c>
      <c r="B1220" s="42" t="s">
        <v>5823</v>
      </c>
      <c r="C1220" s="42" t="s">
        <v>5824</v>
      </c>
      <c r="D1220" s="42" t="s">
        <v>5825</v>
      </c>
      <c r="E1220" s="42" t="s">
        <v>5758</v>
      </c>
      <c r="F1220" s="43" t="n">
        <v>6</v>
      </c>
      <c r="G1220" s="44" t="s">
        <v>161</v>
      </c>
      <c r="H1220" s="34" t="s">
        <v>32</v>
      </c>
      <c r="I1220" s="34" t="s">
        <v>5778</v>
      </c>
      <c r="J1220" s="45" t="n">
        <v>0</v>
      </c>
      <c r="K1220" s="46" t="n">
        <v>50</v>
      </c>
      <c r="L1220" s="47" t="s">
        <v>5760</v>
      </c>
      <c r="M1220" s="42" t="s">
        <v>5826</v>
      </c>
      <c r="N1220" s="48" t="s">
        <v>5762</v>
      </c>
      <c r="O1220" s="49" t="s">
        <v>5763</v>
      </c>
      <c r="P1220" s="50" t="s">
        <v>55</v>
      </c>
      <c r="Q1220" s="51" t="s">
        <v>3344</v>
      </c>
      <c r="R1220" s="51" t="s">
        <v>3344</v>
      </c>
      <c r="S1220" s="51" t="s">
        <v>5764</v>
      </c>
      <c r="T1220" s="51" t="s">
        <v>5752</v>
      </c>
      <c r="U1220" s="52"/>
      <c r="V1220" s="53" t="s">
        <v>43</v>
      </c>
      <c r="W1220" s="54" t="s">
        <v>5824</v>
      </c>
      <c r="X1220" s="54" t="s">
        <v>5825</v>
      </c>
    </row>
    <row r="1221" customFormat="false" ht="135" hidden="false" customHeight="true" outlineLevel="0" collapsed="false">
      <c r="A1221" s="41" t="s">
        <v>5754</v>
      </c>
      <c r="B1221" s="42" t="s">
        <v>5827</v>
      </c>
      <c r="C1221" s="42" t="s">
        <v>5828</v>
      </c>
      <c r="D1221" s="42" t="s">
        <v>5829</v>
      </c>
      <c r="E1221" s="42" t="s">
        <v>5758</v>
      </c>
      <c r="F1221" s="43" t="n">
        <v>6</v>
      </c>
      <c r="G1221" s="44" t="s">
        <v>161</v>
      </c>
      <c r="H1221" s="34" t="s">
        <v>32</v>
      </c>
      <c r="I1221" s="34" t="s">
        <v>5783</v>
      </c>
      <c r="J1221" s="45" t="n">
        <v>0</v>
      </c>
      <c r="K1221" s="46" t="n">
        <v>50</v>
      </c>
      <c r="L1221" s="47" t="s">
        <v>5760</v>
      </c>
      <c r="M1221" s="42" t="s">
        <v>5830</v>
      </c>
      <c r="N1221" s="48" t="s">
        <v>5762</v>
      </c>
      <c r="O1221" s="49" t="s">
        <v>5763</v>
      </c>
      <c r="P1221" s="50" t="s">
        <v>55</v>
      </c>
      <c r="Q1221" s="51" t="s">
        <v>3344</v>
      </c>
      <c r="R1221" s="51" t="s">
        <v>3344</v>
      </c>
      <c r="S1221" s="51" t="s">
        <v>5764</v>
      </c>
      <c r="T1221" s="51" t="s">
        <v>5752</v>
      </c>
      <c r="U1221" s="52"/>
      <c r="V1221" s="53" t="s">
        <v>43</v>
      </c>
      <c r="W1221" s="54" t="s">
        <v>5828</v>
      </c>
      <c r="X1221" s="54" t="s">
        <v>5829</v>
      </c>
    </row>
    <row r="1222" customFormat="false" ht="135" hidden="false" customHeight="true" outlineLevel="0" collapsed="false">
      <c r="A1222" s="41" t="s">
        <v>5754</v>
      </c>
      <c r="B1222" s="42" t="s">
        <v>5831</v>
      </c>
      <c r="C1222" s="42" t="s">
        <v>5832</v>
      </c>
      <c r="D1222" s="42" t="s">
        <v>5833</v>
      </c>
      <c r="E1222" s="42" t="s">
        <v>5758</v>
      </c>
      <c r="F1222" s="43" t="n">
        <v>6</v>
      </c>
      <c r="G1222" s="44" t="s">
        <v>161</v>
      </c>
      <c r="H1222" s="34" t="s">
        <v>32</v>
      </c>
      <c r="I1222" s="34" t="s">
        <v>5788</v>
      </c>
      <c r="J1222" s="45" t="n">
        <v>0</v>
      </c>
      <c r="K1222" s="46" t="n">
        <v>50</v>
      </c>
      <c r="L1222" s="47" t="s">
        <v>5760</v>
      </c>
      <c r="M1222" s="42" t="s">
        <v>5834</v>
      </c>
      <c r="N1222" s="48" t="s">
        <v>5762</v>
      </c>
      <c r="O1222" s="49" t="s">
        <v>5763</v>
      </c>
      <c r="P1222" s="50" t="s">
        <v>55</v>
      </c>
      <c r="Q1222" s="51" t="s">
        <v>3344</v>
      </c>
      <c r="R1222" s="51" t="s">
        <v>3344</v>
      </c>
      <c r="S1222" s="51" t="s">
        <v>5764</v>
      </c>
      <c r="T1222" s="51" t="s">
        <v>5752</v>
      </c>
      <c r="U1222" s="52"/>
      <c r="V1222" s="53" t="s">
        <v>43</v>
      </c>
      <c r="W1222" s="54" t="s">
        <v>5832</v>
      </c>
      <c r="X1222" s="54" t="s">
        <v>5833</v>
      </c>
    </row>
    <row r="1223" customFormat="false" ht="135" hidden="false" customHeight="true" outlineLevel="0" collapsed="false">
      <c r="A1223" s="41" t="s">
        <v>5754</v>
      </c>
      <c r="B1223" s="42" t="s">
        <v>5835</v>
      </c>
      <c r="C1223" s="42" t="s">
        <v>5836</v>
      </c>
      <c r="D1223" s="42" t="s">
        <v>5837</v>
      </c>
      <c r="E1223" s="42" t="s">
        <v>5758</v>
      </c>
      <c r="F1223" s="43" t="n">
        <v>6</v>
      </c>
      <c r="G1223" s="44" t="s">
        <v>161</v>
      </c>
      <c r="H1223" s="34" t="s">
        <v>32</v>
      </c>
      <c r="I1223" s="34" t="s">
        <v>5838</v>
      </c>
      <c r="J1223" s="45" t="n">
        <v>0</v>
      </c>
      <c r="K1223" s="46" t="n">
        <v>50</v>
      </c>
      <c r="L1223" s="47" t="s">
        <v>5760</v>
      </c>
      <c r="M1223" s="42" t="s">
        <v>5839</v>
      </c>
      <c r="N1223" s="48" t="s">
        <v>5762</v>
      </c>
      <c r="O1223" s="49" t="s">
        <v>5763</v>
      </c>
      <c r="P1223" s="50" t="s">
        <v>55</v>
      </c>
      <c r="Q1223" s="51" t="s">
        <v>3344</v>
      </c>
      <c r="R1223" s="51" t="s">
        <v>3344</v>
      </c>
      <c r="S1223" s="51" t="s">
        <v>5764</v>
      </c>
      <c r="T1223" s="51" t="s">
        <v>5752</v>
      </c>
      <c r="U1223" s="52"/>
      <c r="V1223" s="53" t="s">
        <v>43</v>
      </c>
      <c r="W1223" s="54" t="s">
        <v>5836</v>
      </c>
      <c r="X1223" s="54" t="s">
        <v>5837</v>
      </c>
    </row>
    <row r="1224" customFormat="false" ht="120" hidden="false" customHeight="true" outlineLevel="0" collapsed="false">
      <c r="A1224" s="41" t="s">
        <v>5754</v>
      </c>
      <c r="B1224" s="42" t="s">
        <v>5840</v>
      </c>
      <c r="C1224" s="42" t="s">
        <v>5841</v>
      </c>
      <c r="D1224" s="42" t="s">
        <v>5842</v>
      </c>
      <c r="E1224" s="42" t="s">
        <v>5758</v>
      </c>
      <c r="F1224" s="43" t="n">
        <v>6</v>
      </c>
      <c r="G1224" s="44" t="s">
        <v>161</v>
      </c>
      <c r="H1224" s="34" t="s">
        <v>32</v>
      </c>
      <c r="I1224" s="34" t="s">
        <v>5843</v>
      </c>
      <c r="J1224" s="45" t="n">
        <v>0</v>
      </c>
      <c r="K1224" s="46" t="n">
        <v>50</v>
      </c>
      <c r="L1224" s="47" t="s">
        <v>5760</v>
      </c>
      <c r="M1224" s="42" t="s">
        <v>5844</v>
      </c>
      <c r="N1224" s="48" t="s">
        <v>5762</v>
      </c>
      <c r="O1224" s="49" t="s">
        <v>5763</v>
      </c>
      <c r="P1224" s="50" t="s">
        <v>55</v>
      </c>
      <c r="Q1224" s="51" t="s">
        <v>3344</v>
      </c>
      <c r="R1224" s="51" t="s">
        <v>3344</v>
      </c>
      <c r="S1224" s="51" t="s">
        <v>5764</v>
      </c>
      <c r="T1224" s="51" t="s">
        <v>5752</v>
      </c>
      <c r="U1224" s="52"/>
      <c r="V1224" s="53" t="s">
        <v>43</v>
      </c>
      <c r="W1224" s="54" t="s">
        <v>5841</v>
      </c>
      <c r="X1224" s="54" t="s">
        <v>5842</v>
      </c>
    </row>
    <row r="1225" customFormat="false" ht="120" hidden="false" customHeight="true" outlineLevel="0" collapsed="false">
      <c r="A1225" s="41" t="s">
        <v>5754</v>
      </c>
      <c r="B1225" s="42" t="s">
        <v>5845</v>
      </c>
      <c r="C1225" s="42" t="s">
        <v>5846</v>
      </c>
      <c r="D1225" s="42" t="s">
        <v>5847</v>
      </c>
      <c r="E1225" s="42" t="s">
        <v>5758</v>
      </c>
      <c r="F1225" s="43" t="n">
        <v>6</v>
      </c>
      <c r="G1225" s="44" t="s">
        <v>161</v>
      </c>
      <c r="H1225" s="34" t="s">
        <v>32</v>
      </c>
      <c r="I1225" s="34" t="s">
        <v>5803</v>
      </c>
      <c r="J1225" s="45" t="n">
        <v>0</v>
      </c>
      <c r="K1225" s="46" t="n">
        <v>50</v>
      </c>
      <c r="L1225" s="47" t="s">
        <v>5760</v>
      </c>
      <c r="M1225" s="42" t="s">
        <v>5848</v>
      </c>
      <c r="N1225" s="48" t="s">
        <v>5762</v>
      </c>
      <c r="O1225" s="49" t="s">
        <v>5763</v>
      </c>
      <c r="P1225" s="50" t="s">
        <v>55</v>
      </c>
      <c r="Q1225" s="51" t="s">
        <v>3344</v>
      </c>
      <c r="R1225" s="51" t="s">
        <v>3344</v>
      </c>
      <c r="S1225" s="51" t="s">
        <v>5764</v>
      </c>
      <c r="T1225" s="51" t="s">
        <v>5752</v>
      </c>
      <c r="U1225" s="52"/>
      <c r="V1225" s="53" t="s">
        <v>43</v>
      </c>
      <c r="W1225" s="54" t="s">
        <v>5846</v>
      </c>
      <c r="X1225" s="54" t="s">
        <v>5847</v>
      </c>
    </row>
    <row r="1226" customFormat="false" ht="120" hidden="false" customHeight="true" outlineLevel="0" collapsed="false">
      <c r="A1226" s="41" t="s">
        <v>5754</v>
      </c>
      <c r="B1226" s="42" t="s">
        <v>5849</v>
      </c>
      <c r="C1226" s="42" t="s">
        <v>5850</v>
      </c>
      <c r="D1226" s="42" t="s">
        <v>5851</v>
      </c>
      <c r="E1226" s="42" t="s">
        <v>5758</v>
      </c>
      <c r="F1226" s="43" t="n">
        <v>6</v>
      </c>
      <c r="G1226" s="44" t="s">
        <v>161</v>
      </c>
      <c r="H1226" s="34" t="s">
        <v>69</v>
      </c>
      <c r="I1226" s="34" t="s">
        <v>5808</v>
      </c>
      <c r="J1226" s="45" t="n">
        <v>0</v>
      </c>
      <c r="K1226" s="46" t="n">
        <v>50</v>
      </c>
      <c r="L1226" s="47" t="s">
        <v>5809</v>
      </c>
      <c r="M1226" s="42" t="s">
        <v>5852</v>
      </c>
      <c r="N1226" s="48" t="s">
        <v>5762</v>
      </c>
      <c r="O1226" s="49" t="s">
        <v>5763</v>
      </c>
      <c r="P1226" s="50" t="s">
        <v>55</v>
      </c>
      <c r="Q1226" s="51" t="s">
        <v>3344</v>
      </c>
      <c r="R1226" s="51" t="s">
        <v>3344</v>
      </c>
      <c r="S1226" s="51" t="s">
        <v>5764</v>
      </c>
      <c r="T1226" s="51" t="s">
        <v>5752</v>
      </c>
      <c r="U1226" s="52"/>
      <c r="V1226" s="53" t="s">
        <v>43</v>
      </c>
      <c r="W1226" s="54" t="s">
        <v>5850</v>
      </c>
      <c r="X1226" s="54" t="s">
        <v>5851</v>
      </c>
    </row>
    <row r="1227" customFormat="false" ht="120" hidden="false" customHeight="true" outlineLevel="0" collapsed="false">
      <c r="A1227" s="41" t="s">
        <v>5754</v>
      </c>
      <c r="B1227" s="42" t="s">
        <v>5853</v>
      </c>
      <c r="C1227" s="42" t="s">
        <v>5854</v>
      </c>
      <c r="D1227" s="42" t="s">
        <v>5855</v>
      </c>
      <c r="E1227" s="42" t="s">
        <v>5758</v>
      </c>
      <c r="F1227" s="43" t="n">
        <v>6</v>
      </c>
      <c r="G1227" s="44" t="s">
        <v>161</v>
      </c>
      <c r="H1227" s="34" t="s">
        <v>32</v>
      </c>
      <c r="I1227" s="34" t="s">
        <v>3141</v>
      </c>
      <c r="J1227" s="45" t="n">
        <v>0</v>
      </c>
      <c r="K1227" s="46" t="n">
        <v>50</v>
      </c>
      <c r="L1227" s="47" t="s">
        <v>5760</v>
      </c>
      <c r="M1227" s="42" t="s">
        <v>5856</v>
      </c>
      <c r="N1227" s="48" t="s">
        <v>5762</v>
      </c>
      <c r="O1227" s="49" t="s">
        <v>5763</v>
      </c>
      <c r="P1227" s="50" t="s">
        <v>55</v>
      </c>
      <c r="Q1227" s="51" t="s">
        <v>3344</v>
      </c>
      <c r="R1227" s="51" t="s">
        <v>3344</v>
      </c>
      <c r="S1227" s="51" t="s">
        <v>5764</v>
      </c>
      <c r="T1227" s="51" t="s">
        <v>5752</v>
      </c>
      <c r="U1227" s="52"/>
      <c r="V1227" s="53" t="s">
        <v>43</v>
      </c>
      <c r="W1227" s="54" t="s">
        <v>5854</v>
      </c>
      <c r="X1227" s="54" t="s">
        <v>5855</v>
      </c>
    </row>
    <row r="1228" customFormat="false" ht="150" hidden="false" customHeight="true" outlineLevel="0" collapsed="false">
      <c r="A1228" s="41" t="s">
        <v>5754</v>
      </c>
      <c r="B1228" s="42" t="s">
        <v>5857</v>
      </c>
      <c r="C1228" s="42" t="s">
        <v>5858</v>
      </c>
      <c r="D1228" s="42" t="s">
        <v>5859</v>
      </c>
      <c r="E1228" s="42" t="s">
        <v>5758</v>
      </c>
      <c r="F1228" s="43" t="n">
        <v>6</v>
      </c>
      <c r="G1228" s="44" t="s">
        <v>49</v>
      </c>
      <c r="H1228" s="34" t="s">
        <v>32</v>
      </c>
      <c r="I1228" s="34" t="s">
        <v>2271</v>
      </c>
      <c r="J1228" s="45" t="n">
        <v>0</v>
      </c>
      <c r="K1228" s="46" t="n">
        <v>50</v>
      </c>
      <c r="L1228" s="47" t="s">
        <v>5809</v>
      </c>
      <c r="M1228" s="42" t="s">
        <v>5860</v>
      </c>
      <c r="N1228" s="48" t="s">
        <v>5762</v>
      </c>
      <c r="O1228" s="49" t="s">
        <v>5763</v>
      </c>
      <c r="P1228" s="50" t="s">
        <v>55</v>
      </c>
      <c r="Q1228" s="51" t="s">
        <v>3344</v>
      </c>
      <c r="R1228" s="51" t="s">
        <v>3344</v>
      </c>
      <c r="S1228" s="51" t="s">
        <v>5764</v>
      </c>
      <c r="T1228" s="51" t="s">
        <v>5752</v>
      </c>
      <c r="U1228" s="52"/>
      <c r="V1228" s="53" t="s">
        <v>43</v>
      </c>
      <c r="W1228" s="54" t="s">
        <v>5861</v>
      </c>
      <c r="X1228" s="54" t="s">
        <v>5859</v>
      </c>
    </row>
    <row r="1229" customFormat="false" ht="120" hidden="false" customHeight="true" outlineLevel="0" collapsed="false">
      <c r="A1229" s="41" t="s">
        <v>5754</v>
      </c>
      <c r="B1229" s="42" t="s">
        <v>5862</v>
      </c>
      <c r="C1229" s="42" t="s">
        <v>5863</v>
      </c>
      <c r="D1229" s="42" t="s">
        <v>5864</v>
      </c>
      <c r="E1229" s="42" t="s">
        <v>5758</v>
      </c>
      <c r="F1229" s="43" t="n">
        <v>6</v>
      </c>
      <c r="G1229" s="44" t="s">
        <v>49</v>
      </c>
      <c r="H1229" s="34" t="s">
        <v>32</v>
      </c>
      <c r="I1229" s="34" t="s">
        <v>2271</v>
      </c>
      <c r="J1229" s="45" t="n">
        <v>0</v>
      </c>
      <c r="K1229" s="46" t="n">
        <v>50</v>
      </c>
      <c r="L1229" s="47" t="s">
        <v>5809</v>
      </c>
      <c r="M1229" s="42" t="s">
        <v>5865</v>
      </c>
      <c r="N1229" s="48" t="s">
        <v>5762</v>
      </c>
      <c r="O1229" s="49" t="s">
        <v>5763</v>
      </c>
      <c r="P1229" s="50" t="s">
        <v>55</v>
      </c>
      <c r="Q1229" s="51" t="s">
        <v>3344</v>
      </c>
      <c r="R1229" s="51" t="s">
        <v>3344</v>
      </c>
      <c r="S1229" s="51" t="s">
        <v>5764</v>
      </c>
      <c r="T1229" s="51" t="s">
        <v>5752</v>
      </c>
      <c r="U1229" s="52"/>
      <c r="V1229" s="53" t="s">
        <v>43</v>
      </c>
      <c r="W1229" s="54" t="s">
        <v>5863</v>
      </c>
      <c r="X1229" s="54" t="s">
        <v>5864</v>
      </c>
    </row>
    <row r="1230" customFormat="false" ht="120" hidden="false" customHeight="true" outlineLevel="0" collapsed="false">
      <c r="A1230" s="41" t="s">
        <v>5754</v>
      </c>
      <c r="B1230" s="42" t="s">
        <v>5866</v>
      </c>
      <c r="C1230" s="42" t="s">
        <v>5867</v>
      </c>
      <c r="D1230" s="42" t="s">
        <v>5868</v>
      </c>
      <c r="E1230" s="42" t="s">
        <v>5758</v>
      </c>
      <c r="F1230" s="43" t="n">
        <v>6</v>
      </c>
      <c r="G1230" s="44" t="s">
        <v>49</v>
      </c>
      <c r="H1230" s="34" t="s">
        <v>32</v>
      </c>
      <c r="I1230" s="34" t="s">
        <v>2271</v>
      </c>
      <c r="J1230" s="45" t="n">
        <v>0</v>
      </c>
      <c r="K1230" s="46" t="n">
        <v>50</v>
      </c>
      <c r="L1230" s="47" t="s">
        <v>5809</v>
      </c>
      <c r="M1230" s="42" t="s">
        <v>5869</v>
      </c>
      <c r="N1230" s="48" t="s">
        <v>5762</v>
      </c>
      <c r="O1230" s="49" t="s">
        <v>5763</v>
      </c>
      <c r="P1230" s="50" t="s">
        <v>55</v>
      </c>
      <c r="Q1230" s="51" t="s">
        <v>3344</v>
      </c>
      <c r="R1230" s="51" t="s">
        <v>3344</v>
      </c>
      <c r="S1230" s="51" t="s">
        <v>5764</v>
      </c>
      <c r="T1230" s="51" t="s">
        <v>5752</v>
      </c>
      <c r="U1230" s="52"/>
      <c r="V1230" s="53" t="s">
        <v>43</v>
      </c>
      <c r="W1230" s="54" t="s">
        <v>5867</v>
      </c>
      <c r="X1230" s="54" t="s">
        <v>5868</v>
      </c>
    </row>
    <row r="1231" customFormat="false" ht="120" hidden="false" customHeight="true" outlineLevel="0" collapsed="false">
      <c r="A1231" s="41" t="s">
        <v>5754</v>
      </c>
      <c r="B1231" s="42" t="s">
        <v>5870</v>
      </c>
      <c r="C1231" s="42" t="s">
        <v>5871</v>
      </c>
      <c r="D1231" s="42" t="s">
        <v>5872</v>
      </c>
      <c r="E1231" s="42" t="s">
        <v>5758</v>
      </c>
      <c r="F1231" s="43" t="n">
        <v>6</v>
      </c>
      <c r="G1231" s="44" t="s">
        <v>49</v>
      </c>
      <c r="H1231" s="34" t="s">
        <v>32</v>
      </c>
      <c r="I1231" s="34" t="s">
        <v>2271</v>
      </c>
      <c r="J1231" s="45" t="n">
        <v>0</v>
      </c>
      <c r="K1231" s="46" t="n">
        <v>50</v>
      </c>
      <c r="L1231" s="47" t="s">
        <v>5809</v>
      </c>
      <c r="M1231" s="42" t="s">
        <v>5873</v>
      </c>
      <c r="N1231" s="48" t="s">
        <v>5762</v>
      </c>
      <c r="O1231" s="49" t="s">
        <v>5763</v>
      </c>
      <c r="P1231" s="50" t="s">
        <v>55</v>
      </c>
      <c r="Q1231" s="51" t="s">
        <v>3344</v>
      </c>
      <c r="R1231" s="51" t="s">
        <v>3344</v>
      </c>
      <c r="S1231" s="51" t="s">
        <v>5764</v>
      </c>
      <c r="T1231" s="51" t="s">
        <v>5752</v>
      </c>
      <c r="U1231" s="52"/>
      <c r="V1231" s="53" t="s">
        <v>43</v>
      </c>
      <c r="W1231" s="54" t="s">
        <v>5871</v>
      </c>
      <c r="X1231" s="54" t="s">
        <v>5872</v>
      </c>
    </row>
    <row r="1232" customFormat="false" ht="120" hidden="false" customHeight="true" outlineLevel="0" collapsed="false">
      <c r="A1232" s="41" t="s">
        <v>5754</v>
      </c>
      <c r="B1232" s="42" t="s">
        <v>5874</v>
      </c>
      <c r="C1232" s="42" t="s">
        <v>5875</v>
      </c>
      <c r="D1232" s="42" t="s">
        <v>5876</v>
      </c>
      <c r="E1232" s="42" t="s">
        <v>5758</v>
      </c>
      <c r="F1232" s="43" t="n">
        <v>6</v>
      </c>
      <c r="G1232" s="44" t="s">
        <v>49</v>
      </c>
      <c r="H1232" s="34" t="s">
        <v>69</v>
      </c>
      <c r="I1232" s="34" t="s">
        <v>5808</v>
      </c>
      <c r="J1232" s="45" t="n">
        <v>0</v>
      </c>
      <c r="K1232" s="46" t="n">
        <v>50</v>
      </c>
      <c r="L1232" s="47" t="s">
        <v>5809</v>
      </c>
      <c r="M1232" s="42" t="s">
        <v>5877</v>
      </c>
      <c r="N1232" s="48" t="s">
        <v>5762</v>
      </c>
      <c r="O1232" s="49" t="s">
        <v>5763</v>
      </c>
      <c r="P1232" s="50" t="s">
        <v>55</v>
      </c>
      <c r="Q1232" s="51" t="s">
        <v>3344</v>
      </c>
      <c r="R1232" s="51" t="s">
        <v>3344</v>
      </c>
      <c r="S1232" s="51" t="s">
        <v>5764</v>
      </c>
      <c r="T1232" s="51" t="s">
        <v>5752</v>
      </c>
      <c r="U1232" s="52"/>
      <c r="V1232" s="53" t="s">
        <v>43</v>
      </c>
      <c r="W1232" s="54" t="s">
        <v>5875</v>
      </c>
      <c r="X1232" s="54" t="s">
        <v>5876</v>
      </c>
    </row>
    <row r="1233" customFormat="false" ht="120" hidden="false" customHeight="true" outlineLevel="0" collapsed="false">
      <c r="A1233" s="41" t="s">
        <v>5754</v>
      </c>
      <c r="B1233" s="42" t="s">
        <v>5878</v>
      </c>
      <c r="C1233" s="42" t="s">
        <v>5879</v>
      </c>
      <c r="D1233" s="42" t="s">
        <v>5880</v>
      </c>
      <c r="E1233" s="42" t="s">
        <v>5758</v>
      </c>
      <c r="F1233" s="43" t="n">
        <v>6</v>
      </c>
      <c r="G1233" s="44" t="s">
        <v>49</v>
      </c>
      <c r="H1233" s="34" t="s">
        <v>69</v>
      </c>
      <c r="I1233" s="34" t="s">
        <v>5808</v>
      </c>
      <c r="J1233" s="45" t="n">
        <v>0</v>
      </c>
      <c r="K1233" s="46" t="n">
        <v>50</v>
      </c>
      <c r="L1233" s="47" t="s">
        <v>5809</v>
      </c>
      <c r="M1233" s="42" t="s">
        <v>5881</v>
      </c>
      <c r="N1233" s="48" t="s">
        <v>5762</v>
      </c>
      <c r="O1233" s="49" t="s">
        <v>5763</v>
      </c>
      <c r="P1233" s="50" t="s">
        <v>55</v>
      </c>
      <c r="Q1233" s="51" t="s">
        <v>3344</v>
      </c>
      <c r="R1233" s="51" t="s">
        <v>3344</v>
      </c>
      <c r="S1233" s="51" t="s">
        <v>5764</v>
      </c>
      <c r="T1233" s="51" t="s">
        <v>5752</v>
      </c>
      <c r="U1233" s="52"/>
      <c r="V1233" s="53" t="s">
        <v>43</v>
      </c>
      <c r="W1233" s="54" t="s">
        <v>5879</v>
      </c>
      <c r="X1233" s="54" t="s">
        <v>5880</v>
      </c>
    </row>
    <row r="1234" customFormat="false" ht="120" hidden="false" customHeight="true" outlineLevel="0" collapsed="false">
      <c r="A1234" s="41" t="s">
        <v>5754</v>
      </c>
      <c r="B1234" s="42" t="s">
        <v>5882</v>
      </c>
      <c r="C1234" s="42" t="s">
        <v>5883</v>
      </c>
      <c r="D1234" s="42" t="s">
        <v>5884</v>
      </c>
      <c r="E1234" s="42" t="s">
        <v>5758</v>
      </c>
      <c r="F1234" s="43" t="n">
        <v>6</v>
      </c>
      <c r="G1234" s="44" t="s">
        <v>49</v>
      </c>
      <c r="H1234" s="34" t="s">
        <v>69</v>
      </c>
      <c r="I1234" s="34" t="s">
        <v>5808</v>
      </c>
      <c r="J1234" s="45" t="n">
        <v>0</v>
      </c>
      <c r="K1234" s="46" t="n">
        <v>50</v>
      </c>
      <c r="L1234" s="47" t="s">
        <v>5809</v>
      </c>
      <c r="M1234" s="42" t="s">
        <v>5885</v>
      </c>
      <c r="N1234" s="48" t="s">
        <v>5762</v>
      </c>
      <c r="O1234" s="49" t="s">
        <v>5763</v>
      </c>
      <c r="P1234" s="50" t="s">
        <v>55</v>
      </c>
      <c r="Q1234" s="51" t="s">
        <v>3344</v>
      </c>
      <c r="R1234" s="51" t="s">
        <v>3344</v>
      </c>
      <c r="S1234" s="51" t="s">
        <v>5764</v>
      </c>
      <c r="T1234" s="51" t="s">
        <v>5752</v>
      </c>
      <c r="U1234" s="52"/>
      <c r="V1234" s="53" t="s">
        <v>43</v>
      </c>
      <c r="W1234" s="54" t="s">
        <v>5883</v>
      </c>
      <c r="X1234" s="54" t="s">
        <v>5884</v>
      </c>
    </row>
    <row r="1235" customFormat="false" ht="150" hidden="false" customHeight="true" outlineLevel="0" collapsed="false">
      <c r="A1235" s="41" t="s">
        <v>5886</v>
      </c>
      <c r="B1235" s="42" t="s">
        <v>5887</v>
      </c>
      <c r="C1235" s="42" t="s">
        <v>5888</v>
      </c>
      <c r="D1235" s="42" t="s">
        <v>5889</v>
      </c>
      <c r="E1235" s="42" t="s">
        <v>5890</v>
      </c>
      <c r="F1235" s="43" t="n">
        <v>6</v>
      </c>
      <c r="G1235" s="44" t="s">
        <v>68</v>
      </c>
      <c r="H1235" s="34" t="s">
        <v>32</v>
      </c>
      <c r="I1235" s="34" t="s">
        <v>5891</v>
      </c>
      <c r="J1235" s="45" t="n">
        <v>0</v>
      </c>
      <c r="K1235" s="46" t="n">
        <v>100</v>
      </c>
      <c r="L1235" s="47" t="s">
        <v>5892</v>
      </c>
      <c r="M1235" s="42" t="s">
        <v>5893</v>
      </c>
      <c r="N1235" s="48" t="s">
        <v>5894</v>
      </c>
      <c r="O1235" s="49" t="s">
        <v>5895</v>
      </c>
      <c r="P1235" s="50" t="s">
        <v>55</v>
      </c>
      <c r="Q1235" s="51" t="s">
        <v>1802</v>
      </c>
      <c r="R1235" s="51" t="s">
        <v>1802</v>
      </c>
      <c r="S1235" s="51" t="s">
        <v>5896</v>
      </c>
      <c r="T1235" s="51" t="s">
        <v>5752</v>
      </c>
      <c r="U1235" s="52"/>
      <c r="V1235" s="53" t="s">
        <v>43</v>
      </c>
      <c r="W1235" s="54" t="s">
        <v>5888</v>
      </c>
      <c r="X1235" s="54" t="s">
        <v>5889</v>
      </c>
    </row>
    <row r="1236" customFormat="false" ht="165" hidden="false" customHeight="true" outlineLevel="0" collapsed="false">
      <c r="A1236" s="41" t="s">
        <v>5886</v>
      </c>
      <c r="B1236" s="42" t="s">
        <v>5897</v>
      </c>
      <c r="C1236" s="42" t="s">
        <v>5898</v>
      </c>
      <c r="D1236" s="42" t="s">
        <v>5899</v>
      </c>
      <c r="E1236" s="42" t="s">
        <v>1795</v>
      </c>
      <c r="F1236" s="43" t="n">
        <v>6</v>
      </c>
      <c r="G1236" s="44" t="s">
        <v>83</v>
      </c>
      <c r="H1236" s="34" t="s">
        <v>69</v>
      </c>
      <c r="I1236" s="34" t="s">
        <v>5900</v>
      </c>
      <c r="J1236" s="45" t="n">
        <v>0</v>
      </c>
      <c r="K1236" s="46" t="n">
        <v>100</v>
      </c>
      <c r="L1236" s="47" t="s">
        <v>5892</v>
      </c>
      <c r="M1236" s="42" t="s">
        <v>5901</v>
      </c>
      <c r="N1236" s="48" t="s">
        <v>5894</v>
      </c>
      <c r="O1236" s="49" t="s">
        <v>5895</v>
      </c>
      <c r="P1236" s="50" t="s">
        <v>55</v>
      </c>
      <c r="Q1236" s="51" t="s">
        <v>1802</v>
      </c>
      <c r="R1236" s="51" t="s">
        <v>1802</v>
      </c>
      <c r="S1236" s="51" t="s">
        <v>5896</v>
      </c>
      <c r="T1236" s="51" t="s">
        <v>5752</v>
      </c>
      <c r="U1236" s="52"/>
      <c r="V1236" s="53" t="s">
        <v>43</v>
      </c>
      <c r="W1236" s="54" t="s">
        <v>5898</v>
      </c>
      <c r="X1236" s="54" t="s">
        <v>5899</v>
      </c>
    </row>
    <row r="1237" customFormat="false" ht="135" hidden="false" customHeight="true" outlineLevel="0" collapsed="false">
      <c r="A1237" s="41" t="s">
        <v>5886</v>
      </c>
      <c r="B1237" s="42" t="s">
        <v>5902</v>
      </c>
      <c r="C1237" s="42" t="s">
        <v>5903</v>
      </c>
      <c r="D1237" s="42" t="s">
        <v>5904</v>
      </c>
      <c r="E1237" s="42" t="s">
        <v>1795</v>
      </c>
      <c r="F1237" s="43" t="n">
        <v>6</v>
      </c>
      <c r="G1237" s="44" t="s">
        <v>106</v>
      </c>
      <c r="H1237" s="34" t="s">
        <v>646</v>
      </c>
      <c r="I1237" s="34" t="s">
        <v>647</v>
      </c>
      <c r="J1237" s="45" t="n">
        <v>0</v>
      </c>
      <c r="K1237" s="46" t="n">
        <v>100</v>
      </c>
      <c r="L1237" s="47" t="s">
        <v>5892</v>
      </c>
      <c r="M1237" s="42" t="s">
        <v>5905</v>
      </c>
      <c r="N1237" s="48" t="s">
        <v>5894</v>
      </c>
      <c r="O1237" s="49" t="s">
        <v>5895</v>
      </c>
      <c r="P1237" s="50" t="s">
        <v>55</v>
      </c>
      <c r="Q1237" s="51" t="s">
        <v>1802</v>
      </c>
      <c r="R1237" s="51" t="s">
        <v>1802</v>
      </c>
      <c r="S1237" s="51" t="s">
        <v>5896</v>
      </c>
      <c r="T1237" s="51" t="s">
        <v>5752</v>
      </c>
      <c r="U1237" s="52"/>
      <c r="V1237" s="53" t="s">
        <v>43</v>
      </c>
      <c r="W1237" s="54" t="s">
        <v>5903</v>
      </c>
      <c r="X1237" s="54" t="s">
        <v>5904</v>
      </c>
    </row>
    <row r="1238" customFormat="false" ht="135" hidden="false" customHeight="true" outlineLevel="0" collapsed="false">
      <c r="A1238" s="41" t="s">
        <v>5886</v>
      </c>
      <c r="B1238" s="42" t="s">
        <v>5906</v>
      </c>
      <c r="C1238" s="42" t="s">
        <v>5903</v>
      </c>
      <c r="D1238" s="42" t="s">
        <v>5904</v>
      </c>
      <c r="E1238" s="42" t="s">
        <v>5890</v>
      </c>
      <c r="F1238" s="43" t="n">
        <v>6</v>
      </c>
      <c r="G1238" s="44" t="s">
        <v>76</v>
      </c>
      <c r="H1238" s="34" t="s">
        <v>646</v>
      </c>
      <c r="I1238" s="34" t="s">
        <v>647</v>
      </c>
      <c r="J1238" s="45" t="n">
        <v>0</v>
      </c>
      <c r="K1238" s="46" t="n">
        <v>100</v>
      </c>
      <c r="L1238" s="47" t="s">
        <v>5892</v>
      </c>
      <c r="M1238" s="42" t="s">
        <v>5907</v>
      </c>
      <c r="N1238" s="48" t="s">
        <v>5894</v>
      </c>
      <c r="O1238" s="49" t="s">
        <v>5895</v>
      </c>
      <c r="P1238" s="50" t="s">
        <v>55</v>
      </c>
      <c r="Q1238" s="51" t="s">
        <v>1802</v>
      </c>
      <c r="R1238" s="51" t="s">
        <v>1802</v>
      </c>
      <c r="S1238" s="51" t="s">
        <v>5896</v>
      </c>
      <c r="T1238" s="51" t="s">
        <v>5752</v>
      </c>
      <c r="U1238" s="52"/>
      <c r="V1238" s="53" t="s">
        <v>43</v>
      </c>
      <c r="W1238" s="54" t="s">
        <v>5903</v>
      </c>
      <c r="X1238" s="54" t="s">
        <v>5904</v>
      </c>
    </row>
    <row r="1239" customFormat="false" ht="150" hidden="false" customHeight="true" outlineLevel="0" collapsed="false">
      <c r="A1239" s="41" t="s">
        <v>5886</v>
      </c>
      <c r="B1239" s="42" t="s">
        <v>5908</v>
      </c>
      <c r="C1239" s="42" t="s">
        <v>5909</v>
      </c>
      <c r="D1239" s="42" t="s">
        <v>5910</v>
      </c>
      <c r="E1239" s="42" t="s">
        <v>5890</v>
      </c>
      <c r="F1239" s="43" t="n">
        <v>6</v>
      </c>
      <c r="G1239" s="44" t="s">
        <v>62</v>
      </c>
      <c r="H1239" s="34" t="s">
        <v>646</v>
      </c>
      <c r="I1239" s="34" t="s">
        <v>647</v>
      </c>
      <c r="J1239" s="45" t="n">
        <v>0</v>
      </c>
      <c r="K1239" s="46" t="n">
        <v>100</v>
      </c>
      <c r="L1239" s="47" t="s">
        <v>5892</v>
      </c>
      <c r="M1239" s="42" t="s">
        <v>5911</v>
      </c>
      <c r="N1239" s="48" t="s">
        <v>5894</v>
      </c>
      <c r="O1239" s="49" t="s">
        <v>5895</v>
      </c>
      <c r="P1239" s="50" t="s">
        <v>55</v>
      </c>
      <c r="Q1239" s="51" t="s">
        <v>1802</v>
      </c>
      <c r="R1239" s="51" t="s">
        <v>1802</v>
      </c>
      <c r="S1239" s="51" t="s">
        <v>5896</v>
      </c>
      <c r="T1239" s="51" t="s">
        <v>5752</v>
      </c>
      <c r="U1239" s="52"/>
      <c r="V1239" s="53" t="s">
        <v>43</v>
      </c>
      <c r="W1239" s="54" t="s">
        <v>5909</v>
      </c>
      <c r="X1239" s="54" t="s">
        <v>5910</v>
      </c>
    </row>
    <row r="1240" customFormat="false" ht="330" hidden="false" customHeight="true" outlineLevel="0" collapsed="false">
      <c r="A1240" s="41" t="s">
        <v>5912</v>
      </c>
      <c r="B1240" s="42" t="s">
        <v>5913</v>
      </c>
      <c r="C1240" s="42" t="s">
        <v>5914</v>
      </c>
      <c r="D1240" s="42" t="s">
        <v>5915</v>
      </c>
      <c r="E1240" s="42" t="s">
        <v>1795</v>
      </c>
      <c r="F1240" s="43" t="n">
        <v>18</v>
      </c>
      <c r="G1240" s="44" t="s">
        <v>2526</v>
      </c>
      <c r="H1240" s="34" t="s">
        <v>32</v>
      </c>
      <c r="I1240" s="34" t="s">
        <v>2642</v>
      </c>
      <c r="J1240" s="45" t="n">
        <v>10000</v>
      </c>
      <c r="K1240" s="46" t="n">
        <v>50</v>
      </c>
      <c r="L1240" s="47" t="s">
        <v>5916</v>
      </c>
      <c r="M1240" s="42" t="s">
        <v>5917</v>
      </c>
      <c r="N1240" s="48" t="s">
        <v>5918</v>
      </c>
      <c r="O1240" s="49" t="s">
        <v>5919</v>
      </c>
      <c r="P1240" s="50" t="s">
        <v>55</v>
      </c>
      <c r="Q1240" s="51" t="s">
        <v>1802</v>
      </c>
      <c r="R1240" s="51" t="s">
        <v>1802</v>
      </c>
      <c r="S1240" s="51" t="s">
        <v>5920</v>
      </c>
      <c r="T1240" s="51" t="s">
        <v>5752</v>
      </c>
      <c r="U1240" s="52"/>
      <c r="V1240" s="53" t="s">
        <v>43</v>
      </c>
      <c r="W1240" s="54" t="s">
        <v>5914</v>
      </c>
      <c r="X1240" s="54" t="s">
        <v>5915</v>
      </c>
    </row>
    <row r="1241" customFormat="false" ht="330" hidden="false" customHeight="true" outlineLevel="0" collapsed="false">
      <c r="A1241" s="41" t="s">
        <v>5912</v>
      </c>
      <c r="B1241" s="42" t="s">
        <v>5913</v>
      </c>
      <c r="C1241" s="42" t="s">
        <v>5914</v>
      </c>
      <c r="D1241" s="42" t="s">
        <v>5915</v>
      </c>
      <c r="E1241" s="42" t="s">
        <v>1795</v>
      </c>
      <c r="F1241" s="43" t="n">
        <v>18</v>
      </c>
      <c r="G1241" s="44" t="s">
        <v>5921</v>
      </c>
      <c r="H1241" s="34" t="s">
        <v>32</v>
      </c>
      <c r="I1241" s="34" t="s">
        <v>2642</v>
      </c>
      <c r="J1241" s="45" t="n">
        <v>10000</v>
      </c>
      <c r="K1241" s="46" t="n">
        <v>50</v>
      </c>
      <c r="L1241" s="47" t="s">
        <v>5922</v>
      </c>
      <c r="M1241" s="42" t="s">
        <v>5923</v>
      </c>
      <c r="N1241" s="48" t="s">
        <v>5918</v>
      </c>
      <c r="O1241" s="49" t="s">
        <v>5919</v>
      </c>
      <c r="P1241" s="50" t="s">
        <v>55</v>
      </c>
      <c r="Q1241" s="51" t="s">
        <v>1802</v>
      </c>
      <c r="R1241" s="51" t="s">
        <v>1802</v>
      </c>
      <c r="S1241" s="51" t="s">
        <v>5920</v>
      </c>
      <c r="T1241" s="51" t="s">
        <v>5752</v>
      </c>
      <c r="U1241" s="52"/>
      <c r="V1241" s="53" t="s">
        <v>43</v>
      </c>
      <c r="W1241" s="54" t="s">
        <v>5914</v>
      </c>
      <c r="X1241" s="54" t="s">
        <v>5915</v>
      </c>
    </row>
    <row r="1242" customFormat="false" ht="180" hidden="false" customHeight="true" outlineLevel="0" collapsed="false">
      <c r="A1242" s="41" t="s">
        <v>5924</v>
      </c>
      <c r="B1242" s="42" t="s">
        <v>5925</v>
      </c>
      <c r="C1242" s="42" t="s">
        <v>5926</v>
      </c>
      <c r="D1242" s="42" t="s">
        <v>5927</v>
      </c>
      <c r="E1242" s="42" t="s">
        <v>5928</v>
      </c>
      <c r="F1242" s="43" t="n">
        <v>6</v>
      </c>
      <c r="G1242" s="44" t="s">
        <v>68</v>
      </c>
      <c r="H1242" s="34" t="s">
        <v>646</v>
      </c>
      <c r="I1242" s="34" t="s">
        <v>5929</v>
      </c>
      <c r="J1242" s="45" t="n">
        <v>0</v>
      </c>
      <c r="K1242" s="46" t="n">
        <v>100</v>
      </c>
      <c r="L1242" s="47" t="s">
        <v>5930</v>
      </c>
      <c r="M1242" s="42" t="s">
        <v>5931</v>
      </c>
      <c r="N1242" s="48" t="s">
        <v>5932</v>
      </c>
      <c r="O1242" s="49" t="s">
        <v>5933</v>
      </c>
      <c r="P1242" s="50" t="s">
        <v>55</v>
      </c>
      <c r="Q1242" s="51" t="s">
        <v>5203</v>
      </c>
      <c r="R1242" s="51" t="s">
        <v>5203</v>
      </c>
      <c r="S1242" s="51" t="s">
        <v>5934</v>
      </c>
      <c r="T1242" s="51" t="s">
        <v>5752</v>
      </c>
      <c r="U1242" s="52"/>
      <c r="V1242" s="53" t="s">
        <v>43</v>
      </c>
      <c r="W1242" s="54" t="s">
        <v>5935</v>
      </c>
      <c r="X1242" s="54" t="s">
        <v>5927</v>
      </c>
    </row>
    <row r="1243" customFormat="false" ht="180" hidden="false" customHeight="true" outlineLevel="0" collapsed="false">
      <c r="A1243" s="41" t="s">
        <v>5924</v>
      </c>
      <c r="B1243" s="42" t="s">
        <v>5925</v>
      </c>
      <c r="C1243" s="42" t="s">
        <v>5926</v>
      </c>
      <c r="D1243" s="42" t="s">
        <v>5927</v>
      </c>
      <c r="E1243" s="42" t="s">
        <v>5936</v>
      </c>
      <c r="F1243" s="43" t="n">
        <v>6</v>
      </c>
      <c r="G1243" s="44" t="s">
        <v>76</v>
      </c>
      <c r="H1243" s="34" t="s">
        <v>646</v>
      </c>
      <c r="I1243" s="34" t="s">
        <v>5929</v>
      </c>
      <c r="J1243" s="45" t="n">
        <v>0</v>
      </c>
      <c r="K1243" s="46" t="n">
        <v>100</v>
      </c>
      <c r="L1243" s="47" t="s">
        <v>5930</v>
      </c>
      <c r="M1243" s="42" t="s">
        <v>5937</v>
      </c>
      <c r="N1243" s="48" t="s">
        <v>5932</v>
      </c>
      <c r="O1243" s="49" t="s">
        <v>5933</v>
      </c>
      <c r="P1243" s="50" t="s">
        <v>55</v>
      </c>
      <c r="Q1243" s="51" t="s">
        <v>5203</v>
      </c>
      <c r="R1243" s="51" t="s">
        <v>5203</v>
      </c>
      <c r="S1243" s="51" t="s">
        <v>5934</v>
      </c>
      <c r="T1243" s="51" t="s">
        <v>5752</v>
      </c>
      <c r="U1243" s="52"/>
      <c r="V1243" s="53" t="s">
        <v>43</v>
      </c>
      <c r="W1243" s="54" t="s">
        <v>5935</v>
      </c>
      <c r="X1243" s="54" t="s">
        <v>5927</v>
      </c>
    </row>
    <row r="1244" customFormat="false" ht="150" hidden="false" customHeight="true" outlineLevel="0" collapsed="false">
      <c r="A1244" s="41" t="s">
        <v>5938</v>
      </c>
      <c r="B1244" s="42" t="s">
        <v>5939</v>
      </c>
      <c r="C1244" s="42" t="s">
        <v>5940</v>
      </c>
      <c r="D1244" s="42" t="s">
        <v>5941</v>
      </c>
      <c r="E1244" s="42" t="s">
        <v>1985</v>
      </c>
      <c r="F1244" s="43" t="n">
        <v>18</v>
      </c>
      <c r="G1244" s="44" t="s">
        <v>5942</v>
      </c>
      <c r="H1244" s="34" t="s">
        <v>69</v>
      </c>
      <c r="I1244" s="34" t="s">
        <v>1738</v>
      </c>
      <c r="J1244" s="45" t="n">
        <v>18000</v>
      </c>
      <c r="K1244" s="46" t="n">
        <v>100</v>
      </c>
      <c r="L1244" s="47" t="s">
        <v>5943</v>
      </c>
      <c r="M1244" s="42" t="s">
        <v>5944</v>
      </c>
      <c r="N1244" s="48" t="s">
        <v>5945</v>
      </c>
      <c r="O1244" s="49" t="s">
        <v>5946</v>
      </c>
      <c r="P1244" s="50" t="s">
        <v>55</v>
      </c>
      <c r="Q1244" s="51" t="s">
        <v>1991</v>
      </c>
      <c r="R1244" s="51" t="s">
        <v>1991</v>
      </c>
      <c r="S1244" s="51" t="s">
        <v>5947</v>
      </c>
      <c r="T1244" s="51" t="s">
        <v>5948</v>
      </c>
      <c r="U1244" s="52"/>
      <c r="V1244" s="53" t="s">
        <v>43</v>
      </c>
      <c r="W1244" s="54" t="s">
        <v>5940</v>
      </c>
      <c r="X1244" s="54" t="s">
        <v>5941</v>
      </c>
    </row>
    <row r="1245" customFormat="false" ht="150" hidden="false" customHeight="true" outlineLevel="0" collapsed="false">
      <c r="A1245" s="41" t="s">
        <v>5938</v>
      </c>
      <c r="B1245" s="42" t="s">
        <v>5939</v>
      </c>
      <c r="C1245" s="42" t="s">
        <v>5940</v>
      </c>
      <c r="D1245" s="42" t="s">
        <v>5941</v>
      </c>
      <c r="E1245" s="42" t="s">
        <v>1985</v>
      </c>
      <c r="F1245" s="43" t="n">
        <v>18</v>
      </c>
      <c r="G1245" s="44" t="s">
        <v>5949</v>
      </c>
      <c r="H1245" s="34" t="s">
        <v>69</v>
      </c>
      <c r="I1245" s="34" t="s">
        <v>1738</v>
      </c>
      <c r="J1245" s="45" t="n">
        <v>18000</v>
      </c>
      <c r="K1245" s="46" t="n">
        <v>100</v>
      </c>
      <c r="L1245" s="47" t="s">
        <v>5950</v>
      </c>
      <c r="M1245" s="42" t="s">
        <v>5951</v>
      </c>
      <c r="N1245" s="48" t="s">
        <v>5945</v>
      </c>
      <c r="O1245" s="49" t="s">
        <v>5946</v>
      </c>
      <c r="P1245" s="50" t="s">
        <v>55</v>
      </c>
      <c r="Q1245" s="51" t="s">
        <v>1991</v>
      </c>
      <c r="R1245" s="51" t="s">
        <v>1991</v>
      </c>
      <c r="S1245" s="51" t="s">
        <v>5947</v>
      </c>
      <c r="T1245" s="51" t="s">
        <v>5948</v>
      </c>
      <c r="U1245" s="52"/>
      <c r="V1245" s="53" t="s">
        <v>43</v>
      </c>
      <c r="W1245" s="54" t="s">
        <v>5940</v>
      </c>
      <c r="X1245" s="54" t="s">
        <v>5941</v>
      </c>
    </row>
    <row r="1246" customFormat="false" ht="105" hidden="false" customHeight="true" outlineLevel="0" collapsed="false">
      <c r="A1246" s="41" t="s">
        <v>5952</v>
      </c>
      <c r="B1246" s="42" t="s">
        <v>5953</v>
      </c>
      <c r="C1246" s="42" t="s">
        <v>5954</v>
      </c>
      <c r="D1246" s="42" t="s">
        <v>5955</v>
      </c>
      <c r="E1246" s="42" t="s">
        <v>3113</v>
      </c>
      <c r="F1246" s="43" t="n">
        <v>12</v>
      </c>
      <c r="G1246" s="44" t="s">
        <v>5956</v>
      </c>
      <c r="H1246" s="34" t="s">
        <v>32</v>
      </c>
      <c r="I1246" s="34" t="s">
        <v>5957</v>
      </c>
      <c r="J1246" s="45" t="n">
        <v>14000</v>
      </c>
      <c r="K1246" s="46" t="n">
        <v>40</v>
      </c>
      <c r="L1246" s="47" t="s">
        <v>5958</v>
      </c>
      <c r="M1246" s="42" t="s">
        <v>5959</v>
      </c>
      <c r="N1246" s="48" t="s">
        <v>5960</v>
      </c>
      <c r="O1246" s="49" t="s">
        <v>5961</v>
      </c>
      <c r="P1246" s="50" t="s">
        <v>1726</v>
      </c>
      <c r="Q1246" s="51" t="s">
        <v>39</v>
      </c>
      <c r="R1246" s="51" t="s">
        <v>39</v>
      </c>
      <c r="S1246" s="51" t="s">
        <v>5962</v>
      </c>
      <c r="T1246" s="51" t="s">
        <v>5948</v>
      </c>
      <c r="U1246" s="52"/>
      <c r="V1246" s="53" t="s">
        <v>43</v>
      </c>
      <c r="W1246" s="54" t="s">
        <v>5954</v>
      </c>
      <c r="X1246" s="54" t="s">
        <v>5955</v>
      </c>
    </row>
    <row r="1247" customFormat="false" ht="135" hidden="false" customHeight="true" outlineLevel="0" collapsed="false">
      <c r="A1247" s="41" t="s">
        <v>5952</v>
      </c>
      <c r="B1247" s="42" t="s">
        <v>5963</v>
      </c>
      <c r="C1247" s="42" t="s">
        <v>5964</v>
      </c>
      <c r="D1247" s="42" t="s">
        <v>5955</v>
      </c>
      <c r="E1247" s="42" t="s">
        <v>3113</v>
      </c>
      <c r="F1247" s="43" t="n">
        <v>6</v>
      </c>
      <c r="G1247" s="44" t="s">
        <v>68</v>
      </c>
      <c r="H1247" s="34" t="s">
        <v>32</v>
      </c>
      <c r="I1247" s="34" t="s">
        <v>5965</v>
      </c>
      <c r="J1247" s="45" t="n">
        <v>7000</v>
      </c>
      <c r="K1247" s="46" t="n">
        <v>40</v>
      </c>
      <c r="L1247" s="47" t="s">
        <v>5958</v>
      </c>
      <c r="M1247" s="42" t="s">
        <v>5966</v>
      </c>
      <c r="N1247" s="48" t="s">
        <v>5960</v>
      </c>
      <c r="O1247" s="49" t="s">
        <v>5961</v>
      </c>
      <c r="P1247" s="50" t="s">
        <v>1726</v>
      </c>
      <c r="Q1247" s="51" t="s">
        <v>39</v>
      </c>
      <c r="R1247" s="51" t="s">
        <v>39</v>
      </c>
      <c r="S1247" s="51" t="s">
        <v>5962</v>
      </c>
      <c r="T1247" s="51" t="s">
        <v>5948</v>
      </c>
      <c r="U1247" s="52"/>
      <c r="V1247" s="53" t="s">
        <v>43</v>
      </c>
      <c r="W1247" s="54" t="s">
        <v>5964</v>
      </c>
      <c r="X1247" s="54" t="s">
        <v>5955</v>
      </c>
    </row>
    <row r="1248" customFormat="false" ht="150" hidden="false" customHeight="true" outlineLevel="0" collapsed="false">
      <c r="A1248" s="41" t="s">
        <v>5967</v>
      </c>
      <c r="B1248" s="42" t="s">
        <v>5968</v>
      </c>
      <c r="C1248" s="42" t="s">
        <v>5969</v>
      </c>
      <c r="D1248" s="42" t="s">
        <v>5970</v>
      </c>
      <c r="E1248" s="42" t="s">
        <v>3574</v>
      </c>
      <c r="F1248" s="43" t="n">
        <v>6</v>
      </c>
      <c r="G1248" s="44" t="s">
        <v>1051</v>
      </c>
      <c r="H1248" s="34" t="s">
        <v>32</v>
      </c>
      <c r="I1248" s="34" t="s">
        <v>5971</v>
      </c>
      <c r="J1248" s="45" t="n">
        <v>6000</v>
      </c>
      <c r="K1248" s="46" t="n">
        <v>30</v>
      </c>
      <c r="L1248" s="47" t="s">
        <v>3084</v>
      </c>
      <c r="M1248" s="42" t="s">
        <v>5972</v>
      </c>
      <c r="N1248" s="48" t="s">
        <v>5973</v>
      </c>
      <c r="O1248" s="49" t="s">
        <v>5974</v>
      </c>
      <c r="P1248" s="50" t="s">
        <v>55</v>
      </c>
      <c r="Q1248" s="51" t="s">
        <v>39</v>
      </c>
      <c r="R1248" s="51" t="s">
        <v>39</v>
      </c>
      <c r="S1248" s="51" t="s">
        <v>5975</v>
      </c>
      <c r="T1248" s="51" t="s">
        <v>5948</v>
      </c>
      <c r="U1248" s="52"/>
      <c r="V1248" s="53" t="s">
        <v>43</v>
      </c>
      <c r="W1248" s="54" t="s">
        <v>5969</v>
      </c>
      <c r="X1248" s="54" t="s">
        <v>5970</v>
      </c>
    </row>
    <row r="1249" customFormat="false" ht="195" hidden="false" customHeight="true" outlineLevel="0" collapsed="false">
      <c r="A1249" s="41" t="s">
        <v>5967</v>
      </c>
      <c r="B1249" s="42" t="s">
        <v>5976</v>
      </c>
      <c r="C1249" s="42" t="s">
        <v>5977</v>
      </c>
      <c r="D1249" s="42" t="s">
        <v>5978</v>
      </c>
      <c r="E1249" s="42" t="s">
        <v>3574</v>
      </c>
      <c r="F1249" s="43" t="n">
        <v>6</v>
      </c>
      <c r="G1249" s="44" t="s">
        <v>1051</v>
      </c>
      <c r="H1249" s="34" t="s">
        <v>32</v>
      </c>
      <c r="I1249" s="34" t="s">
        <v>5979</v>
      </c>
      <c r="J1249" s="45" t="n">
        <v>6000</v>
      </c>
      <c r="K1249" s="46" t="n">
        <v>30</v>
      </c>
      <c r="L1249" s="47" t="s">
        <v>3084</v>
      </c>
      <c r="M1249" s="42" t="s">
        <v>5980</v>
      </c>
      <c r="N1249" s="48" t="s">
        <v>5973</v>
      </c>
      <c r="O1249" s="49" t="s">
        <v>5974</v>
      </c>
      <c r="P1249" s="50" t="s">
        <v>55</v>
      </c>
      <c r="Q1249" s="51" t="s">
        <v>39</v>
      </c>
      <c r="R1249" s="51" t="s">
        <v>39</v>
      </c>
      <c r="S1249" s="51" t="s">
        <v>5975</v>
      </c>
      <c r="T1249" s="51" t="s">
        <v>5948</v>
      </c>
      <c r="U1249" s="52"/>
      <c r="V1249" s="53" t="s">
        <v>43</v>
      </c>
      <c r="W1249" s="54" t="s">
        <v>5977</v>
      </c>
      <c r="X1249" s="54" t="s">
        <v>5978</v>
      </c>
    </row>
    <row r="1250" customFormat="false" ht="150" hidden="false" customHeight="true" outlineLevel="0" collapsed="false">
      <c r="A1250" s="41" t="s">
        <v>5981</v>
      </c>
      <c r="B1250" s="42" t="s">
        <v>5982</v>
      </c>
      <c r="C1250" s="42" t="s">
        <v>5983</v>
      </c>
      <c r="D1250" s="42" t="s">
        <v>5984</v>
      </c>
      <c r="E1250" s="42" t="s">
        <v>5985</v>
      </c>
      <c r="F1250" s="43" t="n">
        <v>6</v>
      </c>
      <c r="G1250" s="44" t="s">
        <v>1475</v>
      </c>
      <c r="H1250" s="34" t="s">
        <v>32</v>
      </c>
      <c r="I1250" s="34" t="s">
        <v>5986</v>
      </c>
      <c r="J1250" s="45" t="n">
        <v>6000</v>
      </c>
      <c r="K1250" s="46" t="n">
        <v>50</v>
      </c>
      <c r="L1250" s="47" t="s">
        <v>5987</v>
      </c>
      <c r="M1250" s="42" t="s">
        <v>5988</v>
      </c>
      <c r="N1250" s="48" t="s">
        <v>5989</v>
      </c>
      <c r="O1250" s="49" t="s">
        <v>5990</v>
      </c>
      <c r="P1250" s="50" t="s">
        <v>55</v>
      </c>
      <c r="Q1250" s="51" t="s">
        <v>39</v>
      </c>
      <c r="R1250" s="51" t="s">
        <v>39</v>
      </c>
      <c r="S1250" s="51" t="s">
        <v>5991</v>
      </c>
      <c r="T1250" s="51" t="s">
        <v>5948</v>
      </c>
      <c r="U1250" s="52"/>
      <c r="V1250" s="53" t="s">
        <v>43</v>
      </c>
      <c r="W1250" s="54" t="s">
        <v>5983</v>
      </c>
      <c r="X1250" s="54" t="s">
        <v>5984</v>
      </c>
    </row>
    <row r="1251" customFormat="false" ht="135" hidden="false" customHeight="true" outlineLevel="0" collapsed="false">
      <c r="A1251" s="41" t="s">
        <v>5981</v>
      </c>
      <c r="B1251" s="42" t="s">
        <v>5992</v>
      </c>
      <c r="C1251" s="42" t="s">
        <v>5993</v>
      </c>
      <c r="D1251" s="42" t="s">
        <v>5994</v>
      </c>
      <c r="E1251" s="42" t="s">
        <v>5985</v>
      </c>
      <c r="F1251" s="43" t="n">
        <v>6</v>
      </c>
      <c r="G1251" s="44" t="s">
        <v>1441</v>
      </c>
      <c r="H1251" s="34" t="s">
        <v>32</v>
      </c>
      <c r="I1251" s="34" t="s">
        <v>5986</v>
      </c>
      <c r="J1251" s="45" t="n">
        <v>6000</v>
      </c>
      <c r="K1251" s="46" t="n">
        <v>50</v>
      </c>
      <c r="L1251" s="47" t="s">
        <v>5987</v>
      </c>
      <c r="M1251" s="42" t="s">
        <v>5995</v>
      </c>
      <c r="N1251" s="48" t="s">
        <v>5989</v>
      </c>
      <c r="O1251" s="49" t="s">
        <v>5990</v>
      </c>
      <c r="P1251" s="50" t="s">
        <v>55</v>
      </c>
      <c r="Q1251" s="51" t="s">
        <v>39</v>
      </c>
      <c r="R1251" s="51" t="s">
        <v>39</v>
      </c>
      <c r="S1251" s="51" t="s">
        <v>5991</v>
      </c>
      <c r="T1251" s="51" t="s">
        <v>5948</v>
      </c>
      <c r="U1251" s="52"/>
      <c r="V1251" s="53" t="s">
        <v>43</v>
      </c>
      <c r="W1251" s="54" t="s">
        <v>5996</v>
      </c>
      <c r="X1251" s="54" t="s">
        <v>5994</v>
      </c>
    </row>
    <row r="1252" customFormat="false" ht="150" hidden="false" customHeight="true" outlineLevel="0" collapsed="false">
      <c r="A1252" s="41" t="s">
        <v>5981</v>
      </c>
      <c r="B1252" s="42" t="s">
        <v>5997</v>
      </c>
      <c r="C1252" s="42" t="s">
        <v>5998</v>
      </c>
      <c r="D1252" s="42" t="s">
        <v>5999</v>
      </c>
      <c r="E1252" s="42" t="s">
        <v>4245</v>
      </c>
      <c r="F1252" s="43" t="n">
        <v>6</v>
      </c>
      <c r="G1252" s="44" t="s">
        <v>90</v>
      </c>
      <c r="H1252" s="34" t="s">
        <v>32</v>
      </c>
      <c r="I1252" s="34" t="s">
        <v>5986</v>
      </c>
      <c r="J1252" s="45" t="n">
        <v>6000</v>
      </c>
      <c r="K1252" s="46" t="n">
        <v>30</v>
      </c>
      <c r="L1252" s="47" t="s">
        <v>5987</v>
      </c>
      <c r="M1252" s="42" t="s">
        <v>6000</v>
      </c>
      <c r="N1252" s="48" t="s">
        <v>5989</v>
      </c>
      <c r="O1252" s="49" t="s">
        <v>5990</v>
      </c>
      <c r="P1252" s="50" t="s">
        <v>55</v>
      </c>
      <c r="Q1252" s="51" t="s">
        <v>3054</v>
      </c>
      <c r="R1252" s="51" t="s">
        <v>39</v>
      </c>
      <c r="S1252" s="51" t="s">
        <v>5991</v>
      </c>
      <c r="T1252" s="51" t="s">
        <v>5948</v>
      </c>
      <c r="U1252" s="52"/>
      <c r="V1252" s="53" t="s">
        <v>43</v>
      </c>
      <c r="W1252" s="54" t="s">
        <v>6001</v>
      </c>
      <c r="X1252" s="54" t="s">
        <v>5999</v>
      </c>
    </row>
    <row r="1253" customFormat="false" ht="150" hidden="false" customHeight="true" outlineLevel="0" collapsed="false">
      <c r="A1253" s="41" t="s">
        <v>5981</v>
      </c>
      <c r="B1253" s="42" t="s">
        <v>5997</v>
      </c>
      <c r="C1253" s="42" t="s">
        <v>6002</v>
      </c>
      <c r="D1253" s="42" t="s">
        <v>6003</v>
      </c>
      <c r="E1253" s="42" t="s">
        <v>6004</v>
      </c>
      <c r="F1253" s="43" t="n">
        <v>6</v>
      </c>
      <c r="G1253" s="44" t="s">
        <v>1011</v>
      </c>
      <c r="H1253" s="34" t="s">
        <v>32</v>
      </c>
      <c r="I1253" s="34" t="s">
        <v>5986</v>
      </c>
      <c r="J1253" s="45" t="n">
        <v>6000</v>
      </c>
      <c r="K1253" s="46" t="n">
        <v>50</v>
      </c>
      <c r="L1253" s="47" t="s">
        <v>6005</v>
      </c>
      <c r="M1253" s="42" t="s">
        <v>6006</v>
      </c>
      <c r="N1253" s="48" t="s">
        <v>5989</v>
      </c>
      <c r="O1253" s="49" t="s">
        <v>5990</v>
      </c>
      <c r="P1253" s="50" t="s">
        <v>55</v>
      </c>
      <c r="Q1253" s="51" t="s">
        <v>3054</v>
      </c>
      <c r="R1253" s="51" t="s">
        <v>39</v>
      </c>
      <c r="S1253" s="51" t="s">
        <v>5991</v>
      </c>
      <c r="T1253" s="51" t="s">
        <v>5948</v>
      </c>
      <c r="U1253" s="52"/>
      <c r="V1253" s="53" t="s">
        <v>43</v>
      </c>
      <c r="W1253" s="54" t="s">
        <v>6002</v>
      </c>
      <c r="X1253" s="54" t="s">
        <v>6003</v>
      </c>
    </row>
    <row r="1254" customFormat="false" ht="210" hidden="false" customHeight="true" outlineLevel="0" collapsed="false">
      <c r="A1254" s="41" t="s">
        <v>5981</v>
      </c>
      <c r="B1254" s="42" t="s">
        <v>6007</v>
      </c>
      <c r="C1254" s="42" t="s">
        <v>6008</v>
      </c>
      <c r="D1254" s="42" t="s">
        <v>6009</v>
      </c>
      <c r="E1254" s="42" t="s">
        <v>6004</v>
      </c>
      <c r="F1254" s="43" t="n">
        <v>6</v>
      </c>
      <c r="G1254" s="44" t="s">
        <v>6010</v>
      </c>
      <c r="H1254" s="34" t="s">
        <v>32</v>
      </c>
      <c r="I1254" s="34" t="s">
        <v>6011</v>
      </c>
      <c r="J1254" s="45" t="n">
        <v>6000</v>
      </c>
      <c r="K1254" s="46" t="n">
        <v>50</v>
      </c>
      <c r="L1254" s="47" t="s">
        <v>6005</v>
      </c>
      <c r="M1254" s="42" t="s">
        <v>6012</v>
      </c>
      <c r="N1254" s="48" t="s">
        <v>5989</v>
      </c>
      <c r="O1254" s="49" t="s">
        <v>5990</v>
      </c>
      <c r="P1254" s="50" t="s">
        <v>55</v>
      </c>
      <c r="Q1254" s="51" t="s">
        <v>3054</v>
      </c>
      <c r="R1254" s="51" t="s">
        <v>39</v>
      </c>
      <c r="S1254" s="51" t="s">
        <v>5991</v>
      </c>
      <c r="T1254" s="51" t="s">
        <v>5948</v>
      </c>
      <c r="U1254" s="52"/>
      <c r="V1254" s="53" t="s">
        <v>43</v>
      </c>
      <c r="W1254" s="54" t="s">
        <v>6013</v>
      </c>
      <c r="X1254" s="54" t="s">
        <v>6009</v>
      </c>
    </row>
    <row r="1255" customFormat="false" ht="210" hidden="false" customHeight="true" outlineLevel="0" collapsed="false">
      <c r="A1255" s="41" t="s">
        <v>5981</v>
      </c>
      <c r="B1255" s="42" t="s">
        <v>6014</v>
      </c>
      <c r="C1255" s="42" t="s">
        <v>6015</v>
      </c>
      <c r="D1255" s="42" t="s">
        <v>6016</v>
      </c>
      <c r="E1255" s="42" t="s">
        <v>6017</v>
      </c>
      <c r="F1255" s="43" t="n">
        <v>6</v>
      </c>
      <c r="G1255" s="44" t="s">
        <v>1250</v>
      </c>
      <c r="H1255" s="34" t="s">
        <v>32</v>
      </c>
      <c r="I1255" s="34" t="s">
        <v>6011</v>
      </c>
      <c r="J1255" s="45" t="n">
        <v>6000</v>
      </c>
      <c r="K1255" s="46" t="n">
        <v>20</v>
      </c>
      <c r="L1255" s="47" t="s">
        <v>6005</v>
      </c>
      <c r="M1255" s="42" t="s">
        <v>6018</v>
      </c>
      <c r="N1255" s="48" t="s">
        <v>5989</v>
      </c>
      <c r="O1255" s="49" t="s">
        <v>5990</v>
      </c>
      <c r="P1255" s="50" t="s">
        <v>55</v>
      </c>
      <c r="Q1255" s="51" t="s">
        <v>3344</v>
      </c>
      <c r="R1255" s="51" t="s">
        <v>39</v>
      </c>
      <c r="S1255" s="51" t="s">
        <v>5991</v>
      </c>
      <c r="T1255" s="51" t="s">
        <v>5948</v>
      </c>
      <c r="U1255" s="52"/>
      <c r="V1255" s="53" t="s">
        <v>43</v>
      </c>
      <c r="W1255" s="54" t="s">
        <v>6019</v>
      </c>
      <c r="X1255" s="54" t="s">
        <v>6016</v>
      </c>
    </row>
    <row r="1256" customFormat="false" ht="165" hidden="false" customHeight="true" outlineLevel="0" collapsed="false">
      <c r="A1256" s="41" t="s">
        <v>5981</v>
      </c>
      <c r="B1256" s="42" t="s">
        <v>6020</v>
      </c>
      <c r="C1256" s="42" t="s">
        <v>6021</v>
      </c>
      <c r="D1256" s="42" t="s">
        <v>6016</v>
      </c>
      <c r="E1256" s="42" t="s">
        <v>6017</v>
      </c>
      <c r="F1256" s="43" t="n">
        <v>6</v>
      </c>
      <c r="G1256" s="44" t="s">
        <v>1011</v>
      </c>
      <c r="H1256" s="34" t="s">
        <v>32</v>
      </c>
      <c r="I1256" s="34" t="s">
        <v>6011</v>
      </c>
      <c r="J1256" s="45" t="n">
        <v>6000</v>
      </c>
      <c r="K1256" s="46" t="n">
        <v>20</v>
      </c>
      <c r="L1256" s="47" t="s">
        <v>6005</v>
      </c>
      <c r="M1256" s="42" t="s">
        <v>6022</v>
      </c>
      <c r="N1256" s="48" t="s">
        <v>5989</v>
      </c>
      <c r="O1256" s="49" t="s">
        <v>5990</v>
      </c>
      <c r="P1256" s="50" t="s">
        <v>55</v>
      </c>
      <c r="Q1256" s="51" t="s">
        <v>3344</v>
      </c>
      <c r="R1256" s="51" t="s">
        <v>39</v>
      </c>
      <c r="S1256" s="51" t="s">
        <v>5991</v>
      </c>
      <c r="T1256" s="51" t="s">
        <v>5948</v>
      </c>
      <c r="U1256" s="52"/>
      <c r="V1256" s="53" t="s">
        <v>43</v>
      </c>
      <c r="W1256" s="54" t="s">
        <v>6023</v>
      </c>
      <c r="X1256" s="54" t="s">
        <v>6016</v>
      </c>
    </row>
    <row r="1257" customFormat="false" ht="120" hidden="false" customHeight="true" outlineLevel="0" collapsed="false">
      <c r="A1257" s="41" t="s">
        <v>6024</v>
      </c>
      <c r="B1257" s="42" t="s">
        <v>6025</v>
      </c>
      <c r="C1257" s="42" t="s">
        <v>6026</v>
      </c>
      <c r="D1257" s="42" t="s">
        <v>6027</v>
      </c>
      <c r="E1257" s="42" t="s">
        <v>3093</v>
      </c>
      <c r="F1257" s="43" t="n">
        <v>30</v>
      </c>
      <c r="G1257" s="44" t="s">
        <v>6028</v>
      </c>
      <c r="H1257" s="34" t="s">
        <v>32</v>
      </c>
      <c r="I1257" s="34" t="s">
        <v>6029</v>
      </c>
      <c r="J1257" s="45" t="n">
        <v>2000</v>
      </c>
      <c r="K1257" s="46" t="n">
        <v>40</v>
      </c>
      <c r="L1257" s="47" t="s">
        <v>6030</v>
      </c>
      <c r="M1257" s="42" t="s">
        <v>6031</v>
      </c>
      <c r="N1257" s="48" t="s">
        <v>6032</v>
      </c>
      <c r="O1257" s="49" t="s">
        <v>6033</v>
      </c>
      <c r="P1257" s="50" t="s">
        <v>1726</v>
      </c>
      <c r="Q1257" s="51" t="s">
        <v>39</v>
      </c>
      <c r="R1257" s="51" t="s">
        <v>39</v>
      </c>
      <c r="S1257" s="51" t="s">
        <v>6034</v>
      </c>
      <c r="T1257" s="51" t="s">
        <v>5948</v>
      </c>
      <c r="U1257" s="52"/>
      <c r="V1257" s="53" t="s">
        <v>43</v>
      </c>
      <c r="W1257" s="54" t="s">
        <v>6026</v>
      </c>
      <c r="X1257" s="54" t="s">
        <v>6027</v>
      </c>
    </row>
    <row r="1258" customFormat="false" ht="120" hidden="false" customHeight="true" outlineLevel="0" collapsed="false">
      <c r="A1258" s="41" t="s">
        <v>6024</v>
      </c>
      <c r="B1258" s="42" t="s">
        <v>6025</v>
      </c>
      <c r="C1258" s="42" t="s">
        <v>6026</v>
      </c>
      <c r="D1258" s="42" t="s">
        <v>6027</v>
      </c>
      <c r="E1258" s="42" t="s">
        <v>3052</v>
      </c>
      <c r="F1258" s="43" t="n">
        <v>30</v>
      </c>
      <c r="G1258" s="44" t="s">
        <v>6035</v>
      </c>
      <c r="H1258" s="34" t="s">
        <v>32</v>
      </c>
      <c r="I1258" s="34" t="s">
        <v>6029</v>
      </c>
      <c r="J1258" s="45" t="n">
        <v>2000</v>
      </c>
      <c r="K1258" s="46" t="n">
        <v>40</v>
      </c>
      <c r="L1258" s="47" t="s">
        <v>6030</v>
      </c>
      <c r="M1258" s="42" t="s">
        <v>6036</v>
      </c>
      <c r="N1258" s="48" t="s">
        <v>6032</v>
      </c>
      <c r="O1258" s="49" t="s">
        <v>6033</v>
      </c>
      <c r="P1258" s="50" t="s">
        <v>1726</v>
      </c>
      <c r="Q1258" s="51" t="s">
        <v>3054</v>
      </c>
      <c r="R1258" s="51" t="s">
        <v>39</v>
      </c>
      <c r="S1258" s="51" t="s">
        <v>6034</v>
      </c>
      <c r="T1258" s="51" t="s">
        <v>5948</v>
      </c>
      <c r="U1258" s="52"/>
      <c r="V1258" s="53" t="s">
        <v>43</v>
      </c>
      <c r="W1258" s="54" t="s">
        <v>6026</v>
      </c>
      <c r="X1258" s="54" t="s">
        <v>6027</v>
      </c>
    </row>
    <row r="1259" customFormat="false" ht="135" hidden="false" customHeight="true" outlineLevel="0" collapsed="false">
      <c r="A1259" s="41" t="s">
        <v>6024</v>
      </c>
      <c r="B1259" s="42" t="s">
        <v>6037</v>
      </c>
      <c r="C1259" s="42" t="s">
        <v>6038</v>
      </c>
      <c r="D1259" s="42" t="s">
        <v>6039</v>
      </c>
      <c r="E1259" s="42" t="s">
        <v>3052</v>
      </c>
      <c r="F1259" s="43" t="n">
        <v>25</v>
      </c>
      <c r="G1259" s="44" t="s">
        <v>6040</v>
      </c>
      <c r="H1259" s="34" t="s">
        <v>32</v>
      </c>
      <c r="I1259" s="34" t="s">
        <v>6029</v>
      </c>
      <c r="J1259" s="45" t="n">
        <v>2000</v>
      </c>
      <c r="K1259" s="46" t="n">
        <v>40</v>
      </c>
      <c r="L1259" s="47" t="s">
        <v>6030</v>
      </c>
      <c r="M1259" s="42" t="s">
        <v>6041</v>
      </c>
      <c r="N1259" s="48" t="s">
        <v>6032</v>
      </c>
      <c r="O1259" s="49" t="s">
        <v>6033</v>
      </c>
      <c r="P1259" s="50" t="s">
        <v>1726</v>
      </c>
      <c r="Q1259" s="51" t="s">
        <v>3054</v>
      </c>
      <c r="R1259" s="51" t="s">
        <v>39</v>
      </c>
      <c r="S1259" s="51" t="s">
        <v>6034</v>
      </c>
      <c r="T1259" s="51" t="s">
        <v>5948</v>
      </c>
      <c r="U1259" s="52"/>
      <c r="V1259" s="53" t="s">
        <v>43</v>
      </c>
      <c r="W1259" s="54" t="s">
        <v>6042</v>
      </c>
      <c r="X1259" s="54" t="s">
        <v>6039</v>
      </c>
    </row>
    <row r="1260" customFormat="false" ht="135" hidden="false" customHeight="true" outlineLevel="0" collapsed="false">
      <c r="A1260" s="41" t="s">
        <v>6024</v>
      </c>
      <c r="B1260" s="42" t="s">
        <v>6037</v>
      </c>
      <c r="C1260" s="42" t="s">
        <v>6038</v>
      </c>
      <c r="D1260" s="42" t="s">
        <v>6043</v>
      </c>
      <c r="E1260" s="42" t="s">
        <v>3093</v>
      </c>
      <c r="F1260" s="43" t="n">
        <v>25</v>
      </c>
      <c r="G1260" s="44" t="s">
        <v>900</v>
      </c>
      <c r="H1260" s="34" t="s">
        <v>32</v>
      </c>
      <c r="I1260" s="34" t="s">
        <v>6029</v>
      </c>
      <c r="J1260" s="45" t="n">
        <v>3000</v>
      </c>
      <c r="K1260" s="46" t="n">
        <v>40</v>
      </c>
      <c r="L1260" s="47" t="s">
        <v>6030</v>
      </c>
      <c r="M1260" s="42" t="s">
        <v>6044</v>
      </c>
      <c r="N1260" s="48" t="s">
        <v>6032</v>
      </c>
      <c r="O1260" s="49" t="s">
        <v>6033</v>
      </c>
      <c r="P1260" s="50" t="s">
        <v>1726</v>
      </c>
      <c r="Q1260" s="51" t="s">
        <v>39</v>
      </c>
      <c r="R1260" s="51" t="s">
        <v>39</v>
      </c>
      <c r="S1260" s="51" t="s">
        <v>6034</v>
      </c>
      <c r="T1260" s="51" t="s">
        <v>5948</v>
      </c>
      <c r="U1260" s="52"/>
      <c r="V1260" s="53" t="s">
        <v>43</v>
      </c>
      <c r="W1260" s="54" t="s">
        <v>6042</v>
      </c>
      <c r="X1260" s="54" t="s">
        <v>6043</v>
      </c>
    </row>
    <row r="1261" customFormat="false" ht="120" hidden="false" customHeight="true" outlineLevel="0" collapsed="false">
      <c r="A1261" s="41" t="s">
        <v>6024</v>
      </c>
      <c r="B1261" s="42" t="s">
        <v>6045</v>
      </c>
      <c r="C1261" s="42" t="s">
        <v>6046</v>
      </c>
      <c r="D1261" s="42" t="s">
        <v>6043</v>
      </c>
      <c r="E1261" s="42" t="s">
        <v>3093</v>
      </c>
      <c r="F1261" s="43" t="n">
        <v>25</v>
      </c>
      <c r="G1261" s="44" t="s">
        <v>6047</v>
      </c>
      <c r="H1261" s="34" t="s">
        <v>32</v>
      </c>
      <c r="I1261" s="34" t="s">
        <v>6029</v>
      </c>
      <c r="J1261" s="45" t="n">
        <v>3000</v>
      </c>
      <c r="K1261" s="46" t="n">
        <v>40</v>
      </c>
      <c r="L1261" s="47" t="s">
        <v>6030</v>
      </c>
      <c r="M1261" s="42" t="s">
        <v>6048</v>
      </c>
      <c r="N1261" s="48" t="s">
        <v>6032</v>
      </c>
      <c r="O1261" s="49" t="s">
        <v>6033</v>
      </c>
      <c r="P1261" s="50" t="s">
        <v>1726</v>
      </c>
      <c r="Q1261" s="51" t="s">
        <v>39</v>
      </c>
      <c r="R1261" s="51" t="s">
        <v>39</v>
      </c>
      <c r="S1261" s="51" t="s">
        <v>6034</v>
      </c>
      <c r="T1261" s="51" t="s">
        <v>5948</v>
      </c>
      <c r="U1261" s="52"/>
      <c r="V1261" s="53" t="s">
        <v>43</v>
      </c>
      <c r="W1261" s="54" t="s">
        <v>6049</v>
      </c>
      <c r="X1261" s="54" t="s">
        <v>6043</v>
      </c>
    </row>
    <row r="1262" customFormat="false" ht="120" hidden="false" customHeight="true" outlineLevel="0" collapsed="false">
      <c r="A1262" s="41" t="s">
        <v>6024</v>
      </c>
      <c r="B1262" s="42" t="s">
        <v>6050</v>
      </c>
      <c r="C1262" s="42" t="s">
        <v>6051</v>
      </c>
      <c r="D1262" s="48" t="s">
        <v>6052</v>
      </c>
      <c r="E1262" s="42" t="s">
        <v>3093</v>
      </c>
      <c r="F1262" s="43" t="n">
        <v>18</v>
      </c>
      <c r="G1262" s="44" t="s">
        <v>2526</v>
      </c>
      <c r="H1262" s="34" t="s">
        <v>32</v>
      </c>
      <c r="I1262" s="34" t="s">
        <v>6029</v>
      </c>
      <c r="J1262" s="45" t="n">
        <v>5000</v>
      </c>
      <c r="K1262" s="46" t="n">
        <v>30</v>
      </c>
      <c r="L1262" s="47" t="s">
        <v>6030</v>
      </c>
      <c r="M1262" s="42" t="s">
        <v>6053</v>
      </c>
      <c r="N1262" s="48" t="s">
        <v>6032</v>
      </c>
      <c r="O1262" s="49" t="s">
        <v>6033</v>
      </c>
      <c r="P1262" s="50" t="s">
        <v>1726</v>
      </c>
      <c r="Q1262" s="51" t="s">
        <v>39</v>
      </c>
      <c r="R1262" s="51" t="s">
        <v>39</v>
      </c>
      <c r="S1262" s="51" t="s">
        <v>6034</v>
      </c>
      <c r="T1262" s="51" t="s">
        <v>5948</v>
      </c>
      <c r="U1262" s="52"/>
      <c r="V1262" s="53" t="s">
        <v>43</v>
      </c>
      <c r="W1262" s="54" t="s">
        <v>6051</v>
      </c>
      <c r="X1262" s="55" t="s">
        <v>6054</v>
      </c>
    </row>
    <row r="1263" customFormat="false" ht="195" hidden="false" customHeight="true" outlineLevel="0" collapsed="false">
      <c r="A1263" s="41" t="s">
        <v>6055</v>
      </c>
      <c r="B1263" s="42" t="s">
        <v>6056</v>
      </c>
      <c r="C1263" s="42" t="s">
        <v>6057</v>
      </c>
      <c r="D1263" s="42" t="s">
        <v>6058</v>
      </c>
      <c r="E1263" s="42" t="s">
        <v>6059</v>
      </c>
      <c r="F1263" s="43" t="n">
        <v>6</v>
      </c>
      <c r="G1263" s="44" t="s">
        <v>1051</v>
      </c>
      <c r="H1263" s="34" t="s">
        <v>32</v>
      </c>
      <c r="I1263" s="34" t="s">
        <v>658</v>
      </c>
      <c r="J1263" s="45" t="n">
        <v>6000</v>
      </c>
      <c r="K1263" s="46" t="n">
        <v>50</v>
      </c>
      <c r="L1263" s="47" t="s">
        <v>3125</v>
      </c>
      <c r="M1263" s="42" t="s">
        <v>6060</v>
      </c>
      <c r="N1263" s="48" t="s">
        <v>6061</v>
      </c>
      <c r="O1263" s="49" t="s">
        <v>6062</v>
      </c>
      <c r="P1263" s="50" t="s">
        <v>55</v>
      </c>
      <c r="Q1263" s="51" t="s">
        <v>6063</v>
      </c>
      <c r="R1263" s="51" t="s">
        <v>39</v>
      </c>
      <c r="S1263" s="51" t="s">
        <v>6064</v>
      </c>
      <c r="T1263" s="51" t="s">
        <v>5948</v>
      </c>
      <c r="U1263" s="52"/>
      <c r="V1263" s="53" t="s">
        <v>43</v>
      </c>
      <c r="W1263" s="54" t="s">
        <v>6057</v>
      </c>
      <c r="X1263" s="54" t="s">
        <v>6058</v>
      </c>
    </row>
    <row r="1264" customFormat="false" ht="135" hidden="false" customHeight="true" outlineLevel="0" collapsed="false">
      <c r="A1264" s="41" t="s">
        <v>6055</v>
      </c>
      <c r="B1264" s="42" t="s">
        <v>6056</v>
      </c>
      <c r="C1264" s="42" t="s">
        <v>6065</v>
      </c>
      <c r="D1264" s="42" t="s">
        <v>6066</v>
      </c>
      <c r="E1264" s="42" t="s">
        <v>6067</v>
      </c>
      <c r="F1264" s="43" t="n">
        <v>6</v>
      </c>
      <c r="G1264" s="44" t="s">
        <v>701</v>
      </c>
      <c r="H1264" s="34" t="s">
        <v>32</v>
      </c>
      <c r="I1264" s="34" t="s">
        <v>658</v>
      </c>
      <c r="J1264" s="45" t="n">
        <v>8000</v>
      </c>
      <c r="K1264" s="46" t="n">
        <v>150</v>
      </c>
      <c r="L1264" s="47" t="s">
        <v>2419</v>
      </c>
      <c r="M1264" s="42" t="s">
        <v>6068</v>
      </c>
      <c r="N1264" s="48" t="s">
        <v>6061</v>
      </c>
      <c r="O1264" s="49" t="s">
        <v>6062</v>
      </c>
      <c r="P1264" s="50" t="s">
        <v>55</v>
      </c>
      <c r="Q1264" s="51" t="s">
        <v>1749</v>
      </c>
      <c r="R1264" s="51" t="s">
        <v>39</v>
      </c>
      <c r="S1264" s="51" t="s">
        <v>6064</v>
      </c>
      <c r="T1264" s="51" t="s">
        <v>5948</v>
      </c>
      <c r="U1264" s="52"/>
      <c r="V1264" s="53" t="s">
        <v>43</v>
      </c>
      <c r="W1264" s="54" t="s">
        <v>6065</v>
      </c>
      <c r="X1264" s="54" t="s">
        <v>6066</v>
      </c>
    </row>
    <row r="1265" customFormat="false" ht="165" hidden="false" customHeight="true" outlineLevel="0" collapsed="false">
      <c r="A1265" s="41" t="s">
        <v>6055</v>
      </c>
      <c r="B1265" s="42" t="s">
        <v>6069</v>
      </c>
      <c r="C1265" s="42" t="s">
        <v>6070</v>
      </c>
      <c r="D1265" s="42" t="s">
        <v>6071</v>
      </c>
      <c r="E1265" s="42" t="s">
        <v>6072</v>
      </c>
      <c r="F1265" s="43" t="n">
        <v>6</v>
      </c>
      <c r="G1265" s="44" t="s">
        <v>701</v>
      </c>
      <c r="H1265" s="34" t="s">
        <v>32</v>
      </c>
      <c r="I1265" s="34" t="s">
        <v>658</v>
      </c>
      <c r="J1265" s="45" t="n">
        <v>8000</v>
      </c>
      <c r="K1265" s="46" t="n">
        <v>100</v>
      </c>
      <c r="L1265" s="47" t="s">
        <v>2419</v>
      </c>
      <c r="M1265" s="42" t="s">
        <v>6073</v>
      </c>
      <c r="N1265" s="48" t="s">
        <v>6061</v>
      </c>
      <c r="O1265" s="49" t="s">
        <v>6062</v>
      </c>
      <c r="P1265" s="50" t="s">
        <v>55</v>
      </c>
      <c r="Q1265" s="51" t="s">
        <v>1749</v>
      </c>
      <c r="R1265" s="51" t="s">
        <v>39</v>
      </c>
      <c r="S1265" s="51" t="s">
        <v>6064</v>
      </c>
      <c r="T1265" s="51" t="s">
        <v>5948</v>
      </c>
      <c r="U1265" s="52"/>
      <c r="V1265" s="53" t="s">
        <v>43</v>
      </c>
      <c r="W1265" s="54" t="s">
        <v>6070</v>
      </c>
      <c r="X1265" s="54" t="s">
        <v>6071</v>
      </c>
    </row>
    <row r="1266" customFormat="false" ht="165" hidden="false" customHeight="true" outlineLevel="0" collapsed="false">
      <c r="A1266" s="41" t="s">
        <v>6055</v>
      </c>
      <c r="B1266" s="42" t="s">
        <v>6056</v>
      </c>
      <c r="C1266" s="42" t="s">
        <v>6074</v>
      </c>
      <c r="D1266" s="42" t="s">
        <v>6075</v>
      </c>
      <c r="E1266" s="42" t="s">
        <v>1744</v>
      </c>
      <c r="F1266" s="43" t="n">
        <v>6</v>
      </c>
      <c r="G1266" s="44" t="s">
        <v>804</v>
      </c>
      <c r="H1266" s="34" t="s">
        <v>32</v>
      </c>
      <c r="I1266" s="34" t="s">
        <v>658</v>
      </c>
      <c r="J1266" s="45" t="n">
        <v>8000</v>
      </c>
      <c r="K1266" s="46" t="n">
        <v>100</v>
      </c>
      <c r="L1266" s="47" t="s">
        <v>2419</v>
      </c>
      <c r="M1266" s="42" t="s">
        <v>6076</v>
      </c>
      <c r="N1266" s="48" t="s">
        <v>6061</v>
      </c>
      <c r="O1266" s="49" t="s">
        <v>6062</v>
      </c>
      <c r="P1266" s="50" t="s">
        <v>55</v>
      </c>
      <c r="Q1266" s="51" t="s">
        <v>1749</v>
      </c>
      <c r="R1266" s="51" t="s">
        <v>39</v>
      </c>
      <c r="S1266" s="51" t="s">
        <v>6064</v>
      </c>
      <c r="T1266" s="51" t="s">
        <v>5948</v>
      </c>
      <c r="U1266" s="52"/>
      <c r="V1266" s="53" t="s">
        <v>43</v>
      </c>
      <c r="W1266" s="54" t="s">
        <v>6074</v>
      </c>
      <c r="X1266" s="54" t="s">
        <v>6075</v>
      </c>
    </row>
    <row r="1267" customFormat="false" ht="195" hidden="false" customHeight="true" outlineLevel="0" collapsed="false">
      <c r="A1267" s="41" t="s">
        <v>6055</v>
      </c>
      <c r="B1267" s="42" t="s">
        <v>6069</v>
      </c>
      <c r="C1267" s="42" t="s">
        <v>6077</v>
      </c>
      <c r="D1267" s="42" t="s">
        <v>6078</v>
      </c>
      <c r="E1267" s="42" t="s">
        <v>6079</v>
      </c>
      <c r="F1267" s="43" t="n">
        <v>6</v>
      </c>
      <c r="G1267" s="44" t="s">
        <v>804</v>
      </c>
      <c r="H1267" s="34" t="s">
        <v>32</v>
      </c>
      <c r="I1267" s="34" t="s">
        <v>658</v>
      </c>
      <c r="J1267" s="45" t="n">
        <v>8000</v>
      </c>
      <c r="K1267" s="46" t="n">
        <v>150</v>
      </c>
      <c r="L1267" s="47" t="s">
        <v>2419</v>
      </c>
      <c r="M1267" s="42" t="s">
        <v>6080</v>
      </c>
      <c r="N1267" s="48" t="s">
        <v>6061</v>
      </c>
      <c r="O1267" s="49" t="s">
        <v>6062</v>
      </c>
      <c r="P1267" s="50" t="s">
        <v>55</v>
      </c>
      <c r="Q1267" s="51" t="s">
        <v>1749</v>
      </c>
      <c r="R1267" s="51" t="s">
        <v>39</v>
      </c>
      <c r="S1267" s="51" t="s">
        <v>6064</v>
      </c>
      <c r="T1267" s="51" t="s">
        <v>5948</v>
      </c>
      <c r="U1267" s="52"/>
      <c r="V1267" s="53" t="s">
        <v>43</v>
      </c>
      <c r="W1267" s="54" t="s">
        <v>6077</v>
      </c>
      <c r="X1267" s="54" t="s">
        <v>6078</v>
      </c>
    </row>
    <row r="1268" customFormat="false" ht="165" hidden="false" customHeight="true" outlineLevel="0" collapsed="false">
      <c r="A1268" s="41" t="s">
        <v>6055</v>
      </c>
      <c r="B1268" s="42" t="s">
        <v>6069</v>
      </c>
      <c r="C1268" s="42" t="s">
        <v>6081</v>
      </c>
      <c r="D1268" s="42" t="s">
        <v>6082</v>
      </c>
      <c r="E1268" s="42" t="s">
        <v>1744</v>
      </c>
      <c r="F1268" s="43" t="n">
        <v>6</v>
      </c>
      <c r="G1268" s="44" t="s">
        <v>772</v>
      </c>
      <c r="H1268" s="34" t="s">
        <v>32</v>
      </c>
      <c r="I1268" s="34" t="s">
        <v>658</v>
      </c>
      <c r="J1268" s="45" t="n">
        <v>8000</v>
      </c>
      <c r="K1268" s="46" t="n">
        <v>150</v>
      </c>
      <c r="L1268" s="47" t="s">
        <v>2419</v>
      </c>
      <c r="M1268" s="42" t="s">
        <v>6083</v>
      </c>
      <c r="N1268" s="48" t="s">
        <v>6061</v>
      </c>
      <c r="O1268" s="49" t="s">
        <v>6062</v>
      </c>
      <c r="P1268" s="50" t="s">
        <v>55</v>
      </c>
      <c r="Q1268" s="51" t="s">
        <v>1749</v>
      </c>
      <c r="R1268" s="51" t="s">
        <v>39</v>
      </c>
      <c r="S1268" s="51" t="s">
        <v>6064</v>
      </c>
      <c r="T1268" s="51" t="s">
        <v>5948</v>
      </c>
      <c r="U1268" s="52"/>
      <c r="V1268" s="53" t="s">
        <v>43</v>
      </c>
      <c r="W1268" s="54" t="s">
        <v>6081</v>
      </c>
      <c r="X1268" s="54" t="s">
        <v>6082</v>
      </c>
    </row>
    <row r="1269" customFormat="false" ht="150" hidden="false" customHeight="true" outlineLevel="0" collapsed="false">
      <c r="A1269" s="41" t="s">
        <v>6055</v>
      </c>
      <c r="B1269" s="42" t="s">
        <v>6056</v>
      </c>
      <c r="C1269" s="42" t="s">
        <v>6084</v>
      </c>
      <c r="D1269" s="42" t="s">
        <v>6085</v>
      </c>
      <c r="E1269" s="42" t="s">
        <v>6079</v>
      </c>
      <c r="F1269" s="43" t="n">
        <v>6</v>
      </c>
      <c r="G1269" s="44" t="s">
        <v>772</v>
      </c>
      <c r="H1269" s="34" t="s">
        <v>32</v>
      </c>
      <c r="I1269" s="34" t="s">
        <v>658</v>
      </c>
      <c r="J1269" s="45" t="n">
        <v>8000</v>
      </c>
      <c r="K1269" s="46" t="n">
        <v>150</v>
      </c>
      <c r="L1269" s="47" t="s">
        <v>2419</v>
      </c>
      <c r="M1269" s="42" t="s">
        <v>6086</v>
      </c>
      <c r="N1269" s="48" t="s">
        <v>6061</v>
      </c>
      <c r="O1269" s="49" t="s">
        <v>6062</v>
      </c>
      <c r="P1269" s="50" t="s">
        <v>55</v>
      </c>
      <c r="Q1269" s="51" t="s">
        <v>1749</v>
      </c>
      <c r="R1269" s="51" t="s">
        <v>39</v>
      </c>
      <c r="S1269" s="51" t="s">
        <v>6064</v>
      </c>
      <c r="T1269" s="51" t="s">
        <v>5948</v>
      </c>
      <c r="U1269" s="52"/>
      <c r="V1269" s="53" t="s">
        <v>43</v>
      </c>
      <c r="W1269" s="54" t="s">
        <v>6087</v>
      </c>
      <c r="X1269" s="54" t="s">
        <v>6085</v>
      </c>
    </row>
    <row r="1270" customFormat="false" ht="135" hidden="false" customHeight="true" outlineLevel="0" collapsed="false">
      <c r="A1270" s="41" t="s">
        <v>6055</v>
      </c>
      <c r="B1270" s="42" t="s">
        <v>6069</v>
      </c>
      <c r="C1270" s="48" t="s">
        <v>6088</v>
      </c>
      <c r="D1270" s="42" t="s">
        <v>6089</v>
      </c>
      <c r="E1270" s="42" t="s">
        <v>5744</v>
      </c>
      <c r="F1270" s="43" t="n">
        <v>6</v>
      </c>
      <c r="G1270" s="44" t="s">
        <v>791</v>
      </c>
      <c r="H1270" s="34" t="s">
        <v>32</v>
      </c>
      <c r="I1270" s="34" t="s">
        <v>658</v>
      </c>
      <c r="J1270" s="45" t="n">
        <v>6000</v>
      </c>
      <c r="K1270" s="46" t="n">
        <v>50</v>
      </c>
      <c r="L1270" s="47" t="s">
        <v>6090</v>
      </c>
      <c r="M1270" s="42" t="s">
        <v>6091</v>
      </c>
      <c r="N1270" s="48" t="s">
        <v>6061</v>
      </c>
      <c r="O1270" s="49" t="s">
        <v>6062</v>
      </c>
      <c r="P1270" s="50" t="s">
        <v>55</v>
      </c>
      <c r="Q1270" s="51" t="s">
        <v>5260</v>
      </c>
      <c r="R1270" s="51" t="s">
        <v>39</v>
      </c>
      <c r="S1270" s="51" t="s">
        <v>6064</v>
      </c>
      <c r="T1270" s="51" t="s">
        <v>5948</v>
      </c>
      <c r="U1270" s="52"/>
      <c r="V1270" s="53" t="s">
        <v>43</v>
      </c>
      <c r="W1270" s="55" t="s">
        <v>6092</v>
      </c>
      <c r="X1270" s="54" t="s">
        <v>6089</v>
      </c>
    </row>
    <row r="1271" customFormat="false" ht="225" hidden="false" customHeight="true" outlineLevel="0" collapsed="false">
      <c r="A1271" s="41" t="s">
        <v>6055</v>
      </c>
      <c r="B1271" s="42" t="s">
        <v>6056</v>
      </c>
      <c r="C1271" s="42" t="s">
        <v>6093</v>
      </c>
      <c r="D1271" s="42" t="s">
        <v>6094</v>
      </c>
      <c r="E1271" s="42" t="s">
        <v>3307</v>
      </c>
      <c r="F1271" s="43" t="n">
        <v>6</v>
      </c>
      <c r="G1271" s="44" t="s">
        <v>859</v>
      </c>
      <c r="H1271" s="34" t="s">
        <v>32</v>
      </c>
      <c r="I1271" s="34" t="s">
        <v>658</v>
      </c>
      <c r="J1271" s="45" t="n">
        <v>6000</v>
      </c>
      <c r="K1271" s="46" t="n">
        <v>100</v>
      </c>
      <c r="L1271" s="47" t="s">
        <v>6095</v>
      </c>
      <c r="M1271" s="42" t="s">
        <v>6096</v>
      </c>
      <c r="N1271" s="48" t="s">
        <v>6061</v>
      </c>
      <c r="O1271" s="49" t="s">
        <v>6062</v>
      </c>
      <c r="P1271" s="50" t="s">
        <v>55</v>
      </c>
      <c r="Q1271" s="51" t="s">
        <v>1727</v>
      </c>
      <c r="R1271" s="51" t="s">
        <v>39</v>
      </c>
      <c r="S1271" s="51" t="s">
        <v>6064</v>
      </c>
      <c r="T1271" s="51" t="s">
        <v>5948</v>
      </c>
      <c r="U1271" s="52"/>
      <c r="V1271" s="53" t="s">
        <v>43</v>
      </c>
      <c r="W1271" s="54" t="s">
        <v>6093</v>
      </c>
      <c r="X1271" s="54" t="s">
        <v>6094</v>
      </c>
    </row>
    <row r="1272" customFormat="false" ht="225" hidden="false" customHeight="true" outlineLevel="0" collapsed="false">
      <c r="A1272" s="41" t="s">
        <v>6055</v>
      </c>
      <c r="B1272" s="42" t="s">
        <v>6069</v>
      </c>
      <c r="C1272" s="42" t="s">
        <v>6097</v>
      </c>
      <c r="D1272" s="42" t="s">
        <v>6098</v>
      </c>
      <c r="E1272" s="42" t="s">
        <v>3307</v>
      </c>
      <c r="F1272" s="43" t="n">
        <v>6</v>
      </c>
      <c r="G1272" s="44" t="s">
        <v>701</v>
      </c>
      <c r="H1272" s="34" t="s">
        <v>32</v>
      </c>
      <c r="I1272" s="34" t="s">
        <v>658</v>
      </c>
      <c r="J1272" s="45" t="n">
        <v>6000</v>
      </c>
      <c r="K1272" s="46" t="n">
        <v>80</v>
      </c>
      <c r="L1272" s="47" t="s">
        <v>6095</v>
      </c>
      <c r="M1272" s="42" t="s">
        <v>6099</v>
      </c>
      <c r="N1272" s="48" t="s">
        <v>6061</v>
      </c>
      <c r="O1272" s="49" t="s">
        <v>6062</v>
      </c>
      <c r="P1272" s="50" t="s">
        <v>55</v>
      </c>
      <c r="Q1272" s="51" t="s">
        <v>1727</v>
      </c>
      <c r="R1272" s="51" t="s">
        <v>39</v>
      </c>
      <c r="S1272" s="51" t="s">
        <v>6064</v>
      </c>
      <c r="T1272" s="51" t="s">
        <v>5948</v>
      </c>
      <c r="U1272" s="52"/>
      <c r="V1272" s="53" t="s">
        <v>43</v>
      </c>
      <c r="W1272" s="54" t="s">
        <v>6100</v>
      </c>
      <c r="X1272" s="54" t="s">
        <v>6098</v>
      </c>
    </row>
    <row r="1273" customFormat="false" ht="210" hidden="false" customHeight="true" outlineLevel="0" collapsed="false">
      <c r="A1273" s="41" t="s">
        <v>6055</v>
      </c>
      <c r="B1273" s="42" t="s">
        <v>6069</v>
      </c>
      <c r="C1273" s="42" t="s">
        <v>6101</v>
      </c>
      <c r="D1273" s="42" t="s">
        <v>6102</v>
      </c>
      <c r="E1273" s="42" t="s">
        <v>3307</v>
      </c>
      <c r="F1273" s="43" t="n">
        <v>6</v>
      </c>
      <c r="G1273" s="44" t="s">
        <v>701</v>
      </c>
      <c r="H1273" s="34" t="s">
        <v>32</v>
      </c>
      <c r="I1273" s="34" t="s">
        <v>658</v>
      </c>
      <c r="J1273" s="45" t="n">
        <v>6000</v>
      </c>
      <c r="K1273" s="46" t="n">
        <v>80</v>
      </c>
      <c r="L1273" s="47" t="s">
        <v>6095</v>
      </c>
      <c r="M1273" s="42" t="s">
        <v>6103</v>
      </c>
      <c r="N1273" s="48" t="s">
        <v>6061</v>
      </c>
      <c r="O1273" s="49" t="s">
        <v>6062</v>
      </c>
      <c r="P1273" s="50" t="s">
        <v>55</v>
      </c>
      <c r="Q1273" s="51" t="s">
        <v>1727</v>
      </c>
      <c r="R1273" s="51" t="s">
        <v>39</v>
      </c>
      <c r="S1273" s="51" t="s">
        <v>6064</v>
      </c>
      <c r="T1273" s="51" t="s">
        <v>5948</v>
      </c>
      <c r="U1273" s="52"/>
      <c r="V1273" s="53" t="s">
        <v>43</v>
      </c>
      <c r="W1273" s="54" t="s">
        <v>6101</v>
      </c>
      <c r="X1273" s="54" t="s">
        <v>6102</v>
      </c>
    </row>
    <row r="1274" customFormat="false" ht="210" hidden="false" customHeight="true" outlineLevel="0" collapsed="false">
      <c r="A1274" s="41" t="s">
        <v>6055</v>
      </c>
      <c r="B1274" s="42" t="s">
        <v>6056</v>
      </c>
      <c r="C1274" s="42" t="s">
        <v>6104</v>
      </c>
      <c r="D1274" s="42" t="s">
        <v>6105</v>
      </c>
      <c r="E1274" s="42" t="s">
        <v>3307</v>
      </c>
      <c r="F1274" s="43" t="n">
        <v>6</v>
      </c>
      <c r="G1274" s="44" t="s">
        <v>804</v>
      </c>
      <c r="H1274" s="34" t="s">
        <v>32</v>
      </c>
      <c r="I1274" s="34" t="s">
        <v>658</v>
      </c>
      <c r="J1274" s="45" t="n">
        <v>6000</v>
      </c>
      <c r="K1274" s="46" t="n">
        <v>100</v>
      </c>
      <c r="L1274" s="47" t="s">
        <v>6095</v>
      </c>
      <c r="M1274" s="42" t="s">
        <v>6106</v>
      </c>
      <c r="N1274" s="48" t="s">
        <v>6061</v>
      </c>
      <c r="O1274" s="49" t="s">
        <v>6062</v>
      </c>
      <c r="P1274" s="50" t="s">
        <v>55</v>
      </c>
      <c r="Q1274" s="51" t="s">
        <v>1727</v>
      </c>
      <c r="R1274" s="51" t="s">
        <v>39</v>
      </c>
      <c r="S1274" s="51" t="s">
        <v>6064</v>
      </c>
      <c r="T1274" s="51" t="s">
        <v>5948</v>
      </c>
      <c r="U1274" s="52"/>
      <c r="V1274" s="53" t="s">
        <v>43</v>
      </c>
      <c r="W1274" s="54" t="s">
        <v>6104</v>
      </c>
      <c r="X1274" s="54" t="s">
        <v>6105</v>
      </c>
    </row>
    <row r="1275" customFormat="false" ht="105" hidden="false" customHeight="true" outlineLevel="0" collapsed="false">
      <c r="A1275" s="41" t="s">
        <v>6055</v>
      </c>
      <c r="B1275" s="42" t="s">
        <v>6056</v>
      </c>
      <c r="C1275" s="42" t="s">
        <v>6107</v>
      </c>
      <c r="D1275" s="42" t="s">
        <v>6108</v>
      </c>
      <c r="E1275" s="42" t="s">
        <v>6109</v>
      </c>
      <c r="F1275" s="43" t="n">
        <v>6</v>
      </c>
      <c r="G1275" s="44" t="s">
        <v>6110</v>
      </c>
      <c r="H1275" s="34" t="s">
        <v>32</v>
      </c>
      <c r="I1275" s="34" t="s">
        <v>658</v>
      </c>
      <c r="J1275" s="45" t="n">
        <v>6000</v>
      </c>
      <c r="K1275" s="46" t="n">
        <v>100</v>
      </c>
      <c r="L1275" s="47" t="s">
        <v>6111</v>
      </c>
      <c r="M1275" s="42" t="s">
        <v>6112</v>
      </c>
      <c r="N1275" s="48" t="s">
        <v>6061</v>
      </c>
      <c r="O1275" s="49" t="s">
        <v>6062</v>
      </c>
      <c r="P1275" s="50" t="s">
        <v>55</v>
      </c>
      <c r="Q1275" s="51" t="s">
        <v>6113</v>
      </c>
      <c r="R1275" s="51" t="s">
        <v>39</v>
      </c>
      <c r="S1275" s="51" t="s">
        <v>6064</v>
      </c>
      <c r="T1275" s="51" t="s">
        <v>5948</v>
      </c>
      <c r="U1275" s="52"/>
      <c r="V1275" s="53" t="s">
        <v>43</v>
      </c>
      <c r="W1275" s="54" t="s">
        <v>6107</v>
      </c>
      <c r="X1275" s="54" t="s">
        <v>6108</v>
      </c>
    </row>
    <row r="1276" customFormat="false" ht="120" hidden="false" customHeight="true" outlineLevel="0" collapsed="false">
      <c r="A1276" s="41" t="s">
        <v>6055</v>
      </c>
      <c r="B1276" s="42" t="s">
        <v>6056</v>
      </c>
      <c r="C1276" s="42" t="s">
        <v>6114</v>
      </c>
      <c r="D1276" s="42" t="s">
        <v>6115</v>
      </c>
      <c r="E1276" s="42" t="s">
        <v>1809</v>
      </c>
      <c r="F1276" s="43" t="n">
        <v>6</v>
      </c>
      <c r="G1276" s="44" t="s">
        <v>6116</v>
      </c>
      <c r="H1276" s="34" t="s">
        <v>32</v>
      </c>
      <c r="I1276" s="34" t="s">
        <v>658</v>
      </c>
      <c r="J1276" s="45" t="n">
        <v>12000</v>
      </c>
      <c r="K1276" s="46" t="n">
        <v>150</v>
      </c>
      <c r="L1276" s="47" t="s">
        <v>6117</v>
      </c>
      <c r="M1276" s="42" t="s">
        <v>6118</v>
      </c>
      <c r="N1276" s="48" t="s">
        <v>6061</v>
      </c>
      <c r="O1276" s="49" t="s">
        <v>6062</v>
      </c>
      <c r="P1276" s="50" t="s">
        <v>55</v>
      </c>
      <c r="Q1276" s="51" t="s">
        <v>1816</v>
      </c>
      <c r="R1276" s="51" t="s">
        <v>39</v>
      </c>
      <c r="S1276" s="51" t="s">
        <v>6064</v>
      </c>
      <c r="T1276" s="51" t="s">
        <v>5948</v>
      </c>
      <c r="U1276" s="52"/>
      <c r="V1276" s="53" t="s">
        <v>43</v>
      </c>
      <c r="W1276" s="54" t="s">
        <v>6114</v>
      </c>
      <c r="X1276" s="54" t="s">
        <v>6115</v>
      </c>
    </row>
    <row r="1277" customFormat="false" ht="120" hidden="false" customHeight="true" outlineLevel="0" collapsed="false">
      <c r="A1277" s="41" t="s">
        <v>6055</v>
      </c>
      <c r="B1277" s="42" t="s">
        <v>6119</v>
      </c>
      <c r="C1277" s="42" t="s">
        <v>6120</v>
      </c>
      <c r="D1277" s="42" t="s">
        <v>6121</v>
      </c>
      <c r="E1277" s="42" t="s">
        <v>1934</v>
      </c>
      <c r="F1277" s="43" t="n">
        <v>6</v>
      </c>
      <c r="G1277" s="44" t="s">
        <v>908</v>
      </c>
      <c r="H1277" s="34" t="s">
        <v>32</v>
      </c>
      <c r="I1277" s="34" t="s">
        <v>658</v>
      </c>
      <c r="J1277" s="45" t="n">
        <v>6000</v>
      </c>
      <c r="K1277" s="46" t="n">
        <v>240</v>
      </c>
      <c r="L1277" s="47" t="s">
        <v>3125</v>
      </c>
      <c r="M1277" s="42" t="s">
        <v>6122</v>
      </c>
      <c r="N1277" s="48" t="s">
        <v>6061</v>
      </c>
      <c r="O1277" s="49" t="s">
        <v>6062</v>
      </c>
      <c r="P1277" s="50" t="s">
        <v>55</v>
      </c>
      <c r="Q1277" s="51" t="s">
        <v>1940</v>
      </c>
      <c r="R1277" s="51" t="s">
        <v>39</v>
      </c>
      <c r="S1277" s="51" t="s">
        <v>6064</v>
      </c>
      <c r="T1277" s="51" t="s">
        <v>5948</v>
      </c>
      <c r="U1277" s="52"/>
      <c r="V1277" s="53" t="s">
        <v>43</v>
      </c>
      <c r="W1277" s="54" t="s">
        <v>6120</v>
      </c>
      <c r="X1277" s="54" t="s">
        <v>6121</v>
      </c>
    </row>
    <row r="1278" customFormat="false" ht="180" hidden="false" customHeight="true" outlineLevel="0" collapsed="false">
      <c r="A1278" s="41" t="s">
        <v>6055</v>
      </c>
      <c r="B1278" s="42" t="s">
        <v>6069</v>
      </c>
      <c r="C1278" s="42" t="s">
        <v>6123</v>
      </c>
      <c r="D1278" s="42" t="s">
        <v>6124</v>
      </c>
      <c r="E1278" s="42" t="s">
        <v>1934</v>
      </c>
      <c r="F1278" s="43" t="n">
        <v>6</v>
      </c>
      <c r="G1278" s="44" t="s">
        <v>49</v>
      </c>
      <c r="H1278" s="34" t="s">
        <v>32</v>
      </c>
      <c r="I1278" s="34" t="s">
        <v>658</v>
      </c>
      <c r="J1278" s="45" t="n">
        <v>6000</v>
      </c>
      <c r="K1278" s="46" t="n">
        <v>176</v>
      </c>
      <c r="L1278" s="47" t="s">
        <v>3125</v>
      </c>
      <c r="M1278" s="42" t="s">
        <v>6125</v>
      </c>
      <c r="N1278" s="48" t="s">
        <v>6061</v>
      </c>
      <c r="O1278" s="49" t="s">
        <v>6062</v>
      </c>
      <c r="P1278" s="50" t="s">
        <v>55</v>
      </c>
      <c r="Q1278" s="51" t="s">
        <v>1940</v>
      </c>
      <c r="R1278" s="51" t="s">
        <v>39</v>
      </c>
      <c r="S1278" s="51" t="s">
        <v>6064</v>
      </c>
      <c r="T1278" s="51" t="s">
        <v>5948</v>
      </c>
      <c r="U1278" s="52"/>
      <c r="V1278" s="53" t="s">
        <v>43</v>
      </c>
      <c r="W1278" s="54" t="s">
        <v>6123</v>
      </c>
      <c r="X1278" s="54" t="s">
        <v>6124</v>
      </c>
    </row>
    <row r="1279" customFormat="false" ht="90" hidden="false" customHeight="true" outlineLevel="0" collapsed="false">
      <c r="A1279" s="41" t="s">
        <v>6055</v>
      </c>
      <c r="B1279" s="42" t="s">
        <v>6056</v>
      </c>
      <c r="C1279" s="42" t="s">
        <v>6126</v>
      </c>
      <c r="D1279" s="42" t="s">
        <v>6127</v>
      </c>
      <c r="E1279" s="42" t="s">
        <v>1934</v>
      </c>
      <c r="F1279" s="43" t="n">
        <v>6</v>
      </c>
      <c r="G1279" s="44" t="s">
        <v>156</v>
      </c>
      <c r="H1279" s="34" t="s">
        <v>32</v>
      </c>
      <c r="I1279" s="34" t="s">
        <v>658</v>
      </c>
      <c r="J1279" s="45" t="n">
        <v>6000</v>
      </c>
      <c r="K1279" s="46" t="n">
        <v>240</v>
      </c>
      <c r="L1279" s="47" t="s">
        <v>3125</v>
      </c>
      <c r="M1279" s="42" t="s">
        <v>6128</v>
      </c>
      <c r="N1279" s="48" t="s">
        <v>6061</v>
      </c>
      <c r="O1279" s="49" t="s">
        <v>6062</v>
      </c>
      <c r="P1279" s="50" t="s">
        <v>55</v>
      </c>
      <c r="Q1279" s="51" t="s">
        <v>1940</v>
      </c>
      <c r="R1279" s="51" t="s">
        <v>39</v>
      </c>
      <c r="S1279" s="51" t="s">
        <v>6064</v>
      </c>
      <c r="T1279" s="51" t="s">
        <v>5948</v>
      </c>
      <c r="U1279" s="52"/>
      <c r="V1279" s="53" t="s">
        <v>43</v>
      </c>
      <c r="W1279" s="54" t="s">
        <v>6126</v>
      </c>
      <c r="X1279" s="54" t="s">
        <v>6127</v>
      </c>
    </row>
    <row r="1280" customFormat="false" ht="165" hidden="false" customHeight="true" outlineLevel="0" collapsed="false">
      <c r="A1280" s="41" t="s">
        <v>6055</v>
      </c>
      <c r="B1280" s="42" t="s">
        <v>6056</v>
      </c>
      <c r="C1280" s="42" t="s">
        <v>6129</v>
      </c>
      <c r="D1280" s="42" t="s">
        <v>6130</v>
      </c>
      <c r="E1280" s="42" t="s">
        <v>5010</v>
      </c>
      <c r="F1280" s="43" t="n">
        <v>6</v>
      </c>
      <c r="G1280" s="44" t="s">
        <v>62</v>
      </c>
      <c r="H1280" s="34" t="s">
        <v>32</v>
      </c>
      <c r="I1280" s="34" t="s">
        <v>658</v>
      </c>
      <c r="J1280" s="45" t="n">
        <v>6000</v>
      </c>
      <c r="K1280" s="46" t="n">
        <v>120</v>
      </c>
      <c r="L1280" s="47" t="s">
        <v>3125</v>
      </c>
      <c r="M1280" s="42" t="s">
        <v>6131</v>
      </c>
      <c r="N1280" s="48" t="s">
        <v>6061</v>
      </c>
      <c r="O1280" s="49" t="s">
        <v>6062</v>
      </c>
      <c r="P1280" s="50" t="s">
        <v>55</v>
      </c>
      <c r="Q1280" s="51" t="s">
        <v>1940</v>
      </c>
      <c r="R1280" s="51" t="s">
        <v>39</v>
      </c>
      <c r="S1280" s="51" t="s">
        <v>6064</v>
      </c>
      <c r="T1280" s="51" t="s">
        <v>5948</v>
      </c>
      <c r="U1280" s="52"/>
      <c r="V1280" s="53" t="s">
        <v>43</v>
      </c>
      <c r="W1280" s="54" t="s">
        <v>6132</v>
      </c>
      <c r="X1280" s="54" t="s">
        <v>6130</v>
      </c>
    </row>
    <row r="1281" customFormat="false" ht="180" hidden="false" customHeight="true" outlineLevel="0" collapsed="false">
      <c r="A1281" s="41" t="s">
        <v>6055</v>
      </c>
      <c r="B1281" s="42" t="s">
        <v>6056</v>
      </c>
      <c r="C1281" s="42" t="s">
        <v>6133</v>
      </c>
      <c r="D1281" s="42" t="s">
        <v>6134</v>
      </c>
      <c r="E1281" s="42" t="s">
        <v>2106</v>
      </c>
      <c r="F1281" s="43" t="n">
        <v>6</v>
      </c>
      <c r="G1281" s="44" t="s">
        <v>697</v>
      </c>
      <c r="H1281" s="34" t="s">
        <v>32</v>
      </c>
      <c r="I1281" s="34" t="s">
        <v>658</v>
      </c>
      <c r="J1281" s="45" t="n">
        <v>7000</v>
      </c>
      <c r="K1281" s="46" t="n">
        <v>200</v>
      </c>
      <c r="L1281" s="47" t="s">
        <v>6135</v>
      </c>
      <c r="M1281" s="42" t="s">
        <v>6136</v>
      </c>
      <c r="N1281" s="48" t="s">
        <v>6061</v>
      </c>
      <c r="O1281" s="49" t="s">
        <v>6062</v>
      </c>
      <c r="P1281" s="50" t="s">
        <v>55</v>
      </c>
      <c r="Q1281" s="51" t="s">
        <v>2112</v>
      </c>
      <c r="R1281" s="51" t="s">
        <v>39</v>
      </c>
      <c r="S1281" s="51" t="s">
        <v>6064</v>
      </c>
      <c r="T1281" s="51" t="s">
        <v>5948</v>
      </c>
      <c r="U1281" s="52"/>
      <c r="V1281" s="53" t="s">
        <v>43</v>
      </c>
      <c r="W1281" s="54" t="s">
        <v>6133</v>
      </c>
      <c r="X1281" s="54" t="s">
        <v>6134</v>
      </c>
    </row>
    <row r="1282" customFormat="false" ht="165" hidden="false" customHeight="true" outlineLevel="0" collapsed="false">
      <c r="A1282" s="41" t="s">
        <v>6055</v>
      </c>
      <c r="B1282" s="42" t="s">
        <v>6069</v>
      </c>
      <c r="C1282" s="42" t="s">
        <v>6137</v>
      </c>
      <c r="D1282" s="42" t="s">
        <v>6138</v>
      </c>
      <c r="E1282" s="42" t="s">
        <v>2106</v>
      </c>
      <c r="F1282" s="43" t="n">
        <v>6</v>
      </c>
      <c r="G1282" s="44" t="s">
        <v>873</v>
      </c>
      <c r="H1282" s="34" t="s">
        <v>32</v>
      </c>
      <c r="I1282" s="34" t="s">
        <v>658</v>
      </c>
      <c r="J1282" s="45" t="n">
        <v>7000</v>
      </c>
      <c r="K1282" s="46" t="n">
        <v>200</v>
      </c>
      <c r="L1282" s="47" t="s">
        <v>6135</v>
      </c>
      <c r="M1282" s="42" t="s">
        <v>6139</v>
      </c>
      <c r="N1282" s="48" t="s">
        <v>6061</v>
      </c>
      <c r="O1282" s="49" t="s">
        <v>6062</v>
      </c>
      <c r="P1282" s="50" t="s">
        <v>55</v>
      </c>
      <c r="Q1282" s="51" t="s">
        <v>2112</v>
      </c>
      <c r="R1282" s="51" t="s">
        <v>39</v>
      </c>
      <c r="S1282" s="51" t="s">
        <v>6064</v>
      </c>
      <c r="T1282" s="51" t="s">
        <v>5948</v>
      </c>
      <c r="U1282" s="52"/>
      <c r="V1282" s="53" t="s">
        <v>43</v>
      </c>
      <c r="W1282" s="54" t="s">
        <v>6137</v>
      </c>
      <c r="X1282" s="54" t="s">
        <v>6138</v>
      </c>
    </row>
    <row r="1283" customFormat="false" ht="210" hidden="false" customHeight="true" outlineLevel="0" collapsed="false">
      <c r="A1283" s="41" t="s">
        <v>6055</v>
      </c>
      <c r="B1283" s="42" t="s">
        <v>6056</v>
      </c>
      <c r="C1283" s="42" t="s">
        <v>6140</v>
      </c>
      <c r="D1283" s="42" t="s">
        <v>6141</v>
      </c>
      <c r="E1283" s="42" t="s">
        <v>6142</v>
      </c>
      <c r="F1283" s="43" t="n">
        <v>6</v>
      </c>
      <c r="G1283" s="44" t="s">
        <v>6143</v>
      </c>
      <c r="H1283" s="34" t="s">
        <v>32</v>
      </c>
      <c r="I1283" s="34" t="s">
        <v>658</v>
      </c>
      <c r="J1283" s="45" t="n">
        <v>6000</v>
      </c>
      <c r="K1283" s="46" t="n">
        <v>10</v>
      </c>
      <c r="L1283" s="47" t="s">
        <v>6144</v>
      </c>
      <c r="M1283" s="42" t="s">
        <v>6145</v>
      </c>
      <c r="N1283" s="48" t="s">
        <v>6061</v>
      </c>
      <c r="O1283" s="49" t="s">
        <v>6062</v>
      </c>
      <c r="P1283" s="50" t="s">
        <v>55</v>
      </c>
      <c r="Q1283" s="51" t="s">
        <v>6146</v>
      </c>
      <c r="R1283" s="51" t="s">
        <v>39</v>
      </c>
      <c r="S1283" s="51" t="s">
        <v>6064</v>
      </c>
      <c r="T1283" s="51" t="s">
        <v>5948</v>
      </c>
      <c r="U1283" s="52"/>
      <c r="V1283" s="53" t="s">
        <v>43</v>
      </c>
      <c r="W1283" s="54" t="s">
        <v>6140</v>
      </c>
      <c r="X1283" s="54" t="s">
        <v>6141</v>
      </c>
    </row>
    <row r="1284" customFormat="false" ht="90" hidden="false" customHeight="true" outlineLevel="0" collapsed="false">
      <c r="A1284" s="41" t="s">
        <v>6055</v>
      </c>
      <c r="B1284" s="42" t="s">
        <v>6119</v>
      </c>
      <c r="C1284" s="42" t="s">
        <v>6147</v>
      </c>
      <c r="D1284" s="42" t="s">
        <v>6148</v>
      </c>
      <c r="E1284" s="42" t="s">
        <v>3342</v>
      </c>
      <c r="F1284" s="43" t="n">
        <v>6</v>
      </c>
      <c r="G1284" s="44" t="s">
        <v>691</v>
      </c>
      <c r="H1284" s="34" t="s">
        <v>32</v>
      </c>
      <c r="I1284" s="34" t="s">
        <v>658</v>
      </c>
      <c r="J1284" s="45" t="n">
        <v>6000</v>
      </c>
      <c r="K1284" s="46" t="n">
        <v>100</v>
      </c>
      <c r="L1284" s="47" t="s">
        <v>1798</v>
      </c>
      <c r="M1284" s="42" t="s">
        <v>6149</v>
      </c>
      <c r="N1284" s="48" t="s">
        <v>6061</v>
      </c>
      <c r="O1284" s="49" t="s">
        <v>6062</v>
      </c>
      <c r="P1284" s="50" t="s">
        <v>55</v>
      </c>
      <c r="Q1284" s="51" t="s">
        <v>3344</v>
      </c>
      <c r="R1284" s="51" t="s">
        <v>39</v>
      </c>
      <c r="S1284" s="51" t="s">
        <v>6064</v>
      </c>
      <c r="T1284" s="51" t="s">
        <v>5948</v>
      </c>
      <c r="U1284" s="52"/>
      <c r="V1284" s="53" t="s">
        <v>43</v>
      </c>
      <c r="W1284" s="54" t="s">
        <v>6147</v>
      </c>
      <c r="X1284" s="54" t="s">
        <v>6148</v>
      </c>
    </row>
    <row r="1285" customFormat="false" ht="120" hidden="false" customHeight="true" outlineLevel="0" collapsed="false">
      <c r="A1285" s="41" t="s">
        <v>6055</v>
      </c>
      <c r="B1285" s="42" t="s">
        <v>6056</v>
      </c>
      <c r="C1285" s="42" t="s">
        <v>6150</v>
      </c>
      <c r="D1285" s="42" t="s">
        <v>6151</v>
      </c>
      <c r="E1285" s="42" t="s">
        <v>3342</v>
      </c>
      <c r="F1285" s="43" t="n">
        <v>6</v>
      </c>
      <c r="G1285" s="44" t="s">
        <v>6152</v>
      </c>
      <c r="H1285" s="34" t="s">
        <v>32</v>
      </c>
      <c r="I1285" s="34" t="s">
        <v>658</v>
      </c>
      <c r="J1285" s="45" t="n">
        <v>6000</v>
      </c>
      <c r="K1285" s="46" t="n">
        <v>100</v>
      </c>
      <c r="L1285" s="47" t="s">
        <v>1798</v>
      </c>
      <c r="M1285" s="42" t="s">
        <v>6153</v>
      </c>
      <c r="N1285" s="48" t="s">
        <v>6061</v>
      </c>
      <c r="O1285" s="49" t="s">
        <v>6062</v>
      </c>
      <c r="P1285" s="50" t="s">
        <v>55</v>
      </c>
      <c r="Q1285" s="51" t="s">
        <v>3344</v>
      </c>
      <c r="R1285" s="51" t="s">
        <v>39</v>
      </c>
      <c r="S1285" s="51" t="s">
        <v>6064</v>
      </c>
      <c r="T1285" s="51" t="s">
        <v>5948</v>
      </c>
      <c r="U1285" s="52"/>
      <c r="V1285" s="53" t="s">
        <v>43</v>
      </c>
      <c r="W1285" s="54" t="s">
        <v>6150</v>
      </c>
      <c r="X1285" s="54" t="s">
        <v>6151</v>
      </c>
    </row>
    <row r="1286" customFormat="false" ht="180" hidden="false" customHeight="true" outlineLevel="0" collapsed="false">
      <c r="A1286" s="41" t="s">
        <v>6055</v>
      </c>
      <c r="B1286" s="42" t="s">
        <v>6056</v>
      </c>
      <c r="C1286" s="42" t="s">
        <v>6154</v>
      </c>
      <c r="D1286" s="42" t="s">
        <v>6155</v>
      </c>
      <c r="E1286" s="42" t="s">
        <v>3342</v>
      </c>
      <c r="F1286" s="43" t="n">
        <v>6</v>
      </c>
      <c r="G1286" s="44" t="s">
        <v>1244</v>
      </c>
      <c r="H1286" s="34" t="s">
        <v>32</v>
      </c>
      <c r="I1286" s="34" t="s">
        <v>658</v>
      </c>
      <c r="J1286" s="45" t="n">
        <v>6000</v>
      </c>
      <c r="K1286" s="46" t="n">
        <v>100</v>
      </c>
      <c r="L1286" s="47" t="s">
        <v>1798</v>
      </c>
      <c r="M1286" s="42" t="s">
        <v>6156</v>
      </c>
      <c r="N1286" s="48" t="s">
        <v>6061</v>
      </c>
      <c r="O1286" s="49" t="s">
        <v>6062</v>
      </c>
      <c r="P1286" s="50" t="s">
        <v>55</v>
      </c>
      <c r="Q1286" s="51" t="s">
        <v>3344</v>
      </c>
      <c r="R1286" s="51" t="s">
        <v>39</v>
      </c>
      <c r="S1286" s="51" t="s">
        <v>6064</v>
      </c>
      <c r="T1286" s="51" t="s">
        <v>5948</v>
      </c>
      <c r="U1286" s="52"/>
      <c r="V1286" s="53" t="s">
        <v>43</v>
      </c>
      <c r="W1286" s="54" t="s">
        <v>6154</v>
      </c>
      <c r="X1286" s="54" t="s">
        <v>6155</v>
      </c>
    </row>
    <row r="1287" customFormat="false" ht="105" hidden="false" customHeight="true" outlineLevel="0" collapsed="false">
      <c r="A1287" s="41" t="s">
        <v>6055</v>
      </c>
      <c r="B1287" s="42" t="s">
        <v>6069</v>
      </c>
      <c r="C1287" s="42" t="s">
        <v>6157</v>
      </c>
      <c r="D1287" s="42" t="s">
        <v>6158</v>
      </c>
      <c r="E1287" s="42" t="s">
        <v>1834</v>
      </c>
      <c r="F1287" s="43" t="n">
        <v>6</v>
      </c>
      <c r="G1287" s="44" t="s">
        <v>6159</v>
      </c>
      <c r="H1287" s="34" t="s">
        <v>32</v>
      </c>
      <c r="I1287" s="34" t="s">
        <v>658</v>
      </c>
      <c r="J1287" s="45" t="n">
        <v>6000</v>
      </c>
      <c r="K1287" s="46" t="n">
        <v>30</v>
      </c>
      <c r="L1287" s="47" t="s">
        <v>4149</v>
      </c>
      <c r="M1287" s="42" t="s">
        <v>6160</v>
      </c>
      <c r="N1287" s="48" t="s">
        <v>6061</v>
      </c>
      <c r="O1287" s="49" t="s">
        <v>6062</v>
      </c>
      <c r="P1287" s="50" t="s">
        <v>55</v>
      </c>
      <c r="Q1287" s="51" t="s">
        <v>1839</v>
      </c>
      <c r="R1287" s="51" t="s">
        <v>39</v>
      </c>
      <c r="S1287" s="51" t="s">
        <v>6064</v>
      </c>
      <c r="T1287" s="51" t="s">
        <v>5948</v>
      </c>
      <c r="U1287" s="52"/>
      <c r="V1287" s="53" t="s">
        <v>43</v>
      </c>
      <c r="W1287" s="54" t="s">
        <v>6157</v>
      </c>
      <c r="X1287" s="54" t="s">
        <v>6158</v>
      </c>
    </row>
    <row r="1288" customFormat="false" ht="90" hidden="false" customHeight="true" outlineLevel="0" collapsed="false">
      <c r="A1288" s="41" t="s">
        <v>6055</v>
      </c>
      <c r="B1288" s="42" t="s">
        <v>6056</v>
      </c>
      <c r="C1288" s="42" t="s">
        <v>6161</v>
      </c>
      <c r="D1288" s="42" t="s">
        <v>6162</v>
      </c>
      <c r="E1288" s="42" t="s">
        <v>1985</v>
      </c>
      <c r="F1288" s="43" t="n">
        <v>6</v>
      </c>
      <c r="G1288" s="44" t="s">
        <v>908</v>
      </c>
      <c r="H1288" s="34" t="s">
        <v>32</v>
      </c>
      <c r="I1288" s="34" t="s">
        <v>658</v>
      </c>
      <c r="J1288" s="45" t="n">
        <v>9000</v>
      </c>
      <c r="K1288" s="46" t="n">
        <v>250</v>
      </c>
      <c r="L1288" s="47" t="s">
        <v>6163</v>
      </c>
      <c r="M1288" s="42" t="s">
        <v>6164</v>
      </c>
      <c r="N1288" s="48" t="s">
        <v>6061</v>
      </c>
      <c r="O1288" s="49" t="s">
        <v>6062</v>
      </c>
      <c r="P1288" s="50" t="s">
        <v>55</v>
      </c>
      <c r="Q1288" s="51" t="s">
        <v>1991</v>
      </c>
      <c r="R1288" s="51" t="s">
        <v>39</v>
      </c>
      <c r="S1288" s="51" t="s">
        <v>6064</v>
      </c>
      <c r="T1288" s="51" t="s">
        <v>5948</v>
      </c>
      <c r="U1288" s="52"/>
      <c r="V1288" s="53" t="s">
        <v>43</v>
      </c>
      <c r="W1288" s="54" t="s">
        <v>6161</v>
      </c>
      <c r="X1288" s="54" t="s">
        <v>6162</v>
      </c>
    </row>
    <row r="1289" customFormat="false" ht="90" hidden="false" customHeight="true" outlineLevel="0" collapsed="false">
      <c r="A1289" s="41" t="s">
        <v>6055</v>
      </c>
      <c r="B1289" s="42" t="s">
        <v>6056</v>
      </c>
      <c r="C1289" s="42" t="s">
        <v>6161</v>
      </c>
      <c r="D1289" s="42" t="s">
        <v>6165</v>
      </c>
      <c r="E1289" s="42" t="s">
        <v>1985</v>
      </c>
      <c r="F1289" s="43" t="n">
        <v>6</v>
      </c>
      <c r="G1289" s="44" t="s">
        <v>791</v>
      </c>
      <c r="H1289" s="34" t="s">
        <v>32</v>
      </c>
      <c r="I1289" s="34" t="s">
        <v>658</v>
      </c>
      <c r="J1289" s="45" t="n">
        <v>9000</v>
      </c>
      <c r="K1289" s="46" t="n">
        <v>250</v>
      </c>
      <c r="L1289" s="47" t="s">
        <v>6163</v>
      </c>
      <c r="M1289" s="42" t="s">
        <v>6166</v>
      </c>
      <c r="N1289" s="48" t="s">
        <v>6061</v>
      </c>
      <c r="O1289" s="49" t="s">
        <v>6062</v>
      </c>
      <c r="P1289" s="50" t="s">
        <v>55</v>
      </c>
      <c r="Q1289" s="51" t="s">
        <v>1991</v>
      </c>
      <c r="R1289" s="51" t="s">
        <v>39</v>
      </c>
      <c r="S1289" s="51" t="s">
        <v>6064</v>
      </c>
      <c r="T1289" s="51" t="s">
        <v>5948</v>
      </c>
      <c r="U1289" s="52"/>
      <c r="V1289" s="53" t="s">
        <v>43</v>
      </c>
      <c r="W1289" s="54" t="s">
        <v>6161</v>
      </c>
      <c r="X1289" s="54" t="s">
        <v>6165</v>
      </c>
    </row>
    <row r="1290" customFormat="false" ht="225" hidden="false" customHeight="true" outlineLevel="0" collapsed="false">
      <c r="A1290" s="41" t="s">
        <v>6055</v>
      </c>
      <c r="B1290" s="42" t="s">
        <v>6056</v>
      </c>
      <c r="C1290" s="42" t="s">
        <v>6167</v>
      </c>
      <c r="D1290" s="42" t="s">
        <v>6168</v>
      </c>
      <c r="E1290" s="42" t="s">
        <v>6169</v>
      </c>
      <c r="F1290" s="43" t="n">
        <v>6</v>
      </c>
      <c r="G1290" s="44" t="s">
        <v>908</v>
      </c>
      <c r="H1290" s="34" t="s">
        <v>32</v>
      </c>
      <c r="I1290" s="34" t="s">
        <v>658</v>
      </c>
      <c r="J1290" s="45" t="n">
        <v>10000</v>
      </c>
      <c r="K1290" s="46" t="n">
        <v>100</v>
      </c>
      <c r="L1290" s="47" t="s">
        <v>5256</v>
      </c>
      <c r="M1290" s="42" t="s">
        <v>6170</v>
      </c>
      <c r="N1290" s="48" t="s">
        <v>6061</v>
      </c>
      <c r="O1290" s="49" t="s">
        <v>6062</v>
      </c>
      <c r="P1290" s="50" t="s">
        <v>55</v>
      </c>
      <c r="Q1290" s="51" t="s">
        <v>5153</v>
      </c>
      <c r="R1290" s="51" t="s">
        <v>39</v>
      </c>
      <c r="S1290" s="51" t="s">
        <v>6064</v>
      </c>
      <c r="T1290" s="51" t="s">
        <v>5948</v>
      </c>
      <c r="U1290" s="52"/>
      <c r="V1290" s="53" t="s">
        <v>43</v>
      </c>
      <c r="W1290" s="54" t="s">
        <v>6167</v>
      </c>
      <c r="X1290" s="54" t="s">
        <v>6168</v>
      </c>
    </row>
    <row r="1291" customFormat="false" ht="135" hidden="false" customHeight="true" outlineLevel="0" collapsed="false">
      <c r="A1291" s="41" t="s">
        <v>6055</v>
      </c>
      <c r="B1291" s="42" t="s">
        <v>6069</v>
      </c>
      <c r="C1291" s="42" t="s">
        <v>6171</v>
      </c>
      <c r="D1291" s="42" t="s">
        <v>6172</v>
      </c>
      <c r="E1291" s="42" t="s">
        <v>2846</v>
      </c>
      <c r="F1291" s="43" t="n">
        <v>6</v>
      </c>
      <c r="G1291" s="44" t="s">
        <v>908</v>
      </c>
      <c r="H1291" s="34" t="s">
        <v>32</v>
      </c>
      <c r="I1291" s="34" t="s">
        <v>658</v>
      </c>
      <c r="J1291" s="45" t="n">
        <v>6000</v>
      </c>
      <c r="K1291" s="46" t="n">
        <v>100</v>
      </c>
      <c r="L1291" s="47" t="s">
        <v>3125</v>
      </c>
      <c r="M1291" s="42" t="s">
        <v>6173</v>
      </c>
      <c r="N1291" s="48" t="s">
        <v>6061</v>
      </c>
      <c r="O1291" s="49" t="s">
        <v>6062</v>
      </c>
      <c r="P1291" s="50" t="s">
        <v>55</v>
      </c>
      <c r="Q1291" s="51" t="s">
        <v>2470</v>
      </c>
      <c r="R1291" s="51" t="s">
        <v>39</v>
      </c>
      <c r="S1291" s="51" t="s">
        <v>6064</v>
      </c>
      <c r="T1291" s="51" t="s">
        <v>5948</v>
      </c>
      <c r="U1291" s="52"/>
      <c r="V1291" s="53" t="s">
        <v>43</v>
      </c>
      <c r="W1291" s="54" t="s">
        <v>6171</v>
      </c>
      <c r="X1291" s="54" t="s">
        <v>6172</v>
      </c>
    </row>
    <row r="1292" customFormat="false" ht="180" hidden="false" customHeight="true" outlineLevel="0" collapsed="false">
      <c r="A1292" s="41" t="s">
        <v>6174</v>
      </c>
      <c r="B1292" s="42" t="s">
        <v>6175</v>
      </c>
      <c r="C1292" s="42" t="s">
        <v>6176</v>
      </c>
      <c r="D1292" s="42" t="s">
        <v>6177</v>
      </c>
      <c r="E1292" s="42" t="s">
        <v>6178</v>
      </c>
      <c r="F1292" s="43" t="n">
        <v>18</v>
      </c>
      <c r="G1292" s="44" t="s">
        <v>6179</v>
      </c>
      <c r="H1292" s="34" t="s">
        <v>69</v>
      </c>
      <c r="I1292" s="34" t="s">
        <v>6180</v>
      </c>
      <c r="J1292" s="45" t="n">
        <v>35000</v>
      </c>
      <c r="K1292" s="46" t="n">
        <v>20</v>
      </c>
      <c r="L1292" s="47" t="s">
        <v>6181</v>
      </c>
      <c r="M1292" s="42" t="s">
        <v>6182</v>
      </c>
      <c r="N1292" s="48" t="s">
        <v>6183</v>
      </c>
      <c r="O1292" s="49" t="s">
        <v>6184</v>
      </c>
      <c r="P1292" s="50" t="s">
        <v>55</v>
      </c>
      <c r="Q1292" s="51" t="s">
        <v>6185</v>
      </c>
      <c r="R1292" s="51" t="s">
        <v>39</v>
      </c>
      <c r="S1292" s="51" t="s">
        <v>6186</v>
      </c>
      <c r="T1292" s="51" t="s">
        <v>5948</v>
      </c>
      <c r="U1292" s="52"/>
      <c r="V1292" s="53" t="s">
        <v>43</v>
      </c>
      <c r="W1292" s="54" t="s">
        <v>6176</v>
      </c>
      <c r="X1292" s="54" t="s">
        <v>6187</v>
      </c>
    </row>
    <row r="1293" customFormat="false" ht="180" hidden="false" customHeight="true" outlineLevel="0" collapsed="false">
      <c r="A1293" s="41" t="s">
        <v>6174</v>
      </c>
      <c r="B1293" s="42" t="s">
        <v>6188</v>
      </c>
      <c r="C1293" s="42" t="s">
        <v>6189</v>
      </c>
      <c r="D1293" s="42" t="s">
        <v>6190</v>
      </c>
      <c r="E1293" s="42" t="s">
        <v>6178</v>
      </c>
      <c r="F1293" s="43" t="n">
        <v>18</v>
      </c>
      <c r="G1293" s="44" t="s">
        <v>6179</v>
      </c>
      <c r="H1293" s="34" t="s">
        <v>69</v>
      </c>
      <c r="I1293" s="34" t="s">
        <v>6180</v>
      </c>
      <c r="J1293" s="45" t="n">
        <v>35000</v>
      </c>
      <c r="K1293" s="46" t="n">
        <v>20</v>
      </c>
      <c r="L1293" s="47" t="s">
        <v>6181</v>
      </c>
      <c r="M1293" s="42" t="s">
        <v>6191</v>
      </c>
      <c r="N1293" s="48" t="s">
        <v>6183</v>
      </c>
      <c r="O1293" s="49" t="s">
        <v>6184</v>
      </c>
      <c r="P1293" s="50" t="s">
        <v>55</v>
      </c>
      <c r="Q1293" s="51" t="s">
        <v>6185</v>
      </c>
      <c r="R1293" s="51" t="s">
        <v>39</v>
      </c>
      <c r="S1293" s="51" t="s">
        <v>6186</v>
      </c>
      <c r="T1293" s="51" t="s">
        <v>5948</v>
      </c>
      <c r="U1293" s="52"/>
      <c r="V1293" s="53" t="s">
        <v>43</v>
      </c>
      <c r="W1293" s="54" t="s">
        <v>6189</v>
      </c>
      <c r="X1293" s="54" t="s">
        <v>6192</v>
      </c>
    </row>
    <row r="1294" customFormat="false" ht="195" hidden="false" customHeight="true" outlineLevel="0" collapsed="false">
      <c r="A1294" s="41" t="s">
        <v>6174</v>
      </c>
      <c r="B1294" s="42" t="s">
        <v>6193</v>
      </c>
      <c r="C1294" s="42" t="s">
        <v>6194</v>
      </c>
      <c r="D1294" s="42" t="s">
        <v>6195</v>
      </c>
      <c r="E1294" s="42" t="s">
        <v>6196</v>
      </c>
      <c r="F1294" s="43" t="n">
        <v>18</v>
      </c>
      <c r="G1294" s="44" t="s">
        <v>3114</v>
      </c>
      <c r="H1294" s="34" t="s">
        <v>69</v>
      </c>
      <c r="I1294" s="34" t="s">
        <v>6180</v>
      </c>
      <c r="J1294" s="45" t="n">
        <v>35000</v>
      </c>
      <c r="K1294" s="46" t="n">
        <v>20</v>
      </c>
      <c r="L1294" s="47" t="s">
        <v>1722</v>
      </c>
      <c r="M1294" s="42" t="s">
        <v>6197</v>
      </c>
      <c r="N1294" s="48" t="s">
        <v>6183</v>
      </c>
      <c r="O1294" s="49" t="s">
        <v>6184</v>
      </c>
      <c r="P1294" s="50" t="s">
        <v>55</v>
      </c>
      <c r="Q1294" s="51" t="s">
        <v>1991</v>
      </c>
      <c r="R1294" s="51" t="s">
        <v>39</v>
      </c>
      <c r="S1294" s="51" t="s">
        <v>6186</v>
      </c>
      <c r="T1294" s="51" t="s">
        <v>5948</v>
      </c>
      <c r="U1294" s="52"/>
      <c r="V1294" s="53" t="s">
        <v>43</v>
      </c>
      <c r="W1294" s="54" t="s">
        <v>6198</v>
      </c>
      <c r="X1294" s="54" t="s">
        <v>6195</v>
      </c>
    </row>
    <row r="1295" customFormat="false" ht="195" hidden="false" customHeight="true" outlineLevel="0" collapsed="false">
      <c r="A1295" s="41" t="s">
        <v>6199</v>
      </c>
      <c r="B1295" s="42" t="s">
        <v>6200</v>
      </c>
      <c r="C1295" s="42" t="s">
        <v>6201</v>
      </c>
      <c r="D1295" s="42" t="s">
        <v>6202</v>
      </c>
      <c r="E1295" s="42" t="s">
        <v>1985</v>
      </c>
      <c r="F1295" s="43" t="n">
        <v>20</v>
      </c>
      <c r="G1295" s="44" t="s">
        <v>6203</v>
      </c>
      <c r="H1295" s="34" t="s">
        <v>32</v>
      </c>
      <c r="I1295" s="34" t="s">
        <v>6204</v>
      </c>
      <c r="J1295" s="45" t="n">
        <v>4000</v>
      </c>
      <c r="K1295" s="46" t="n">
        <v>30</v>
      </c>
      <c r="L1295" s="47" t="s">
        <v>4669</v>
      </c>
      <c r="M1295" s="42" t="s">
        <v>6205</v>
      </c>
      <c r="N1295" s="48" t="s">
        <v>6206</v>
      </c>
      <c r="O1295" s="49" t="s">
        <v>6207</v>
      </c>
      <c r="P1295" s="50" t="s">
        <v>55</v>
      </c>
      <c r="Q1295" s="51" t="s">
        <v>1991</v>
      </c>
      <c r="R1295" s="51" t="s">
        <v>39</v>
      </c>
      <c r="S1295" s="51" t="s">
        <v>6208</v>
      </c>
      <c r="T1295" s="51" t="s">
        <v>5948</v>
      </c>
      <c r="U1295" s="52"/>
      <c r="V1295" s="53" t="s">
        <v>43</v>
      </c>
      <c r="W1295" s="54" t="s">
        <v>6201</v>
      </c>
      <c r="X1295" s="54" t="s">
        <v>6209</v>
      </c>
    </row>
    <row r="1296" customFormat="false" ht="195" hidden="false" customHeight="true" outlineLevel="0" collapsed="false">
      <c r="A1296" s="41" t="s">
        <v>6199</v>
      </c>
      <c r="B1296" s="42" t="s">
        <v>6200</v>
      </c>
      <c r="C1296" s="42" t="s">
        <v>6201</v>
      </c>
      <c r="D1296" s="42" t="s">
        <v>6210</v>
      </c>
      <c r="E1296" s="42" t="s">
        <v>2106</v>
      </c>
      <c r="F1296" s="43" t="n">
        <v>20</v>
      </c>
      <c r="G1296" s="44" t="s">
        <v>6211</v>
      </c>
      <c r="H1296" s="34" t="s">
        <v>32</v>
      </c>
      <c r="I1296" s="34" t="s">
        <v>6204</v>
      </c>
      <c r="J1296" s="45" t="n">
        <v>4000</v>
      </c>
      <c r="K1296" s="46" t="n">
        <v>30</v>
      </c>
      <c r="L1296" s="47" t="s">
        <v>4669</v>
      </c>
      <c r="M1296" s="42" t="s">
        <v>6212</v>
      </c>
      <c r="N1296" s="48" t="s">
        <v>6206</v>
      </c>
      <c r="O1296" s="49" t="s">
        <v>6207</v>
      </c>
      <c r="P1296" s="50" t="s">
        <v>55</v>
      </c>
      <c r="Q1296" s="51" t="s">
        <v>2112</v>
      </c>
      <c r="R1296" s="51" t="s">
        <v>39</v>
      </c>
      <c r="S1296" s="51" t="s">
        <v>6208</v>
      </c>
      <c r="T1296" s="51" t="s">
        <v>5948</v>
      </c>
      <c r="U1296" s="52"/>
      <c r="V1296" s="53" t="s">
        <v>43</v>
      </c>
      <c r="W1296" s="54" t="s">
        <v>6201</v>
      </c>
      <c r="X1296" s="54" t="s">
        <v>6213</v>
      </c>
    </row>
    <row r="1297" customFormat="false" ht="195" hidden="false" customHeight="true" outlineLevel="0" collapsed="false">
      <c r="A1297" s="41" t="s">
        <v>6199</v>
      </c>
      <c r="B1297" s="42" t="s">
        <v>6200</v>
      </c>
      <c r="C1297" s="42" t="s">
        <v>6201</v>
      </c>
      <c r="D1297" s="42" t="s">
        <v>6214</v>
      </c>
      <c r="E1297" s="42" t="s">
        <v>6215</v>
      </c>
      <c r="F1297" s="43" t="n">
        <v>20</v>
      </c>
      <c r="G1297" s="44" t="s">
        <v>6216</v>
      </c>
      <c r="H1297" s="34" t="s">
        <v>32</v>
      </c>
      <c r="I1297" s="34" t="s">
        <v>6204</v>
      </c>
      <c r="J1297" s="45" t="n">
        <v>4000</v>
      </c>
      <c r="K1297" s="46" t="n">
        <v>30</v>
      </c>
      <c r="L1297" s="47" t="s">
        <v>4669</v>
      </c>
      <c r="M1297" s="42" t="s">
        <v>6217</v>
      </c>
      <c r="N1297" s="48" t="s">
        <v>6206</v>
      </c>
      <c r="O1297" s="49" t="s">
        <v>6207</v>
      </c>
      <c r="P1297" s="50" t="s">
        <v>55</v>
      </c>
      <c r="Q1297" s="51" t="s">
        <v>39</v>
      </c>
      <c r="R1297" s="51" t="s">
        <v>39</v>
      </c>
      <c r="S1297" s="51" t="s">
        <v>6208</v>
      </c>
      <c r="T1297" s="51" t="s">
        <v>5948</v>
      </c>
      <c r="U1297" s="52"/>
      <c r="V1297" s="53" t="s">
        <v>43</v>
      </c>
      <c r="W1297" s="54" t="s">
        <v>6201</v>
      </c>
      <c r="X1297" s="54" t="s">
        <v>6218</v>
      </c>
    </row>
    <row r="1298" customFormat="false" ht="195" hidden="false" customHeight="true" outlineLevel="0" collapsed="false">
      <c r="A1298" s="41" t="s">
        <v>6199</v>
      </c>
      <c r="B1298" s="42" t="s">
        <v>6200</v>
      </c>
      <c r="C1298" s="42" t="s">
        <v>6201</v>
      </c>
      <c r="D1298" s="42" t="s">
        <v>6219</v>
      </c>
      <c r="E1298" s="42" t="s">
        <v>3342</v>
      </c>
      <c r="F1298" s="43" t="n">
        <v>20</v>
      </c>
      <c r="G1298" s="44" t="s">
        <v>6220</v>
      </c>
      <c r="H1298" s="34" t="s">
        <v>32</v>
      </c>
      <c r="I1298" s="34" t="s">
        <v>6204</v>
      </c>
      <c r="J1298" s="45" t="n">
        <v>4000</v>
      </c>
      <c r="K1298" s="46" t="n">
        <v>30</v>
      </c>
      <c r="L1298" s="47" t="s">
        <v>4669</v>
      </c>
      <c r="M1298" s="42" t="s">
        <v>6221</v>
      </c>
      <c r="N1298" s="48" t="s">
        <v>6206</v>
      </c>
      <c r="O1298" s="49" t="s">
        <v>6207</v>
      </c>
      <c r="P1298" s="50" t="s">
        <v>55</v>
      </c>
      <c r="Q1298" s="51" t="s">
        <v>3344</v>
      </c>
      <c r="R1298" s="51" t="s">
        <v>39</v>
      </c>
      <c r="S1298" s="51" t="s">
        <v>6208</v>
      </c>
      <c r="T1298" s="51" t="s">
        <v>5948</v>
      </c>
      <c r="U1298" s="52"/>
      <c r="V1298" s="53" t="s">
        <v>43</v>
      </c>
      <c r="W1298" s="54" t="s">
        <v>6201</v>
      </c>
      <c r="X1298" s="54" t="s">
        <v>6222</v>
      </c>
    </row>
    <row r="1299" customFormat="false" ht="195" hidden="false" customHeight="true" outlineLevel="0" collapsed="false">
      <c r="A1299" s="41" t="s">
        <v>6199</v>
      </c>
      <c r="B1299" s="42" t="s">
        <v>6200</v>
      </c>
      <c r="C1299" s="42" t="s">
        <v>6201</v>
      </c>
      <c r="D1299" s="42" t="s">
        <v>6223</v>
      </c>
      <c r="E1299" s="42" t="s">
        <v>3052</v>
      </c>
      <c r="F1299" s="43" t="n">
        <v>20</v>
      </c>
      <c r="G1299" s="44" t="s">
        <v>6224</v>
      </c>
      <c r="H1299" s="34" t="s">
        <v>32</v>
      </c>
      <c r="I1299" s="34" t="s">
        <v>6204</v>
      </c>
      <c r="J1299" s="45" t="n">
        <v>4000</v>
      </c>
      <c r="K1299" s="46" t="n">
        <v>30</v>
      </c>
      <c r="L1299" s="47" t="s">
        <v>4669</v>
      </c>
      <c r="M1299" s="42" t="s">
        <v>6225</v>
      </c>
      <c r="N1299" s="48" t="s">
        <v>6206</v>
      </c>
      <c r="O1299" s="49" t="s">
        <v>6207</v>
      </c>
      <c r="P1299" s="50" t="s">
        <v>55</v>
      </c>
      <c r="Q1299" s="51" t="s">
        <v>3054</v>
      </c>
      <c r="R1299" s="51" t="s">
        <v>39</v>
      </c>
      <c r="S1299" s="51" t="s">
        <v>6208</v>
      </c>
      <c r="T1299" s="51" t="s">
        <v>5948</v>
      </c>
      <c r="U1299" s="52"/>
      <c r="V1299" s="53" t="s">
        <v>43</v>
      </c>
      <c r="W1299" s="54" t="s">
        <v>6201</v>
      </c>
      <c r="X1299" s="54" t="s">
        <v>6226</v>
      </c>
    </row>
    <row r="1300" customFormat="false" ht="195" hidden="false" customHeight="true" outlineLevel="0" collapsed="false">
      <c r="A1300" s="41" t="s">
        <v>6199</v>
      </c>
      <c r="B1300" s="42" t="s">
        <v>6200</v>
      </c>
      <c r="C1300" s="42" t="s">
        <v>6201</v>
      </c>
      <c r="D1300" s="42" t="s">
        <v>6227</v>
      </c>
      <c r="E1300" s="42" t="s">
        <v>6228</v>
      </c>
      <c r="F1300" s="43" t="n">
        <v>20</v>
      </c>
      <c r="G1300" s="44" t="s">
        <v>6229</v>
      </c>
      <c r="H1300" s="34" t="s">
        <v>32</v>
      </c>
      <c r="I1300" s="34" t="s">
        <v>6204</v>
      </c>
      <c r="J1300" s="45" t="n">
        <v>4000</v>
      </c>
      <c r="K1300" s="46" t="n">
        <v>30</v>
      </c>
      <c r="L1300" s="47" t="s">
        <v>4669</v>
      </c>
      <c r="M1300" s="42" t="s">
        <v>6230</v>
      </c>
      <c r="N1300" s="48" t="s">
        <v>6206</v>
      </c>
      <c r="O1300" s="49" t="s">
        <v>6207</v>
      </c>
      <c r="P1300" s="50" t="s">
        <v>55</v>
      </c>
      <c r="Q1300" s="51" t="s">
        <v>6231</v>
      </c>
      <c r="R1300" s="51" t="s">
        <v>39</v>
      </c>
      <c r="S1300" s="51" t="s">
        <v>6208</v>
      </c>
      <c r="T1300" s="51" t="s">
        <v>5948</v>
      </c>
      <c r="U1300" s="52"/>
      <c r="V1300" s="53" t="s">
        <v>43</v>
      </c>
      <c r="W1300" s="54" t="s">
        <v>6201</v>
      </c>
      <c r="X1300" s="54" t="s">
        <v>6232</v>
      </c>
    </row>
    <row r="1301" customFormat="false" ht="150" hidden="false" customHeight="true" outlineLevel="0" collapsed="false">
      <c r="A1301" s="41" t="s">
        <v>6233</v>
      </c>
      <c r="B1301" s="42" t="s">
        <v>6234</v>
      </c>
      <c r="C1301" s="42" t="s">
        <v>6235</v>
      </c>
      <c r="D1301" s="42" t="s">
        <v>6236</v>
      </c>
      <c r="E1301" s="42" t="s">
        <v>6237</v>
      </c>
      <c r="F1301" s="43" t="n">
        <v>6</v>
      </c>
      <c r="G1301" s="44" t="s">
        <v>6238</v>
      </c>
      <c r="H1301" s="34" t="s">
        <v>32</v>
      </c>
      <c r="I1301" s="34" t="s">
        <v>658</v>
      </c>
      <c r="J1301" s="45" t="n">
        <v>17000</v>
      </c>
      <c r="K1301" s="46" t="n">
        <v>100</v>
      </c>
      <c r="L1301" s="47" t="s">
        <v>6239</v>
      </c>
      <c r="M1301" s="42" t="s">
        <v>6240</v>
      </c>
      <c r="N1301" s="48" t="s">
        <v>6241</v>
      </c>
      <c r="O1301" s="49" t="s">
        <v>6242</v>
      </c>
      <c r="P1301" s="50" t="s">
        <v>1726</v>
      </c>
      <c r="Q1301" s="51" t="s">
        <v>39</v>
      </c>
      <c r="R1301" s="51" t="s">
        <v>39</v>
      </c>
      <c r="S1301" s="51" t="s">
        <v>6243</v>
      </c>
      <c r="T1301" s="51" t="s">
        <v>5948</v>
      </c>
      <c r="U1301" s="52"/>
      <c r="V1301" s="53" t="s">
        <v>43</v>
      </c>
      <c r="W1301" s="54" t="s">
        <v>6244</v>
      </c>
      <c r="X1301" s="54" t="s">
        <v>6236</v>
      </c>
    </row>
    <row r="1302" customFormat="false" ht="195" hidden="false" customHeight="true" outlineLevel="0" collapsed="false">
      <c r="A1302" s="41" t="s">
        <v>6245</v>
      </c>
      <c r="B1302" s="42" t="s">
        <v>6246</v>
      </c>
      <c r="C1302" s="42" t="s">
        <v>6247</v>
      </c>
      <c r="D1302" s="42" t="s">
        <v>6248</v>
      </c>
      <c r="E1302" s="42" t="s">
        <v>6249</v>
      </c>
      <c r="F1302" s="43" t="n">
        <v>6</v>
      </c>
      <c r="G1302" s="44" t="s">
        <v>772</v>
      </c>
      <c r="H1302" s="34" t="s">
        <v>646</v>
      </c>
      <c r="I1302" s="34" t="s">
        <v>647</v>
      </c>
      <c r="J1302" s="45" t="n">
        <v>6000</v>
      </c>
      <c r="K1302" s="46" t="n">
        <v>20</v>
      </c>
      <c r="L1302" s="47" t="s">
        <v>6250</v>
      </c>
      <c r="M1302" s="42" t="s">
        <v>6251</v>
      </c>
      <c r="N1302" s="48" t="s">
        <v>6252</v>
      </c>
      <c r="O1302" s="49" t="s">
        <v>6253</v>
      </c>
      <c r="P1302" s="50" t="s">
        <v>55</v>
      </c>
      <c r="Q1302" s="51" t="s">
        <v>6146</v>
      </c>
      <c r="R1302" s="51" t="s">
        <v>39</v>
      </c>
      <c r="S1302" s="51" t="s">
        <v>6254</v>
      </c>
      <c r="T1302" s="51" t="s">
        <v>5948</v>
      </c>
      <c r="U1302" s="52"/>
      <c r="V1302" s="53" t="s">
        <v>43</v>
      </c>
      <c r="W1302" s="54" t="s">
        <v>6247</v>
      </c>
      <c r="X1302" s="54" t="s">
        <v>6248</v>
      </c>
    </row>
    <row r="1303" customFormat="false" ht="180" hidden="false" customHeight="true" outlineLevel="0" collapsed="false">
      <c r="A1303" s="41" t="s">
        <v>6245</v>
      </c>
      <c r="B1303" s="42" t="s">
        <v>6255</v>
      </c>
      <c r="C1303" s="42" t="s">
        <v>6256</v>
      </c>
      <c r="D1303" s="42" t="s">
        <v>6257</v>
      </c>
      <c r="E1303" s="42" t="s">
        <v>30</v>
      </c>
      <c r="F1303" s="43" t="n">
        <v>6</v>
      </c>
      <c r="G1303" s="44" t="s">
        <v>106</v>
      </c>
      <c r="H1303" s="34" t="s">
        <v>32</v>
      </c>
      <c r="I1303" s="34" t="s">
        <v>6258</v>
      </c>
      <c r="J1303" s="45" t="n">
        <v>6000</v>
      </c>
      <c r="K1303" s="46" t="n">
        <v>15</v>
      </c>
      <c r="L1303" s="47" t="s">
        <v>6259</v>
      </c>
      <c r="M1303" s="42" t="s">
        <v>6260</v>
      </c>
      <c r="N1303" s="48" t="s">
        <v>6252</v>
      </c>
      <c r="O1303" s="49" t="s">
        <v>6253</v>
      </c>
      <c r="P1303" s="50" t="s">
        <v>55</v>
      </c>
      <c r="Q1303" s="51" t="s">
        <v>39</v>
      </c>
      <c r="R1303" s="51" t="s">
        <v>39</v>
      </c>
      <c r="S1303" s="51" t="s">
        <v>6254</v>
      </c>
      <c r="T1303" s="51" t="s">
        <v>5948</v>
      </c>
      <c r="U1303" s="52"/>
      <c r="V1303" s="53" t="s">
        <v>43</v>
      </c>
      <c r="W1303" s="54" t="s">
        <v>6261</v>
      </c>
      <c r="X1303" s="54" t="s">
        <v>6257</v>
      </c>
    </row>
    <row r="1304" customFormat="false" ht="180" hidden="false" customHeight="true" outlineLevel="0" collapsed="false">
      <c r="A1304" s="41" t="s">
        <v>6262</v>
      </c>
      <c r="B1304" s="42" t="s">
        <v>6263</v>
      </c>
      <c r="C1304" s="42" t="s">
        <v>6264</v>
      </c>
      <c r="D1304" s="42" t="s">
        <v>6265</v>
      </c>
      <c r="E1304" s="42" t="s">
        <v>5302</v>
      </c>
      <c r="F1304" s="43" t="n">
        <v>6</v>
      </c>
      <c r="G1304" s="44" t="s">
        <v>1475</v>
      </c>
      <c r="H1304" s="34" t="s">
        <v>32</v>
      </c>
      <c r="I1304" s="34" t="s">
        <v>6266</v>
      </c>
      <c r="J1304" s="45" t="n">
        <v>6000</v>
      </c>
      <c r="K1304" s="46" t="n">
        <v>24</v>
      </c>
      <c r="L1304" s="47" t="s">
        <v>6267</v>
      </c>
      <c r="M1304" s="42" t="s">
        <v>6268</v>
      </c>
      <c r="N1304" s="48" t="s">
        <v>6269</v>
      </c>
      <c r="O1304" s="49" t="s">
        <v>6270</v>
      </c>
      <c r="P1304" s="50" t="s">
        <v>55</v>
      </c>
      <c r="Q1304" s="51" t="s">
        <v>2470</v>
      </c>
      <c r="R1304" s="51" t="s">
        <v>2470</v>
      </c>
      <c r="S1304" s="51" t="s">
        <v>6271</v>
      </c>
      <c r="T1304" s="51" t="s">
        <v>5948</v>
      </c>
      <c r="U1304" s="52"/>
      <c r="V1304" s="53" t="s">
        <v>43</v>
      </c>
      <c r="W1304" s="54" t="s">
        <v>6264</v>
      </c>
      <c r="X1304" s="54" t="s">
        <v>6265</v>
      </c>
    </row>
    <row r="1305" customFormat="false" ht="240" hidden="false" customHeight="true" outlineLevel="0" collapsed="false">
      <c r="A1305" s="41" t="s">
        <v>6272</v>
      </c>
      <c r="B1305" s="42" t="s">
        <v>6273</v>
      </c>
      <c r="C1305" s="42" t="s">
        <v>6274</v>
      </c>
      <c r="D1305" s="42" t="s">
        <v>6275</v>
      </c>
      <c r="E1305" s="42" t="s">
        <v>6237</v>
      </c>
      <c r="F1305" s="43" t="n">
        <v>6</v>
      </c>
      <c r="G1305" s="44" t="s">
        <v>953</v>
      </c>
      <c r="H1305" s="34" t="s">
        <v>32</v>
      </c>
      <c r="I1305" s="34" t="s">
        <v>6276</v>
      </c>
      <c r="J1305" s="45" t="n">
        <v>6000</v>
      </c>
      <c r="K1305" s="46" t="n">
        <v>30</v>
      </c>
      <c r="L1305" s="47" t="s">
        <v>6277</v>
      </c>
      <c r="M1305" s="42" t="s">
        <v>6278</v>
      </c>
      <c r="N1305" s="48" t="s">
        <v>6279</v>
      </c>
      <c r="O1305" s="49" t="s">
        <v>6280</v>
      </c>
      <c r="P1305" s="50" t="s">
        <v>55</v>
      </c>
      <c r="Q1305" s="51" t="s">
        <v>39</v>
      </c>
      <c r="R1305" s="51" t="s">
        <v>39</v>
      </c>
      <c r="S1305" s="51" t="s">
        <v>6281</v>
      </c>
      <c r="T1305" s="51" t="s">
        <v>5948</v>
      </c>
      <c r="U1305" s="52"/>
      <c r="V1305" s="53" t="s">
        <v>43</v>
      </c>
      <c r="W1305" s="54" t="s">
        <v>6282</v>
      </c>
      <c r="X1305" s="54" t="s">
        <v>6275</v>
      </c>
    </row>
    <row r="1306" customFormat="false" ht="210" hidden="false" customHeight="true" outlineLevel="0" collapsed="false">
      <c r="A1306" s="41" t="s">
        <v>6272</v>
      </c>
      <c r="B1306" s="42" t="s">
        <v>6283</v>
      </c>
      <c r="C1306" s="42" t="s">
        <v>6284</v>
      </c>
      <c r="D1306" s="42" t="s">
        <v>6285</v>
      </c>
      <c r="E1306" s="42" t="s">
        <v>6237</v>
      </c>
      <c r="F1306" s="43" t="n">
        <v>6</v>
      </c>
      <c r="G1306" s="44" t="s">
        <v>4107</v>
      </c>
      <c r="H1306" s="34" t="s">
        <v>32</v>
      </c>
      <c r="I1306" s="34" t="s">
        <v>6276</v>
      </c>
      <c r="J1306" s="45" t="n">
        <v>6000</v>
      </c>
      <c r="K1306" s="46" t="n">
        <v>30</v>
      </c>
      <c r="L1306" s="47" t="s">
        <v>6286</v>
      </c>
      <c r="M1306" s="42" t="s">
        <v>6287</v>
      </c>
      <c r="N1306" s="48" t="s">
        <v>6279</v>
      </c>
      <c r="O1306" s="49" t="s">
        <v>6280</v>
      </c>
      <c r="P1306" s="50" t="s">
        <v>55</v>
      </c>
      <c r="Q1306" s="51" t="s">
        <v>39</v>
      </c>
      <c r="R1306" s="51" t="s">
        <v>39</v>
      </c>
      <c r="S1306" s="51" t="s">
        <v>6281</v>
      </c>
      <c r="T1306" s="51" t="s">
        <v>5948</v>
      </c>
      <c r="U1306" s="52"/>
      <c r="V1306" s="53" t="s">
        <v>43</v>
      </c>
      <c r="W1306" s="54" t="s">
        <v>6288</v>
      </c>
      <c r="X1306" s="54" t="s">
        <v>6285</v>
      </c>
    </row>
    <row r="1307" customFormat="false" ht="210" hidden="false" customHeight="true" outlineLevel="0" collapsed="false">
      <c r="A1307" s="41" t="s">
        <v>6272</v>
      </c>
      <c r="B1307" s="42" t="s">
        <v>6289</v>
      </c>
      <c r="C1307" s="42" t="s">
        <v>6290</v>
      </c>
      <c r="D1307" s="42" t="s">
        <v>6275</v>
      </c>
      <c r="E1307" s="42" t="s">
        <v>6237</v>
      </c>
      <c r="F1307" s="43" t="n">
        <v>6</v>
      </c>
      <c r="G1307" s="44" t="s">
        <v>1386</v>
      </c>
      <c r="H1307" s="34" t="s">
        <v>32</v>
      </c>
      <c r="I1307" s="34" t="s">
        <v>6276</v>
      </c>
      <c r="J1307" s="45" t="n">
        <v>6000</v>
      </c>
      <c r="K1307" s="46" t="n">
        <v>30</v>
      </c>
      <c r="L1307" s="47" t="s">
        <v>6291</v>
      </c>
      <c r="M1307" s="42" t="s">
        <v>6292</v>
      </c>
      <c r="N1307" s="48" t="s">
        <v>6279</v>
      </c>
      <c r="O1307" s="49" t="s">
        <v>6280</v>
      </c>
      <c r="P1307" s="50" t="s">
        <v>55</v>
      </c>
      <c r="Q1307" s="51" t="s">
        <v>39</v>
      </c>
      <c r="R1307" s="51" t="s">
        <v>39</v>
      </c>
      <c r="S1307" s="51" t="s">
        <v>6281</v>
      </c>
      <c r="T1307" s="51" t="s">
        <v>5948</v>
      </c>
      <c r="U1307" s="52"/>
      <c r="V1307" s="53" t="s">
        <v>43</v>
      </c>
      <c r="W1307" s="54" t="s">
        <v>6293</v>
      </c>
      <c r="X1307" s="54" t="s">
        <v>6275</v>
      </c>
    </row>
    <row r="1308" customFormat="false" ht="120" hidden="false" customHeight="true" outlineLevel="0" collapsed="false">
      <c r="A1308" s="41" t="s">
        <v>6294</v>
      </c>
      <c r="B1308" s="42" t="s">
        <v>6295</v>
      </c>
      <c r="C1308" s="42" t="s">
        <v>6296</v>
      </c>
      <c r="D1308" s="42" t="s">
        <v>6297</v>
      </c>
      <c r="E1308" s="42" t="s">
        <v>6298</v>
      </c>
      <c r="F1308" s="43" t="n">
        <v>6</v>
      </c>
      <c r="G1308" s="44" t="s">
        <v>1441</v>
      </c>
      <c r="H1308" s="34" t="s">
        <v>32</v>
      </c>
      <c r="I1308" s="34" t="s">
        <v>135</v>
      </c>
      <c r="J1308" s="45" t="n">
        <v>6000</v>
      </c>
      <c r="K1308" s="46" t="n">
        <v>30</v>
      </c>
      <c r="L1308" s="47" t="s">
        <v>2338</v>
      </c>
      <c r="M1308" s="42" t="s">
        <v>6299</v>
      </c>
      <c r="N1308" s="48" t="s">
        <v>6300</v>
      </c>
      <c r="O1308" s="49" t="s">
        <v>6301</v>
      </c>
      <c r="P1308" s="50" t="s">
        <v>55</v>
      </c>
      <c r="Q1308" s="51" t="s">
        <v>39</v>
      </c>
      <c r="R1308" s="51" t="s">
        <v>39</v>
      </c>
      <c r="S1308" s="51" t="s">
        <v>6302</v>
      </c>
      <c r="T1308" s="51" t="s">
        <v>6303</v>
      </c>
      <c r="U1308" s="52"/>
      <c r="V1308" s="53" t="s">
        <v>43</v>
      </c>
      <c r="W1308" s="54" t="s">
        <v>6304</v>
      </c>
      <c r="X1308" s="54" t="s">
        <v>6297</v>
      </c>
    </row>
    <row r="1309" customFormat="false" ht="150" hidden="false" customHeight="true" outlineLevel="0" collapsed="false">
      <c r="A1309" s="41" t="s">
        <v>6294</v>
      </c>
      <c r="B1309" s="42" t="s">
        <v>6305</v>
      </c>
      <c r="C1309" s="42" t="s">
        <v>6306</v>
      </c>
      <c r="D1309" s="42" t="s">
        <v>6307</v>
      </c>
      <c r="E1309" s="42" t="s">
        <v>6298</v>
      </c>
      <c r="F1309" s="43" t="n">
        <v>6</v>
      </c>
      <c r="G1309" s="44" t="s">
        <v>791</v>
      </c>
      <c r="H1309" s="34" t="s">
        <v>32</v>
      </c>
      <c r="I1309" s="34" t="s">
        <v>77</v>
      </c>
      <c r="J1309" s="45" t="n">
        <v>6000</v>
      </c>
      <c r="K1309" s="46" t="n">
        <v>30</v>
      </c>
      <c r="L1309" s="47" t="s">
        <v>2338</v>
      </c>
      <c r="M1309" s="42" t="s">
        <v>6308</v>
      </c>
      <c r="N1309" s="48" t="s">
        <v>6300</v>
      </c>
      <c r="O1309" s="49" t="s">
        <v>6301</v>
      </c>
      <c r="P1309" s="50" t="s">
        <v>55</v>
      </c>
      <c r="Q1309" s="51" t="s">
        <v>39</v>
      </c>
      <c r="R1309" s="51" t="s">
        <v>39</v>
      </c>
      <c r="S1309" s="51" t="s">
        <v>6302</v>
      </c>
      <c r="T1309" s="51" t="s">
        <v>6303</v>
      </c>
      <c r="U1309" s="52"/>
      <c r="V1309" s="53" t="s">
        <v>43</v>
      </c>
      <c r="W1309" s="54" t="s">
        <v>6306</v>
      </c>
      <c r="X1309" s="54" t="s">
        <v>6307</v>
      </c>
    </row>
    <row r="1310" customFormat="false" ht="195" hidden="false" customHeight="true" outlineLevel="0" collapsed="false">
      <c r="A1310" s="41" t="s">
        <v>6294</v>
      </c>
      <c r="B1310" s="42" t="s">
        <v>6309</v>
      </c>
      <c r="C1310" s="42" t="s">
        <v>6310</v>
      </c>
      <c r="D1310" s="42" t="s">
        <v>6311</v>
      </c>
      <c r="E1310" s="42" t="s">
        <v>6298</v>
      </c>
      <c r="F1310" s="43" t="n">
        <v>6</v>
      </c>
      <c r="G1310" s="44" t="s">
        <v>1441</v>
      </c>
      <c r="H1310" s="34" t="s">
        <v>32</v>
      </c>
      <c r="I1310" s="34" t="s">
        <v>63</v>
      </c>
      <c r="J1310" s="45" t="n">
        <v>6000</v>
      </c>
      <c r="K1310" s="46" t="n">
        <v>30</v>
      </c>
      <c r="L1310" s="47" t="s">
        <v>2338</v>
      </c>
      <c r="M1310" s="42" t="s">
        <v>6312</v>
      </c>
      <c r="N1310" s="48" t="s">
        <v>6300</v>
      </c>
      <c r="O1310" s="49" t="s">
        <v>6301</v>
      </c>
      <c r="P1310" s="50" t="s">
        <v>55</v>
      </c>
      <c r="Q1310" s="51" t="s">
        <v>39</v>
      </c>
      <c r="R1310" s="51" t="s">
        <v>39</v>
      </c>
      <c r="S1310" s="51" t="s">
        <v>6302</v>
      </c>
      <c r="T1310" s="51" t="s">
        <v>6303</v>
      </c>
      <c r="U1310" s="52"/>
      <c r="V1310" s="53" t="s">
        <v>43</v>
      </c>
      <c r="W1310" s="54" t="s">
        <v>6313</v>
      </c>
      <c r="X1310" s="54" t="s">
        <v>6311</v>
      </c>
    </row>
    <row r="1311" customFormat="false" ht="120" hidden="false" customHeight="true" outlineLevel="0" collapsed="false">
      <c r="A1311" s="41" t="s">
        <v>6294</v>
      </c>
      <c r="B1311" s="42" t="s">
        <v>6314</v>
      </c>
      <c r="C1311" s="42" t="s">
        <v>6315</v>
      </c>
      <c r="D1311" s="42" t="s">
        <v>6316</v>
      </c>
      <c r="E1311" s="42" t="s">
        <v>6298</v>
      </c>
      <c r="F1311" s="43" t="n">
        <v>6</v>
      </c>
      <c r="G1311" s="44" t="s">
        <v>791</v>
      </c>
      <c r="H1311" s="34" t="s">
        <v>32</v>
      </c>
      <c r="I1311" s="34" t="s">
        <v>6317</v>
      </c>
      <c r="J1311" s="45" t="n">
        <v>6000</v>
      </c>
      <c r="K1311" s="46" t="n">
        <v>30</v>
      </c>
      <c r="L1311" s="47" t="s">
        <v>2338</v>
      </c>
      <c r="M1311" s="42" t="s">
        <v>6318</v>
      </c>
      <c r="N1311" s="48" t="s">
        <v>6300</v>
      </c>
      <c r="O1311" s="49" t="s">
        <v>6301</v>
      </c>
      <c r="P1311" s="50" t="s">
        <v>55</v>
      </c>
      <c r="Q1311" s="51" t="s">
        <v>39</v>
      </c>
      <c r="R1311" s="51" t="s">
        <v>39</v>
      </c>
      <c r="S1311" s="51" t="s">
        <v>6302</v>
      </c>
      <c r="T1311" s="51" t="s">
        <v>6303</v>
      </c>
      <c r="U1311" s="52"/>
      <c r="V1311" s="53" t="s">
        <v>43</v>
      </c>
      <c r="W1311" s="54" t="s">
        <v>6315</v>
      </c>
      <c r="X1311" s="54" t="s">
        <v>6316</v>
      </c>
    </row>
    <row r="1312" customFormat="false" ht="180" hidden="false" customHeight="true" outlineLevel="0" collapsed="false">
      <c r="A1312" s="41" t="s">
        <v>6294</v>
      </c>
      <c r="B1312" s="42" t="s">
        <v>6319</v>
      </c>
      <c r="C1312" s="48" t="s">
        <v>6320</v>
      </c>
      <c r="D1312" s="42" t="s">
        <v>6321</v>
      </c>
      <c r="E1312" s="42" t="s">
        <v>6298</v>
      </c>
      <c r="F1312" s="43" t="n">
        <v>6</v>
      </c>
      <c r="G1312" s="44" t="s">
        <v>1475</v>
      </c>
      <c r="H1312" s="34" t="s">
        <v>32</v>
      </c>
      <c r="I1312" s="34" t="s">
        <v>6322</v>
      </c>
      <c r="J1312" s="45" t="n">
        <v>6000</v>
      </c>
      <c r="K1312" s="46" t="n">
        <v>30</v>
      </c>
      <c r="L1312" s="47" t="s">
        <v>2338</v>
      </c>
      <c r="M1312" s="42" t="s">
        <v>6323</v>
      </c>
      <c r="N1312" s="48" t="s">
        <v>6300</v>
      </c>
      <c r="O1312" s="49" t="s">
        <v>6301</v>
      </c>
      <c r="P1312" s="50" t="s">
        <v>55</v>
      </c>
      <c r="Q1312" s="51" t="s">
        <v>39</v>
      </c>
      <c r="R1312" s="51" t="s">
        <v>39</v>
      </c>
      <c r="S1312" s="51" t="s">
        <v>6302</v>
      </c>
      <c r="T1312" s="51" t="s">
        <v>6303</v>
      </c>
      <c r="U1312" s="52"/>
      <c r="V1312" s="53" t="s">
        <v>43</v>
      </c>
      <c r="W1312" s="55" t="s">
        <v>6324</v>
      </c>
      <c r="X1312" s="54" t="s">
        <v>6321</v>
      </c>
    </row>
    <row r="1313" customFormat="false" ht="180" hidden="false" customHeight="true" outlineLevel="0" collapsed="false">
      <c r="A1313" s="41" t="s">
        <v>6294</v>
      </c>
      <c r="B1313" s="42" t="s">
        <v>6325</v>
      </c>
      <c r="C1313" s="42" t="s">
        <v>6326</v>
      </c>
      <c r="D1313" s="42" t="s">
        <v>6327</v>
      </c>
      <c r="E1313" s="42" t="s">
        <v>6298</v>
      </c>
      <c r="F1313" s="43" t="n">
        <v>6</v>
      </c>
      <c r="G1313" s="44" t="s">
        <v>1475</v>
      </c>
      <c r="H1313" s="34" t="s">
        <v>32</v>
      </c>
      <c r="I1313" s="34" t="s">
        <v>63</v>
      </c>
      <c r="J1313" s="45" t="n">
        <v>6000</v>
      </c>
      <c r="K1313" s="46" t="n">
        <v>30</v>
      </c>
      <c r="L1313" s="47" t="s">
        <v>2338</v>
      </c>
      <c r="M1313" s="42" t="s">
        <v>6328</v>
      </c>
      <c r="N1313" s="48" t="s">
        <v>6300</v>
      </c>
      <c r="O1313" s="49" t="s">
        <v>6301</v>
      </c>
      <c r="P1313" s="50" t="s">
        <v>55</v>
      </c>
      <c r="Q1313" s="51" t="s">
        <v>39</v>
      </c>
      <c r="R1313" s="51" t="s">
        <v>39</v>
      </c>
      <c r="S1313" s="51" t="s">
        <v>6302</v>
      </c>
      <c r="T1313" s="51" t="s">
        <v>6303</v>
      </c>
      <c r="U1313" s="52"/>
      <c r="V1313" s="53" t="s">
        <v>43</v>
      </c>
      <c r="W1313" s="54" t="s">
        <v>6326</v>
      </c>
      <c r="X1313" s="54" t="s">
        <v>6327</v>
      </c>
    </row>
    <row r="1314" customFormat="false" ht="150" hidden="false" customHeight="true" outlineLevel="0" collapsed="false">
      <c r="A1314" s="41" t="s">
        <v>6329</v>
      </c>
      <c r="B1314" s="42" t="s">
        <v>6330</v>
      </c>
      <c r="C1314" s="42" t="s">
        <v>6331</v>
      </c>
      <c r="D1314" s="42" t="s">
        <v>6332</v>
      </c>
      <c r="E1314" s="42" t="s">
        <v>6333</v>
      </c>
      <c r="F1314" s="43" t="n">
        <v>6</v>
      </c>
      <c r="G1314" s="44" t="s">
        <v>779</v>
      </c>
      <c r="H1314" s="34" t="s">
        <v>69</v>
      </c>
      <c r="I1314" s="34" t="s">
        <v>6334</v>
      </c>
      <c r="J1314" s="45" t="n">
        <v>6000</v>
      </c>
      <c r="K1314" s="46" t="n">
        <v>100</v>
      </c>
      <c r="L1314" s="47" t="s">
        <v>3737</v>
      </c>
      <c r="M1314" s="42" t="s">
        <v>6335</v>
      </c>
      <c r="N1314" s="48" t="s">
        <v>6336</v>
      </c>
      <c r="O1314" s="49" t="s">
        <v>6337</v>
      </c>
      <c r="P1314" s="50" t="s">
        <v>55</v>
      </c>
      <c r="Q1314" s="51" t="s">
        <v>1749</v>
      </c>
      <c r="R1314" s="51" t="s">
        <v>1749</v>
      </c>
      <c r="S1314" s="51" t="s">
        <v>6338</v>
      </c>
      <c r="T1314" s="51" t="s">
        <v>6303</v>
      </c>
      <c r="U1314" s="52"/>
      <c r="V1314" s="53" t="s">
        <v>43</v>
      </c>
      <c r="W1314" s="54" t="s">
        <v>6331</v>
      </c>
      <c r="X1314" s="54" t="s">
        <v>6332</v>
      </c>
    </row>
    <row r="1315" customFormat="false" ht="180" hidden="false" customHeight="true" outlineLevel="0" collapsed="false">
      <c r="A1315" s="41" t="s">
        <v>6329</v>
      </c>
      <c r="B1315" s="42" t="s">
        <v>6339</v>
      </c>
      <c r="C1315" s="42" t="s">
        <v>6340</v>
      </c>
      <c r="D1315" s="42" t="s">
        <v>6341</v>
      </c>
      <c r="E1315" s="42" t="s">
        <v>6333</v>
      </c>
      <c r="F1315" s="43" t="n">
        <v>6</v>
      </c>
      <c r="G1315" s="44" t="s">
        <v>914</v>
      </c>
      <c r="H1315" s="34" t="s">
        <v>69</v>
      </c>
      <c r="I1315" s="34" t="s">
        <v>6334</v>
      </c>
      <c r="J1315" s="45" t="n">
        <v>6000</v>
      </c>
      <c r="K1315" s="46" t="n">
        <v>100</v>
      </c>
      <c r="L1315" s="47" t="s">
        <v>3737</v>
      </c>
      <c r="M1315" s="42" t="s">
        <v>6342</v>
      </c>
      <c r="N1315" s="48" t="s">
        <v>6336</v>
      </c>
      <c r="O1315" s="49" t="s">
        <v>6337</v>
      </c>
      <c r="P1315" s="50" t="s">
        <v>55</v>
      </c>
      <c r="Q1315" s="51" t="s">
        <v>1749</v>
      </c>
      <c r="R1315" s="51" t="s">
        <v>1749</v>
      </c>
      <c r="S1315" s="51" t="s">
        <v>6338</v>
      </c>
      <c r="T1315" s="51" t="s">
        <v>6303</v>
      </c>
      <c r="U1315" s="52"/>
      <c r="V1315" s="53" t="s">
        <v>43</v>
      </c>
      <c r="W1315" s="54" t="s">
        <v>6340</v>
      </c>
      <c r="X1315" s="54" t="s">
        <v>6341</v>
      </c>
    </row>
    <row r="1316" customFormat="false" ht="180" hidden="false" customHeight="true" outlineLevel="0" collapsed="false">
      <c r="A1316" s="41" t="s">
        <v>6329</v>
      </c>
      <c r="B1316" s="42" t="s">
        <v>6343</v>
      </c>
      <c r="C1316" s="42" t="s">
        <v>6344</v>
      </c>
      <c r="D1316" s="42" t="s">
        <v>6345</v>
      </c>
      <c r="E1316" s="42" t="s">
        <v>6333</v>
      </c>
      <c r="F1316" s="43" t="n">
        <v>6</v>
      </c>
      <c r="G1316" s="44" t="s">
        <v>670</v>
      </c>
      <c r="H1316" s="34" t="s">
        <v>69</v>
      </c>
      <c r="I1316" s="34" t="s">
        <v>6334</v>
      </c>
      <c r="J1316" s="45" t="n">
        <v>6000</v>
      </c>
      <c r="K1316" s="46" t="n">
        <v>100</v>
      </c>
      <c r="L1316" s="47" t="s">
        <v>3737</v>
      </c>
      <c r="M1316" s="42" t="s">
        <v>6346</v>
      </c>
      <c r="N1316" s="48" t="s">
        <v>6336</v>
      </c>
      <c r="O1316" s="49" t="s">
        <v>6337</v>
      </c>
      <c r="P1316" s="50" t="s">
        <v>55</v>
      </c>
      <c r="Q1316" s="51" t="s">
        <v>1749</v>
      </c>
      <c r="R1316" s="51" t="s">
        <v>1749</v>
      </c>
      <c r="S1316" s="51" t="s">
        <v>6338</v>
      </c>
      <c r="T1316" s="51" t="s">
        <v>6303</v>
      </c>
      <c r="U1316" s="52"/>
      <c r="V1316" s="53" t="s">
        <v>43</v>
      </c>
      <c r="W1316" s="54" t="s">
        <v>6344</v>
      </c>
      <c r="X1316" s="54" t="s">
        <v>6345</v>
      </c>
    </row>
    <row r="1317" customFormat="false" ht="120" hidden="false" customHeight="true" outlineLevel="0" collapsed="false">
      <c r="A1317" s="41" t="s">
        <v>6329</v>
      </c>
      <c r="B1317" s="42" t="s">
        <v>6347</v>
      </c>
      <c r="C1317" s="42" t="s">
        <v>6348</v>
      </c>
      <c r="D1317" s="42" t="s">
        <v>6349</v>
      </c>
      <c r="E1317" s="42" t="s">
        <v>6333</v>
      </c>
      <c r="F1317" s="43" t="n">
        <v>6</v>
      </c>
      <c r="G1317" s="44" t="s">
        <v>844</v>
      </c>
      <c r="H1317" s="34" t="s">
        <v>69</v>
      </c>
      <c r="I1317" s="34" t="s">
        <v>6334</v>
      </c>
      <c r="J1317" s="45" t="n">
        <v>6000</v>
      </c>
      <c r="K1317" s="46" t="n">
        <v>70</v>
      </c>
      <c r="L1317" s="47" t="s">
        <v>3737</v>
      </c>
      <c r="M1317" s="42" t="s">
        <v>6350</v>
      </c>
      <c r="N1317" s="48" t="s">
        <v>6336</v>
      </c>
      <c r="O1317" s="49" t="s">
        <v>6337</v>
      </c>
      <c r="P1317" s="50" t="s">
        <v>55</v>
      </c>
      <c r="Q1317" s="51" t="s">
        <v>1749</v>
      </c>
      <c r="R1317" s="51" t="s">
        <v>1749</v>
      </c>
      <c r="S1317" s="51" t="s">
        <v>6338</v>
      </c>
      <c r="T1317" s="51" t="s">
        <v>6303</v>
      </c>
      <c r="U1317" s="52"/>
      <c r="V1317" s="53" t="s">
        <v>43</v>
      </c>
      <c r="W1317" s="54" t="s">
        <v>6348</v>
      </c>
      <c r="X1317" s="54" t="s">
        <v>6349</v>
      </c>
    </row>
    <row r="1318" customFormat="false" ht="105" hidden="false" customHeight="true" outlineLevel="0" collapsed="false">
      <c r="A1318" s="41" t="s">
        <v>6329</v>
      </c>
      <c r="B1318" s="42" t="s">
        <v>6351</v>
      </c>
      <c r="C1318" s="42" t="s">
        <v>6352</v>
      </c>
      <c r="D1318" s="42" t="s">
        <v>6353</v>
      </c>
      <c r="E1318" s="42" t="s">
        <v>6333</v>
      </c>
      <c r="F1318" s="43" t="n">
        <v>6</v>
      </c>
      <c r="G1318" s="44" t="s">
        <v>1357</v>
      </c>
      <c r="H1318" s="34" t="s">
        <v>69</v>
      </c>
      <c r="I1318" s="34" t="s">
        <v>6334</v>
      </c>
      <c r="J1318" s="45" t="n">
        <v>6000</v>
      </c>
      <c r="K1318" s="46" t="n">
        <v>100</v>
      </c>
      <c r="L1318" s="47" t="s">
        <v>3737</v>
      </c>
      <c r="M1318" s="42" t="s">
        <v>6354</v>
      </c>
      <c r="N1318" s="48" t="s">
        <v>6336</v>
      </c>
      <c r="O1318" s="49" t="s">
        <v>6337</v>
      </c>
      <c r="P1318" s="50" t="s">
        <v>55</v>
      </c>
      <c r="Q1318" s="51" t="s">
        <v>1749</v>
      </c>
      <c r="R1318" s="51" t="s">
        <v>1749</v>
      </c>
      <c r="S1318" s="51" t="s">
        <v>6338</v>
      </c>
      <c r="T1318" s="51" t="s">
        <v>6303</v>
      </c>
      <c r="U1318" s="52"/>
      <c r="V1318" s="53" t="s">
        <v>43</v>
      </c>
      <c r="W1318" s="54" t="s">
        <v>6355</v>
      </c>
      <c r="X1318" s="54" t="s">
        <v>6353</v>
      </c>
    </row>
    <row r="1319" customFormat="false" ht="210" hidden="false" customHeight="true" outlineLevel="0" collapsed="false">
      <c r="A1319" s="41" t="s">
        <v>6329</v>
      </c>
      <c r="B1319" s="42" t="s">
        <v>6356</v>
      </c>
      <c r="C1319" s="42" t="s">
        <v>6357</v>
      </c>
      <c r="D1319" s="42" t="s">
        <v>6358</v>
      </c>
      <c r="E1319" s="42" t="s">
        <v>6333</v>
      </c>
      <c r="F1319" s="43" t="n">
        <v>6</v>
      </c>
      <c r="G1319" s="44" t="s">
        <v>873</v>
      </c>
      <c r="H1319" s="34" t="s">
        <v>69</v>
      </c>
      <c r="I1319" s="34" t="s">
        <v>6334</v>
      </c>
      <c r="J1319" s="45" t="n">
        <v>6000</v>
      </c>
      <c r="K1319" s="46" t="n">
        <v>60</v>
      </c>
      <c r="L1319" s="47" t="s">
        <v>3737</v>
      </c>
      <c r="M1319" s="42" t="s">
        <v>6359</v>
      </c>
      <c r="N1319" s="48" t="s">
        <v>6336</v>
      </c>
      <c r="O1319" s="49" t="s">
        <v>6337</v>
      </c>
      <c r="P1319" s="50" t="s">
        <v>55</v>
      </c>
      <c r="Q1319" s="51" t="s">
        <v>1749</v>
      </c>
      <c r="R1319" s="51" t="s">
        <v>1749</v>
      </c>
      <c r="S1319" s="51" t="s">
        <v>6338</v>
      </c>
      <c r="T1319" s="51" t="s">
        <v>6303</v>
      </c>
      <c r="U1319" s="52"/>
      <c r="V1319" s="53" t="s">
        <v>43</v>
      </c>
      <c r="W1319" s="54" t="s">
        <v>6357</v>
      </c>
      <c r="X1319" s="54" t="s">
        <v>6358</v>
      </c>
    </row>
    <row r="1320" customFormat="false" ht="180" hidden="false" customHeight="true" outlineLevel="0" collapsed="false">
      <c r="A1320" s="41" t="s">
        <v>6329</v>
      </c>
      <c r="B1320" s="42" t="s">
        <v>6360</v>
      </c>
      <c r="C1320" s="42" t="s">
        <v>6361</v>
      </c>
      <c r="D1320" s="42" t="s">
        <v>6362</v>
      </c>
      <c r="E1320" s="42" t="s">
        <v>6333</v>
      </c>
      <c r="F1320" s="43" t="n">
        <v>6</v>
      </c>
      <c r="G1320" s="44" t="s">
        <v>830</v>
      </c>
      <c r="H1320" s="34" t="s">
        <v>69</v>
      </c>
      <c r="I1320" s="34" t="s">
        <v>6334</v>
      </c>
      <c r="J1320" s="45" t="n">
        <v>6000</v>
      </c>
      <c r="K1320" s="46" t="n">
        <v>100</v>
      </c>
      <c r="L1320" s="47" t="s">
        <v>3737</v>
      </c>
      <c r="M1320" s="42" t="s">
        <v>6363</v>
      </c>
      <c r="N1320" s="48" t="s">
        <v>6336</v>
      </c>
      <c r="O1320" s="49" t="s">
        <v>6337</v>
      </c>
      <c r="P1320" s="50" t="s">
        <v>55</v>
      </c>
      <c r="Q1320" s="51" t="s">
        <v>1749</v>
      </c>
      <c r="R1320" s="51" t="s">
        <v>1749</v>
      </c>
      <c r="S1320" s="51" t="s">
        <v>6338</v>
      </c>
      <c r="T1320" s="51" t="s">
        <v>6303</v>
      </c>
      <c r="U1320" s="52"/>
      <c r="V1320" s="53" t="s">
        <v>43</v>
      </c>
      <c r="W1320" s="54" t="s">
        <v>6361</v>
      </c>
      <c r="X1320" s="54" t="s">
        <v>6362</v>
      </c>
    </row>
    <row r="1321" customFormat="false" ht="105" hidden="false" customHeight="true" outlineLevel="0" collapsed="false">
      <c r="A1321" s="41" t="s">
        <v>6364</v>
      </c>
      <c r="B1321" s="42" t="s">
        <v>6365</v>
      </c>
      <c r="C1321" s="42" t="s">
        <v>6366</v>
      </c>
      <c r="D1321" s="42" t="s">
        <v>6367</v>
      </c>
      <c r="E1321" s="42" t="s">
        <v>5758</v>
      </c>
      <c r="F1321" s="43" t="n">
        <v>6</v>
      </c>
      <c r="G1321" s="44" t="s">
        <v>908</v>
      </c>
      <c r="H1321" s="34" t="s">
        <v>32</v>
      </c>
      <c r="I1321" s="34" t="s">
        <v>658</v>
      </c>
      <c r="J1321" s="45" t="n">
        <v>6000</v>
      </c>
      <c r="K1321" s="46" t="n">
        <v>100</v>
      </c>
      <c r="L1321" s="47" t="s">
        <v>5502</v>
      </c>
      <c r="M1321" s="42" t="s">
        <v>6368</v>
      </c>
      <c r="N1321" s="48" t="s">
        <v>6369</v>
      </c>
      <c r="O1321" s="49" t="s">
        <v>6370</v>
      </c>
      <c r="P1321" s="50" t="s">
        <v>1726</v>
      </c>
      <c r="Q1321" s="51" t="s">
        <v>3344</v>
      </c>
      <c r="R1321" s="51" t="s">
        <v>3344</v>
      </c>
      <c r="S1321" s="51" t="s">
        <v>6371</v>
      </c>
      <c r="T1321" s="51" t="s">
        <v>6303</v>
      </c>
      <c r="U1321" s="52"/>
      <c r="V1321" s="53" t="s">
        <v>43</v>
      </c>
      <c r="W1321" s="54" t="s">
        <v>6366</v>
      </c>
      <c r="X1321" s="54" t="s">
        <v>6367</v>
      </c>
    </row>
    <row r="1322" customFormat="false" ht="135" hidden="false" customHeight="true" outlineLevel="0" collapsed="false">
      <c r="A1322" s="41" t="s">
        <v>6364</v>
      </c>
      <c r="B1322" s="42" t="s">
        <v>6372</v>
      </c>
      <c r="C1322" s="42" t="s">
        <v>6373</v>
      </c>
      <c r="D1322" s="42" t="s">
        <v>6374</v>
      </c>
      <c r="E1322" s="42" t="s">
        <v>5758</v>
      </c>
      <c r="F1322" s="43" t="n">
        <v>6</v>
      </c>
      <c r="G1322" s="44" t="s">
        <v>1475</v>
      </c>
      <c r="H1322" s="34" t="s">
        <v>32</v>
      </c>
      <c r="I1322" s="34" t="s">
        <v>658</v>
      </c>
      <c r="J1322" s="45" t="n">
        <v>6000</v>
      </c>
      <c r="K1322" s="46" t="n">
        <v>100</v>
      </c>
      <c r="L1322" s="47" t="s">
        <v>5502</v>
      </c>
      <c r="M1322" s="42" t="s">
        <v>6375</v>
      </c>
      <c r="N1322" s="48" t="s">
        <v>6369</v>
      </c>
      <c r="O1322" s="49" t="s">
        <v>6370</v>
      </c>
      <c r="P1322" s="50" t="s">
        <v>1726</v>
      </c>
      <c r="Q1322" s="51" t="s">
        <v>3344</v>
      </c>
      <c r="R1322" s="51" t="s">
        <v>3344</v>
      </c>
      <c r="S1322" s="51" t="s">
        <v>6371</v>
      </c>
      <c r="T1322" s="51" t="s">
        <v>6303</v>
      </c>
      <c r="U1322" s="52"/>
      <c r="V1322" s="53" t="s">
        <v>43</v>
      </c>
      <c r="W1322" s="54" t="s">
        <v>6373</v>
      </c>
      <c r="X1322" s="54" t="s">
        <v>6374</v>
      </c>
    </row>
    <row r="1323" customFormat="false" ht="135" hidden="false" customHeight="true" outlineLevel="0" collapsed="false">
      <c r="A1323" s="41" t="s">
        <v>6364</v>
      </c>
      <c r="B1323" s="42" t="s">
        <v>6376</v>
      </c>
      <c r="C1323" s="42" t="s">
        <v>6377</v>
      </c>
      <c r="D1323" s="42" t="s">
        <v>6378</v>
      </c>
      <c r="E1323" s="42" t="s">
        <v>5758</v>
      </c>
      <c r="F1323" s="43" t="n">
        <v>6</v>
      </c>
      <c r="G1323" s="44" t="s">
        <v>1441</v>
      </c>
      <c r="H1323" s="34" t="s">
        <v>32</v>
      </c>
      <c r="I1323" s="34" t="s">
        <v>658</v>
      </c>
      <c r="J1323" s="45" t="n">
        <v>6000</v>
      </c>
      <c r="K1323" s="46" t="n">
        <v>50</v>
      </c>
      <c r="L1323" s="47" t="s">
        <v>5502</v>
      </c>
      <c r="M1323" s="42" t="s">
        <v>6379</v>
      </c>
      <c r="N1323" s="48" t="s">
        <v>6369</v>
      </c>
      <c r="O1323" s="49" t="s">
        <v>6370</v>
      </c>
      <c r="P1323" s="50" t="s">
        <v>1726</v>
      </c>
      <c r="Q1323" s="51" t="s">
        <v>3344</v>
      </c>
      <c r="R1323" s="51" t="s">
        <v>3344</v>
      </c>
      <c r="S1323" s="51" t="s">
        <v>6371</v>
      </c>
      <c r="T1323" s="51" t="s">
        <v>6303</v>
      </c>
      <c r="U1323" s="52"/>
      <c r="V1323" s="53" t="s">
        <v>43</v>
      </c>
      <c r="W1323" s="54" t="s">
        <v>6377</v>
      </c>
      <c r="X1323" s="54" t="s">
        <v>6378</v>
      </c>
    </row>
    <row r="1324" customFormat="false" ht="135" hidden="false" customHeight="true" outlineLevel="0" collapsed="false">
      <c r="A1324" s="41" t="s">
        <v>6364</v>
      </c>
      <c r="B1324" s="42" t="s">
        <v>6380</v>
      </c>
      <c r="C1324" s="42" t="s">
        <v>6381</v>
      </c>
      <c r="D1324" s="42" t="s">
        <v>6382</v>
      </c>
      <c r="E1324" s="42" t="s">
        <v>5758</v>
      </c>
      <c r="F1324" s="43" t="n">
        <v>6</v>
      </c>
      <c r="G1324" s="44" t="s">
        <v>1441</v>
      </c>
      <c r="H1324" s="34" t="s">
        <v>32</v>
      </c>
      <c r="I1324" s="34" t="s">
        <v>658</v>
      </c>
      <c r="J1324" s="45" t="n">
        <v>6000</v>
      </c>
      <c r="K1324" s="46" t="n">
        <v>50</v>
      </c>
      <c r="L1324" s="47" t="s">
        <v>5502</v>
      </c>
      <c r="M1324" s="42" t="s">
        <v>6383</v>
      </c>
      <c r="N1324" s="48" t="s">
        <v>6369</v>
      </c>
      <c r="O1324" s="49" t="s">
        <v>6370</v>
      </c>
      <c r="P1324" s="50" t="s">
        <v>1726</v>
      </c>
      <c r="Q1324" s="51" t="s">
        <v>3344</v>
      </c>
      <c r="R1324" s="51" t="s">
        <v>3344</v>
      </c>
      <c r="S1324" s="51" t="s">
        <v>6371</v>
      </c>
      <c r="T1324" s="51" t="s">
        <v>6303</v>
      </c>
      <c r="U1324" s="52"/>
      <c r="V1324" s="53" t="s">
        <v>43</v>
      </c>
      <c r="W1324" s="54" t="s">
        <v>6384</v>
      </c>
      <c r="X1324" s="54" t="s">
        <v>6382</v>
      </c>
    </row>
    <row r="1325" customFormat="false" ht="240" hidden="false" customHeight="true" outlineLevel="0" collapsed="false">
      <c r="A1325" s="41" t="s">
        <v>6385</v>
      </c>
      <c r="B1325" s="42" t="s">
        <v>6386</v>
      </c>
      <c r="C1325" s="42" t="s">
        <v>6387</v>
      </c>
      <c r="D1325" s="42" t="s">
        <v>6388</v>
      </c>
      <c r="E1325" s="42" t="s">
        <v>6389</v>
      </c>
      <c r="F1325" s="43" t="n">
        <v>18</v>
      </c>
      <c r="G1325" s="44" t="s">
        <v>6390</v>
      </c>
      <c r="H1325" s="34" t="s">
        <v>32</v>
      </c>
      <c r="I1325" s="34" t="s">
        <v>6391</v>
      </c>
      <c r="J1325" s="45" t="n">
        <v>18000</v>
      </c>
      <c r="K1325" s="46" t="n">
        <v>50</v>
      </c>
      <c r="L1325" s="47" t="s">
        <v>1722</v>
      </c>
      <c r="M1325" s="42" t="s">
        <v>6392</v>
      </c>
      <c r="N1325" s="48" t="s">
        <v>6393</v>
      </c>
      <c r="O1325" s="49" t="s">
        <v>6394</v>
      </c>
      <c r="P1325" s="50" t="s">
        <v>55</v>
      </c>
      <c r="Q1325" s="51" t="s">
        <v>3344</v>
      </c>
      <c r="R1325" s="51" t="s">
        <v>3344</v>
      </c>
      <c r="S1325" s="51" t="s">
        <v>6395</v>
      </c>
      <c r="T1325" s="51" t="s">
        <v>6303</v>
      </c>
      <c r="U1325" s="52"/>
      <c r="V1325" s="53" t="s">
        <v>43</v>
      </c>
      <c r="W1325" s="54" t="s">
        <v>6387</v>
      </c>
      <c r="X1325" s="54" t="s">
        <v>6388</v>
      </c>
    </row>
    <row r="1326" customFormat="false" ht="210" hidden="false" customHeight="true" outlineLevel="0" collapsed="false">
      <c r="A1326" s="41" t="s">
        <v>6385</v>
      </c>
      <c r="B1326" s="42" t="s">
        <v>6396</v>
      </c>
      <c r="C1326" s="42" t="s">
        <v>6397</v>
      </c>
      <c r="D1326" s="42" t="s">
        <v>6398</v>
      </c>
      <c r="E1326" s="42" t="s">
        <v>6389</v>
      </c>
      <c r="F1326" s="43" t="n">
        <v>6</v>
      </c>
      <c r="G1326" s="44" t="s">
        <v>2094</v>
      </c>
      <c r="H1326" s="34" t="s">
        <v>32</v>
      </c>
      <c r="I1326" s="34" t="s">
        <v>6391</v>
      </c>
      <c r="J1326" s="45" t="n">
        <v>6000</v>
      </c>
      <c r="K1326" s="46" t="n">
        <v>30</v>
      </c>
      <c r="L1326" s="47" t="s">
        <v>6399</v>
      </c>
      <c r="M1326" s="42" t="s">
        <v>6400</v>
      </c>
      <c r="N1326" s="48" t="s">
        <v>6393</v>
      </c>
      <c r="O1326" s="49" t="s">
        <v>6394</v>
      </c>
      <c r="P1326" s="50" t="s">
        <v>55</v>
      </c>
      <c r="Q1326" s="51" t="s">
        <v>3344</v>
      </c>
      <c r="R1326" s="51" t="s">
        <v>3344</v>
      </c>
      <c r="S1326" s="51" t="s">
        <v>6395</v>
      </c>
      <c r="T1326" s="51" t="s">
        <v>6303</v>
      </c>
      <c r="U1326" s="52"/>
      <c r="V1326" s="53" t="s">
        <v>43</v>
      </c>
      <c r="W1326" s="54" t="s">
        <v>6397</v>
      </c>
      <c r="X1326" s="54" t="s">
        <v>6398</v>
      </c>
    </row>
    <row r="1327" customFormat="false" ht="135" hidden="false" customHeight="true" outlineLevel="0" collapsed="false">
      <c r="A1327" s="41" t="s">
        <v>6401</v>
      </c>
      <c r="B1327" s="42" t="s">
        <v>6402</v>
      </c>
      <c r="C1327" s="42" t="s">
        <v>6403</v>
      </c>
      <c r="D1327" s="42" t="s">
        <v>6404</v>
      </c>
      <c r="E1327" s="42" t="s">
        <v>3052</v>
      </c>
      <c r="F1327" s="43" t="n">
        <v>6</v>
      </c>
      <c r="G1327" s="44" t="s">
        <v>1371</v>
      </c>
      <c r="H1327" s="34" t="s">
        <v>32</v>
      </c>
      <c r="I1327" s="34" t="s">
        <v>5971</v>
      </c>
      <c r="J1327" s="45" t="n">
        <v>6000</v>
      </c>
      <c r="K1327" s="46" t="n">
        <v>100</v>
      </c>
      <c r="L1327" s="47" t="s">
        <v>3125</v>
      </c>
      <c r="M1327" s="42" t="s">
        <v>6405</v>
      </c>
      <c r="N1327" s="48" t="s">
        <v>6406</v>
      </c>
      <c r="O1327" s="49" t="s">
        <v>6407</v>
      </c>
      <c r="P1327" s="50" t="s">
        <v>55</v>
      </c>
      <c r="Q1327" s="51" t="s">
        <v>3054</v>
      </c>
      <c r="R1327" s="51" t="s">
        <v>3054</v>
      </c>
      <c r="S1327" s="51" t="s">
        <v>6408</v>
      </c>
      <c r="T1327" s="51" t="s">
        <v>6303</v>
      </c>
      <c r="U1327" s="52"/>
      <c r="V1327" s="53" t="s">
        <v>43</v>
      </c>
      <c r="W1327" s="54" t="s">
        <v>6403</v>
      </c>
      <c r="X1327" s="54" t="s">
        <v>6404</v>
      </c>
    </row>
    <row r="1328" customFormat="false" ht="135" hidden="false" customHeight="true" outlineLevel="0" collapsed="false">
      <c r="A1328" s="41" t="s">
        <v>6401</v>
      </c>
      <c r="B1328" s="42" t="s">
        <v>6402</v>
      </c>
      <c r="C1328" s="42" t="s">
        <v>6403</v>
      </c>
      <c r="D1328" s="42" t="s">
        <v>6409</v>
      </c>
      <c r="E1328" s="42" t="s">
        <v>3052</v>
      </c>
      <c r="F1328" s="43" t="n">
        <v>6</v>
      </c>
      <c r="G1328" s="44" t="s">
        <v>3284</v>
      </c>
      <c r="H1328" s="34" t="s">
        <v>32</v>
      </c>
      <c r="I1328" s="34" t="s">
        <v>6410</v>
      </c>
      <c r="J1328" s="45" t="n">
        <v>6000</v>
      </c>
      <c r="K1328" s="46" t="n">
        <v>100</v>
      </c>
      <c r="L1328" s="47" t="s">
        <v>3125</v>
      </c>
      <c r="M1328" s="42" t="s">
        <v>6411</v>
      </c>
      <c r="N1328" s="48" t="s">
        <v>6406</v>
      </c>
      <c r="O1328" s="49" t="s">
        <v>6407</v>
      </c>
      <c r="P1328" s="50" t="s">
        <v>55</v>
      </c>
      <c r="Q1328" s="51" t="s">
        <v>3054</v>
      </c>
      <c r="R1328" s="51" t="s">
        <v>3054</v>
      </c>
      <c r="S1328" s="51" t="s">
        <v>6408</v>
      </c>
      <c r="T1328" s="51" t="s">
        <v>6303</v>
      </c>
      <c r="U1328" s="52"/>
      <c r="V1328" s="53" t="s">
        <v>43</v>
      </c>
      <c r="W1328" s="54" t="s">
        <v>6403</v>
      </c>
      <c r="X1328" s="54" t="s">
        <v>6409</v>
      </c>
    </row>
    <row r="1329" customFormat="false" ht="180" hidden="false" customHeight="true" outlineLevel="0" collapsed="false">
      <c r="A1329" s="41" t="s">
        <v>6401</v>
      </c>
      <c r="B1329" s="42" t="s">
        <v>6412</v>
      </c>
      <c r="C1329" s="42" t="s">
        <v>6413</v>
      </c>
      <c r="D1329" s="42" t="s">
        <v>6414</v>
      </c>
      <c r="E1329" s="42" t="s">
        <v>3052</v>
      </c>
      <c r="F1329" s="43" t="n">
        <v>6</v>
      </c>
      <c r="G1329" s="44" t="s">
        <v>3284</v>
      </c>
      <c r="H1329" s="34" t="s">
        <v>32</v>
      </c>
      <c r="I1329" s="34" t="s">
        <v>6410</v>
      </c>
      <c r="J1329" s="45" t="n">
        <v>6000</v>
      </c>
      <c r="K1329" s="46" t="n">
        <v>100</v>
      </c>
      <c r="L1329" s="47" t="s">
        <v>3125</v>
      </c>
      <c r="M1329" s="42" t="s">
        <v>6415</v>
      </c>
      <c r="N1329" s="48" t="s">
        <v>6406</v>
      </c>
      <c r="O1329" s="49" t="s">
        <v>6407</v>
      </c>
      <c r="P1329" s="50" t="s">
        <v>55</v>
      </c>
      <c r="Q1329" s="51" t="s">
        <v>3054</v>
      </c>
      <c r="R1329" s="51" t="s">
        <v>3054</v>
      </c>
      <c r="S1329" s="51" t="s">
        <v>6408</v>
      </c>
      <c r="T1329" s="51" t="s">
        <v>6303</v>
      </c>
      <c r="U1329" s="52"/>
      <c r="V1329" s="53" t="s">
        <v>43</v>
      </c>
      <c r="W1329" s="54" t="s">
        <v>6413</v>
      </c>
      <c r="X1329" s="54" t="s">
        <v>6414</v>
      </c>
    </row>
    <row r="1330" customFormat="false" ht="165" hidden="false" customHeight="true" outlineLevel="0" collapsed="false">
      <c r="A1330" s="41" t="s">
        <v>6401</v>
      </c>
      <c r="B1330" s="42" t="s">
        <v>6412</v>
      </c>
      <c r="C1330" s="42" t="s">
        <v>6413</v>
      </c>
      <c r="D1330" s="42" t="s">
        <v>6416</v>
      </c>
      <c r="E1330" s="42" t="s">
        <v>3052</v>
      </c>
      <c r="F1330" s="43" t="n">
        <v>6</v>
      </c>
      <c r="G1330" s="44" t="s">
        <v>670</v>
      </c>
      <c r="H1330" s="34" t="s">
        <v>32</v>
      </c>
      <c r="I1330" s="34" t="s">
        <v>6410</v>
      </c>
      <c r="J1330" s="45" t="n">
        <v>6000</v>
      </c>
      <c r="K1330" s="46" t="n">
        <v>100</v>
      </c>
      <c r="L1330" s="47" t="s">
        <v>3125</v>
      </c>
      <c r="M1330" s="42" t="s">
        <v>6417</v>
      </c>
      <c r="N1330" s="48" t="s">
        <v>6406</v>
      </c>
      <c r="O1330" s="49" t="s">
        <v>6407</v>
      </c>
      <c r="P1330" s="50" t="s">
        <v>55</v>
      </c>
      <c r="Q1330" s="51" t="s">
        <v>3054</v>
      </c>
      <c r="R1330" s="51" t="s">
        <v>3054</v>
      </c>
      <c r="S1330" s="51" t="s">
        <v>6408</v>
      </c>
      <c r="T1330" s="51" t="s">
        <v>6303</v>
      </c>
      <c r="U1330" s="52"/>
      <c r="V1330" s="53" t="s">
        <v>43</v>
      </c>
      <c r="W1330" s="54" t="s">
        <v>6413</v>
      </c>
      <c r="X1330" s="54" t="s">
        <v>6416</v>
      </c>
    </row>
    <row r="1331" customFormat="false" ht="240" hidden="false" customHeight="true" outlineLevel="0" collapsed="false">
      <c r="A1331" s="41" t="s">
        <v>6401</v>
      </c>
      <c r="B1331" s="42" t="s">
        <v>6418</v>
      </c>
      <c r="C1331" s="42" t="s">
        <v>6419</v>
      </c>
      <c r="D1331" s="42" t="s">
        <v>6420</v>
      </c>
      <c r="E1331" s="42" t="s">
        <v>3052</v>
      </c>
      <c r="F1331" s="43" t="n">
        <v>6</v>
      </c>
      <c r="G1331" s="44" t="s">
        <v>670</v>
      </c>
      <c r="H1331" s="34" t="s">
        <v>32</v>
      </c>
      <c r="I1331" s="34" t="s">
        <v>6410</v>
      </c>
      <c r="J1331" s="45" t="n">
        <v>6000</v>
      </c>
      <c r="K1331" s="46" t="n">
        <v>100</v>
      </c>
      <c r="L1331" s="47" t="s">
        <v>3125</v>
      </c>
      <c r="M1331" s="42" t="s">
        <v>6421</v>
      </c>
      <c r="N1331" s="48" t="s">
        <v>6406</v>
      </c>
      <c r="O1331" s="49" t="s">
        <v>6407</v>
      </c>
      <c r="P1331" s="50" t="s">
        <v>55</v>
      </c>
      <c r="Q1331" s="51" t="s">
        <v>3054</v>
      </c>
      <c r="R1331" s="51" t="s">
        <v>3054</v>
      </c>
      <c r="S1331" s="51" t="s">
        <v>6408</v>
      </c>
      <c r="T1331" s="51" t="s">
        <v>6303</v>
      </c>
      <c r="U1331" s="52"/>
      <c r="V1331" s="53" t="s">
        <v>43</v>
      </c>
      <c r="W1331" s="54" t="s">
        <v>6419</v>
      </c>
      <c r="X1331" s="54" t="s">
        <v>6420</v>
      </c>
    </row>
    <row r="1332" customFormat="false" ht="210" hidden="false" customHeight="true" outlineLevel="0" collapsed="false">
      <c r="A1332" s="41" t="s">
        <v>6401</v>
      </c>
      <c r="B1332" s="42" t="s">
        <v>6418</v>
      </c>
      <c r="C1332" s="42" t="s">
        <v>6422</v>
      </c>
      <c r="D1332" s="42" t="s">
        <v>6423</v>
      </c>
      <c r="E1332" s="42" t="s">
        <v>3052</v>
      </c>
      <c r="F1332" s="43" t="n">
        <v>6</v>
      </c>
      <c r="G1332" s="44" t="s">
        <v>1371</v>
      </c>
      <c r="H1332" s="34" t="s">
        <v>32</v>
      </c>
      <c r="I1332" s="34" t="s">
        <v>6410</v>
      </c>
      <c r="J1332" s="45" t="n">
        <v>6000</v>
      </c>
      <c r="K1332" s="46" t="n">
        <v>100</v>
      </c>
      <c r="L1332" s="47" t="s">
        <v>3125</v>
      </c>
      <c r="M1332" s="42" t="s">
        <v>6424</v>
      </c>
      <c r="N1332" s="48" t="s">
        <v>6406</v>
      </c>
      <c r="O1332" s="49" t="s">
        <v>6407</v>
      </c>
      <c r="P1332" s="50" t="s">
        <v>55</v>
      </c>
      <c r="Q1332" s="51" t="s">
        <v>3054</v>
      </c>
      <c r="R1332" s="51" t="s">
        <v>3054</v>
      </c>
      <c r="S1332" s="51" t="s">
        <v>6408</v>
      </c>
      <c r="T1332" s="51" t="s">
        <v>6303</v>
      </c>
      <c r="U1332" s="52"/>
      <c r="V1332" s="53" t="s">
        <v>43</v>
      </c>
      <c r="W1332" s="54" t="s">
        <v>6422</v>
      </c>
      <c r="X1332" s="54" t="s">
        <v>6423</v>
      </c>
    </row>
    <row r="1333" customFormat="false" ht="105" hidden="false" customHeight="true" outlineLevel="0" collapsed="false">
      <c r="A1333" s="41" t="s">
        <v>6425</v>
      </c>
      <c r="B1333" s="42" t="s">
        <v>6426</v>
      </c>
      <c r="C1333" s="42" t="s">
        <v>6427</v>
      </c>
      <c r="D1333" s="42" t="s">
        <v>6428</v>
      </c>
      <c r="E1333" s="42" t="s">
        <v>6429</v>
      </c>
      <c r="F1333" s="43" t="n">
        <v>6</v>
      </c>
      <c r="G1333" s="44" t="s">
        <v>670</v>
      </c>
      <c r="H1333" s="34" t="s">
        <v>32</v>
      </c>
      <c r="I1333" s="34" t="s">
        <v>6430</v>
      </c>
      <c r="J1333" s="45" t="n">
        <v>6000</v>
      </c>
      <c r="K1333" s="46" t="n">
        <v>30</v>
      </c>
      <c r="L1333" s="47" t="s">
        <v>1812</v>
      </c>
      <c r="M1333" s="42" t="s">
        <v>6431</v>
      </c>
      <c r="N1333" s="48" t="s">
        <v>6432</v>
      </c>
      <c r="O1333" s="49" t="s">
        <v>6433</v>
      </c>
      <c r="P1333" s="50" t="s">
        <v>55</v>
      </c>
      <c r="Q1333" s="51" t="s">
        <v>4714</v>
      </c>
      <c r="R1333" s="51" t="s">
        <v>4714</v>
      </c>
      <c r="S1333" s="51" t="s">
        <v>6434</v>
      </c>
      <c r="T1333" s="51" t="s">
        <v>6303</v>
      </c>
      <c r="U1333" s="52"/>
      <c r="V1333" s="53" t="s">
        <v>43</v>
      </c>
      <c r="W1333" s="54" t="s">
        <v>6427</v>
      </c>
      <c r="X1333" s="54" t="s">
        <v>6428</v>
      </c>
    </row>
    <row r="1334" customFormat="false" ht="210" hidden="false" customHeight="true" outlineLevel="0" collapsed="false">
      <c r="A1334" s="41" t="s">
        <v>6425</v>
      </c>
      <c r="B1334" s="42" t="s">
        <v>6435</v>
      </c>
      <c r="C1334" s="42" t="s">
        <v>6436</v>
      </c>
      <c r="D1334" s="42" t="s">
        <v>6437</v>
      </c>
      <c r="E1334" s="42" t="s">
        <v>6429</v>
      </c>
      <c r="F1334" s="43" t="n">
        <v>6</v>
      </c>
      <c r="G1334" s="44" t="s">
        <v>156</v>
      </c>
      <c r="H1334" s="34" t="s">
        <v>32</v>
      </c>
      <c r="I1334" s="34" t="s">
        <v>63</v>
      </c>
      <c r="J1334" s="45" t="n">
        <v>6000</v>
      </c>
      <c r="K1334" s="46" t="n">
        <v>50</v>
      </c>
      <c r="L1334" s="47" t="s">
        <v>1812</v>
      </c>
      <c r="M1334" s="42" t="s">
        <v>6438</v>
      </c>
      <c r="N1334" s="48" t="s">
        <v>6432</v>
      </c>
      <c r="O1334" s="49" t="s">
        <v>6433</v>
      </c>
      <c r="P1334" s="50" t="s">
        <v>55</v>
      </c>
      <c r="Q1334" s="51" t="s">
        <v>4714</v>
      </c>
      <c r="R1334" s="51" t="s">
        <v>4714</v>
      </c>
      <c r="S1334" s="51" t="s">
        <v>6434</v>
      </c>
      <c r="T1334" s="51" t="s">
        <v>6303</v>
      </c>
      <c r="U1334" s="52"/>
      <c r="V1334" s="53" t="s">
        <v>43</v>
      </c>
      <c r="W1334" s="54" t="s">
        <v>6436</v>
      </c>
      <c r="X1334" s="54" t="s">
        <v>6437</v>
      </c>
    </row>
    <row r="1335" customFormat="false" ht="120" hidden="false" customHeight="true" outlineLevel="0" collapsed="false">
      <c r="A1335" s="41" t="s">
        <v>6425</v>
      </c>
      <c r="B1335" s="42" t="s">
        <v>6439</v>
      </c>
      <c r="C1335" s="42" t="s">
        <v>6440</v>
      </c>
      <c r="D1335" s="42" t="s">
        <v>6441</v>
      </c>
      <c r="E1335" s="42" t="s">
        <v>6429</v>
      </c>
      <c r="F1335" s="43" t="n">
        <v>6</v>
      </c>
      <c r="G1335" s="44" t="s">
        <v>106</v>
      </c>
      <c r="H1335" s="34" t="s">
        <v>32</v>
      </c>
      <c r="I1335" s="34" t="s">
        <v>84</v>
      </c>
      <c r="J1335" s="45" t="n">
        <v>6000</v>
      </c>
      <c r="K1335" s="46" t="n">
        <v>15</v>
      </c>
      <c r="L1335" s="47" t="s">
        <v>1812</v>
      </c>
      <c r="M1335" s="42" t="s">
        <v>6442</v>
      </c>
      <c r="N1335" s="48" t="s">
        <v>6432</v>
      </c>
      <c r="O1335" s="49" t="s">
        <v>6433</v>
      </c>
      <c r="P1335" s="50" t="s">
        <v>55</v>
      </c>
      <c r="Q1335" s="51" t="s">
        <v>4714</v>
      </c>
      <c r="R1335" s="51" t="s">
        <v>4714</v>
      </c>
      <c r="S1335" s="51" t="s">
        <v>6434</v>
      </c>
      <c r="T1335" s="51" t="s">
        <v>6303</v>
      </c>
      <c r="U1335" s="52"/>
      <c r="V1335" s="53" t="s">
        <v>43</v>
      </c>
      <c r="W1335" s="54" t="s">
        <v>6440</v>
      </c>
      <c r="X1335" s="54" t="s">
        <v>6441</v>
      </c>
    </row>
    <row r="1336" customFormat="false" ht="180" hidden="false" customHeight="true" outlineLevel="0" collapsed="false">
      <c r="A1336" s="41" t="s">
        <v>6425</v>
      </c>
      <c r="B1336" s="42" t="s">
        <v>6443</v>
      </c>
      <c r="C1336" s="48" t="s">
        <v>6444</v>
      </c>
      <c r="D1336" s="42" t="s">
        <v>6445</v>
      </c>
      <c r="E1336" s="42" t="s">
        <v>6429</v>
      </c>
      <c r="F1336" s="43" t="n">
        <v>6</v>
      </c>
      <c r="G1336" s="44" t="s">
        <v>1061</v>
      </c>
      <c r="H1336" s="34" t="s">
        <v>32</v>
      </c>
      <c r="I1336" s="34" t="s">
        <v>135</v>
      </c>
      <c r="J1336" s="45" t="n">
        <v>6000</v>
      </c>
      <c r="K1336" s="46" t="n">
        <v>15</v>
      </c>
      <c r="L1336" s="47" t="s">
        <v>1812</v>
      </c>
      <c r="M1336" s="42" t="s">
        <v>6446</v>
      </c>
      <c r="N1336" s="48" t="s">
        <v>6432</v>
      </c>
      <c r="O1336" s="49" t="s">
        <v>6433</v>
      </c>
      <c r="P1336" s="50" t="s">
        <v>55</v>
      </c>
      <c r="Q1336" s="51" t="s">
        <v>4714</v>
      </c>
      <c r="R1336" s="51" t="s">
        <v>4714</v>
      </c>
      <c r="S1336" s="51" t="s">
        <v>6434</v>
      </c>
      <c r="T1336" s="51" t="s">
        <v>6303</v>
      </c>
      <c r="U1336" s="52"/>
      <c r="V1336" s="53" t="s">
        <v>43</v>
      </c>
      <c r="W1336" s="55" t="s">
        <v>6447</v>
      </c>
      <c r="X1336" s="54" t="s">
        <v>6445</v>
      </c>
    </row>
    <row r="1337" customFormat="false" ht="180" hidden="false" customHeight="true" outlineLevel="0" collapsed="false">
      <c r="A1337" s="41" t="s">
        <v>6425</v>
      </c>
      <c r="B1337" s="42" t="s">
        <v>6448</v>
      </c>
      <c r="C1337" s="42" t="s">
        <v>6449</v>
      </c>
      <c r="D1337" s="42" t="s">
        <v>6450</v>
      </c>
      <c r="E1337" s="42" t="s">
        <v>6429</v>
      </c>
      <c r="F1337" s="43" t="n">
        <v>6</v>
      </c>
      <c r="G1337" s="44" t="s">
        <v>1121</v>
      </c>
      <c r="H1337" s="34" t="s">
        <v>32</v>
      </c>
      <c r="I1337" s="34" t="s">
        <v>84</v>
      </c>
      <c r="J1337" s="45" t="n">
        <v>6000</v>
      </c>
      <c r="K1337" s="46" t="n">
        <v>60</v>
      </c>
      <c r="L1337" s="47" t="s">
        <v>1812</v>
      </c>
      <c r="M1337" s="42" t="s">
        <v>6451</v>
      </c>
      <c r="N1337" s="48" t="s">
        <v>6432</v>
      </c>
      <c r="O1337" s="49" t="s">
        <v>6433</v>
      </c>
      <c r="P1337" s="50" t="s">
        <v>55</v>
      </c>
      <c r="Q1337" s="51" t="s">
        <v>4714</v>
      </c>
      <c r="R1337" s="51" t="s">
        <v>4714</v>
      </c>
      <c r="S1337" s="51" t="s">
        <v>6434</v>
      </c>
      <c r="T1337" s="51" t="s">
        <v>6303</v>
      </c>
      <c r="U1337" s="52"/>
      <c r="V1337" s="53" t="s">
        <v>43</v>
      </c>
      <c r="W1337" s="54" t="s">
        <v>6452</v>
      </c>
      <c r="X1337" s="54" t="s">
        <v>6450</v>
      </c>
    </row>
    <row r="1338" customFormat="false" ht="135" hidden="false" customHeight="true" outlineLevel="0" collapsed="false">
      <c r="A1338" s="41" t="s">
        <v>6425</v>
      </c>
      <c r="B1338" s="42" t="s">
        <v>6453</v>
      </c>
      <c r="C1338" s="42" t="s">
        <v>6454</v>
      </c>
      <c r="D1338" s="42" t="s">
        <v>6455</v>
      </c>
      <c r="E1338" s="42" t="s">
        <v>6429</v>
      </c>
      <c r="F1338" s="43" t="n">
        <v>6</v>
      </c>
      <c r="G1338" s="44" t="s">
        <v>6456</v>
      </c>
      <c r="H1338" s="34" t="s">
        <v>32</v>
      </c>
      <c r="I1338" s="34" t="s">
        <v>6457</v>
      </c>
      <c r="J1338" s="45" t="n">
        <v>6000</v>
      </c>
      <c r="K1338" s="46" t="n">
        <v>40</v>
      </c>
      <c r="L1338" s="47" t="s">
        <v>1812</v>
      </c>
      <c r="M1338" s="42" t="s">
        <v>6458</v>
      </c>
      <c r="N1338" s="48" t="s">
        <v>6432</v>
      </c>
      <c r="O1338" s="49" t="s">
        <v>6433</v>
      </c>
      <c r="P1338" s="50" t="s">
        <v>55</v>
      </c>
      <c r="Q1338" s="51" t="s">
        <v>4714</v>
      </c>
      <c r="R1338" s="51" t="s">
        <v>4714</v>
      </c>
      <c r="S1338" s="51" t="s">
        <v>6434</v>
      </c>
      <c r="T1338" s="51" t="s">
        <v>6303</v>
      </c>
      <c r="U1338" s="52"/>
      <c r="V1338" s="53" t="s">
        <v>43</v>
      </c>
      <c r="W1338" s="54" t="s">
        <v>6454</v>
      </c>
      <c r="X1338" s="54" t="s">
        <v>6455</v>
      </c>
    </row>
    <row r="1339" customFormat="false" ht="195" hidden="false" customHeight="true" outlineLevel="0" collapsed="false">
      <c r="A1339" s="41" t="s">
        <v>6425</v>
      </c>
      <c r="B1339" s="42" t="s">
        <v>6459</v>
      </c>
      <c r="C1339" s="42" t="s">
        <v>6460</v>
      </c>
      <c r="D1339" s="42" t="s">
        <v>6461</v>
      </c>
      <c r="E1339" s="42" t="s">
        <v>6429</v>
      </c>
      <c r="F1339" s="43" t="n">
        <v>6</v>
      </c>
      <c r="G1339" s="44" t="s">
        <v>6456</v>
      </c>
      <c r="H1339" s="34" t="s">
        <v>32</v>
      </c>
      <c r="I1339" s="34" t="s">
        <v>6462</v>
      </c>
      <c r="J1339" s="45" t="n">
        <v>6000</v>
      </c>
      <c r="K1339" s="46" t="n">
        <v>30</v>
      </c>
      <c r="L1339" s="47" t="s">
        <v>1812</v>
      </c>
      <c r="M1339" s="42" t="s">
        <v>6463</v>
      </c>
      <c r="N1339" s="48" t="s">
        <v>6432</v>
      </c>
      <c r="O1339" s="49" t="s">
        <v>6433</v>
      </c>
      <c r="P1339" s="50" t="s">
        <v>55</v>
      </c>
      <c r="Q1339" s="51" t="s">
        <v>4714</v>
      </c>
      <c r="R1339" s="51" t="s">
        <v>4714</v>
      </c>
      <c r="S1339" s="51" t="s">
        <v>6434</v>
      </c>
      <c r="T1339" s="51" t="s">
        <v>6303</v>
      </c>
      <c r="U1339" s="52"/>
      <c r="V1339" s="53" t="s">
        <v>43</v>
      </c>
      <c r="W1339" s="54" t="s">
        <v>6460</v>
      </c>
      <c r="X1339" s="54" t="s">
        <v>6461</v>
      </c>
    </row>
    <row r="1340" customFormat="false" ht="240" hidden="false" customHeight="true" outlineLevel="0" collapsed="false">
      <c r="A1340" s="41" t="s">
        <v>6425</v>
      </c>
      <c r="B1340" s="42" t="s">
        <v>6464</v>
      </c>
      <c r="C1340" s="42" t="s">
        <v>6465</v>
      </c>
      <c r="D1340" s="42" t="s">
        <v>6466</v>
      </c>
      <c r="E1340" s="42" t="s">
        <v>6429</v>
      </c>
      <c r="F1340" s="43" t="n">
        <v>6</v>
      </c>
      <c r="G1340" s="44" t="s">
        <v>106</v>
      </c>
      <c r="H1340" s="34" t="s">
        <v>32</v>
      </c>
      <c r="I1340" s="34" t="s">
        <v>91</v>
      </c>
      <c r="J1340" s="45" t="n">
        <v>6000</v>
      </c>
      <c r="K1340" s="46" t="n">
        <v>40</v>
      </c>
      <c r="L1340" s="47" t="s">
        <v>1812</v>
      </c>
      <c r="M1340" s="42" t="s">
        <v>6467</v>
      </c>
      <c r="N1340" s="48" t="s">
        <v>6432</v>
      </c>
      <c r="O1340" s="49" t="s">
        <v>6433</v>
      </c>
      <c r="P1340" s="50" t="s">
        <v>55</v>
      </c>
      <c r="Q1340" s="51" t="s">
        <v>4714</v>
      </c>
      <c r="R1340" s="51" t="s">
        <v>4714</v>
      </c>
      <c r="S1340" s="51" t="s">
        <v>6434</v>
      </c>
      <c r="T1340" s="51" t="s">
        <v>6303</v>
      </c>
      <c r="U1340" s="52"/>
      <c r="V1340" s="53" t="s">
        <v>43</v>
      </c>
      <c r="W1340" s="54" t="s">
        <v>6465</v>
      </c>
      <c r="X1340" s="54" t="s">
        <v>6466</v>
      </c>
    </row>
    <row r="1341" customFormat="false" ht="75" hidden="false" customHeight="true" outlineLevel="0" collapsed="false">
      <c r="A1341" s="41" t="s">
        <v>6425</v>
      </c>
      <c r="B1341" s="42" t="s">
        <v>6468</v>
      </c>
      <c r="C1341" s="42" t="s">
        <v>6469</v>
      </c>
      <c r="D1341" s="42" t="s">
        <v>6470</v>
      </c>
      <c r="E1341" s="42" t="s">
        <v>6429</v>
      </c>
      <c r="F1341" s="43" t="n">
        <v>6</v>
      </c>
      <c r="G1341" s="44" t="s">
        <v>811</v>
      </c>
      <c r="H1341" s="34" t="s">
        <v>32</v>
      </c>
      <c r="I1341" s="34" t="s">
        <v>6471</v>
      </c>
      <c r="J1341" s="45" t="n">
        <v>6000</v>
      </c>
      <c r="K1341" s="46" t="n">
        <v>20</v>
      </c>
      <c r="L1341" s="47" t="s">
        <v>1812</v>
      </c>
      <c r="M1341" s="42" t="s">
        <v>6472</v>
      </c>
      <c r="N1341" s="48" t="s">
        <v>6432</v>
      </c>
      <c r="O1341" s="49" t="s">
        <v>6433</v>
      </c>
      <c r="P1341" s="50" t="s">
        <v>55</v>
      </c>
      <c r="Q1341" s="51" t="s">
        <v>4714</v>
      </c>
      <c r="R1341" s="51" t="s">
        <v>4714</v>
      </c>
      <c r="S1341" s="51" t="s">
        <v>6434</v>
      </c>
      <c r="T1341" s="51" t="s">
        <v>6303</v>
      </c>
      <c r="U1341" s="52"/>
      <c r="V1341" s="53" t="s">
        <v>43</v>
      </c>
      <c r="W1341" s="54" t="s">
        <v>6469</v>
      </c>
      <c r="X1341" s="54" t="s">
        <v>6473</v>
      </c>
    </row>
    <row r="1342" customFormat="false" ht="120" hidden="false" customHeight="true" outlineLevel="0" collapsed="false">
      <c r="A1342" s="58" t="s">
        <v>6425</v>
      </c>
      <c r="B1342" s="59" t="s">
        <v>6439</v>
      </c>
      <c r="C1342" s="59" t="s">
        <v>6440</v>
      </c>
      <c r="D1342" s="59" t="s">
        <v>6441</v>
      </c>
      <c r="E1342" s="59" t="s">
        <v>6429</v>
      </c>
      <c r="F1342" s="60" t="n">
        <v>6</v>
      </c>
      <c r="G1342" s="61" t="s">
        <v>6474</v>
      </c>
      <c r="H1342" s="62" t="s">
        <v>32</v>
      </c>
      <c r="I1342" s="62" t="s">
        <v>84</v>
      </c>
      <c r="J1342" s="63" t="n">
        <v>6000</v>
      </c>
      <c r="K1342" s="64" t="n">
        <v>15</v>
      </c>
      <c r="L1342" s="65" t="s">
        <v>6475</v>
      </c>
      <c r="M1342" s="59" t="s">
        <v>6476</v>
      </c>
      <c r="N1342" s="66" t="s">
        <v>6432</v>
      </c>
      <c r="O1342" s="67" t="s">
        <v>6433</v>
      </c>
      <c r="P1342" s="68" t="s">
        <v>55</v>
      </c>
      <c r="Q1342" s="51" t="s">
        <v>4714</v>
      </c>
      <c r="R1342" s="51" t="s">
        <v>4714</v>
      </c>
      <c r="S1342" s="51" t="s">
        <v>6434</v>
      </c>
      <c r="T1342" s="51" t="s">
        <v>6303</v>
      </c>
      <c r="U1342" s="69"/>
      <c r="V1342" s="70" t="s">
        <v>43</v>
      </c>
      <c r="W1342" s="71" t="s">
        <v>6440</v>
      </c>
      <c r="X1342" s="71" t="s">
        <v>6441</v>
      </c>
    </row>
  </sheetData>
  <autoFilter ref="A6:X1342"/>
  <mergeCells count="25">
    <mergeCell ref="A2:O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s>
  <dataValidations count="1">
    <dataValidation allowBlank="true" errorStyle="stop" operator="between" showDropDown="false" showErrorMessage="true" showInputMessage="false" sqref="C7 W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P / &amp;N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2:50Z</dcterms:created>
  <dc:creator>kataoka</dc:creator>
  <dc:description/>
  <dc:language>en-US</dc:language>
  <cp:lastModifiedBy>正規ユーザー</cp:lastModifiedBy>
  <cp:lastPrinted>2019-04-03T13:28:52Z</cp:lastPrinted>
  <dcterms:modified xsi:type="dcterms:W3CDTF">2019-04-03T13:29:08Z</dcterms:modified>
  <cp:revision>0</cp:revision>
  <dc:subject/>
  <dc:title/>
</cp:coreProperties>
</file>