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必修領域" sheetId="1" state="visible" r:id="rId2"/>
    <sheet name="一覧" sheetId="2" state="visible" r:id="rId3"/>
  </sheets>
  <definedNames>
    <definedName function="false" hidden="false" localSheetId="1" name="_xlnm.Print_Area" vbProcedure="false">一覧!$A$1:$M$150</definedName>
    <definedName function="false" hidden="false" localSheetId="1" name="_xlnm.Print_Titles" vbProcedure="false">一覧!$1:$6</definedName>
    <definedName function="false" hidden="true" localSheetId="1" name="_xlnm._FilterDatabase" vbProcedure="false">一覧!$A$6:$V$6</definedName>
    <definedName function="false" hidden="false" localSheetId="0" name="_xlnm.Print_Area" vbProcedure="false">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4" uniqueCount="998">
  <si>
    <r>
      <rPr>
        <b val="true"/>
        <sz val="14"/>
        <rFont val="Noto Sans"/>
        <family val="2"/>
      </rPr>
      <t xml:space="preserve">平成３１年度　免許状更新講習　第４回認定</t>
    </r>
    <r>
      <rPr>
        <b val="true"/>
        <sz val="14"/>
        <rFont val="ＭＳ Ｐゴシック"/>
        <family val="3"/>
        <charset val="128"/>
      </rPr>
      <t xml:space="preserve">(</t>
    </r>
    <r>
      <rPr>
        <b val="true"/>
        <sz val="14"/>
        <rFont val="Noto Sans"/>
        <family val="2"/>
      </rPr>
      <t xml:space="preserve">必修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必修領域）「全ての受講者が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筑波技術大学</t>
  </si>
  <si>
    <t xml:space="preserve">【必修】教育の最新事情</t>
  </si>
  <si>
    <t xml:space="preserve">講座では、最新の教育事情について子供の変化に対応した学級運営の課題や教育方法等を中心に学ぶ。最近の学級には従来の障害種別に加え、発達障害や様々なこころの問題を抱えた児童生徒が多く存在し、その障害や課題も多様化している。このような多様化する子供に向き合うために求められる教育相談や精神医学の知識についても学ぶ。</t>
  </si>
  <si>
    <t xml:space="preserve">長南　浩人（障害者高等教育研究支援センター教授）
佐々木　惠美（保健科学部准教授）
佐藤　正幸（障害者高等教育研究支援センター教授）
大鹿　綾（障害者高等教育研究支援センター講師）</t>
  </si>
  <si>
    <t xml:space="preserve">茨城県つく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17-100901</t>
    </r>
    <r>
      <rPr>
        <sz val="11"/>
        <color rgb="FF000000"/>
        <rFont val="Noto Sans"/>
        <family val="2"/>
      </rPr>
      <t xml:space="preserve">号</t>
    </r>
  </si>
  <si>
    <t xml:space="preserve">029-858-9329</t>
  </si>
  <si>
    <t xml:space="preserve">http://www.tsukuba-tech.ac.jp/</t>
  </si>
  <si>
    <t xml:space="preserve">対応準備あり</t>
  </si>
  <si>
    <t xml:space="preserve">08</t>
  </si>
  <si>
    <t xml:space="preserve">10017</t>
  </si>
  <si>
    <t xml:space="preserve">1</t>
  </si>
  <si>
    <t xml:space="preserve">平成３１年度第４回</t>
  </si>
  <si>
    <t xml:space="preserve">東京学芸大学</t>
  </si>
  <si>
    <t xml:space="preserve">【必修】教育の最新事情（１）</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これまでの研究によって得られた知見に基づいて講義する。</t>
  </si>
  <si>
    <t xml:space="preserve">吉谷　武志（教育学部教授）
赤羽　寿夫（教育学部教授）
榊原　知美（教育学部准教授）
品田　瑞穂（教育学部准教授）</t>
  </si>
  <si>
    <t xml:space="preserve">東京都小金井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100920</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www.u-gakugei.ac.jp/</t>
  </si>
  <si>
    <t xml:space="preserve">相談に応じ対応予定</t>
  </si>
  <si>
    <t xml:space="preserve">13</t>
  </si>
  <si>
    <t xml:space="preserve">10025</t>
  </si>
  <si>
    <t xml:space="preserve">【必修】教育の最新事情（２）</t>
  </si>
  <si>
    <r>
      <rPr>
        <sz val="11"/>
        <color rgb="FF000000"/>
        <rFont val="Noto Sans"/>
        <family val="2"/>
      </rPr>
      <t xml:space="preserve">平</t>
    </r>
    <r>
      <rPr>
        <sz val="11"/>
        <color rgb="FF000000"/>
        <rFont val="ＭＳ Ｐゴシック"/>
        <family val="3"/>
        <charset val="128"/>
      </rPr>
      <t xml:space="preserve">31-10025-100921</t>
    </r>
    <r>
      <rPr>
        <sz val="11"/>
        <color rgb="FF000000"/>
        <rFont val="Noto Sans"/>
        <family val="2"/>
      </rPr>
      <t xml:space="preserve">号</t>
    </r>
  </si>
  <si>
    <t xml:space="preserve">【必修】教育の最新事情（３）</t>
  </si>
  <si>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これまでの研究によって得られた知見に基づいて講義する。なお、講習では「心のバリアフリー」についても一部内容で取扱う。</t>
  </si>
  <si>
    <t xml:space="preserve">大村　龍太郎（教育学部講師）
村山　拓（教育学部准教授）</t>
  </si>
  <si>
    <r>
      <rPr>
        <sz val="11"/>
        <color rgb="FF000000"/>
        <rFont val="Noto Sans"/>
        <family val="2"/>
      </rPr>
      <t xml:space="preserve">平</t>
    </r>
    <r>
      <rPr>
        <sz val="11"/>
        <color rgb="FF000000"/>
        <rFont val="ＭＳ Ｐゴシック"/>
        <family val="3"/>
        <charset val="128"/>
      </rPr>
      <t xml:space="preserve">31-10025-100922</t>
    </r>
    <r>
      <rPr>
        <sz val="11"/>
        <color rgb="FF000000"/>
        <rFont val="Noto Sans"/>
        <family val="2"/>
      </rPr>
      <t xml:space="preserve">号</t>
    </r>
  </si>
  <si>
    <t xml:space="preserve">【必修】教育の最新事情（４）</t>
  </si>
  <si>
    <r>
      <rPr>
        <sz val="11"/>
        <color rgb="FF000000"/>
        <rFont val="Noto Sans"/>
        <family val="2"/>
      </rPr>
      <t xml:space="preserve">平</t>
    </r>
    <r>
      <rPr>
        <sz val="11"/>
        <color rgb="FF000000"/>
        <rFont val="ＭＳ Ｐゴシック"/>
        <family val="3"/>
        <charset val="128"/>
      </rPr>
      <t xml:space="preserve">31-10025-100923</t>
    </r>
    <r>
      <rPr>
        <sz val="11"/>
        <color rgb="FF000000"/>
        <rFont val="Noto Sans"/>
        <family val="2"/>
      </rPr>
      <t xml:space="preserve">号</t>
    </r>
  </si>
  <si>
    <t xml:space="preserve">【必修】教育の最新事情（５）</t>
  </si>
  <si>
    <t xml:space="preserve">古屋　恵太（教育学部准教授）
梶井　芳明（教育学部准教授）
松尾　直博（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100924</t>
    </r>
    <r>
      <rPr>
        <sz val="11"/>
        <color rgb="FF000000"/>
        <rFont val="Noto Sans"/>
        <family val="2"/>
      </rPr>
      <t xml:space="preserve">号</t>
    </r>
  </si>
  <si>
    <t xml:space="preserve">【必修】教育の最新事情（６）</t>
  </si>
  <si>
    <r>
      <rPr>
        <sz val="11"/>
        <color rgb="FF000000"/>
        <rFont val="Noto Sans"/>
        <family val="2"/>
      </rPr>
      <t xml:space="preserve">平</t>
    </r>
    <r>
      <rPr>
        <sz val="11"/>
        <color rgb="FF000000"/>
        <rFont val="ＭＳ Ｐゴシック"/>
        <family val="3"/>
        <charset val="128"/>
      </rPr>
      <t xml:space="preserve">31-10025-100925</t>
    </r>
    <r>
      <rPr>
        <sz val="11"/>
        <color rgb="FF000000"/>
        <rFont val="Noto Sans"/>
        <family val="2"/>
      </rPr>
      <t xml:space="preserve">号</t>
    </r>
  </si>
  <si>
    <t xml:space="preserve">【必修】教育の最新事情（７）</t>
  </si>
  <si>
    <t xml:space="preserve">末松　裕基（教育学部准教授）
澤　隆史（教育学部教授）</t>
  </si>
  <si>
    <r>
      <rPr>
        <sz val="11"/>
        <color rgb="FF000000"/>
        <rFont val="Noto Sans"/>
        <family val="2"/>
      </rPr>
      <t xml:space="preserve">平</t>
    </r>
    <r>
      <rPr>
        <sz val="11"/>
        <color rgb="FF000000"/>
        <rFont val="ＭＳ Ｐゴシック"/>
        <family val="3"/>
        <charset val="128"/>
      </rPr>
      <t xml:space="preserve">31-10025-100926</t>
    </r>
    <r>
      <rPr>
        <sz val="11"/>
        <color rgb="FF000000"/>
        <rFont val="Noto Sans"/>
        <family val="2"/>
      </rPr>
      <t xml:space="preserve">号</t>
    </r>
  </si>
  <si>
    <t xml:space="preserve">【必修】教育の最新事情（８）</t>
  </si>
  <si>
    <r>
      <rPr>
        <sz val="11"/>
        <color rgb="FF000000"/>
        <rFont val="Noto Sans"/>
        <family val="2"/>
      </rPr>
      <t xml:space="preserve">平</t>
    </r>
    <r>
      <rPr>
        <sz val="11"/>
        <color rgb="FF000000"/>
        <rFont val="ＭＳ Ｐゴシック"/>
        <family val="3"/>
        <charset val="128"/>
      </rPr>
      <t xml:space="preserve">31-10025-100927</t>
    </r>
    <r>
      <rPr>
        <sz val="11"/>
        <color rgb="FF000000"/>
        <rFont val="Noto Sans"/>
        <family val="2"/>
      </rPr>
      <t xml:space="preserve">号</t>
    </r>
  </si>
  <si>
    <t xml:space="preserve">【必修】教育の最新事情（９）</t>
  </si>
  <si>
    <t xml:space="preserve">見世　千賀子（国際教育センター准教授）
松井　智子（国際教育センター教授）
福井　里江（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100928</t>
    </r>
    <r>
      <rPr>
        <sz val="11"/>
        <color rgb="FF000000"/>
        <rFont val="Noto Sans"/>
        <family val="2"/>
      </rPr>
      <t xml:space="preserve">号</t>
    </r>
  </si>
  <si>
    <t xml:space="preserve">【必修】教育の最新事情（１０）</t>
  </si>
  <si>
    <r>
      <rPr>
        <sz val="11"/>
        <color rgb="FF000000"/>
        <rFont val="Noto Sans"/>
        <family val="2"/>
      </rPr>
      <t xml:space="preserve">平</t>
    </r>
    <r>
      <rPr>
        <sz val="11"/>
        <color rgb="FF000000"/>
        <rFont val="ＭＳ Ｐゴシック"/>
        <family val="3"/>
        <charset val="128"/>
      </rPr>
      <t xml:space="preserve">31-10025-100929</t>
    </r>
    <r>
      <rPr>
        <sz val="11"/>
        <color rgb="FF000000"/>
        <rFont val="Noto Sans"/>
        <family val="2"/>
      </rPr>
      <t xml:space="preserve">号</t>
    </r>
  </si>
  <si>
    <t xml:space="preserve">【必修】教育の最新事情（１１）</t>
  </si>
  <si>
    <t xml:space="preserve">上杉　嘉見（教員養成カリキュラム開発研究センター准教授）
関口　貴裕（教育学部准教授）
杉森　伸吉（教育学部教授）</t>
  </si>
  <si>
    <r>
      <rPr>
        <sz val="11"/>
        <color rgb="FF000000"/>
        <rFont val="Noto Sans"/>
        <family val="2"/>
      </rPr>
      <t xml:space="preserve">平</t>
    </r>
    <r>
      <rPr>
        <sz val="11"/>
        <color rgb="FF000000"/>
        <rFont val="ＭＳ Ｐゴシック"/>
        <family val="3"/>
        <charset val="128"/>
      </rPr>
      <t xml:space="preserve">31-10025-100930</t>
    </r>
    <r>
      <rPr>
        <sz val="11"/>
        <color rgb="FF000000"/>
        <rFont val="Noto Sans"/>
        <family val="2"/>
      </rPr>
      <t xml:space="preserve">号</t>
    </r>
  </si>
  <si>
    <t xml:space="preserve">【必修】教育の最新事情（１２）</t>
  </si>
  <si>
    <r>
      <rPr>
        <sz val="11"/>
        <color rgb="FF000000"/>
        <rFont val="Noto Sans"/>
        <family val="2"/>
      </rPr>
      <t xml:space="preserve">平</t>
    </r>
    <r>
      <rPr>
        <sz val="11"/>
        <color rgb="FF000000"/>
        <rFont val="ＭＳ Ｐゴシック"/>
        <family val="3"/>
        <charset val="128"/>
      </rPr>
      <t xml:space="preserve">31-10025-100931</t>
    </r>
    <r>
      <rPr>
        <sz val="11"/>
        <color rgb="FF000000"/>
        <rFont val="Noto Sans"/>
        <family val="2"/>
      </rPr>
      <t xml:space="preserve">号</t>
    </r>
  </si>
  <si>
    <t xml:space="preserve">【必修】教育の最新事情（１３）</t>
  </si>
  <si>
    <t xml:space="preserve">伊東　哲（教育学部教授）
増田　謙太郎（教育学部教授）
糸井　尚子（教育学部教授）
工藤　浩二（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100932</t>
    </r>
    <r>
      <rPr>
        <sz val="11"/>
        <color rgb="FF000000"/>
        <rFont val="Noto Sans"/>
        <family val="2"/>
      </rPr>
      <t xml:space="preserve">号</t>
    </r>
  </si>
  <si>
    <t xml:space="preserve">【必修】教育の最新事情（１４）</t>
  </si>
  <si>
    <t xml:space="preserve">伊東　哲（教育学部教授）
増田　謙太郎（教育学部准教授）
糸井　尚子（教育学部教授）
工藤　浩二（教育学部准教授）</t>
  </si>
  <si>
    <r>
      <rPr>
        <sz val="11"/>
        <color rgb="FF000000"/>
        <rFont val="Noto Sans"/>
        <family val="2"/>
      </rPr>
      <t xml:space="preserve">平</t>
    </r>
    <r>
      <rPr>
        <sz val="11"/>
        <color rgb="FF000000"/>
        <rFont val="ＭＳ Ｐゴシック"/>
        <family val="3"/>
        <charset val="128"/>
      </rPr>
      <t xml:space="preserve">31-10025-100933</t>
    </r>
    <r>
      <rPr>
        <sz val="11"/>
        <color rgb="FF000000"/>
        <rFont val="Noto Sans"/>
        <family val="2"/>
      </rPr>
      <t xml:space="preserve">号</t>
    </r>
  </si>
  <si>
    <t xml:space="preserve">【必修】教育の最新事情（１５）</t>
  </si>
  <si>
    <t xml:space="preserve">佐々木　幸寿（教育学部教授）
林　安紀子（教育実践研究支援センター教授）
及川　恵（教育学部准教授）</t>
  </si>
  <si>
    <r>
      <rPr>
        <sz val="11"/>
        <color rgb="FF000000"/>
        <rFont val="Noto Sans"/>
        <family val="2"/>
      </rPr>
      <t xml:space="preserve">平</t>
    </r>
    <r>
      <rPr>
        <sz val="11"/>
        <color rgb="FF000000"/>
        <rFont val="ＭＳ Ｐゴシック"/>
        <family val="3"/>
        <charset val="128"/>
      </rPr>
      <t xml:space="preserve">31-10025-100934</t>
    </r>
    <r>
      <rPr>
        <sz val="11"/>
        <color rgb="FF000000"/>
        <rFont val="Noto Sans"/>
        <family val="2"/>
      </rPr>
      <t xml:space="preserve">号</t>
    </r>
  </si>
  <si>
    <t xml:space="preserve">【必修】教育の最新事情（１６）</t>
  </si>
  <si>
    <r>
      <rPr>
        <sz val="11"/>
        <color rgb="FF000000"/>
        <rFont val="Noto Sans"/>
        <family val="2"/>
      </rPr>
      <t xml:space="preserve">平</t>
    </r>
    <r>
      <rPr>
        <sz val="11"/>
        <color rgb="FF000000"/>
        <rFont val="ＭＳ Ｐゴシック"/>
        <family val="3"/>
        <charset val="128"/>
      </rPr>
      <t xml:space="preserve">31-10025-100935</t>
    </r>
    <r>
      <rPr>
        <sz val="11"/>
        <color rgb="FF000000"/>
        <rFont val="Noto Sans"/>
        <family val="2"/>
      </rPr>
      <t xml:space="preserve">号</t>
    </r>
  </si>
  <si>
    <t xml:space="preserve">【必修】教育の最新事情（１７）</t>
  </si>
  <si>
    <t xml:space="preserve">渋谷　英章（教育学部教授）
池田　一成（教育実践研究支援センター教授）
犬塚　美輪（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100936</t>
    </r>
    <r>
      <rPr>
        <sz val="11"/>
        <color rgb="FF000000"/>
        <rFont val="Noto Sans"/>
        <family val="2"/>
      </rPr>
      <t xml:space="preserve">号</t>
    </r>
  </si>
  <si>
    <t xml:space="preserve">【必修】教育の最新事情（１８）</t>
  </si>
  <si>
    <r>
      <rPr>
        <sz val="11"/>
        <color rgb="FF000000"/>
        <rFont val="Noto Sans"/>
        <family val="2"/>
      </rPr>
      <t xml:space="preserve">平</t>
    </r>
    <r>
      <rPr>
        <sz val="11"/>
        <color rgb="FF000000"/>
        <rFont val="ＭＳ Ｐゴシック"/>
        <family val="3"/>
        <charset val="128"/>
      </rPr>
      <t xml:space="preserve">31-10025-100937</t>
    </r>
    <r>
      <rPr>
        <sz val="11"/>
        <color rgb="FF000000"/>
        <rFont val="Noto Sans"/>
        <family val="2"/>
      </rPr>
      <t xml:space="preserve">号</t>
    </r>
  </si>
  <si>
    <t xml:space="preserve">【必修】教育の最新事情（１９）</t>
  </si>
  <si>
    <t xml:space="preserve">林　尚示（教育学部准教授）
橋本　創一（教育実践研究支援センター教授）
大河原　美以（教育学部教授）</t>
  </si>
  <si>
    <r>
      <rPr>
        <sz val="11"/>
        <color rgb="FF000000"/>
        <rFont val="Noto Sans"/>
        <family val="2"/>
      </rPr>
      <t xml:space="preserve">平</t>
    </r>
    <r>
      <rPr>
        <sz val="11"/>
        <color rgb="FF000000"/>
        <rFont val="ＭＳ Ｐゴシック"/>
        <family val="3"/>
        <charset val="128"/>
      </rPr>
      <t xml:space="preserve">31-10025-100938</t>
    </r>
    <r>
      <rPr>
        <sz val="11"/>
        <color rgb="FF000000"/>
        <rFont val="Noto Sans"/>
        <family val="2"/>
      </rPr>
      <t xml:space="preserve">号</t>
    </r>
  </si>
  <si>
    <t xml:space="preserve">【必修】教育の最新事情（２０）</t>
  </si>
  <si>
    <r>
      <rPr>
        <sz val="11"/>
        <color rgb="FF000000"/>
        <rFont val="Noto Sans"/>
        <family val="2"/>
      </rPr>
      <t xml:space="preserve">平</t>
    </r>
    <r>
      <rPr>
        <sz val="11"/>
        <color rgb="FF000000"/>
        <rFont val="ＭＳ Ｐゴシック"/>
        <family val="3"/>
        <charset val="128"/>
      </rPr>
      <t xml:space="preserve">31-10025-100939</t>
    </r>
    <r>
      <rPr>
        <sz val="11"/>
        <color rgb="FF000000"/>
        <rFont val="Noto Sans"/>
        <family val="2"/>
      </rPr>
      <t xml:space="preserve">号</t>
    </r>
  </si>
  <si>
    <t xml:space="preserve">岡山大学</t>
  </si>
  <si>
    <r>
      <rPr>
        <sz val="11"/>
        <color rgb="FF000000"/>
        <rFont val="Noto Sans"/>
        <family val="2"/>
      </rPr>
      <t xml:space="preserve">【必修】教育の最新事情（</t>
    </r>
    <r>
      <rPr>
        <sz val="11"/>
        <color rgb="FF000000"/>
        <rFont val="ＭＳ Ｐゴシック"/>
        <family val="3"/>
        <charset val="128"/>
      </rPr>
      <t xml:space="preserve">2019</t>
    </r>
    <r>
      <rPr>
        <sz val="11"/>
        <color rgb="FF000000"/>
        <rFont val="Noto Sans"/>
        <family val="2"/>
      </rPr>
      <t xml:space="preserve">年度講習）</t>
    </r>
  </si>
  <si>
    <t xml:space="preserve">「国の教育政策や世界の教育の動向」「教員としての子ども観、教育観等についての省察」、「子どもの発達に関する脳科学、心理学等における最新の知見」「子どもの生活の変化を踏まえた課題」について、教員に求められる最新の知識・技能の修得と今日的な教育課題についての理解を深めることを目指す。</t>
  </si>
  <si>
    <t xml:space="preserve">三沢　良（大学院教育学研究科講師、教育学部講師）
藤井　浩樹（大学院教育学研究科教授、教育学部教授）
川崎　弘作（大学院教育学研究科講師、教育学部講師）</t>
  </si>
  <si>
    <t xml:space="preserve">岡山県岡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100986</t>
    </r>
    <r>
      <rPr>
        <sz val="11"/>
        <color rgb="FF000000"/>
        <rFont val="Noto Sans"/>
        <family val="2"/>
      </rPr>
      <t xml:space="preserve">号</t>
    </r>
  </si>
  <si>
    <t xml:space="preserve">086-251-7597</t>
  </si>
  <si>
    <t xml:space="preserve">https://edu.okayama-u.ac.jp/renew_certificates/</t>
  </si>
  <si>
    <t xml:space="preserve">33</t>
  </si>
  <si>
    <t xml:space="preserve">10068</t>
  </si>
  <si>
    <t xml:space="preserve">寺澤　孝文（大学院教育学研究科教授、教育学部教授）
平田　仁胤（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100987</t>
    </r>
    <r>
      <rPr>
        <sz val="11"/>
        <color rgb="FF000000"/>
        <rFont val="Noto Sans"/>
        <family val="2"/>
      </rPr>
      <t xml:space="preserve">号</t>
    </r>
  </si>
  <si>
    <t xml:space="preserve">尾上　雅信（大学院教育学研究科教授、教育学部教授）
寺澤　孝文（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100988</t>
    </r>
    <r>
      <rPr>
        <sz val="11"/>
        <color rgb="FF000000"/>
        <rFont val="Noto Sans"/>
        <family val="2"/>
      </rPr>
      <t xml:space="preserve">号</t>
    </r>
  </si>
  <si>
    <t xml:space="preserve">尾上　雅信（大学院教育学研究科教授、教育学部教授）
山田　剛史（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100989</t>
    </r>
    <r>
      <rPr>
        <sz val="11"/>
        <color rgb="FF000000"/>
        <rFont val="Noto Sans"/>
        <family val="2"/>
      </rPr>
      <t xml:space="preserve">号</t>
    </r>
  </si>
  <si>
    <t xml:space="preserve">尾島　卓（大学院教育学研究科准教授、教育学部准教授）
伊藤　武彦（大学院教育学研究科教授、教育学部教授）
上村　弘子（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100990</t>
    </r>
    <r>
      <rPr>
        <sz val="11"/>
        <color rgb="FF000000"/>
        <rFont val="Noto Sans"/>
        <family val="2"/>
      </rPr>
      <t xml:space="preserve">号</t>
    </r>
  </si>
  <si>
    <t xml:space="preserve">大分大学</t>
  </si>
  <si>
    <r>
      <rPr>
        <sz val="11"/>
        <color rgb="FF000000"/>
        <rFont val="Noto Sans"/>
        <family val="2"/>
      </rPr>
      <t xml:space="preserve">【必修】教育の最新事情（</t>
    </r>
    <r>
      <rPr>
        <sz val="11"/>
        <color rgb="FF000000"/>
        <rFont val="ＭＳ Ｐゴシック"/>
        <family val="3"/>
        <charset val="128"/>
      </rPr>
      <t xml:space="preserve">A</t>
    </r>
    <r>
      <rPr>
        <sz val="11"/>
        <color rgb="FF000000"/>
        <rFont val="Noto Sans"/>
        <family val="2"/>
      </rPr>
      <t xml:space="preserve">）</t>
    </r>
  </si>
  <si>
    <r>
      <rPr>
        <sz val="11"/>
        <color rgb="FF000000"/>
        <rFont val="Noto Sans"/>
        <family val="2"/>
      </rPr>
      <t xml:space="preserve">「教育の最新事情」については、①国の教育政策や世界の教育の動向、②教員としての子ども観、教育観等についての査察、③子どもの発達に関する脳科学、心理学等における最新の知見（特別支援教育に関するものを含む。）、④子どもの生活の変化を踏まえた課題の４事項で、定められた留意事項に依拠して、ひとつの事項につき</t>
    </r>
    <r>
      <rPr>
        <sz val="11"/>
        <color rgb="FF000000"/>
        <rFont val="ＭＳ Ｐゴシック"/>
        <family val="3"/>
        <charset val="128"/>
      </rPr>
      <t xml:space="preserve">75</t>
    </r>
    <r>
      <rPr>
        <sz val="11"/>
        <color rgb="FF000000"/>
        <rFont val="Noto Sans"/>
        <family val="2"/>
      </rPr>
      <t xml:space="preserve">分、計</t>
    </r>
    <r>
      <rPr>
        <sz val="11"/>
        <color rgb="FF000000"/>
        <rFont val="ＭＳ Ｐゴシック"/>
        <family val="3"/>
        <charset val="128"/>
      </rPr>
      <t xml:space="preserve">6</t>
    </r>
    <r>
      <rPr>
        <sz val="11"/>
        <color rgb="FF000000"/>
        <rFont val="Noto Sans"/>
        <family val="2"/>
      </rPr>
      <t xml:space="preserve">時間（試験時間</t>
    </r>
    <r>
      <rPr>
        <sz val="11"/>
        <color rgb="FF000000"/>
        <rFont val="ＭＳ Ｐゴシック"/>
        <family val="3"/>
        <charset val="128"/>
      </rPr>
      <t xml:space="preserve">60</t>
    </r>
    <r>
      <rPr>
        <sz val="11"/>
        <color rgb="FF000000"/>
        <rFont val="Noto Sans"/>
        <family val="2"/>
      </rPr>
      <t xml:space="preserve">分間を含む）の講義を１パッケージとして開講する。履修認定試験は講習の最後に実施する。</t>
    </r>
  </si>
  <si>
    <t xml:space="preserve">住岡　敏弘（教育学部教授）
中村　崇志（大分県教育庁　教育改革・企画課長）
渡邊　和志（教育学部准教授）
清水　良彦（教育学部准教授）
古賀　精治（教育学部教授）
衛藤　裕司（教育学部准教授）
佐藤　晋治（教育学部教授）
藤野　陽生（教育学部准教授）
古城　和敬（福祉健康科学部教授）
藤田　敦（教育学部教授）</t>
  </si>
  <si>
    <t xml:space="preserve">大分県大分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100889</t>
    </r>
    <r>
      <rPr>
        <sz val="11"/>
        <color rgb="FF000000"/>
        <rFont val="Noto Sans"/>
        <family val="2"/>
      </rPr>
      <t xml:space="preserve">号</t>
    </r>
  </si>
  <si>
    <t xml:space="preserve">097-554-7992</t>
  </si>
  <si>
    <t xml:space="preserve">http://www.oita-u.ac.jp/menkyokosin/kyoinmenkyo.html</t>
  </si>
  <si>
    <t xml:space="preserve">44</t>
  </si>
  <si>
    <t xml:space="preserve">10082</t>
  </si>
  <si>
    <r>
      <rPr>
        <sz val="13"/>
        <color rgb="FF000000"/>
        <rFont val="Noto Sans"/>
        <family val="2"/>
      </rPr>
      <t xml:space="preserve">「教育の最新事情」については、①国の教育政策や世界の教育の動向、②教員としての子ども観、教育観等についての査察、③子どもの発達に関する脳科学、心理学等における最新の知見（特別支援教育に関するものを含む。）、④子どもの生活の変化を踏まえた課題の４事項で、定められた留意事項に依拠して、ひとつの事項につき</t>
    </r>
    <r>
      <rPr>
        <sz val="13"/>
        <color rgb="FF000000"/>
        <rFont val="ＭＳ Ｐゴシック"/>
        <family val="3"/>
        <charset val="128"/>
      </rPr>
      <t xml:space="preserve">75</t>
    </r>
    <r>
      <rPr>
        <sz val="13"/>
        <color rgb="FF000000"/>
        <rFont val="Noto Sans"/>
        <family val="2"/>
      </rPr>
      <t xml:space="preserve">分、計</t>
    </r>
    <r>
      <rPr>
        <sz val="13"/>
        <color rgb="FF000000"/>
        <rFont val="ＭＳ Ｐゴシック"/>
        <family val="3"/>
        <charset val="128"/>
      </rPr>
      <t xml:space="preserve">6</t>
    </r>
    <r>
      <rPr>
        <sz val="13"/>
        <color rgb="FF000000"/>
        <rFont val="Noto Sans"/>
        <family val="2"/>
      </rPr>
      <t xml:space="preserve">時間（試験時間</t>
    </r>
    <r>
      <rPr>
        <sz val="13"/>
        <color rgb="FF000000"/>
        <rFont val="ＭＳ Ｐゴシック"/>
        <family val="3"/>
        <charset val="128"/>
      </rPr>
      <t xml:space="preserve">60</t>
    </r>
    <r>
      <rPr>
        <sz val="13"/>
        <color rgb="FF000000"/>
        <rFont val="Noto Sans"/>
        <family val="2"/>
      </rPr>
      <t xml:space="preserve">分間を含む）の講義を１パッケージとして開講する。履修認定試験は講習の最後に実施する。</t>
    </r>
  </si>
  <si>
    <r>
      <rPr>
        <sz val="11"/>
        <color rgb="FF000000"/>
        <rFont val="Noto Sans"/>
        <family val="2"/>
      </rPr>
      <t xml:space="preserve">【必修】教育の最新事情（</t>
    </r>
    <r>
      <rPr>
        <sz val="11"/>
        <color rgb="FF000000"/>
        <rFont val="ＭＳ Ｐゴシック"/>
        <family val="3"/>
        <charset val="128"/>
      </rPr>
      <t xml:space="preserve">B</t>
    </r>
    <r>
      <rPr>
        <sz val="11"/>
        <color rgb="FF000000"/>
        <rFont val="Noto Sans"/>
        <family val="2"/>
      </rPr>
      <t xml:space="preserve">）</t>
    </r>
  </si>
  <si>
    <r>
      <rPr>
        <sz val="11"/>
        <color rgb="FF000000"/>
        <rFont val="Noto Sans"/>
        <family val="2"/>
      </rPr>
      <t xml:space="preserve">平</t>
    </r>
    <r>
      <rPr>
        <sz val="11"/>
        <color rgb="FF000000"/>
        <rFont val="ＭＳ Ｐゴシック"/>
        <family val="3"/>
        <charset val="128"/>
      </rPr>
      <t xml:space="preserve">31-10082-100890</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C</t>
    </r>
    <r>
      <rPr>
        <sz val="11"/>
        <color rgb="FF000000"/>
        <rFont val="Noto Sans"/>
        <family val="2"/>
      </rPr>
      <t xml:space="preserve">）</t>
    </r>
  </si>
  <si>
    <r>
      <rPr>
        <sz val="11"/>
        <color rgb="FF000000"/>
        <rFont val="Noto Sans"/>
        <family val="2"/>
      </rPr>
      <t xml:space="preserve">平</t>
    </r>
    <r>
      <rPr>
        <sz val="11"/>
        <color rgb="FF000000"/>
        <rFont val="ＭＳ Ｐゴシック"/>
        <family val="3"/>
        <charset val="128"/>
      </rPr>
      <t xml:space="preserve">31-10082-100891</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D</t>
    </r>
    <r>
      <rPr>
        <sz val="11"/>
        <color rgb="FF000000"/>
        <rFont val="Noto Sans"/>
        <family val="2"/>
      </rPr>
      <t xml:space="preserve">）</t>
    </r>
  </si>
  <si>
    <r>
      <rPr>
        <sz val="11"/>
        <color rgb="FF000000"/>
        <rFont val="Noto Sans"/>
        <family val="2"/>
      </rPr>
      <t xml:space="preserve">平</t>
    </r>
    <r>
      <rPr>
        <sz val="11"/>
        <color rgb="FF000000"/>
        <rFont val="ＭＳ Ｐゴシック"/>
        <family val="3"/>
        <charset val="128"/>
      </rPr>
      <t xml:space="preserve">31-10082-100892</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E</t>
    </r>
    <r>
      <rPr>
        <sz val="11"/>
        <color rgb="FF000000"/>
        <rFont val="Noto Sans"/>
        <family val="2"/>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100893</t>
    </r>
    <r>
      <rPr>
        <sz val="11"/>
        <color rgb="FF000000"/>
        <rFont val="Noto Sans"/>
        <family val="2"/>
      </rPr>
      <t xml:space="preserve">号</t>
    </r>
  </si>
  <si>
    <r>
      <rPr>
        <sz val="11"/>
        <color rgb="FF000000"/>
        <rFont val="Noto Sans"/>
        <family val="2"/>
      </rPr>
      <t xml:space="preserve">【必修】教育の最新事情（</t>
    </r>
    <r>
      <rPr>
        <sz val="11"/>
        <color rgb="FF000000"/>
        <rFont val="ＭＳ Ｐゴシック"/>
        <family val="3"/>
        <charset val="128"/>
      </rPr>
      <t xml:space="preserve">F</t>
    </r>
    <r>
      <rPr>
        <sz val="11"/>
        <color rgb="FF000000"/>
        <rFont val="Noto Sans"/>
        <family val="2"/>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100894</t>
    </r>
    <r>
      <rPr>
        <sz val="11"/>
        <color rgb="FF000000"/>
        <rFont val="Noto Sans"/>
        <family val="2"/>
      </rPr>
      <t xml:space="preserve">号</t>
    </r>
  </si>
  <si>
    <t xml:space="preserve">長野県立大学</t>
  </si>
  <si>
    <t xml:space="preserve">教育の最新事情について、近年の学校や子どもをめぐる状況をふまえながら、教育学及び心理学の最新の成果、並びに最近の教育改革の動向について解説する。具体的には、国の教育政策や世界の教育の動向、教員としての子ども観、教育観等についての省察、子どもの発達に関する最新の知見、子どもの生活の変化を踏まえた課題　について講義する。</t>
  </si>
  <si>
    <t xml:space="preserve">荒井　聡史（健康発達学部教授）
木山　徹哉（健康発達学部教授）
前田　泰弘（健康発達学部教授）
加藤　孝士（健康発達学部准教授）</t>
  </si>
  <si>
    <t xml:space="preserve">長野県長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1-101027</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20</t>
  </si>
  <si>
    <t xml:space="preserve">20041</t>
  </si>
  <si>
    <t xml:space="preserve">2</t>
  </si>
  <si>
    <t xml:space="preserve">札幌大学</t>
  </si>
  <si>
    <t xml:space="preserve">札幌圏教職課程コンソーシアム（協定校：札幌学院大学、北星学園大学、酪農学園大学、札幌大学）によって開催される講習です。「国の教育政策や世界の教育の動向」、「教員としての子ども観、教育観等についての省察」、「子どもの発達に関する脳科学、心理学等における最新の知見」、「子どもの生活の変化を踏まえた課題」について、現在の教職に求められる知識を修得し、今日的な教育課題についての理解を深めることをめざします。</t>
  </si>
  <si>
    <t xml:space="preserve">田原　宏人（地域共創学群・教授）
武川　一彦（地域共創学群・准教授）
木村　宣孝（地域共創学群・教授）
高石　克美（地域共創学群・准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02-100902</t>
    </r>
    <r>
      <rPr>
        <sz val="11"/>
        <color rgb="FF000000"/>
        <rFont val="Noto Sans"/>
        <family val="2"/>
      </rPr>
      <t xml:space="preserve">号</t>
    </r>
  </si>
  <si>
    <t xml:space="preserve">011-852-9130</t>
  </si>
  <si>
    <t xml:space="preserve">http://www.sapporo-u.ac.jp</t>
  </si>
  <si>
    <t xml:space="preserve">01</t>
  </si>
  <si>
    <t xml:space="preserve">30002</t>
  </si>
  <si>
    <t xml:space="preserve">3</t>
  </si>
  <si>
    <t xml:space="preserve">苫小牧駒澤大学</t>
  </si>
  <si>
    <t xml:space="preserve">①特別支援教育に関わる発達障害の理解、子どもの発達に関する知見、カウンセリングマインドを基盤にした児童・生徒対応　②教員としての子供観、教育観　③子供の貧困対策④学校における近年の状況の変化</t>
  </si>
  <si>
    <t xml:space="preserve">鈴木　行夫（国際文化学部講師）</t>
  </si>
  <si>
    <t xml:space="preserve">北海道苫小牧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10-100957</t>
    </r>
    <r>
      <rPr>
        <sz val="11"/>
        <color rgb="FF000000"/>
        <rFont val="Noto Sans"/>
        <family val="2"/>
      </rPr>
      <t xml:space="preserve">号</t>
    </r>
  </si>
  <si>
    <t xml:space="preserve">0144-61-3122</t>
  </si>
  <si>
    <t xml:space="preserve">https://www.t-komazawa.ac.jp/</t>
  </si>
  <si>
    <t xml:space="preserve">30010</t>
  </si>
  <si>
    <t xml:space="preserve">石巻専修大学</t>
  </si>
  <si>
    <t xml:space="preserve">「国の教育政策や世界の教育動向」「教員としての子ども観、教育観についての省察」「子どもの発達に関する脳科学、心理学等における最新の知見」「子どもの生活の変化を踏まえた課題」について学び、学校や教員が果たすべき役割について考察する。</t>
  </si>
  <si>
    <t xml:space="preserve">佐藤　幹男（人間学部教授）
笹原　英史（人間学部教授）
佐藤　正恵（人間学部教授）
永山　貴洋（人間学部准教授）
平川　久美子（人間学部准教授）
佐藤　誠子（人間学部助教）
横江　信一（人間学部特任教授）
木村　民男（人間学部客員教授）</t>
  </si>
  <si>
    <t xml:space="preserve">宮城県石巻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8-100945</t>
    </r>
    <r>
      <rPr>
        <sz val="11"/>
        <color rgb="FF000000"/>
        <rFont val="Noto Sans"/>
        <family val="2"/>
      </rPr>
      <t xml:space="preserve">号</t>
    </r>
  </si>
  <si>
    <r>
      <rPr>
        <sz val="11"/>
        <color rgb="FF000000"/>
        <rFont val="ＭＳ Ｐゴシック"/>
        <family val="3"/>
        <charset val="128"/>
      </rPr>
      <t xml:space="preserve">0225-22-771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2)</t>
    </r>
  </si>
  <si>
    <t xml:space="preserve">https://www.senshu-u.ac.jp/ishinomaki/</t>
  </si>
  <si>
    <t xml:space="preserve">04</t>
  </si>
  <si>
    <t xml:space="preserve">30038</t>
  </si>
  <si>
    <t xml:space="preserve">東北学院大学</t>
  </si>
  <si>
    <t xml:space="preserve">【必修】教育の新事情</t>
  </si>
  <si>
    <t xml:space="preserve">「国の教育政策や世界の教育の動向」、「教員としての子ども観、教育観等についての省察」、「子どもの発達に関する脳科学・心理学等における最新の知見や特別支援教育に関する課題」「子どもの生活の変化を踏まえた課題」について、幼小中高教員を対象に、教員に求められる教育学的・心理学的・社会学的な知識・技能を習得することで、子どもをめぐる今日的課題の実践的理解をめざします。講習は講義形式で実施します。</t>
  </si>
  <si>
    <t xml:space="preserve">泉山　靖人（教養学部准教授）
小林　信重（教養学部准教授）
東海林　渉（東北大学　大学院医学系研究科予防精神医学寄付講座助手）
平野　幹雄（教養学部教授）
渡辺　通子（文学部教授）</t>
  </si>
  <si>
    <t xml:space="preserve">宮城県仙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2-100981</t>
    </r>
    <r>
      <rPr>
        <sz val="11"/>
        <color rgb="FF000000"/>
        <rFont val="Noto Sans"/>
        <family val="2"/>
      </rPr>
      <t xml:space="preserve">号</t>
    </r>
  </si>
  <si>
    <t xml:space="preserve">022-264-6397</t>
  </si>
  <si>
    <t xml:space="preserve">http://www.tohoku-gakuin.ac.jp</t>
  </si>
  <si>
    <t xml:space="preserve">30042</t>
  </si>
  <si>
    <t xml:space="preserve">茨城キリスト教大学</t>
  </si>
  <si>
    <r>
      <rPr>
        <sz val="11"/>
        <color rgb="FF000000"/>
        <rFont val="Noto Sans"/>
        <family val="2"/>
      </rPr>
      <t xml:space="preserve">必修領域として定められたテーマについて、幼稚園、小学校、中学校、義務教育学校、高等学校、中等教育学校、特別支援学校の各学校種に通底する最新の教育事情をわかりやすく解説します。本講習により、</t>
    </r>
    <r>
      <rPr>
        <sz val="11"/>
        <color rgb="FF000000"/>
        <rFont val="ＭＳ Ｐゴシック"/>
        <family val="3"/>
        <charset val="128"/>
      </rPr>
      <t xml:space="preserve">1</t>
    </r>
    <r>
      <rPr>
        <sz val="11"/>
        <color rgb="FF000000"/>
        <rFont val="Noto Sans"/>
        <family val="2"/>
      </rPr>
      <t xml:space="preserve">）世界の教育政策動向と日本、</t>
    </r>
    <r>
      <rPr>
        <sz val="11"/>
        <color rgb="FF000000"/>
        <rFont val="ＭＳ Ｐゴシック"/>
        <family val="3"/>
        <charset val="128"/>
      </rPr>
      <t xml:space="preserve">2</t>
    </r>
    <r>
      <rPr>
        <sz val="11"/>
        <color rgb="FF000000"/>
        <rFont val="Noto Sans"/>
        <family val="2"/>
      </rPr>
      <t xml:space="preserve">）日本の教育改革、</t>
    </r>
    <r>
      <rPr>
        <sz val="11"/>
        <color rgb="FF000000"/>
        <rFont val="ＭＳ Ｐゴシック"/>
        <family val="3"/>
        <charset val="128"/>
      </rPr>
      <t xml:space="preserve">3</t>
    </r>
    <r>
      <rPr>
        <sz val="11"/>
        <color rgb="FF000000"/>
        <rFont val="Noto Sans"/>
        <family val="2"/>
      </rPr>
      <t xml:space="preserve">）脳からみた子どもの発達と特別支援、について理解することを目標としています。</t>
    </r>
  </si>
  <si>
    <t xml:space="preserve">池内　耕作（文学部教授）
國見　充展（生活科学部講師）
生田目　光（生活科学部兼任講師）</t>
  </si>
  <si>
    <t xml:space="preserve">茨城県日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0-100983</t>
    </r>
    <r>
      <rPr>
        <sz val="11"/>
        <color rgb="FF000000"/>
        <rFont val="Noto Sans"/>
        <family val="2"/>
      </rPr>
      <t xml:space="preserve">号</t>
    </r>
  </si>
  <si>
    <t xml:space="preserve">0294-52-3215</t>
  </si>
  <si>
    <t xml:space="preserve">https://www.icc.ac.jp/</t>
  </si>
  <si>
    <t xml:space="preserve">30060</t>
  </si>
  <si>
    <r>
      <rPr>
        <sz val="13"/>
        <color rgb="FF000000"/>
        <rFont val="Noto Sans"/>
        <family val="2"/>
      </rPr>
      <t xml:space="preserve">必修領域として定められたテーマについて、幼稚園、小学校、中学校、義務教育学校、高等学校、中等教育学校、特別支援学校の各学校種に通底する最新の教育事情をわかりやすく解説します。本講習により、</t>
    </r>
    <r>
      <rPr>
        <sz val="13"/>
        <color rgb="FF000000"/>
        <rFont val="ＭＳ Ｐゴシック"/>
        <family val="3"/>
        <charset val="128"/>
      </rPr>
      <t xml:space="preserve">1</t>
    </r>
    <r>
      <rPr>
        <sz val="13"/>
        <color rgb="FF000000"/>
        <rFont val="Noto Sans"/>
        <family val="2"/>
      </rPr>
      <t xml:space="preserve">）世界の教育政策動向と日本、</t>
    </r>
    <r>
      <rPr>
        <sz val="13"/>
        <color rgb="FF000000"/>
        <rFont val="ＭＳ Ｐゴシック"/>
        <family val="3"/>
        <charset val="128"/>
      </rPr>
      <t xml:space="preserve">2</t>
    </r>
    <r>
      <rPr>
        <sz val="13"/>
        <color rgb="FF000000"/>
        <rFont val="Noto Sans"/>
        <family val="2"/>
      </rPr>
      <t xml:space="preserve">）日本の教育改革、</t>
    </r>
    <r>
      <rPr>
        <sz val="13"/>
        <color rgb="FF000000"/>
        <rFont val="ＭＳ Ｐゴシック"/>
        <family val="3"/>
        <charset val="128"/>
      </rPr>
      <t xml:space="preserve">3</t>
    </r>
    <r>
      <rPr>
        <sz val="13"/>
        <color rgb="FF000000"/>
        <rFont val="Noto Sans"/>
        <family val="2"/>
      </rPr>
      <t xml:space="preserve">）脳からみた子どもの発達と特別支援、について理解することを目標としています。</t>
    </r>
  </si>
  <si>
    <t xml:space="preserve">共愛学園前橋国際大学</t>
  </si>
  <si>
    <t xml:space="preserve">本講座は、学問研究と現場実践とが相互に共同性を発揮して、教育をめぐる今日的な課題に、教育学および心理学の知見を共有することによってアプローチしようとするものである。教育の政策動向、学校や子どもの置かれた状況変化、子どもへの理解を深め、学問研究や教育実践のあり方を考察する。</t>
  </si>
  <si>
    <t xml:space="preserve">平岡　さつき（国際社会学部教授）
松本　昭彦（明和学園短期大学　教授）
松本　学（国際社会学部教授）
佐藤　賢輔（国際社会学部特任研究員）</t>
  </si>
  <si>
    <t xml:space="preserve">群馬県前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6</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075-101024</t>
    </r>
    <r>
      <rPr>
        <sz val="11"/>
        <color rgb="FF000000"/>
        <rFont val="Noto Sans"/>
        <family val="2"/>
      </rPr>
      <t xml:space="preserve">号</t>
    </r>
  </si>
  <si>
    <t xml:space="preserve">027-266-9073</t>
  </si>
  <si>
    <t xml:space="preserve">http://www.kyoai.ac.jp</t>
  </si>
  <si>
    <t xml:space="preserve">10</t>
  </si>
  <si>
    <t xml:space="preserve">30075</t>
  </si>
  <si>
    <t xml:space="preserve">城西大学</t>
  </si>
  <si>
    <r>
      <rPr>
        <sz val="11"/>
        <color rgb="FF000000"/>
        <rFont val="Noto Sans"/>
        <family val="2"/>
      </rPr>
      <t xml:space="preserve">「国の教育政策や世界の教育の動向</t>
    </r>
    <r>
      <rPr>
        <sz val="11"/>
        <color rgb="FF000000"/>
        <rFont val="ＭＳ Ｐゴシック"/>
        <family val="3"/>
        <charset val="128"/>
      </rPr>
      <t xml:space="preserve">/</t>
    </r>
    <r>
      <rPr>
        <sz val="11"/>
        <color rgb="FF000000"/>
        <rFont val="Noto Sans"/>
        <family val="2"/>
      </rPr>
      <t xml:space="preserve">教員としての子ども観、教育観等についての省察」「子どもの発達に関する脳科学、心理学等における最新の知見」「特別支援教育に関する新たな課題」「多様化に応じた学級づくりとカウンセリングマインド」の４つについて、教員に求められる最新の知識・技能の修得と今日的な教育課題についての理解を深める。</t>
    </r>
  </si>
  <si>
    <t xml:space="preserve">小林　順（薬学部教授）
新井　浅浩（経営学部教授）
浅原　知恵（経済学部教授）</t>
  </si>
  <si>
    <t xml:space="preserve">埼玉県坂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0-101025</t>
    </r>
    <r>
      <rPr>
        <sz val="11"/>
        <color rgb="FF000000"/>
        <rFont val="Noto Sans"/>
        <family val="2"/>
      </rPr>
      <t xml:space="preserve">号</t>
    </r>
  </si>
  <si>
    <t xml:space="preserve">049-271-7941</t>
  </si>
  <si>
    <t xml:space="preserve">https://www.josai.ac.jp/</t>
  </si>
  <si>
    <t xml:space="preserve">11</t>
  </si>
  <si>
    <t xml:space="preserve">30090</t>
  </si>
  <si>
    <r>
      <rPr>
        <sz val="13"/>
        <color rgb="FF000000"/>
        <rFont val="Noto Sans"/>
        <family val="2"/>
      </rPr>
      <t xml:space="preserve">「国の教育政策や世界の教育の動向</t>
    </r>
    <r>
      <rPr>
        <sz val="13"/>
        <color rgb="FF000000"/>
        <rFont val="ＭＳ Ｐゴシック"/>
        <family val="3"/>
        <charset val="128"/>
      </rPr>
      <t xml:space="preserve">/</t>
    </r>
    <r>
      <rPr>
        <sz val="13"/>
        <color rgb="FF000000"/>
        <rFont val="Noto Sans"/>
        <family val="2"/>
      </rPr>
      <t xml:space="preserve">教員としての子ども観、教育観等についての省察」「子どもの発達に関する脳科学、心理学等における最新の知見」「特別支援教育に関する新たな課題」「多様化に応じた学級づくりとカウンセリングマインド」の４つについて、教員に求められる最新の知識・技能の修得と今日的な教育課題についての理解を深める。</t>
    </r>
  </si>
  <si>
    <t xml:space="preserve">日本工業大学</t>
  </si>
  <si>
    <t xml:space="preserve">「教職についての省察」「子どもの変化についての理解」「教育政策の動向についての理解」「学校の内外における連携協力についての理解」の４事項について、教員に求められる最新の知識・技能の修得を図り、また、今日的な教育課題についての理解を深めることを目指す。</t>
  </si>
  <si>
    <t xml:space="preserve">瀧ヶ崎　隆司（教職教育センター教授）
山口　剛（共通教育学群講師）
加藤　秀次（教職教育センター教授）
當間　喜久雄（教職教育センター教授）</t>
  </si>
  <si>
    <t xml:space="preserve">埼玉県南埼玉郡宮代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01-100943</t>
    </r>
    <r>
      <rPr>
        <sz val="11"/>
        <color rgb="FF000000"/>
        <rFont val="Noto Sans"/>
        <family val="2"/>
      </rPr>
      <t xml:space="preserve">号</t>
    </r>
  </si>
  <si>
    <r>
      <rPr>
        <sz val="11"/>
        <color rgb="FF000000"/>
        <rFont val="ＭＳ Ｐゴシック"/>
        <family val="3"/>
        <charset val="128"/>
      </rPr>
      <t xml:space="preserve">0480-33-75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nit.ac.jp</t>
  </si>
  <si>
    <t xml:space="preserve">30101</t>
  </si>
  <si>
    <t xml:space="preserve">江戸川大学</t>
  </si>
  <si>
    <t xml:space="preserve">【必修】教育の最新事情（必修６時間）</t>
  </si>
  <si>
    <t xml:space="preserve">　国の教育政策や世界の教育の動向，教員としての子ども観、教育観等についての省察，子どもの生活の変化を踏まえた課題，子どもの発達に関する脳科学、心理学等における最新の知見（特別支援教育に関するものを含む）について，講義とワークショップにより学びます。幼稚園，小学校，中学校，高等学校，特別支援学校の教諭等を対象としております。</t>
  </si>
  <si>
    <t xml:space="preserve">山路　進（メディアコミュニケーション学部　教授）
村上　涼（メディアコミュニケーション学部　准教授）
宮崎　孝治（メディアコミュニケーション学部　教授）</t>
  </si>
  <si>
    <t xml:space="preserve">千葉県流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2-100948</t>
    </r>
    <r>
      <rPr>
        <sz val="11"/>
        <color rgb="FF000000"/>
        <rFont val="Noto Sans"/>
        <family val="2"/>
      </rPr>
      <t xml:space="preserve">号</t>
    </r>
  </si>
  <si>
    <t xml:space="preserve">04-7152-9615</t>
  </si>
  <si>
    <t xml:space="preserve">https://www.edogawa-u.ac.jp/</t>
  </si>
  <si>
    <t xml:space="preserve">対応が難しい</t>
  </si>
  <si>
    <t xml:space="preserve">12</t>
  </si>
  <si>
    <t xml:space="preserve">30112</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2-100949</t>
    </r>
    <r>
      <rPr>
        <sz val="11"/>
        <color rgb="FF000000"/>
        <rFont val="Noto Sans"/>
        <family val="2"/>
      </rPr>
      <t xml:space="preserve">号</t>
    </r>
  </si>
  <si>
    <t xml:space="preserve">国際武道大学</t>
  </si>
  <si>
    <r>
      <rPr>
        <sz val="11"/>
        <color rgb="FF000000"/>
        <rFont val="Noto Sans"/>
        <family val="2"/>
      </rPr>
      <t xml:space="preserve">必修領域におけ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育の最新事情の観点から、アクティブ・ラーニング形式（実習、ワークショップ、グループ学習等の体験型学習形式）を取り入れて講義する。</t>
    </r>
  </si>
  <si>
    <t xml:space="preserve">髙木　誠一（体育学部教授）
佐藤　記道（体育学部准教授）
立木　幸敏（体育学部教授）
松井　完太郎（体育学部教授）</t>
  </si>
  <si>
    <t xml:space="preserve">千葉県勝浦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7-100956</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2)</t>
    </r>
  </si>
  <si>
    <t xml:space="preserve">http://www.budo-u.ac.jp/</t>
  </si>
  <si>
    <t xml:space="preserve">30117</t>
  </si>
  <si>
    <r>
      <rPr>
        <sz val="13"/>
        <color rgb="FF000000"/>
        <rFont val="Noto Sans"/>
        <family val="2"/>
      </rPr>
      <t xml:space="preserve">必修領域における「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育の最新事情の観点から、アクティブ・ラーニング形式（実習、ワークショップ、グループ学習等の体験型学習形式）を取り入れて講義する。</t>
    </r>
  </si>
  <si>
    <t xml:space="preserve">城西国際大学</t>
  </si>
  <si>
    <t xml:space="preserve">「国の教育政策や世界の教育の動向」「教員としての子ども観、教育観等についての省察」「子どもの発達に関する脳科学、心理学等における最新の知見」「子どもの生活の変化を踏まえた課題」の４事項について、最新の知識・技術の習得と今日的教育課題に関する理解を目的とし、講義を行う。現在、学校が抱えている問題や地域との連携が多様化・複雑化するなか、社会の尊敬と信頼を得る教員・学校作りを考察していく。</t>
  </si>
  <si>
    <t xml:space="preserve">岩田　泉（福祉総合学部　福祉総合学科　教授）
井上　敏博（経営情報学部　総合経営学科　教授）
阿部　信太郎（経営情報学部　総合経営学科　教授）</t>
  </si>
  <si>
    <t xml:space="preserve">千葉県東金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1-100906</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千葉県鴨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1-100907</t>
    </r>
    <r>
      <rPr>
        <sz val="11"/>
        <color rgb="FF000000"/>
        <rFont val="Noto Sans"/>
        <family val="2"/>
      </rPr>
      <t xml:space="preserve">号</t>
    </r>
  </si>
  <si>
    <t xml:space="preserve">千葉科学大学</t>
  </si>
  <si>
    <t xml:space="preserve">本講習ではテキストを用いて，以下の内容を取り扱います． ①国の政策や世界の教育の動向，②教員としての子ども観，教育観についての考察， ③子どもの発達に関する脳科学，心理学等における最新の知見（特別支援教育に関するものを含む）， ④子どもの生活と変化を踏まえた課題．講座の中で「子どもの貧困問題」「心のバリアフリー」についても取り上げます．本講習は千葉科学大学が千葉大学教育学部と連携して開講します．</t>
  </si>
  <si>
    <t xml:space="preserve">笠井　孝久（千葉大学　教育学部准教授）
伊藤　英希（千葉大学　教育学部准教授）</t>
  </si>
  <si>
    <t xml:space="preserve">千葉県銚子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100993</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本講習ではテキストを用いて，以下の内容を取り扱います． ①国の政策や世界の教育の動向，②教員としての子ども観，教育観についての考察， ③子どもの発達に関する脳科学，心理学等における最新の知見（特別支援教育に関するものを含む）， ④子どもの生活と変化を踏まえた課題．講座の中で「子どもの貧困問題」「心のバリアフリー」についても取り上げます．</t>
  </si>
  <si>
    <t xml:space="preserve">戸塚　唯氏（危機管理学部・教職課程准教授）
熊谷　圭二郎（危機管理学部・教職課程准教授）
横山　悟（薬学部教授）</t>
  </si>
  <si>
    <r>
      <rPr>
        <sz val="11"/>
        <color rgb="FF000000"/>
        <rFont val="Noto Sans"/>
        <family val="2"/>
      </rPr>
      <t xml:space="preserve">平</t>
    </r>
    <r>
      <rPr>
        <sz val="11"/>
        <color rgb="FF000000"/>
        <rFont val="ＭＳ Ｐゴシック"/>
        <family val="3"/>
        <charset val="128"/>
      </rPr>
      <t xml:space="preserve">31-30124-100994</t>
    </r>
    <r>
      <rPr>
        <sz val="11"/>
        <color rgb="FF000000"/>
        <rFont val="Noto Sans"/>
        <family val="2"/>
      </rPr>
      <t xml:space="preserve">号</t>
    </r>
  </si>
  <si>
    <t xml:space="preserve">千葉商科大学</t>
  </si>
  <si>
    <t xml:space="preserve">【必修】学校教育をめぐる諸課題への対応</t>
  </si>
  <si>
    <r>
      <rPr>
        <sz val="11"/>
        <color rgb="FF000000"/>
        <rFont val="Noto Sans"/>
        <family val="2"/>
      </rPr>
      <t xml:space="preserve">教員免許状更新講習において、必修とされる</t>
    </r>
    <r>
      <rPr>
        <sz val="11"/>
        <color rgb="FF000000"/>
        <rFont val="ＭＳ Ｐゴシック"/>
        <family val="3"/>
        <charset val="128"/>
      </rPr>
      <t xml:space="preserve">4</t>
    </r>
    <r>
      <rPr>
        <sz val="11"/>
        <color rgb="FF000000"/>
        <rFont val="Noto Sans"/>
        <family val="2"/>
      </rPr>
      <t xml:space="preserve">項目について「国の教育政策や世界の教育の動向」「教員としての子ども観、教育観等についての省察」「子どもの発達に関する脳科学、心理学等における最新の知見」「子どもの生活の変化を踏まえた課題」を主な講義・演習内容とする研修を通して、学校が当面している諸問題についての理解と教師に求められる最新の知識・技術の習得を目指す。</t>
    </r>
  </si>
  <si>
    <t xml:space="preserve">永井　克昇（商経学部教授）
相良　陽一郎（商経学部教授）
沖塩　有希子（商経学部准教授）</t>
  </si>
  <si>
    <t xml:space="preserve">千葉県市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は、本学卒業生・千葉商科大学付属高等学校勤務者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7-100951</t>
    </r>
    <r>
      <rPr>
        <sz val="11"/>
        <color rgb="FF000000"/>
        <rFont val="Noto Sans"/>
        <family val="2"/>
      </rPr>
      <t xml:space="preserve">号</t>
    </r>
  </si>
  <si>
    <t xml:space="preserve">047-373-9750</t>
  </si>
  <si>
    <t xml:space="preserve">http://www.cuc.ac.jp/</t>
  </si>
  <si>
    <t xml:space="preserve">30127</t>
  </si>
  <si>
    <r>
      <rPr>
        <sz val="13"/>
        <color rgb="FF000000"/>
        <rFont val="Noto Sans"/>
        <family val="2"/>
      </rPr>
      <t xml:space="preserve">教員免許状更新講習において、必修とされる</t>
    </r>
    <r>
      <rPr>
        <sz val="13"/>
        <color rgb="FF000000"/>
        <rFont val="ＭＳ Ｐゴシック"/>
        <family val="3"/>
        <charset val="128"/>
      </rPr>
      <t xml:space="preserve">4</t>
    </r>
    <r>
      <rPr>
        <sz val="13"/>
        <color rgb="FF000000"/>
        <rFont val="Noto Sans"/>
        <family val="2"/>
      </rPr>
      <t xml:space="preserve">項目について「国の教育政策や世界の教育の動向」「教員としての子ども観、教育観等についての省察」「子どもの発達に関する脳科学、心理学等における最新の知見」「子どもの生活の変化を踏まえた課題」を主な講義・演習内容とする研修を通して、学校が当面している諸問題についての理解と教師に求められる最新の知識・技術の習得を目指す。</t>
    </r>
  </si>
  <si>
    <t xml:space="preserve">帝京平成大学</t>
  </si>
  <si>
    <t xml:space="preserve">学校をめぐる近年の状況変化を、具体的な資料を基に考察すると共に、子どもの軽度発達障害などの具体的事例を通して、その特徴と教育的対応方法等について講義する。教育政策の動向については、教員養成を含む教職の在り方をはじめとする教育改革の動きや学習指導要領改訂の内容を中心に講義する。
</t>
  </si>
  <si>
    <t xml:space="preserve">大槻　秀一（船橋市教育委員会　生涯学習部文化課 嘱託員）
太田和　良幸（健康メディカル学部　教授）</t>
  </si>
  <si>
    <t xml:space="preserve">千葉県市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9-100942</t>
    </r>
    <r>
      <rPr>
        <sz val="11"/>
        <color rgb="FF000000"/>
        <rFont val="Noto Sans"/>
        <family val="2"/>
      </rPr>
      <t xml:space="preserve">号</t>
    </r>
  </si>
  <si>
    <r>
      <rPr>
        <sz val="11"/>
        <color rgb="FF000000"/>
        <rFont val="ＭＳ Ｐゴシック"/>
        <family val="3"/>
        <charset val="128"/>
      </rPr>
      <t xml:space="preserve">03-5860-471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79)</t>
    </r>
  </si>
  <si>
    <t xml:space="preserve">http://www.thu.ac.jp/</t>
  </si>
  <si>
    <t xml:space="preserve">30129</t>
  </si>
  <si>
    <t xml:space="preserve">東京情報大学</t>
  </si>
  <si>
    <t xml:space="preserve">現在の教育の諸問題を鑑みて、次の内容について事例等を紹介しながら講義する。
子どもの発達についての理解、児童生徒の人間関係の育成、学校の課題と教員としての対応、国の教育政策や世界の教育の動向。</t>
  </si>
  <si>
    <t xml:space="preserve">原田　恵理子（総合情報学部准教授）
田邊　昭雄（総合情報学部教授）
森山　賢一（玉川大学　教育学部教授）</t>
  </si>
  <si>
    <t xml:space="preserve">千葉県千葉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32-100897</t>
    </r>
    <r>
      <rPr>
        <sz val="11"/>
        <color rgb="FF000000"/>
        <rFont val="Noto Sans"/>
        <family val="2"/>
      </rPr>
      <t xml:space="preserve">号</t>
    </r>
  </si>
  <si>
    <t xml:space="preserve">043-236-4612</t>
  </si>
  <si>
    <t xml:space="preserve">http://www.tuis.ac.jp/</t>
  </si>
  <si>
    <t xml:space="preserve">30132</t>
  </si>
  <si>
    <t xml:space="preserve">共立女子大学</t>
  </si>
  <si>
    <t xml:space="preserve">【必修】教職についての省察並びに子どもの変化、学校の内外における連携協力についての理解に関する事項</t>
  </si>
  <si>
    <t xml:space="preserve">世界の教育の動向と戦後日本の教育政策の移り変わりから、教育の対象としての子どもとは何か、日本の子どもを取り巻く問題点と学校教師は何をしなければならないのかという点を中心に講義する。
また、子どもへの支援として特別支援教育におけるアセスメントや心理教育とカウンセリングマインドについても講義し、学校場面における実践についても考えていく。</t>
  </si>
  <si>
    <t xml:space="preserve">林　幹夫（文芸学部教授）
坂田　成輝（非常勤講師）</t>
  </si>
  <si>
    <t xml:space="preserve">東京都千代田区</t>
  </si>
  <si>
    <r>
      <rPr>
        <sz val="11"/>
        <color rgb="FF000000"/>
        <rFont val="Noto Sans"/>
        <family val="2"/>
      </rPr>
      <t xml:space="preserve">平</t>
    </r>
    <r>
      <rPr>
        <sz val="11"/>
        <color rgb="FF000000"/>
        <rFont val="ＭＳ Ｐゴシック"/>
        <family val="3"/>
        <charset val="128"/>
      </rPr>
      <t xml:space="preserve">31-30149-101028</t>
    </r>
    <r>
      <rPr>
        <sz val="11"/>
        <color rgb="FF000000"/>
        <rFont val="Noto Sans"/>
        <family val="2"/>
      </rPr>
      <t xml:space="preserve">号</t>
    </r>
  </si>
  <si>
    <t xml:space="preserve">03-3237-2539</t>
  </si>
  <si>
    <t xml:space="preserve">http://www.kyoritsu-wu.ac.jp/</t>
  </si>
  <si>
    <t xml:space="preserve">30149</t>
  </si>
  <si>
    <t xml:space="preserve">【必修】国の教育政策や世界の教育の動向、子どもの発達</t>
  </si>
  <si>
    <r>
      <rPr>
        <sz val="11"/>
        <color rgb="FF000000"/>
        <rFont val="ＭＳ Ｐゴシック"/>
        <family val="3"/>
        <charset val="128"/>
      </rPr>
      <t xml:space="preserve">OECD</t>
    </r>
    <r>
      <rPr>
        <sz val="11"/>
        <color rgb="FF000000"/>
        <rFont val="Noto Sans"/>
        <family val="2"/>
      </rPr>
      <t xml:space="preserve">諸国を中心に欧米の教育改革の動向を概観した上で、新幼稚園教育要領における幼児教育・保育制度改革の方向性を論じる。また、幼稚園教員に求められる子どもの発達に関する最新の心理学的知見や</t>
    </r>
    <r>
      <rPr>
        <sz val="11"/>
        <color rgb="FF000000"/>
        <rFont val="ＭＳ Ｐゴシック"/>
        <family val="3"/>
        <charset val="128"/>
      </rPr>
      <t xml:space="preserve">LD</t>
    </r>
    <r>
      <rPr>
        <sz val="11"/>
        <color rgb="FF000000"/>
        <rFont val="Noto Sans"/>
        <family val="2"/>
      </rPr>
      <t xml:space="preserve">や</t>
    </r>
    <r>
      <rPr>
        <sz val="11"/>
        <color rgb="FF000000"/>
        <rFont val="ＭＳ Ｐゴシック"/>
        <family val="3"/>
        <charset val="128"/>
      </rPr>
      <t xml:space="preserve">ADHD</t>
    </r>
    <r>
      <rPr>
        <sz val="11"/>
        <color rgb="FF000000"/>
        <rFont val="Noto Sans"/>
        <family val="2"/>
      </rPr>
      <t xml:space="preserve">を含む特別支援教育に関する新たな課題についても論じる。</t>
    </r>
  </si>
  <si>
    <t xml:space="preserve">白川　佳子（家政学部教授）
河原　紀子（家政学部教授）
権藤　桂子（家政学部教授）</t>
  </si>
  <si>
    <r>
      <rPr>
        <sz val="11"/>
        <color rgb="FF000000"/>
        <rFont val="Noto Sans"/>
        <family val="2"/>
      </rPr>
      <t xml:space="preserve">平</t>
    </r>
    <r>
      <rPr>
        <sz val="11"/>
        <color rgb="FF000000"/>
        <rFont val="ＭＳ Ｐゴシック"/>
        <family val="3"/>
        <charset val="128"/>
      </rPr>
      <t xml:space="preserve">31-30149-101029</t>
    </r>
    <r>
      <rPr>
        <sz val="11"/>
        <color rgb="FF000000"/>
        <rFont val="Noto Sans"/>
        <family val="2"/>
      </rPr>
      <t xml:space="preserve">号</t>
    </r>
  </si>
  <si>
    <r>
      <rPr>
        <sz val="13"/>
        <color rgb="FF000000"/>
        <rFont val="ＭＳ Ｐゴシック"/>
        <family val="3"/>
        <charset val="128"/>
      </rPr>
      <t xml:space="preserve">OECD</t>
    </r>
    <r>
      <rPr>
        <sz val="13"/>
        <color rgb="FF000000"/>
        <rFont val="Noto Sans"/>
        <family val="2"/>
      </rPr>
      <t xml:space="preserve">諸国を中心に欧米の教育改革の動向を概観した上で、新幼稚園教育要領における幼児教育・保育制度改革の方向性を論じる。また、幼稚園教員に求められる子どもの発達に関する最新の心理学的知見や</t>
    </r>
    <r>
      <rPr>
        <sz val="13"/>
        <color rgb="FF000000"/>
        <rFont val="ＭＳ Ｐゴシック"/>
        <family val="3"/>
        <charset val="128"/>
      </rPr>
      <t xml:space="preserve">LD</t>
    </r>
    <r>
      <rPr>
        <sz val="13"/>
        <color rgb="FF000000"/>
        <rFont val="Noto Sans"/>
        <family val="2"/>
      </rPr>
      <t xml:space="preserve">や</t>
    </r>
    <r>
      <rPr>
        <sz val="13"/>
        <color rgb="FF000000"/>
        <rFont val="ＭＳ Ｐゴシック"/>
        <family val="3"/>
        <charset val="128"/>
      </rPr>
      <t xml:space="preserve">ADHD</t>
    </r>
    <r>
      <rPr>
        <sz val="13"/>
        <color rgb="FF000000"/>
        <rFont val="Noto Sans"/>
        <family val="2"/>
      </rPr>
      <t xml:space="preserve">を含む特別支援教育に関する新たな課題についても論じる。</t>
    </r>
  </si>
  <si>
    <t xml:space="preserve">上智大学</t>
  </si>
  <si>
    <t xml:space="preserve">【必修】現代日本における教育改革の背景</t>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等に関する考察を通して、現代のすべての教育関係者が踏まえておくことが望まれる知見の更新を目指す。</t>
  </si>
  <si>
    <t xml:space="preserve">澤田　稔（総合人間科学部教授）
涌井　恵（国立特別支援教育総合研究所　インクルーシブ教育システム推進センター主任研究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67-100971</t>
    </r>
    <r>
      <rPr>
        <sz val="11"/>
        <color rgb="FF000000"/>
        <rFont val="Noto Sans"/>
        <family val="2"/>
      </rPr>
      <t xml:space="preserve">号</t>
    </r>
  </si>
  <si>
    <t xml:space="preserve">03-3238-3520</t>
  </si>
  <si>
    <t xml:space="preserve">https://www.sophia.ac.jp/</t>
  </si>
  <si>
    <t xml:space="preserve">30167</t>
  </si>
  <si>
    <t xml:space="preserve">【必修】現代日本における教育改革の背景【大阪】</t>
  </si>
  <si>
    <t xml:space="preserve">澤田　稔（総合人間科学部教授）
石塚　謙二（桃山学院教育大学　教育学部教育学科教授）</t>
  </si>
  <si>
    <t xml:space="preserve">大阪府大阪市</t>
  </si>
  <si>
    <r>
      <rPr>
        <sz val="11"/>
        <color rgb="FF000000"/>
        <rFont val="Noto Sans"/>
        <family val="2"/>
      </rPr>
      <t xml:space="preserve">平</t>
    </r>
    <r>
      <rPr>
        <sz val="11"/>
        <color rgb="FF000000"/>
        <rFont val="ＭＳ Ｐゴシック"/>
        <family val="3"/>
        <charset val="128"/>
      </rPr>
      <t xml:space="preserve">31-30167-100972</t>
    </r>
    <r>
      <rPr>
        <sz val="11"/>
        <color rgb="FF000000"/>
        <rFont val="Noto Sans"/>
        <family val="2"/>
      </rPr>
      <t xml:space="preserve">号</t>
    </r>
  </si>
  <si>
    <t xml:space="preserve">27</t>
  </si>
  <si>
    <r>
      <rPr>
        <sz val="11"/>
        <color rgb="FF000000"/>
        <rFont val="Noto Sans"/>
        <family val="2"/>
      </rPr>
      <t xml:space="preserve">【必修】現代日本における教育改革の背景【大阪／</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67-100973</t>
    </r>
    <r>
      <rPr>
        <sz val="11"/>
        <color rgb="FF000000"/>
        <rFont val="Noto Sans"/>
        <family val="2"/>
      </rPr>
      <t xml:space="preserve">号</t>
    </r>
  </si>
  <si>
    <t xml:space="preserve">東京農業大学</t>
  </si>
  <si>
    <t xml:space="preserve">【必修】教育の最新情報</t>
  </si>
  <si>
    <t xml:space="preserve">「教育の最新事情」
　教育基本法や学校教育法の改正、学習指導要領の改訂をはじめとした教育改革が進行している。教育改革を着実に進めていくために、実効性のある取り組みが求められている。
　本講習では、教育改革の背景や学習指導要領改訂の動向、多様化に応じた学級づくりと学級担任の役割を中心に、これからの学校教育の在り方や専門職としての教員の役割について、実践的な理解を深めることとする。</t>
  </si>
  <si>
    <t xml:space="preserve">木内　隆生（教職・学術情報課程　教授）
鈴木　聡志（教職・学術情報課程　准教授）</t>
  </si>
  <si>
    <t xml:space="preserve">東京都世田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2-100955</t>
    </r>
    <r>
      <rPr>
        <sz val="11"/>
        <color rgb="FF000000"/>
        <rFont val="Noto Sans"/>
        <family val="2"/>
      </rPr>
      <t xml:space="preserve">号</t>
    </r>
  </si>
  <si>
    <t xml:space="preserve">03-5477-2512</t>
  </si>
  <si>
    <t xml:space="preserve">http://www.nodai.ac.jp</t>
  </si>
  <si>
    <t xml:space="preserve">30212</t>
  </si>
  <si>
    <t xml:space="preserve">東京福祉大学</t>
  </si>
  <si>
    <t xml:space="preserve">必修領域に示されている項目について各専門分野の教員が分担して開講する。各項目に関する内容を取り上げ、学校教育の今日的課題を踏まえるとともに最新の情報も加味しながら解説し、受講者の理解を深める。</t>
  </si>
  <si>
    <t xml:space="preserve">池田　芳和（教育学部教授）
立松　英子（社会福祉学部教授、社会福祉学研究科教授）
福島　裕（東京福祉大学短期大学部　教授）
石﨑　達也（教育学部准教授）</t>
  </si>
  <si>
    <t xml:space="preserve">群馬県伊勢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3-100991</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t xml:space="preserve">池田　芳和（教育学部教授）
石﨑　達也（教育学部准教授）
齋藤　厚子（社会福祉学部専任講師）</t>
  </si>
  <si>
    <t xml:space="preserve">東京都豊島区</t>
  </si>
  <si>
    <r>
      <rPr>
        <sz val="11"/>
        <color rgb="FF000000"/>
        <rFont val="Noto Sans"/>
        <family val="2"/>
      </rPr>
      <t xml:space="preserve">平</t>
    </r>
    <r>
      <rPr>
        <sz val="11"/>
        <color rgb="FF000000"/>
        <rFont val="ＭＳ Ｐゴシック"/>
        <family val="3"/>
        <charset val="128"/>
      </rPr>
      <t xml:space="preserve">31-30213-100992</t>
    </r>
    <r>
      <rPr>
        <sz val="11"/>
        <color rgb="FF000000"/>
        <rFont val="Noto Sans"/>
        <family val="2"/>
      </rPr>
      <t xml:space="preserve">号</t>
    </r>
  </si>
  <si>
    <t xml:space="preserve">日本大学</t>
  </si>
  <si>
    <t xml:space="preserve">本講義では、世界の学力向上政策とそのベースにある教育観の変化や学校・教師に対する社会的な要請の変化を概観しつつ、日米の学力政策の動向を中心に、両国の学力向上政策の特色や差異を確認したい。
また、自閉症スペクトラム障害、ＡＤＨＤ等の発達障害に関する新たな知見を臨床心理学的に概説し、発達障害をもつ彼／彼女らの認知の特徴や対人関係における難しさを例示しながら、カウンセリングマインドに基づいた支援について考える。加えて、現代の生活環境の変化による影響についても考察する。</t>
  </si>
  <si>
    <t xml:space="preserve">北野　秋男（文理学部教授）
山口　義枝（文理学部准教授）</t>
  </si>
  <si>
    <r>
      <rPr>
        <sz val="11"/>
        <color rgb="FF000000"/>
        <rFont val="Noto Sans"/>
        <family val="2"/>
      </rPr>
      <t xml:space="preserve">平</t>
    </r>
    <r>
      <rPr>
        <sz val="11"/>
        <color rgb="FF000000"/>
        <rFont val="ＭＳ Ｐゴシック"/>
        <family val="3"/>
        <charset val="128"/>
      </rPr>
      <t xml:space="preserve">31-30223-100980</t>
    </r>
    <r>
      <rPr>
        <sz val="11"/>
        <color rgb="FF000000"/>
        <rFont val="Noto Sans"/>
        <family val="2"/>
      </rPr>
      <t xml:space="preserve">号</t>
    </r>
  </si>
  <si>
    <t xml:space="preserve">03-5317-8584</t>
  </si>
  <si>
    <t xml:space="preserve">http://www.nihon-u.ac.jp/</t>
  </si>
  <si>
    <t xml:space="preserve">30223</t>
  </si>
  <si>
    <t xml:space="preserve">武蔵野音楽大学</t>
  </si>
  <si>
    <t xml:space="preserve">【必修】教育事情</t>
  </si>
  <si>
    <r>
      <rPr>
        <sz val="11"/>
        <color rgb="FF000000"/>
        <rFont val="Noto Sans"/>
        <family val="2"/>
      </rPr>
      <t xml:space="preserve">小学校教諭を対象とし、次の内容で開講する。①国の教育政策や世界の教育の動向について②教員としての子ども観、教育観等について③子どもの発達に関する脳科学、心理学等における最新の知見、子どもの生活の変化を踏まえた課題について、</t>
    </r>
    <r>
      <rPr>
        <sz val="11"/>
        <color rgb="FF000000"/>
        <rFont val="ＭＳ Ｐゴシック"/>
        <family val="3"/>
        <charset val="128"/>
      </rPr>
      <t xml:space="preserve">3</t>
    </r>
    <r>
      <rPr>
        <sz val="11"/>
        <color rgb="FF000000"/>
        <rFont val="Noto Sans"/>
        <family val="2"/>
      </rPr>
      <t xml:space="preserve">人の講師によって講義を行う。</t>
    </r>
  </si>
  <si>
    <t xml:space="preserve">津田　正之（国立音楽大学　音楽学部教授）
新藤　久典（実践女子大学　非常勤講師）
佐藤　典子（音楽学部非常勤講師）</t>
  </si>
  <si>
    <t xml:space="preserve">東京都練馬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3-100969</t>
    </r>
    <r>
      <rPr>
        <sz val="11"/>
        <color rgb="FF000000"/>
        <rFont val="Noto Sans"/>
        <family val="2"/>
      </rPr>
      <t xml:space="preserve">号</t>
    </r>
  </si>
  <si>
    <t xml:space="preserve">03-3992-1128</t>
  </si>
  <si>
    <t xml:space="preserve">http://www.musashino-music.ac.jp/</t>
  </si>
  <si>
    <t xml:space="preserve">30243</t>
  </si>
  <si>
    <r>
      <rPr>
        <sz val="13"/>
        <color rgb="FF000000"/>
        <rFont val="Noto Sans"/>
        <family val="2"/>
      </rPr>
      <t xml:space="preserve">小学校教諭を対象とし、次の内容で開講する。①国の教育政策や世界の教育の動向について②教員としての子ども観、教育観等について③子どもの発達に関する脳科学、心理学等における最新の知見、子どもの生活の変化を踏まえた課題について、</t>
    </r>
    <r>
      <rPr>
        <sz val="13"/>
        <color rgb="FF000000"/>
        <rFont val="ＭＳ Ｐゴシック"/>
        <family val="3"/>
        <charset val="128"/>
      </rPr>
      <t xml:space="preserve">3</t>
    </r>
    <r>
      <rPr>
        <sz val="13"/>
        <color rgb="FF000000"/>
        <rFont val="Noto Sans"/>
        <family val="2"/>
      </rPr>
      <t xml:space="preserve">人の講師によって講義を行う。</t>
    </r>
  </si>
  <si>
    <r>
      <rPr>
        <sz val="11"/>
        <color rgb="FF000000"/>
        <rFont val="Noto Sans"/>
        <family val="2"/>
      </rPr>
      <t xml:space="preserve">中学校、高等学校教諭（音楽を中心として）を対象とし、次の内容で開講する。①国の教育政策や世界の教育の動向について②教員としての子ども観、教育観等について③子どもの発達に関する脳科学、心理学等における最新の知見、子どもの生活の変化を踏まえた課題について、</t>
    </r>
    <r>
      <rPr>
        <sz val="11"/>
        <color rgb="FF000000"/>
        <rFont val="ＭＳ Ｐゴシック"/>
        <family val="3"/>
        <charset val="128"/>
      </rPr>
      <t xml:space="preserve">3</t>
    </r>
    <r>
      <rPr>
        <sz val="11"/>
        <color rgb="FF000000"/>
        <rFont val="Noto Sans"/>
        <family val="2"/>
      </rPr>
      <t xml:space="preserve">人の講師によって講義を行う。</t>
    </r>
  </si>
  <si>
    <t xml:space="preserve">津田　正之（国立音楽大学　音楽学部教授）
新藤　久典（実践女子大学　非常勤講師）
佐藤　典子（音楽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3-100970</t>
    </r>
    <r>
      <rPr>
        <sz val="11"/>
        <color rgb="FF000000"/>
        <rFont val="Noto Sans"/>
        <family val="2"/>
      </rPr>
      <t xml:space="preserve">号</t>
    </r>
  </si>
  <si>
    <r>
      <rPr>
        <sz val="13"/>
        <color rgb="FF000000"/>
        <rFont val="Noto Sans"/>
        <family val="2"/>
      </rPr>
      <t xml:space="preserve">中学校、高等学校教諭（音楽を中心として）を対象とし、次の内容で開講する。①国の教育政策や世界の教育の動向について②教員としての子ども観、教育観等について③子どもの発達に関する脳科学、心理学等における最新の知見、子どもの生活の変化を踏まえた課題について、</t>
    </r>
    <r>
      <rPr>
        <sz val="13"/>
        <color rgb="FF000000"/>
        <rFont val="ＭＳ Ｐゴシック"/>
        <family val="3"/>
        <charset val="128"/>
      </rPr>
      <t xml:space="preserve">3</t>
    </r>
    <r>
      <rPr>
        <sz val="13"/>
        <color rgb="FF000000"/>
        <rFont val="Noto Sans"/>
        <family val="2"/>
      </rPr>
      <t xml:space="preserve">人の講師によって講義を行う。</t>
    </r>
  </si>
  <si>
    <t xml:space="preserve">明治学院大学</t>
  </si>
  <si>
    <t xml:space="preserve">「国の教育政策や世界の教育の動向」「教員としての子ども観，教育観等の省察」「子どもの発達に関する脳科学，心理学等における最新の知見」「子どもの生活の変化を踏まえた課題」の四つの事項について、教員に求められる最新の知識・技能の修得と今日的な教育課題についての理解を深めることを目ざす。</t>
  </si>
  <si>
    <t xml:space="preserve">石井　久雄（文学部教授）
松永　あけみ（心理学部教授）</t>
  </si>
  <si>
    <t xml:space="preserve">東京都港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本学卒業生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246-100958</t>
    </r>
    <r>
      <rPr>
        <sz val="11"/>
        <color rgb="FF000000"/>
        <rFont val="Noto Sans"/>
        <family val="2"/>
      </rPr>
      <t xml:space="preserve">号</t>
    </r>
  </si>
  <si>
    <t xml:space="preserve">03-5421-5149</t>
  </si>
  <si>
    <t xml:space="preserve">https://www.meijigakuin.ac.jp/teachers/license_renewal/</t>
  </si>
  <si>
    <t xml:space="preserve">30246</t>
  </si>
  <si>
    <t xml:space="preserve">相模女子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教員に求められる最新の情報、知識・技能の修得と今日的な教育課題についての理解を深めることを目標とする。
</t>
  </si>
  <si>
    <t xml:space="preserve">大里　朝彦（教職センター特任教授）
西山　俊彦（相模原市立上溝南小学校　校長）</t>
  </si>
  <si>
    <t xml:space="preserve">神奈川県相模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8-100900</t>
    </r>
    <r>
      <rPr>
        <sz val="11"/>
        <color rgb="FF000000"/>
        <rFont val="Noto Sans"/>
        <family val="2"/>
      </rPr>
      <t xml:space="preserve">号</t>
    </r>
  </si>
  <si>
    <r>
      <rPr>
        <sz val="11"/>
        <color rgb="FF000000"/>
        <rFont val="ＭＳ Ｐゴシック"/>
        <family val="3"/>
        <charset val="128"/>
      </rPr>
      <t xml:space="preserve">042-747-956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932)</t>
    </r>
  </si>
  <si>
    <t xml:space="preserve">http://www.sagami-wu.ac.jp</t>
  </si>
  <si>
    <t xml:space="preserve">14</t>
  </si>
  <si>
    <t xml:space="preserve">30268</t>
  </si>
  <si>
    <t xml:space="preserve">新潟経営大学</t>
  </si>
  <si>
    <r>
      <rPr>
        <sz val="11"/>
        <color rgb="FF000000"/>
        <rFont val="ＭＳ Ｐゴシック"/>
        <family val="3"/>
        <charset val="128"/>
      </rPr>
      <t xml:space="preserve">1980</t>
    </r>
    <r>
      <rPr>
        <sz val="11"/>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中島　純（経営情報学部教授）
佐々木　宏之（新潟国際情報大学　准教授）
小川　崇（新潟中央短期大学　准教授）</t>
  </si>
  <si>
    <t xml:space="preserve">新潟県加茂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94-100967</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r>
      <rPr>
        <sz val="13"/>
        <color rgb="FF000000"/>
        <rFont val="ＭＳ Ｐゴシック"/>
        <family val="3"/>
        <charset val="128"/>
      </rPr>
      <t xml:space="preserve">1980</t>
    </r>
    <r>
      <rPr>
        <sz val="13"/>
        <color rgb="FF000000"/>
        <rFont val="Noto Sans"/>
        <family val="2"/>
      </rPr>
      <t xml:space="preserve">年代以降のわが国の教育政策、アジアおよび欧米諸国を含む世界の教育動向を跡付けつつ、近年、ドラスティックな転換を迫られている学校教育改革の展望について検証を行う。また、子どもの生活の変化を踏まえた課題について認識を得、教員としての子ども観、教育観等について省察する。さらに、子どもの発達に関する脳科学、心理学等における知見について理解を深める。</t>
    </r>
  </si>
  <si>
    <t xml:space="preserve">常葉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の習得と、今日的な教育課題についての理解を深めることを目指す。</t>
    </r>
  </si>
  <si>
    <t xml:space="preserve">小山　浩（健康プロデュース学部准教授）
古谷　学（健康プロデュース学部准教授）
長岡　由紀子（健康プロデュース学部准教授）
白鳥　絢也（教育学部准教授）</t>
  </si>
  <si>
    <t xml:space="preserve">静岡県浜松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8-100912</t>
    </r>
    <r>
      <rPr>
        <sz val="11"/>
        <color rgb="FF000000"/>
        <rFont val="Noto Sans"/>
        <family val="2"/>
      </rPr>
      <t xml:space="preserve">号</t>
    </r>
  </si>
  <si>
    <t xml:space="preserve">054-261-1707</t>
  </si>
  <si>
    <t xml:space="preserve">https://www.tokoha-u.ac.jp</t>
  </si>
  <si>
    <t xml:space="preserve">22</t>
  </si>
  <si>
    <t xml:space="preserve">3033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の習得と、今日的な教育課題についての理解を深めることを目指す。</t>
    </r>
  </si>
  <si>
    <t xml:space="preserve">【必修】教育の最新事情Ａ・Ｂ①</t>
  </si>
  <si>
    <t xml:space="preserve">講習Ａでは、現在進められている教育改革について、そのねらいと今後の課題について理解を深めます。また、学校教育や教職員の現状を示すデータをもとに、これからの教育ならびに教師のあり方を展望します。講習Ｂでは、最近の児童生徒の理解と効果的な指導・援助の方法について学びます。児童生徒の発達の特徴や不適応のメカニズムを踏まえた上で、より効果的な関わりのためのポイントを紹介します。</t>
  </si>
  <si>
    <t xml:space="preserve">窪田　眞二（教職大学院教授）
今岡　多恵（教育学部講師）
社浦　竜太（教育学部講師）</t>
  </si>
  <si>
    <t xml:space="preserve">静岡県静岡市</t>
  </si>
  <si>
    <r>
      <rPr>
        <sz val="11"/>
        <color rgb="FF000000"/>
        <rFont val="Noto Sans"/>
        <family val="2"/>
      </rPr>
      <t xml:space="preserve">平</t>
    </r>
    <r>
      <rPr>
        <sz val="11"/>
        <color rgb="FF000000"/>
        <rFont val="ＭＳ Ｐゴシック"/>
        <family val="3"/>
        <charset val="128"/>
      </rPr>
      <t xml:space="preserve">31-30338-100913</t>
    </r>
    <r>
      <rPr>
        <sz val="11"/>
        <color rgb="FF000000"/>
        <rFont val="Noto Sans"/>
        <family val="2"/>
      </rPr>
      <t xml:space="preserve">号</t>
    </r>
  </si>
  <si>
    <t xml:space="preserve">【必修】教育の最新事情Ａ・Ｂ②</t>
  </si>
  <si>
    <r>
      <rPr>
        <sz val="11"/>
        <color rgb="FF000000"/>
        <rFont val="Noto Sans"/>
        <family val="2"/>
      </rPr>
      <t xml:space="preserve">平</t>
    </r>
    <r>
      <rPr>
        <sz val="11"/>
        <color rgb="FF000000"/>
        <rFont val="ＭＳ Ｐゴシック"/>
        <family val="3"/>
        <charset val="128"/>
      </rPr>
      <t xml:space="preserve">31-30338-100914</t>
    </r>
    <r>
      <rPr>
        <sz val="11"/>
        <color rgb="FF000000"/>
        <rFont val="Noto Sans"/>
        <family val="2"/>
      </rPr>
      <t xml:space="preserve">号</t>
    </r>
  </si>
  <si>
    <t xml:space="preserve">【必修】教育の最新事情Ｅ・Ｆ</t>
  </si>
  <si>
    <t xml:space="preserve">講習Ｅでは、現在進められている教育改革について、そのねらいと今後の課題について理解を深めます。また、学校教育や教職員の現状を示すデータをもとに、これからの教育ならびに教師のあり方を展望します。講習Ｆでは、最近の児童生徒の理解と効果的な指導・援助の方法について学びます。児童生徒の発達の特徴や不適応のメカニズムを踏まえた上で、より効果的な関わりのためのポイントを紹介します。</t>
  </si>
  <si>
    <t xml:space="preserve">紅林　伸幸（教職大学院教授）
今岡　多恵（教育学部講師）
社浦　竜太（教育学部講師）</t>
  </si>
  <si>
    <t xml:space="preserve">静岡県三島市</t>
  </si>
  <si>
    <r>
      <rPr>
        <sz val="11"/>
        <color rgb="FF000000"/>
        <rFont val="Noto Sans"/>
        <family val="2"/>
      </rPr>
      <t xml:space="preserve">平</t>
    </r>
    <r>
      <rPr>
        <sz val="11"/>
        <color rgb="FF000000"/>
        <rFont val="ＭＳ Ｐゴシック"/>
        <family val="3"/>
        <charset val="128"/>
      </rPr>
      <t xml:space="preserve">31-30338-100915</t>
    </r>
    <r>
      <rPr>
        <sz val="11"/>
        <color rgb="FF000000"/>
        <rFont val="Noto Sans"/>
        <family val="2"/>
      </rPr>
      <t xml:space="preserve">号</t>
    </r>
  </si>
  <si>
    <t xml:space="preserve">【必修】教育の最新事情Ｃ・Ｄ①</t>
  </si>
  <si>
    <r>
      <rPr>
        <sz val="11"/>
        <color rgb="FF000000"/>
        <rFont val="ＭＳ Ｐゴシック"/>
        <family val="3"/>
        <charset val="128"/>
      </rPr>
      <t xml:space="preserve">C</t>
    </r>
    <r>
      <rPr>
        <sz val="11"/>
        <color rgb="FF000000"/>
        <rFont val="Noto Sans"/>
        <family val="2"/>
      </rPr>
      <t xml:space="preserve">：児童生徒，および保護者の理解に関する基礎理論、児童生徒の人格的成長プロセスとそのための指導・援助に関する具体的な技法や活用法、目標達成に向かうための集団づくりについて体験的に学ぶ。</t>
    </r>
    <r>
      <rPr>
        <sz val="11"/>
        <color rgb="FF000000"/>
        <rFont val="ＭＳ Ｐゴシック"/>
        <family val="3"/>
        <charset val="128"/>
      </rPr>
      <t xml:space="preserve">D</t>
    </r>
    <r>
      <rPr>
        <sz val="11"/>
        <color rgb="FF000000"/>
        <rFont val="Noto Sans"/>
        <family val="2"/>
      </rPr>
      <t xml:space="preserve">：現在進行中であるわが国の教育改革のねらいと今後の課題について理解を深めます。また、世界の教育の動向、特にブラジル人児童生徒を対象とした教育のあり方等について理解を深めることで、これからの教育ならびに教師のあり方を展望します。</t>
    </r>
  </si>
  <si>
    <t xml:space="preserve">百瀬　容美子（教育学部准教授）
白鳥　絢也（教育学部准教授）</t>
  </si>
  <si>
    <r>
      <rPr>
        <sz val="11"/>
        <color rgb="FF000000"/>
        <rFont val="Noto Sans"/>
        <family val="2"/>
      </rPr>
      <t xml:space="preserve">平</t>
    </r>
    <r>
      <rPr>
        <sz val="11"/>
        <color rgb="FF000000"/>
        <rFont val="ＭＳ Ｐゴシック"/>
        <family val="3"/>
        <charset val="128"/>
      </rPr>
      <t xml:space="preserve">31-30338-100916</t>
    </r>
    <r>
      <rPr>
        <sz val="11"/>
        <color rgb="FF000000"/>
        <rFont val="Noto Sans"/>
        <family val="2"/>
      </rPr>
      <t xml:space="preserve">号</t>
    </r>
  </si>
  <si>
    <r>
      <rPr>
        <sz val="13"/>
        <color rgb="FF000000"/>
        <rFont val="ＭＳ Ｐゴシック"/>
        <family val="3"/>
        <charset val="128"/>
      </rPr>
      <t xml:space="preserve">C</t>
    </r>
    <r>
      <rPr>
        <sz val="13"/>
        <color rgb="FF000000"/>
        <rFont val="Noto Sans"/>
        <family val="2"/>
      </rPr>
      <t xml:space="preserve">：児童生徒，および保護者の理解に関する基礎理論、児童生徒の人格的成長プロセスとそのための指導・援助に関する具体的な技法や活用法、目標達成に向かうための集団づくりについて体験的に学ぶ。</t>
    </r>
    <r>
      <rPr>
        <sz val="13"/>
        <color rgb="FF000000"/>
        <rFont val="ＭＳ Ｐゴシック"/>
        <family val="3"/>
        <charset val="128"/>
      </rPr>
      <t xml:space="preserve">D</t>
    </r>
    <r>
      <rPr>
        <sz val="13"/>
        <color rgb="FF000000"/>
        <rFont val="Noto Sans"/>
        <family val="2"/>
      </rPr>
      <t xml:space="preserve">：現在進行中であるわが国の教育改革のねらいと今後の課題について理解を深めます。また、世界の教育の動向、特にブラジル人児童生徒を対象とした教育のあり方等について理解を深めることで、これからの教育ならびに教師のあり方を展望します。</t>
    </r>
  </si>
  <si>
    <t xml:space="preserve">【必修】教育の最新事情Ｃ・Ｄ②</t>
  </si>
  <si>
    <r>
      <rPr>
        <sz val="11"/>
        <color rgb="FF000000"/>
        <rFont val="Noto Sans"/>
        <family val="2"/>
      </rPr>
      <t xml:space="preserve">平</t>
    </r>
    <r>
      <rPr>
        <sz val="11"/>
        <color rgb="FF000000"/>
        <rFont val="ＭＳ Ｐゴシック"/>
        <family val="3"/>
        <charset val="128"/>
      </rPr>
      <t xml:space="preserve">31-30338-100917</t>
    </r>
    <r>
      <rPr>
        <sz val="11"/>
        <color rgb="FF000000"/>
        <rFont val="Noto Sans"/>
        <family val="2"/>
      </rPr>
      <t xml:space="preserve">号</t>
    </r>
  </si>
  <si>
    <t xml:space="preserve">【必修】教育の最新事情Ｇ</t>
  </si>
  <si>
    <r>
      <rPr>
        <sz val="11"/>
        <color rgb="FF000000"/>
        <rFont val="Noto Sans"/>
        <family val="2"/>
      </rPr>
      <t xml:space="preserve">講習Ｇでは，保育者を対象に，新しい教育・保育要領の変更点，非認知能力を中心とした新しい学力観，幼児期に非認知能力を育成するための教育方法と教育評価，</t>
    </r>
    <r>
      <rPr>
        <sz val="11"/>
        <color rgb="FF000000"/>
        <rFont val="ＭＳ Ｐゴシック"/>
        <family val="3"/>
        <charset val="128"/>
      </rPr>
      <t xml:space="preserve">OECD</t>
    </r>
    <r>
      <rPr>
        <sz val="11"/>
        <color rgb="FF000000"/>
        <rFont val="Noto Sans"/>
        <family val="2"/>
      </rPr>
      <t xml:space="preserve">報告書による幼児教育の国際動向（英国での調査結果の解説を含む），幼児教育無償化に伴うアカウンタビリティの質（発達の様相や特別支援の必要性の記述を含む），家庭支援の方法などを踏まえた実践の即戦力となる内容を紹介します。</t>
    </r>
  </si>
  <si>
    <t xml:space="preserve">山本　睦（保育学部教授）</t>
  </si>
  <si>
    <r>
      <rPr>
        <sz val="11"/>
        <color rgb="FF000000"/>
        <rFont val="Noto Sans"/>
        <family val="2"/>
      </rPr>
      <t xml:space="preserve">平</t>
    </r>
    <r>
      <rPr>
        <sz val="11"/>
        <color rgb="FF000000"/>
        <rFont val="ＭＳ Ｐゴシック"/>
        <family val="3"/>
        <charset val="128"/>
      </rPr>
      <t xml:space="preserve">31-30338-100918</t>
    </r>
    <r>
      <rPr>
        <sz val="11"/>
        <color rgb="FF000000"/>
        <rFont val="Noto Sans"/>
        <family val="2"/>
      </rPr>
      <t xml:space="preserve">号</t>
    </r>
  </si>
  <si>
    <r>
      <rPr>
        <sz val="13"/>
        <color rgb="FF000000"/>
        <rFont val="Noto Sans"/>
        <family val="2"/>
      </rPr>
      <t xml:space="preserve">講習Ｇでは，保育者を対象に，新しい教育・保育要領の変更点，非認知能力を中心とした新しい学力観，幼児期に非認知能力を育成するための教育方法と教育評価，</t>
    </r>
    <r>
      <rPr>
        <sz val="13"/>
        <color rgb="FF000000"/>
        <rFont val="ＭＳ Ｐゴシック"/>
        <family val="3"/>
        <charset val="128"/>
      </rPr>
      <t xml:space="preserve">OECD</t>
    </r>
    <r>
      <rPr>
        <sz val="13"/>
        <color rgb="FF000000"/>
        <rFont val="Noto Sans"/>
        <family val="2"/>
      </rPr>
      <t xml:space="preserve">報告書による幼児教育の国際動向（英国での調査結果の解説を含む），幼児教育無償化に伴うアカウンタビリティの質（発達の様相や特別支援の必要性の記述を含む），家庭支援の方法などを踏まえた実践の即戦力となる内容を紹介します。</t>
    </r>
  </si>
  <si>
    <r>
      <rPr>
        <sz val="11"/>
        <color rgb="FF000000"/>
        <rFont val="Noto Sans"/>
        <family val="2"/>
      </rPr>
      <t xml:space="preserve">平</t>
    </r>
    <r>
      <rPr>
        <sz val="11"/>
        <color rgb="FF000000"/>
        <rFont val="ＭＳ Ｐゴシック"/>
        <family val="3"/>
        <charset val="128"/>
      </rPr>
      <t xml:space="preserve">31-30338-100919</t>
    </r>
    <r>
      <rPr>
        <sz val="11"/>
        <color rgb="FF000000"/>
        <rFont val="Noto Sans"/>
        <family val="2"/>
      </rPr>
      <t xml:space="preserve">号</t>
    </r>
  </si>
  <si>
    <t xml:space="preserve">浜松学院大学</t>
  </si>
  <si>
    <r>
      <rPr>
        <sz val="11"/>
        <color rgb="FF000000"/>
        <rFont val="Noto Sans"/>
        <family val="2"/>
      </rPr>
      <t xml:space="preserve">「幼稚園」教員向け
本講習では、「日本や諸外国の教育制度・政策、および教育の現状等についての最新動向」</t>
    </r>
    <r>
      <rPr>
        <sz val="11"/>
        <color rgb="FF000000"/>
        <rFont val="ＭＳ Ｐゴシック"/>
        <family val="3"/>
        <charset val="128"/>
      </rPr>
      <t xml:space="preserve">,</t>
    </r>
    <r>
      <rPr>
        <sz val="11"/>
        <color rgb="FF000000"/>
        <rFont val="Noto Sans"/>
        <family val="2"/>
      </rPr>
      <t xml:space="preserve">「教員としての子ども観、教育観等についての省察」、「子どもの発達に関する脳科学、心理学等における最新の知見（特別支援教育に関するものを含む。）」、「子どもの生活の変化を踏まえた課題」について講義する。</t>
    </r>
  </si>
  <si>
    <t xml:space="preserve">島埜内　恵（現代コミュニケーション学部 専任講師）
小山内　秀和（現代コミュニケーション学部 専任講師）
石田　勝義（学長、現代コミュニケーション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9-100952</t>
    </r>
    <r>
      <rPr>
        <sz val="11"/>
        <color rgb="FF000000"/>
        <rFont val="Noto Sans"/>
        <family val="2"/>
      </rPr>
      <t xml:space="preserve">号</t>
    </r>
  </si>
  <si>
    <t xml:space="preserve">053-450-7000</t>
  </si>
  <si>
    <t xml:space="preserve">https://www.hamagaku.ac.jp/hgu/</t>
  </si>
  <si>
    <t xml:space="preserve">30339</t>
  </si>
  <si>
    <r>
      <rPr>
        <sz val="13"/>
        <color rgb="FF000000"/>
        <rFont val="Noto Sans"/>
        <family val="2"/>
      </rPr>
      <t xml:space="preserve">「幼稚園」教員向け
本講習では、「日本や諸外国の教育制度・政策、および教育の現状等についての最新動向」</t>
    </r>
    <r>
      <rPr>
        <sz val="13"/>
        <color rgb="FF000000"/>
        <rFont val="ＭＳ Ｐゴシック"/>
        <family val="3"/>
        <charset val="128"/>
      </rPr>
      <t xml:space="preserve">,</t>
    </r>
    <r>
      <rPr>
        <sz val="13"/>
        <color rgb="FF000000"/>
        <rFont val="Noto Sans"/>
        <family val="2"/>
      </rPr>
      <t xml:space="preserve">「教員としての子ども観、教育観等についての省察」、「子どもの発達に関する脳科学、心理学等における最新の知見（特別支援教育に関するものを含む。）」、「子どもの生活の変化を踏まえた課題」について講義する。</t>
    </r>
  </si>
  <si>
    <t xml:space="preserve">愛知大学</t>
  </si>
  <si>
    <t xml:space="preserve">【必修】社会・子どもの変化と教育の課題</t>
  </si>
  <si>
    <t xml:space="preserve">社会・子どもの変化の大きな今日、学校教育と教員のあり方を考える。学校と社会との関係、専門職としての教員について考察するとともに、学習指導要領をはじめとする教育政策など新たな課題に迫りたい。さらに、子どもの発達に関する最新の知見を学び、教育活動に活かせるようにしたい。</t>
  </si>
  <si>
    <t xml:space="preserve">加島　大輔（文学部　准教授）
岡田　圭二（経済学部　教授）
鎌倉　利光（文学部　教授）
吉本　篤子（国際コミュニケーション学部　助教）</t>
  </si>
  <si>
    <t xml:space="preserve">愛知県名古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1-101026</t>
    </r>
    <r>
      <rPr>
        <sz val="11"/>
        <color rgb="FF000000"/>
        <rFont val="Noto Sans"/>
        <family val="2"/>
      </rPr>
      <t xml:space="preserve">号</t>
    </r>
  </si>
  <si>
    <t xml:space="preserve">052-564-6112</t>
  </si>
  <si>
    <t xml:space="preserve">http://www.aichi-u.ac.jp/</t>
  </si>
  <si>
    <t xml:space="preserve">23</t>
  </si>
  <si>
    <t xml:space="preserve">30341</t>
  </si>
  <si>
    <t xml:space="preserve">名古屋経済大学</t>
  </si>
  <si>
    <t xml:space="preserve">【必修】教育の最新事情関係</t>
  </si>
  <si>
    <r>
      <rPr>
        <sz val="11"/>
        <color rgb="FF000000"/>
        <rFont val="Noto Sans"/>
        <family val="2"/>
      </rPr>
      <t xml:space="preserve">幼稚園と小学校の教員を対象として、教員に必要な知識・技能を修得し、最新の教育課題を探求する。
「国の教育政策や世界の教育の動向」「教員としての子ども観、教育観等についての省察」「子供の発達に関する脳科学、心理学等における最新の知見</t>
    </r>
    <r>
      <rPr>
        <sz val="11"/>
        <color rgb="FF000000"/>
        <rFont val="ＭＳ Ｐゴシック"/>
        <family val="3"/>
        <charset val="128"/>
      </rPr>
      <t xml:space="preserve">(</t>
    </r>
    <r>
      <rPr>
        <sz val="11"/>
        <color rgb="FF000000"/>
        <rFont val="Noto Sans"/>
        <family val="2"/>
      </rPr>
      <t xml:space="preserve">特別支援教育に関するものを含む。</t>
    </r>
    <r>
      <rPr>
        <sz val="11"/>
        <color rgb="FF000000"/>
        <rFont val="ＭＳ Ｐゴシック"/>
        <family val="3"/>
        <charset val="128"/>
      </rPr>
      <t xml:space="preserve">)</t>
    </r>
    <r>
      <rPr>
        <sz val="11"/>
        <color rgb="FF000000"/>
        <rFont val="Noto Sans"/>
        <family val="2"/>
      </rPr>
      <t xml:space="preserve">」「子供の生活の変化を踏まえた課題」を学習する。教員が自信と誇りを持って、子どもを指導できるように、教員の資質の向上を目指す。</t>
    </r>
  </si>
  <si>
    <t xml:space="preserve">家接　哲次（人間生活科学部教授）
楯　誠（人間生活科学部教授）
田中　秀佳（人間生活科学部准教授）
日比野　博（人間生活科学部講師）
長江　美津子（人間生活科学部講師）</t>
  </si>
  <si>
    <t xml:space="preserve">愛知県犬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1-100944</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30)</t>
    </r>
  </si>
  <si>
    <t xml:space="preserve">http://www.nagoya-ku.ac.jp/</t>
  </si>
  <si>
    <t xml:space="preserve">30371</t>
  </si>
  <si>
    <r>
      <rPr>
        <sz val="13"/>
        <color rgb="FF000000"/>
        <rFont val="Noto Sans"/>
        <family val="2"/>
      </rPr>
      <t xml:space="preserve">幼稚園と小学校の教員を対象として、教員に必要な知識・技能を修得し、最新の教育課題を探求する。
「国の教育政策や世界の教育の動向」「教員としての子ども観、教育観等についての省察」「子供の発達に関する脳科学、心理学等における最新の知見</t>
    </r>
    <r>
      <rPr>
        <sz val="13"/>
        <color rgb="FF000000"/>
        <rFont val="ＭＳ Ｐゴシック"/>
        <family val="3"/>
        <charset val="128"/>
      </rPr>
      <t xml:space="preserve">(</t>
    </r>
    <r>
      <rPr>
        <sz val="13"/>
        <color rgb="FF000000"/>
        <rFont val="Noto Sans"/>
        <family val="2"/>
      </rPr>
      <t xml:space="preserve">特別支援教育に関するものを含む。</t>
    </r>
    <r>
      <rPr>
        <sz val="13"/>
        <color rgb="FF000000"/>
        <rFont val="ＭＳ Ｐゴシック"/>
        <family val="3"/>
        <charset val="128"/>
      </rPr>
      <t xml:space="preserve">)</t>
    </r>
    <r>
      <rPr>
        <sz val="13"/>
        <color rgb="FF000000"/>
        <rFont val="Noto Sans"/>
        <family val="2"/>
      </rPr>
      <t xml:space="preserve">」「子供の生活の変化を踏まえた課題」を学習する。教員が自信と誇りを持って、子どもを指導できるように、教員の資質の向上を目指す。</t>
    </r>
  </si>
  <si>
    <t xml:space="preserve">名古屋女子大学</t>
  </si>
  <si>
    <t xml:space="preserve">【必修】幼小を中心とする近年の教育事情</t>
  </si>
  <si>
    <t xml:space="preserve">　本講習は、小学校教員免許および幼稚園教諭免許保持者を対象とする。講習内容は、初等・幼児教育に関わる国の教育政策及び世界の教育動向、教育を行う上での省察、子どもの発達を中心とした知見、子どもの生活の変化およびそこから生じた課題について扱う。省察や理解の深化のために、講座内容に応じて初等教育と幼児教育の講座を分離して実施する場合がある。</t>
  </si>
  <si>
    <t xml:space="preserve">杉原　央樹（文学部 講師）
桝川　知（文学部 准教授）
荒川　志津代（文学部 教授）
榊原　剛（文学部 専任講師）</t>
  </si>
  <si>
    <r>
      <rPr>
        <sz val="11"/>
        <color rgb="FF000000"/>
        <rFont val="Noto Sans"/>
        <family val="2"/>
      </rPr>
      <t xml:space="preserve">平</t>
    </r>
    <r>
      <rPr>
        <sz val="11"/>
        <color rgb="FF000000"/>
        <rFont val="ＭＳ Ｐゴシック"/>
        <family val="3"/>
        <charset val="128"/>
      </rPr>
      <t xml:space="preserve">31-30375-100898</t>
    </r>
    <r>
      <rPr>
        <sz val="11"/>
        <color rgb="FF000000"/>
        <rFont val="Noto Sans"/>
        <family val="2"/>
      </rPr>
      <t xml:space="preserve">号</t>
    </r>
  </si>
  <si>
    <t xml:space="preserve">052-852-9296</t>
  </si>
  <si>
    <t xml:space="preserve">https://www.nagoya-wu.ac.jp/</t>
  </si>
  <si>
    <t xml:space="preserve">30375</t>
  </si>
  <si>
    <t xml:space="preserve">名城大学</t>
  </si>
  <si>
    <t xml:space="preserve">国の教育政策の動向及び世界の教育をめぐる状況、教員としての子ども観・教育観、発達に関する最近の研究成果、子どもの生活の変化と子ども等に係る基本的知識の習得と理解を深めることを通して、今日教師に課せられている諸課題についての認識と自覚を深めることを目指します。</t>
  </si>
  <si>
    <t xml:space="preserve">嶋口　裕基（教職センター准教授）
笠井　尚（人間学部人間学科教授）
原田　知佳（人間学部人間学科准教授）
伊藤　康児（人間学部人間学科教授）</t>
  </si>
  <si>
    <r>
      <rPr>
        <sz val="11"/>
        <color rgb="FF000000"/>
        <rFont val="Noto Sans"/>
        <family val="2"/>
      </rPr>
      <t xml:space="preserve">平</t>
    </r>
    <r>
      <rPr>
        <sz val="11"/>
        <color rgb="FF000000"/>
        <rFont val="ＭＳ Ｐゴシック"/>
        <family val="3"/>
        <charset val="128"/>
      </rPr>
      <t xml:space="preserve">31-30383-100886</t>
    </r>
    <r>
      <rPr>
        <sz val="11"/>
        <color rgb="FF000000"/>
        <rFont val="Noto Sans"/>
        <family val="2"/>
      </rPr>
      <t xml:space="preserve">号</t>
    </r>
  </si>
  <si>
    <t xml:space="preserve">052-838-2026</t>
  </si>
  <si>
    <t xml:space="preserve">https://www.meijo-u.ac.jp/</t>
  </si>
  <si>
    <t xml:space="preserve">30383</t>
  </si>
  <si>
    <t xml:space="preserve">京都橘大学</t>
  </si>
  <si>
    <t xml:space="preserve">【必修】教育のいま</t>
  </si>
  <si>
    <t xml:space="preserve">本講習では、教育を取り巻く諸問題について幅広く議論し考察を深めるために、国内外の教育に関する動向及び子ども観について学ぶとともに、最新の脳科学の知見を踏まえ、乳幼児期の発達の重要性や発達障害児の支援のあり方について検討する。また、教育現場におけるカウンセリングマインドの重要性や子どもの育つ環境への支援について学ぶ。※保育教諭・幼稚園教諭・小学校教諭を対象とする。※一般枠及び、全国認定こども園協会京都府支部及び京都市との連携による推薦枠を設ける。</t>
  </si>
  <si>
    <t xml:space="preserve">森本　美絵（発達教育学部児童教育学科教授）
南　憲治（発達教育学部児童教育学科教授）
青木　美智子（発達教育学部児童教育学科准教授）</t>
  </si>
  <si>
    <t xml:space="preserve">京都府京都市</t>
  </si>
  <si>
    <r>
      <rPr>
        <sz val="11"/>
        <color rgb="FF000000"/>
        <rFont val="Noto Sans"/>
        <family val="2"/>
      </rPr>
      <t xml:space="preserve">平</t>
    </r>
    <r>
      <rPr>
        <sz val="11"/>
        <color rgb="FF000000"/>
        <rFont val="ＭＳ Ｐゴシック"/>
        <family val="3"/>
        <charset val="128"/>
      </rPr>
      <t xml:space="preserve">31-30407-100974</t>
    </r>
    <r>
      <rPr>
        <sz val="11"/>
        <color rgb="FF000000"/>
        <rFont val="Noto Sans"/>
        <family val="2"/>
      </rPr>
      <t xml:space="preserve">号</t>
    </r>
  </si>
  <si>
    <t xml:space="preserve">075-574-4192</t>
  </si>
  <si>
    <t xml:space="preserve">http://www.tachibana-u.ac.jp/</t>
  </si>
  <si>
    <t xml:space="preserve">26</t>
  </si>
  <si>
    <t xml:space="preserve">30407</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7-100975</t>
    </r>
    <r>
      <rPr>
        <sz val="11"/>
        <color rgb="FF000000"/>
        <rFont val="Noto Sans"/>
        <family val="2"/>
      </rPr>
      <t xml:space="preserve">号</t>
    </r>
  </si>
  <si>
    <t xml:space="preserve">京都ノートルダム女子大学</t>
  </si>
  <si>
    <r>
      <rPr>
        <sz val="11"/>
        <color rgb="FF000000"/>
        <rFont val="Noto Sans"/>
        <family val="2"/>
      </rPr>
      <t xml:space="preserve">教員対象　各</t>
    </r>
    <r>
      <rPr>
        <sz val="11"/>
        <color rgb="FF000000"/>
        <rFont val="ＭＳ Ｐゴシック"/>
        <family val="3"/>
        <charset val="128"/>
      </rPr>
      <t xml:space="preserve">1.5</t>
    </r>
    <r>
      <rPr>
        <sz val="11"/>
        <color rgb="FF000000"/>
        <rFont val="Noto Sans"/>
        <family val="2"/>
      </rPr>
      <t xml:space="preserve">時間　講義形式　</t>
    </r>
    <r>
      <rPr>
        <sz val="11"/>
        <color rgb="FF000000"/>
        <rFont val="ＭＳ Ｐゴシック"/>
        <family val="3"/>
        <charset val="128"/>
      </rPr>
      <t xml:space="preserve">100</t>
    </r>
    <r>
      <rPr>
        <sz val="11"/>
        <color rgb="FF000000"/>
        <rFont val="Noto Sans"/>
        <family val="2"/>
      </rPr>
      <t xml:space="preserve">名の</t>
    </r>
    <r>
      <rPr>
        <sz val="11"/>
        <color rgb="FF000000"/>
        <rFont val="ＭＳ Ｐゴシック"/>
        <family val="3"/>
        <charset val="128"/>
      </rPr>
      <t xml:space="preserve">1</t>
    </r>
    <r>
      <rPr>
        <sz val="11"/>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藤本　陽三（現代人間学部特任准教授）
薦田　未央（現代人間学部准教授）
佐藤　睦子（現代人間学部准教授）
辻　敦子（国際言語文化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8-100995</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30408</t>
  </si>
  <si>
    <r>
      <rPr>
        <sz val="13"/>
        <color rgb="FF000000"/>
        <rFont val="Noto Sans"/>
        <family val="2"/>
      </rPr>
      <t xml:space="preserve">教員対象　各</t>
    </r>
    <r>
      <rPr>
        <sz val="13"/>
        <color rgb="FF000000"/>
        <rFont val="ＭＳ Ｐゴシック"/>
        <family val="3"/>
        <charset val="128"/>
      </rPr>
      <t xml:space="preserve">1.5</t>
    </r>
    <r>
      <rPr>
        <sz val="13"/>
        <color rgb="FF000000"/>
        <rFont val="Noto Sans"/>
        <family val="2"/>
      </rPr>
      <t xml:space="preserve">時間　講義形式　</t>
    </r>
    <r>
      <rPr>
        <sz val="13"/>
        <color rgb="FF000000"/>
        <rFont val="ＭＳ Ｐゴシック"/>
        <family val="3"/>
        <charset val="128"/>
      </rPr>
      <t xml:space="preserve">100</t>
    </r>
    <r>
      <rPr>
        <sz val="13"/>
        <color rgb="FF000000"/>
        <rFont val="Noto Sans"/>
        <family val="2"/>
      </rPr>
      <t xml:space="preserve">名の</t>
    </r>
    <r>
      <rPr>
        <sz val="13"/>
        <color rgb="FF000000"/>
        <rFont val="ＭＳ Ｐゴシック"/>
        <family val="3"/>
        <charset val="128"/>
      </rPr>
      <t xml:space="preserve">1</t>
    </r>
    <r>
      <rPr>
        <sz val="13"/>
        <color rgb="FF000000"/>
        <rFont val="Noto Sans"/>
        <family val="2"/>
      </rPr>
      <t xml:space="preserve">クラス開設
・藤本陽三「教員としての子ども観、教育観等についての省察」
・薦田未央「子どもの発達に関する脳科学、心理学等における最新の知見（特別支援教育に関するものを含む）」
・佐藤睦子「子どもの生活の変化を踏まえた課題」
・辻敦子「国の教育政策や世界の教育の動向」</t>
    </r>
  </si>
  <si>
    <t xml:space="preserve">同志社大学</t>
  </si>
  <si>
    <t xml:space="preserve">「中央教育審議会の答申などをもとにした国の教育政策と世界の教育動向」、「教員に対する社会の期待、子ども観・教育観についての省察」、「脳と心から見た、子どもの発達と個性に関する最新の知見」、「居場所づくりを意識した先進的な取り組みの紹介と子どもを伸ばす指導」などのトピックを通して、教員に求められる最新の知識・技能の習得と今日的な教育課題の理解を深めることをめざす。</t>
  </si>
  <si>
    <r>
      <rPr>
        <sz val="11"/>
        <color rgb="FF000000"/>
        <rFont val="Noto Sans"/>
        <family val="2"/>
      </rPr>
      <t xml:space="preserve">神山　貴弥（心理学部教授）
沖田　悟傳（理工学部</t>
    </r>
    <r>
      <rPr>
        <sz val="11"/>
        <color rgb="FF000000"/>
        <rFont val="ＭＳ Ｐゴシック"/>
        <family val="3"/>
        <charset val="128"/>
      </rPr>
      <t xml:space="preserve">/</t>
    </r>
    <r>
      <rPr>
        <sz val="11"/>
        <color rgb="FF000000"/>
        <rFont val="Noto Sans"/>
        <family val="2"/>
      </rPr>
      <t xml:space="preserve">免許資格課程センター教授）
田中　希穂（経済学部</t>
    </r>
    <r>
      <rPr>
        <sz val="11"/>
        <color rgb="FF000000"/>
        <rFont val="ＭＳ Ｐゴシック"/>
        <family val="3"/>
        <charset val="128"/>
      </rPr>
      <t xml:space="preserve">/</t>
    </r>
    <r>
      <rPr>
        <sz val="11"/>
        <color rgb="FF000000"/>
        <rFont val="Noto Sans"/>
        <family val="2"/>
      </rPr>
      <t xml:space="preserve">免許資格課程センター准教授）
奥野　浩之（文学部</t>
    </r>
    <r>
      <rPr>
        <sz val="11"/>
        <color rgb="FF000000"/>
        <rFont val="ＭＳ Ｐゴシック"/>
        <family val="3"/>
        <charset val="128"/>
      </rPr>
      <t xml:space="preserve">/</t>
    </r>
    <r>
      <rPr>
        <sz val="11"/>
        <color rgb="FF000000"/>
        <rFont val="Noto Sans"/>
        <family val="2"/>
      </rPr>
      <t xml:space="preserve">免許資格課程センター准教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3-100895</t>
    </r>
    <r>
      <rPr>
        <sz val="11"/>
        <color rgb="FF000000"/>
        <rFont val="Noto Sans"/>
        <family val="2"/>
      </rPr>
      <t xml:space="preserve">号</t>
    </r>
  </si>
  <si>
    <t xml:space="preserve">075-251-3208</t>
  </si>
  <si>
    <t xml:space="preserve">https://license.doshisha.ac.jp/</t>
  </si>
  <si>
    <t xml:space="preserve">30413</t>
  </si>
  <si>
    <r>
      <rPr>
        <sz val="13"/>
        <color rgb="FF000000"/>
        <rFont val="Noto Sans"/>
        <family val="2"/>
      </rPr>
      <t xml:space="preserve">神山　貴弥（心理学部教授）
沖田　悟傳（理工学部</t>
    </r>
    <r>
      <rPr>
        <sz val="13"/>
        <color rgb="FF000000"/>
        <rFont val="ＭＳ Ｐゴシック"/>
        <family val="3"/>
        <charset val="128"/>
      </rPr>
      <t xml:space="preserve">/</t>
    </r>
    <r>
      <rPr>
        <sz val="13"/>
        <color rgb="FF000000"/>
        <rFont val="Noto Sans"/>
        <family val="2"/>
      </rPr>
      <t xml:space="preserve">免許資格課程センター教授）
田中　希穂（経済学部</t>
    </r>
    <r>
      <rPr>
        <sz val="13"/>
        <color rgb="FF000000"/>
        <rFont val="ＭＳ Ｐゴシック"/>
        <family val="3"/>
        <charset val="128"/>
      </rPr>
      <t xml:space="preserve">/</t>
    </r>
    <r>
      <rPr>
        <sz val="13"/>
        <color rgb="FF000000"/>
        <rFont val="Noto Sans"/>
        <family val="2"/>
      </rPr>
      <t xml:space="preserve">免許資格課程センター准教授）
奥野　浩之（文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関西福祉科学大学</t>
  </si>
  <si>
    <t xml:space="preserve">【必修】教育と子どもについての原理的考察</t>
  </si>
  <si>
    <t xml:space="preserve">本講習においては、　国の教育政策や世界の教育の動向を踏まえながら、教育及び教職の根本について省察しつつ、子どもの発達や特別支援教育に関する今日的課題、社会や子どもの生活の変化によって惹起された教育問題等を取り上げることによって、教育と子どもについての原理的な考察を試みたい。</t>
  </si>
  <si>
    <t xml:space="preserve">大脇　康弘（教育学部教授）
島田　恭仁（教育学部教授）
築地　典絵（教育学部准教授）</t>
  </si>
  <si>
    <t xml:space="preserve">大阪府柏原市</t>
  </si>
  <si>
    <r>
      <rPr>
        <sz val="11"/>
        <color rgb="FF000000"/>
        <rFont val="Noto Sans"/>
        <family val="2"/>
      </rPr>
      <t xml:space="preserve">平</t>
    </r>
    <r>
      <rPr>
        <sz val="11"/>
        <color rgb="FF000000"/>
        <rFont val="ＭＳ Ｐゴシック"/>
        <family val="3"/>
        <charset val="128"/>
      </rPr>
      <t xml:space="preserve">31-30453-100908</t>
    </r>
    <r>
      <rPr>
        <sz val="11"/>
        <color rgb="FF000000"/>
        <rFont val="Noto Sans"/>
        <family val="2"/>
      </rPr>
      <t xml:space="preserve">号</t>
    </r>
  </si>
  <si>
    <t xml:space="preserve">072-977-9549</t>
  </si>
  <si>
    <t xml:space="preserve">http://www.fuksi-kagk-u.ac.jp/</t>
  </si>
  <si>
    <t xml:space="preserve">30453</t>
  </si>
  <si>
    <t xml:space="preserve">東大阪大学</t>
  </si>
  <si>
    <t xml:space="preserve">【必修】教育の最新事情１</t>
  </si>
  <si>
    <t xml:space="preserve">国の教育改革や世界の教育の動向にふれるとともに、学校・家庭・地域の連携をもとにした「子どもの育み」について講習する。また、教育振興基本計画や指導要領について述べ、「これからの教育」の在り方について講習する。さらに、東日本大震災後を生きる子ども・親・教師にみる教育の課題、地域における子ども支援の取り組みなどを紹介しながら、家庭・地域の実情を反映した教育実践を構想する。</t>
  </si>
  <si>
    <t xml:space="preserve">乾　公昨（短期大学部実践保育学科　教授）
渡邉　由之（こども学部こども学科准教授）</t>
  </si>
  <si>
    <t xml:space="preserve">大阪府東大阪市</t>
  </si>
  <si>
    <r>
      <rPr>
        <sz val="11"/>
        <color rgb="FF000000"/>
        <rFont val="Noto Sans"/>
        <family val="2"/>
      </rPr>
      <t xml:space="preserve">平</t>
    </r>
    <r>
      <rPr>
        <sz val="11"/>
        <color rgb="FF000000"/>
        <rFont val="ＭＳ Ｐゴシック"/>
        <family val="3"/>
        <charset val="128"/>
      </rPr>
      <t xml:space="preserve">31-30467-100964</t>
    </r>
    <r>
      <rPr>
        <sz val="11"/>
        <color rgb="FF000000"/>
        <rFont val="Noto Sans"/>
        <family val="2"/>
      </rPr>
      <t xml:space="preserve">号</t>
    </r>
  </si>
  <si>
    <t xml:space="preserve">06-6782-2886</t>
  </si>
  <si>
    <t xml:space="preserve">http://www.higashiosaka.ac.jp/</t>
  </si>
  <si>
    <t xml:space="preserve">30467</t>
  </si>
  <si>
    <t xml:space="preserve">【必修】教育の最新事情２</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度より新たに改訂となった教育要領や保育指針等に触れながら、小学校との接続も踏まえ、「これからの就学前教育のあり方」を考え、めまぐるしく変動する教育現場における最近の情報を細かく伝えていきます。また、幼児教育の分野にあってもグロ</t>
    </r>
    <r>
      <rPr>
        <sz val="11"/>
        <color rgb="FF000000"/>
        <rFont val="ＭＳ Ｐゴシック"/>
        <family val="3"/>
        <charset val="128"/>
      </rPr>
      <t xml:space="preserve">-</t>
    </r>
    <r>
      <rPr>
        <sz val="11"/>
        <color rgb="FF000000"/>
        <rFont val="Noto Sans"/>
        <family val="2"/>
      </rPr>
      <t xml:space="preserve">バル化が一層進んできており、それに対応しうる教育政策の動向等についても理解し、これからの時代に求められる教育について考えていきます。</t>
    </r>
  </si>
  <si>
    <t xml:space="preserve">野尻　美津代（短期大学部実践保育学科准教授）
野﨑　之暢（京都保育福祉専門学院　保育科専任講師）</t>
  </si>
  <si>
    <r>
      <rPr>
        <sz val="11"/>
        <color rgb="FF000000"/>
        <rFont val="Noto Sans"/>
        <family val="2"/>
      </rPr>
      <t xml:space="preserve">平</t>
    </r>
    <r>
      <rPr>
        <sz val="11"/>
        <color rgb="FF000000"/>
        <rFont val="ＭＳ Ｐゴシック"/>
        <family val="3"/>
        <charset val="128"/>
      </rPr>
      <t xml:space="preserve">31-30467-10096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度より新たに改訂となった教育要領や保育指針等に触れながら、小学校との接続も踏まえ、「これからの就学前教育のあり方」を考え、めまぐるしく変動する教育現場における最近の情報を細かく伝えていきます。また、幼児教育の分野にあってもグロ</t>
    </r>
    <r>
      <rPr>
        <sz val="13"/>
        <color rgb="FF000000"/>
        <rFont val="ＭＳ Ｐゴシック"/>
        <family val="3"/>
        <charset val="128"/>
      </rPr>
      <t xml:space="preserve">-</t>
    </r>
    <r>
      <rPr>
        <sz val="13"/>
        <color rgb="FF000000"/>
        <rFont val="Noto Sans"/>
        <family val="2"/>
      </rPr>
      <t xml:space="preserve">バル化が一層進んできており、それに対応しうる教育政策の動向等についても理解し、これからの時代に求められる教育について考えていきます。</t>
    </r>
  </si>
  <si>
    <t xml:space="preserve">桃山学院教育大学</t>
  </si>
  <si>
    <r>
      <rPr>
        <sz val="11"/>
        <color rgb="FF000000"/>
        <rFont val="Noto Sans"/>
        <family val="2"/>
      </rPr>
      <t xml:space="preserve">【必修】教育の最新事情</t>
    </r>
    <r>
      <rPr>
        <sz val="11"/>
        <color rgb="FF000000"/>
        <rFont val="ＭＳ Ｐゴシック"/>
        <family val="3"/>
        <charset val="128"/>
      </rPr>
      <t xml:space="preserve">2</t>
    </r>
  </si>
  <si>
    <t xml:space="preserve">本講習で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を中心に講義を行う。それぞれの分野において専門の講師が担当し、教員としての資質・能力の向上を目的とする。</t>
  </si>
  <si>
    <t xml:space="preserve">湯峯　裕（教育学部　教授）
村上　祐介（教育学部　講師）</t>
  </si>
  <si>
    <t xml:space="preserve">大阪府堺市</t>
  </si>
  <si>
    <r>
      <rPr>
        <sz val="11"/>
        <color rgb="FF000000"/>
        <rFont val="Noto Sans"/>
        <family val="2"/>
      </rPr>
      <t xml:space="preserve">平</t>
    </r>
    <r>
      <rPr>
        <sz val="11"/>
        <color rgb="FF000000"/>
        <rFont val="ＭＳ Ｐゴシック"/>
        <family val="3"/>
        <charset val="128"/>
      </rPr>
      <t xml:space="preserve">31-30468-100999</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r>
      <rPr>
        <sz val="11"/>
        <color rgb="FF000000"/>
        <rFont val="Noto Sans"/>
        <family val="2"/>
      </rPr>
      <t xml:space="preserve">【必修】教育の最新事情</t>
    </r>
    <r>
      <rPr>
        <sz val="11"/>
        <color rgb="FF000000"/>
        <rFont val="ＭＳ Ｐゴシック"/>
        <family val="3"/>
        <charset val="128"/>
      </rPr>
      <t xml:space="preserve">1</t>
    </r>
  </si>
  <si>
    <t xml:space="preserve">梶田　叡一（教育学部　教授）
鎌田　首治朗（教育学部　教授）
石塚　謙二（教育学部　教授）</t>
  </si>
  <si>
    <r>
      <rPr>
        <sz val="11"/>
        <color rgb="FF000000"/>
        <rFont val="Noto Sans"/>
        <family val="2"/>
      </rPr>
      <t xml:space="preserve">平</t>
    </r>
    <r>
      <rPr>
        <sz val="11"/>
        <color rgb="FF000000"/>
        <rFont val="ＭＳ Ｐゴシック"/>
        <family val="3"/>
        <charset val="128"/>
      </rPr>
      <t xml:space="preserve">31-30468-101000</t>
    </r>
    <r>
      <rPr>
        <sz val="11"/>
        <color rgb="FF000000"/>
        <rFont val="Noto Sans"/>
        <family val="2"/>
      </rPr>
      <t xml:space="preserve">号</t>
    </r>
  </si>
  <si>
    <t xml:space="preserve">姫路大学</t>
  </si>
  <si>
    <t xml:space="preserve">【必修】今、学校づくりに求められる教育の最新事情</t>
  </si>
  <si>
    <r>
      <rPr>
        <sz val="11"/>
        <color rgb="FF000000"/>
        <rFont val="ＭＳ Ｐゴシック"/>
        <family val="3"/>
        <charset val="128"/>
      </rPr>
      <t xml:space="preserve">1</t>
    </r>
    <r>
      <rPr>
        <sz val="11"/>
        <color rgb="FF000000"/>
        <rFont val="Noto Sans"/>
        <family val="2"/>
      </rPr>
      <t xml:space="preserve">．国の教育施策や世界の教育の動向
・日本の教育施策、世界の教育の動向
２．子どもの発達に関する脳科学、心理学等における最新の知見
・特別支援教育に関する新たな課題（</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等）、発達障害の理解と支援方法
３．子どもの生活の変化を踏まえた課題</t>
    </r>
  </si>
  <si>
    <t xml:space="preserve">小河　晶子（教育学部教授）
長瀬　善雄（教育学部教授）
榎並　雅之（教育学部准教授）</t>
  </si>
  <si>
    <t xml:space="preserve">兵庫県姫路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79-100997</t>
    </r>
    <r>
      <rPr>
        <sz val="11"/>
        <color rgb="FF000000"/>
        <rFont val="Noto Sans"/>
        <family val="2"/>
      </rPr>
      <t xml:space="preserve">号</t>
    </r>
  </si>
  <si>
    <t xml:space="preserve">079-247-7357</t>
  </si>
  <si>
    <t xml:space="preserve">http://himeji.koutoku.ac.jp</t>
  </si>
  <si>
    <t xml:space="preserve">28</t>
  </si>
  <si>
    <t xml:space="preserve">30479</t>
  </si>
  <si>
    <r>
      <rPr>
        <sz val="13"/>
        <color rgb="FF000000"/>
        <rFont val="ＭＳ Ｐゴシック"/>
        <family val="3"/>
        <charset val="128"/>
      </rPr>
      <t xml:space="preserve">1</t>
    </r>
    <r>
      <rPr>
        <sz val="13"/>
        <color rgb="FF000000"/>
        <rFont val="Noto Sans"/>
        <family val="2"/>
      </rPr>
      <t xml:space="preserve">．国の教育施策や世界の教育の動向
・日本の教育施策、世界の教育の動向
２．子どもの発達に関する脳科学、心理学等における最新の知見
・特別支援教育に関する新たな課題（</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等）、発達障害の理解と支援方法
３．子どもの生活の変化を踏まえた課題</t>
    </r>
  </si>
  <si>
    <t xml:space="preserve">神戸国際大学</t>
  </si>
  <si>
    <t xml:space="preserve">「教員としての子ども観、教育観等についての省察」、「子どもの発達に関する脳科学、心理学等における最新の知見」、「子どもの生活の変化を踏まえた課題」、「世界の教育改革の動向」の事項を中心に講習を行い、教員にとって必要とされる共通の最新知識・技能を習得する。</t>
  </si>
  <si>
    <t xml:space="preserve">加藤　幸次（経済学部客員教授）
栢木　隆太郎（関西国際大学　人間科学部教授）
谷口　育史（経済学部非常勤講師）</t>
  </si>
  <si>
    <t xml:space="preserve">兵庫県神戸市</t>
  </si>
  <si>
    <r>
      <rPr>
        <sz val="11"/>
        <color rgb="FF000000"/>
        <rFont val="Noto Sans"/>
        <family val="2"/>
      </rPr>
      <t xml:space="preserve">平</t>
    </r>
    <r>
      <rPr>
        <sz val="11"/>
        <color rgb="FF000000"/>
        <rFont val="ＭＳ Ｐゴシック"/>
        <family val="3"/>
        <charset val="128"/>
      </rPr>
      <t xml:space="preserve">31-30486-100904</t>
    </r>
    <r>
      <rPr>
        <sz val="11"/>
        <color rgb="FF000000"/>
        <rFont val="Noto Sans"/>
        <family val="2"/>
      </rPr>
      <t xml:space="preserve">号</t>
    </r>
  </si>
  <si>
    <t xml:space="preserve">078-845-3500</t>
  </si>
  <si>
    <t xml:space="preserve">https://www.kobe-kiu.ac.jp/</t>
  </si>
  <si>
    <t xml:space="preserve">30486</t>
  </si>
  <si>
    <t xml:space="preserve">【必修】蘇る教師のための教育の最新事情</t>
  </si>
  <si>
    <t xml:space="preserve">「教員としての子ども観、教育観等についての省察」、「子どもの発達に関する脳科学、心理学等における最新の知見」、「子どもの生活の変化を踏まえた課題」、「世界の教育改革の動向」の事項を中心に通信教育により講習を行い、教員にとって必要とされる共通の最新知識・技能を習得する。</t>
  </si>
  <si>
    <t xml:space="preserve">鈴木　正幸（神戸大学名誉教授）
加藤　幸次（経済学部客員教授）
谷口　育史（経済学部非常勤講師）</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6-100905</t>
    </r>
    <r>
      <rPr>
        <sz val="11"/>
        <color rgb="FF000000"/>
        <rFont val="Noto Sans"/>
        <family val="2"/>
      </rPr>
      <t xml:space="preserve">号</t>
    </r>
  </si>
  <si>
    <t xml:space="preserve">91</t>
  </si>
  <si>
    <t xml:space="preserve">倉敷芸術科学大学</t>
  </si>
  <si>
    <t xml:space="preserve">○日本の学校教育の現状や世界の動向等を手掛かりに、新学習指導要領が目指す学校教育の方向性について考察する
。
○これからの学校教育を担う、専門職としての教員のあり方、教職の意義、必要とされる資質能力について協同的に
学ぶ。
○発達障がいについての基本的な理解を図るとともに、学校適応における諸問題の解決のため、生徒理解や対応策を
考える手法として「行動アセスメント」を紹介し、演習を通して学びを深める。</t>
  </si>
  <si>
    <t xml:space="preserve">藤井　和郎（吉備国際大学　心理学部・教授）
川上　はる江（吉備国際大学　心理学部・教授）
藤原　直子（吉備国際大学　心理学部・准教授）</t>
  </si>
  <si>
    <t xml:space="preserve">岡山県倉敷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19-100896</t>
    </r>
    <r>
      <rPr>
        <sz val="11"/>
        <color rgb="FF000000"/>
        <rFont val="Noto Sans"/>
        <family val="2"/>
      </rPr>
      <t xml:space="preserve">号</t>
    </r>
  </si>
  <si>
    <r>
      <rPr>
        <sz val="11"/>
        <color rgb="FF000000"/>
        <rFont val="ＭＳ Ｐゴシック"/>
        <family val="3"/>
        <charset val="128"/>
      </rPr>
      <t xml:space="preserve">086-440-111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9)</t>
    </r>
  </si>
  <si>
    <t xml:space="preserve">https://www.kusa.ac.jp/</t>
  </si>
  <si>
    <t xml:space="preserve">30519</t>
  </si>
  <si>
    <t xml:space="preserve">福山大学</t>
  </si>
  <si>
    <t xml:space="preserve">「国の教育政策や世界の教育の動向」「教員としての子ども観、教育観についての省察」「子どもの発達に関する脳科学、心理学等における最新の知見」「子どもの生活変化を踏まえた課題」の４つの項目に関し、教員に求められる最新の知識・技能の修得と今日的な教育課題についての理解を深めることを目指す。対象は、中学校・高等学校の教員とする。</t>
  </si>
  <si>
    <t xml:space="preserve">大塚　豊（大学教育センター教授）
日下部　典子（人間文化学部教授）</t>
  </si>
  <si>
    <t xml:space="preserve">広島県福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8-100899</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4</t>
  </si>
  <si>
    <t xml:space="preserve">30538</t>
  </si>
  <si>
    <t xml:space="preserve">福山平成大学</t>
  </si>
  <si>
    <t xml:space="preserve">【必修】時代をリードする教師の専門性（主として幼・小教諭）</t>
  </si>
  <si>
    <t xml:space="preserve">主として幼稚園教諭，小学校教諭を対象に，子どもと学校を取り巻く教育環境の変化や新しい動向に対応するため，国内外の教育動向と教育政策，子ども観・教育観の省察，子どもの発達と生活，特別支援教育（特に保育所・幼稚園，通常学級における発達障害児支援）に関する最新の知識を講述し，教師としてのさらなる資質・能力の向上をめざします。そして，このことを通して，変化の激しい時代をリードする教師の専門性を探究します。</t>
  </si>
  <si>
    <t xml:space="preserve">山﨑　洋子（福祉健康学部教授）
川島　範章（独立行政法人国立高等専門学校機構弓削商船高等専門学校　総合教育科教授）
上野　善子（鶴見大学　短期大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9-100887</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t xml:space="preserve">【必修】時代をリードする教師の専門性（主として中・高・養護教諭）</t>
  </si>
  <si>
    <t xml:space="preserve">主として中学校教諭，高等学校教諭，養護教諭を対象に，子どもと学校を取り巻く教育環境の変化や新しい動向に対応するため，国内外の教育動向と教育政策，子ども観・教育観の省察，子どもの発達と生活，特別支援教育（特に通常学級における発達障害児支援）に関する最新の知識を講述し，教師としてのさらなる資質・能力の向上をめざします。そして，このことを通して，変化の激しい時代をリードする教師の専門性を探究します。</t>
  </si>
  <si>
    <r>
      <rPr>
        <sz val="11"/>
        <color rgb="FF000000"/>
        <rFont val="Noto Sans"/>
        <family val="2"/>
      </rPr>
      <t xml:space="preserve">平</t>
    </r>
    <r>
      <rPr>
        <sz val="11"/>
        <color rgb="FF000000"/>
        <rFont val="ＭＳ Ｐゴシック"/>
        <family val="3"/>
        <charset val="128"/>
      </rPr>
      <t xml:space="preserve">31-30539-100888</t>
    </r>
    <r>
      <rPr>
        <sz val="11"/>
        <color rgb="FF000000"/>
        <rFont val="Noto Sans"/>
        <family val="2"/>
      </rPr>
      <t xml:space="preserve">号</t>
    </r>
  </si>
  <si>
    <t xml:space="preserve">四国学院大学</t>
  </si>
  <si>
    <t xml:space="preserve">【必修】学校現場を取り巻く多様な子ども達の現状と教職の諸課題</t>
  </si>
  <si>
    <t xml:space="preserve">この講座は、学校現場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職たる教員の役割に関する理解を深め、教員としての子ども観、教育観等について省察する。</t>
  </si>
  <si>
    <t xml:space="preserve">野崎　晃広（社会福祉学部教授）
森川　由美（総合教育研究センター教授）</t>
  </si>
  <si>
    <t xml:space="preserve">香川県善通寺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49-101002</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r>
      <rPr>
        <sz val="11"/>
        <color rgb="FF000000"/>
        <rFont val="Noto Sans"/>
        <family val="2"/>
      </rPr>
      <t xml:space="preserve">平</t>
    </r>
    <r>
      <rPr>
        <sz val="11"/>
        <color rgb="FF000000"/>
        <rFont val="ＭＳ Ｐゴシック"/>
        <family val="3"/>
        <charset val="128"/>
      </rPr>
      <t xml:space="preserve">31-30549-101003</t>
    </r>
    <r>
      <rPr>
        <sz val="11"/>
        <color rgb="FF000000"/>
        <rFont val="Noto Sans"/>
        <family val="2"/>
      </rPr>
      <t xml:space="preserve">号</t>
    </r>
  </si>
  <si>
    <r>
      <rPr>
        <sz val="11"/>
        <color rgb="FF000000"/>
        <rFont val="Noto Sans"/>
        <family val="2"/>
      </rPr>
      <t xml:space="preserve">【必修】学校現場を取り巻く多様な子ども達の現状と教職の諸課題</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r>
      <rPr>
        <sz val="11"/>
        <color rgb="FF000000"/>
        <rFont val="Noto Sans"/>
        <family val="2"/>
      </rPr>
      <t xml:space="preserve">この講座は、学校現場</t>
    </r>
    <r>
      <rPr>
        <sz val="11"/>
        <color rgb="FF000000"/>
        <rFont val="ＭＳ Ｐゴシック"/>
        <family val="3"/>
        <charset val="128"/>
      </rPr>
      <t xml:space="preserve">(</t>
    </r>
    <r>
      <rPr>
        <sz val="11"/>
        <color rgb="FF000000"/>
        <rFont val="Noto Sans"/>
        <family val="2"/>
      </rPr>
      <t xml:space="preserve">保育現場含む</t>
    </r>
    <r>
      <rPr>
        <sz val="11"/>
        <color rgb="FF000000"/>
        <rFont val="ＭＳ Ｐゴシック"/>
        <family val="3"/>
        <charset val="128"/>
      </rPr>
      <t xml:space="preserve">)</t>
    </r>
    <r>
      <rPr>
        <sz val="11"/>
        <color rgb="FF000000"/>
        <rFont val="Noto Sans"/>
        <family val="2"/>
      </rPr>
      <t xml:space="preserve">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職たる教員の役割に関する理解を深め、教員としての子ども観、教育観等について省察する。</t>
    </r>
  </si>
  <si>
    <r>
      <rPr>
        <sz val="11"/>
        <color rgb="FF000000"/>
        <rFont val="Noto Sans"/>
        <family val="2"/>
      </rPr>
      <t xml:space="preserve">平</t>
    </r>
    <r>
      <rPr>
        <sz val="11"/>
        <color rgb="FF000000"/>
        <rFont val="ＭＳ Ｐゴシック"/>
        <family val="3"/>
        <charset val="128"/>
      </rPr>
      <t xml:space="preserve">31-30549-101004</t>
    </r>
    <r>
      <rPr>
        <sz val="11"/>
        <color rgb="FF000000"/>
        <rFont val="Noto Sans"/>
        <family val="2"/>
      </rPr>
      <t xml:space="preserve">号</t>
    </r>
  </si>
  <si>
    <r>
      <rPr>
        <sz val="13"/>
        <color rgb="FF000000"/>
        <rFont val="Noto Sans"/>
        <family val="2"/>
      </rPr>
      <t xml:space="preserve">この講座は、学校現場</t>
    </r>
    <r>
      <rPr>
        <sz val="13"/>
        <color rgb="FF000000"/>
        <rFont val="ＭＳ Ｐゴシック"/>
        <family val="3"/>
        <charset val="128"/>
      </rPr>
      <t xml:space="preserve">(</t>
    </r>
    <r>
      <rPr>
        <sz val="13"/>
        <color rgb="FF000000"/>
        <rFont val="Noto Sans"/>
        <family val="2"/>
      </rPr>
      <t xml:space="preserve">保育現場含む</t>
    </r>
    <r>
      <rPr>
        <sz val="13"/>
        <color rgb="FF000000"/>
        <rFont val="ＭＳ Ｐゴシック"/>
        <family val="3"/>
        <charset val="128"/>
      </rPr>
      <t xml:space="preserve">)</t>
    </r>
    <r>
      <rPr>
        <sz val="13"/>
        <color rgb="FF000000"/>
        <rFont val="Noto Sans"/>
        <family val="2"/>
      </rPr>
      <t xml:space="preserve">で多様化する子どもの教育ニーズと教職の本質に関する省察とその理解を深化させることを目的とする。子どもや家庭の変化（気になる子ども達を含む）の理解は、最新の知見に基づく児童・生徒への適切な指導方法等の理解と活用方法を学ぶ。さらに、日本の教育政策や世界の教育改革の動向について最新のデータや研究成果を踏まえて解説するとともに、専門職たる教員の役割に関する理解を深め、教員としての子ども観、教育観等について省察する。</t>
    </r>
  </si>
  <si>
    <t xml:space="preserve">九州産業大学</t>
  </si>
  <si>
    <t xml:space="preserve">【必修】幼児教育の最新事情</t>
  </si>
  <si>
    <r>
      <rPr>
        <sz val="11"/>
        <color rgb="FF000000"/>
        <rFont val="ＭＳ Ｐゴシック"/>
        <family val="3"/>
        <charset val="128"/>
      </rPr>
      <t xml:space="preserve">OECD</t>
    </r>
    <r>
      <rPr>
        <sz val="11"/>
        <color rgb="FF000000"/>
        <rFont val="Noto Sans"/>
        <family val="2"/>
      </rPr>
      <t xml:space="preserve">の“</t>
    </r>
    <r>
      <rPr>
        <sz val="11"/>
        <color rgb="FF000000"/>
        <rFont val="ＭＳ Ｐゴシック"/>
        <family val="3"/>
        <charset val="128"/>
      </rPr>
      <t xml:space="preserve">Starting StrongⅤ”</t>
    </r>
    <r>
      <rPr>
        <sz val="11"/>
        <color rgb="FF000000"/>
        <rFont val="Noto Sans"/>
        <family val="2"/>
      </rPr>
      <t xml:space="preserve">など幼児教育を巡る世界的な動向や、平成２９年告示の幼稚園教育要領を巡る議論など国内の動向といった最新事情について知る。それらを踏まえ、我が国の幼児教育における現代的な課題である特別支援教育、幼小の接続や保護者への対応などについて省察を深めるとともに、今後の幼児教育のあり方を展望する。また、幼児教育に必要な教育的愛情や倫理観などの教職に必要な事項について理解を深める。</t>
    </r>
  </si>
  <si>
    <t xml:space="preserve">阿部　敬信（人間科学部教授）</t>
  </si>
  <si>
    <t xml:space="preserve">福岡県福岡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7-100961</t>
    </r>
    <r>
      <rPr>
        <sz val="11"/>
        <color rgb="FF000000"/>
        <rFont val="Noto Sans"/>
        <family val="2"/>
      </rPr>
      <t xml:space="preserve">号</t>
    </r>
  </si>
  <si>
    <t xml:space="preserve">092-673-5595</t>
  </si>
  <si>
    <t xml:space="preserve">https://www.kyusan-u.ac.jp/</t>
  </si>
  <si>
    <t xml:space="preserve">40</t>
  </si>
  <si>
    <t xml:space="preserve">30557</t>
  </si>
  <si>
    <r>
      <rPr>
        <sz val="13"/>
        <color rgb="FF000000"/>
        <rFont val="ＭＳ Ｐゴシック"/>
        <family val="3"/>
        <charset val="128"/>
      </rPr>
      <t xml:space="preserve">OECD</t>
    </r>
    <r>
      <rPr>
        <sz val="13"/>
        <color rgb="FF000000"/>
        <rFont val="Noto Sans"/>
        <family val="2"/>
      </rPr>
      <t xml:space="preserve">の“</t>
    </r>
    <r>
      <rPr>
        <sz val="13"/>
        <color rgb="FF000000"/>
        <rFont val="ＭＳ Ｐゴシック"/>
        <family val="3"/>
        <charset val="128"/>
      </rPr>
      <t xml:space="preserve">Starting StrongⅤ”</t>
    </r>
    <r>
      <rPr>
        <sz val="13"/>
        <color rgb="FF000000"/>
        <rFont val="Noto Sans"/>
        <family val="2"/>
      </rPr>
      <t xml:space="preserve">など幼児教育を巡る世界的な動向や、平成２９年告示の幼稚園教育要領を巡る議論など国内の動向といった最新事情について知る。それらを踏まえ、我が国の幼児教育における現代的な課題である特別支援教育、幼小の接続や保護者への対応などについて省察を深めるとともに、今後の幼児教育のあり方を展望する。また、幼児教育に必要な教育的愛情や倫理観などの教職に必要な事項について理解を深める。</t>
    </r>
  </si>
  <si>
    <t xml:space="preserve">本講習においては、文部科学省が示す「国の教育政策や世界の教育の動向」「教員としての子ども観、教育観についての省察」「子どもの発達に関する脳科学、心理学等における最新の知見」「子どもの生活の変化を踏まえた課題」という４つの事項を基本テーマに据えながら、教員に求められるべき「教育の最新事情」に関する学術的知見のエッセンスを学ぶことを目的とします。</t>
  </si>
  <si>
    <t xml:space="preserve">田井　康雄（人間科学部教授）
松原　岳行（国際文化学部教授）
久木山　健一（国際文化学部准教授）
佐喜本　愛（国際文化学部准教授）</t>
  </si>
  <si>
    <r>
      <rPr>
        <sz val="11"/>
        <color rgb="FF000000"/>
        <rFont val="Noto Sans"/>
        <family val="2"/>
      </rPr>
      <t xml:space="preserve">平</t>
    </r>
    <r>
      <rPr>
        <sz val="11"/>
        <color rgb="FF000000"/>
        <rFont val="ＭＳ Ｐゴシック"/>
        <family val="3"/>
        <charset val="128"/>
      </rPr>
      <t xml:space="preserve">31-30557-100962</t>
    </r>
    <r>
      <rPr>
        <sz val="11"/>
        <color rgb="FF000000"/>
        <rFont val="Noto Sans"/>
        <family val="2"/>
      </rPr>
      <t xml:space="preserve">号</t>
    </r>
  </si>
  <si>
    <t xml:space="preserve">九州女子大学</t>
  </si>
  <si>
    <t xml:space="preserve">【必修】教育の最新事情（幼・小）</t>
  </si>
  <si>
    <t xml:space="preserve">幼稚園、小学校教諭を主な対象とし、「教職についての省察」、「子どもの変化」、「わが国の教育政策、世界の教育の動向」、「子どもの発達」について、教員に求められる最新の知見、技能の修得と今日的な課題の理解を目指す。</t>
  </si>
  <si>
    <t xml:space="preserve">黒田　耕司（人間科学部教授）
鎌田　義彦（人間科学部教授）
村上　太郎（人間科学部講師）</t>
  </si>
  <si>
    <t xml:space="preserve">福岡県北九州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9-100959</t>
    </r>
    <r>
      <rPr>
        <sz val="11"/>
        <color rgb="FF000000"/>
        <rFont val="Noto Sans"/>
        <family val="2"/>
      </rPr>
      <t xml:space="preserve">号</t>
    </r>
  </si>
  <si>
    <t xml:space="preserve">093-693-3275</t>
  </si>
  <si>
    <t xml:space="preserve">http://www.kwuc.ac.jp/</t>
  </si>
  <si>
    <t xml:space="preserve">30559</t>
  </si>
  <si>
    <t xml:space="preserve">【必修】教育の最新事情（中・高・養）</t>
  </si>
  <si>
    <t xml:space="preserve">中学校教諭、高等学校教諭、養護教諭を主な対象とし、「教職についての省察」、「子どもの変化」、「わが国の教育政策、世界の教育の動向」、「子どもの発達」について、教員に求められる最新の知見、技能の修得と今日的な課題の理解を目指す。</t>
  </si>
  <si>
    <r>
      <rPr>
        <sz val="11"/>
        <color rgb="FF000000"/>
        <rFont val="Noto Sans"/>
        <family val="2"/>
      </rPr>
      <t xml:space="preserve">平</t>
    </r>
    <r>
      <rPr>
        <sz val="11"/>
        <color rgb="FF000000"/>
        <rFont val="ＭＳ Ｐゴシック"/>
        <family val="3"/>
        <charset val="128"/>
      </rPr>
      <t xml:space="preserve">31-30559-100960</t>
    </r>
    <r>
      <rPr>
        <sz val="11"/>
        <color rgb="FF000000"/>
        <rFont val="Noto Sans"/>
        <family val="2"/>
      </rPr>
      <t xml:space="preserve">号</t>
    </r>
  </si>
  <si>
    <t xml:space="preserve">崇城大学</t>
  </si>
  <si>
    <r>
      <rPr>
        <sz val="11"/>
        <color rgb="FF000000"/>
        <rFont val="Noto Sans"/>
        <family val="2"/>
      </rPr>
      <t xml:space="preserve">　必修領域に示されている「国の教育施策や世界の教育の動向」や「子どもの発達に関する脳科学、心理学等における最新の知見（特別支援教育に関するものを含む。）」等の</t>
    </r>
    <r>
      <rPr>
        <sz val="11"/>
        <color rgb="FF000000"/>
        <rFont val="ＭＳ Ｐゴシック"/>
        <family val="3"/>
        <charset val="128"/>
      </rPr>
      <t xml:space="preserve">4</t>
    </r>
    <r>
      <rPr>
        <sz val="11"/>
        <color rgb="FF000000"/>
        <rFont val="Noto Sans"/>
        <family val="2"/>
      </rPr>
      <t xml:space="preserve">事項について、実務経験のある講師を中心に、教師としての資質・能力の向上を図るための基本的な知識及び最新の教育情報を提供する。また、事前に把握した受講者の課題に対応できるように内容を工夫し、今後の教育活動の改善に活かされる講習とする。</t>
    </r>
  </si>
  <si>
    <t xml:space="preserve">高橋　次郎（社会福祉法人熊本市手をつなぐ育成会　副会長）
蔵岡　智子（学校法人熊ゼミ学園 くまもと清陵高等学校　スクールカウンセラー）
辻田　祐純（総合教育センター　教授）
木村　勝美（総合教育センター　准教授）
山本　康詞（総合教育センター　講師）
金田　健司（元仙台青葉学院短期大学　こども学科　教授）</t>
  </si>
  <si>
    <t xml:space="preserve">熊本県熊本市</t>
  </si>
  <si>
    <r>
      <rPr>
        <sz val="11"/>
        <color rgb="FF000000"/>
        <rFont val="Noto Sans"/>
        <family val="2"/>
      </rPr>
      <t xml:space="preserve">平</t>
    </r>
    <r>
      <rPr>
        <sz val="11"/>
        <color rgb="FF000000"/>
        <rFont val="ＭＳ Ｐゴシック"/>
        <family val="3"/>
        <charset val="128"/>
      </rPr>
      <t xml:space="preserve">31-30594-100968</t>
    </r>
    <r>
      <rPr>
        <sz val="11"/>
        <color rgb="FF000000"/>
        <rFont val="Noto Sans"/>
        <family val="2"/>
      </rPr>
      <t xml:space="preserve">号</t>
    </r>
  </si>
  <si>
    <t xml:space="preserve">096-326-3406</t>
  </si>
  <si>
    <t xml:space="preserve">http://www.sojo-u.ac.jp/</t>
  </si>
  <si>
    <t xml:space="preserve">43</t>
  </si>
  <si>
    <t xml:space="preserve">30594</t>
  </si>
  <si>
    <r>
      <rPr>
        <sz val="13"/>
        <color rgb="FF000000"/>
        <rFont val="Noto Sans"/>
        <family val="2"/>
      </rPr>
      <t xml:space="preserve">　必修領域に示されている「国の教育施策や世界の教育の動向」や「子どもの発達に関する脳科学、心理学等における最新の知見（特別支援教育に関するものを含む。）」等の</t>
    </r>
    <r>
      <rPr>
        <sz val="13"/>
        <color rgb="FF000000"/>
        <rFont val="ＭＳ Ｐゴシック"/>
        <family val="3"/>
        <charset val="128"/>
      </rPr>
      <t xml:space="preserve">4</t>
    </r>
    <r>
      <rPr>
        <sz val="13"/>
        <color rgb="FF000000"/>
        <rFont val="Noto Sans"/>
        <family val="2"/>
      </rPr>
      <t xml:space="preserve">事項について、実務経験のある講師を中心に、教師としての資質・能力の向上を図るための基本的な知識及び最新の教育情報を提供する。また、事前に把握した受講者の課題に対応できるように内容を工夫し、今後の教育活動の改善に活かされる講習とする。</t>
    </r>
  </si>
  <si>
    <t xml:space="preserve">南九州大学</t>
  </si>
  <si>
    <t xml:space="preserve">【必修】教育の最新事情および子どもの変化に対応した取組み</t>
  </si>
  <si>
    <t xml:space="preserve">教育の最新情報や、子どもの心身や家庭・地域社会などの環境の変化について解説を加えながら、自己の教育実践の省察を促す。その省察を通して、今後も継続して重視したい教育実践、あるいは改善に取り組みたい教育実践上の課題を明確にする。</t>
  </si>
  <si>
    <t xml:space="preserve">澁澤　透（人間発達学部教授）
財部　盛久（人間発達学部教授）
五十嵐　亮（人間発達学部講師）
金子　幸（人間発達学部講師）</t>
  </si>
  <si>
    <t xml:space="preserve">宮崎県都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600-101005</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宮崎県延岡市</t>
  </si>
  <si>
    <r>
      <rPr>
        <sz val="11"/>
        <color rgb="FF000000"/>
        <rFont val="Noto Sans"/>
        <family val="2"/>
      </rPr>
      <t xml:space="preserve">平</t>
    </r>
    <r>
      <rPr>
        <sz val="11"/>
        <color rgb="FF000000"/>
        <rFont val="ＭＳ Ｐゴシック"/>
        <family val="3"/>
        <charset val="128"/>
      </rPr>
      <t xml:space="preserve">31-30600-101006</t>
    </r>
    <r>
      <rPr>
        <sz val="11"/>
        <color rgb="FF000000"/>
        <rFont val="Noto Sans"/>
        <family val="2"/>
      </rPr>
      <t xml:space="preserve">号</t>
    </r>
  </si>
  <si>
    <t xml:space="preserve">沖縄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主に小学校・中学校・高等学校・特別支援学校教諭を対象に講義する。この内容の講義を通して、教員に求められる最新の知識・技能の修得と今日的な教育課題についての理解を深めることをめざす。</t>
  </si>
  <si>
    <t xml:space="preserve">池間　生子（人文学部教授）
黒木　義成（人文学部教授）
吉川　麻衣子（人文学部准教授）</t>
  </si>
  <si>
    <t xml:space="preserve">沖縄県那覇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協定校教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一般</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一般</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607-100910</t>
    </r>
    <r>
      <rPr>
        <sz val="11"/>
        <color rgb="FF000000"/>
        <rFont val="Noto Sans"/>
        <family val="2"/>
      </rPr>
      <t xml:space="preserve">号</t>
    </r>
  </si>
  <si>
    <t xml:space="preserve">098-993-7991</t>
  </si>
  <si>
    <t xml:space="preserve">http://www.okinawa-u.ac.jp/</t>
  </si>
  <si>
    <t xml:space="preserve">47</t>
  </si>
  <si>
    <t xml:space="preserve">30607</t>
  </si>
  <si>
    <t xml:space="preserve">足利短期大学</t>
  </si>
  <si>
    <r>
      <rPr>
        <sz val="11"/>
        <color rgb="FF000000"/>
        <rFont val="Noto Sans"/>
        <family val="2"/>
      </rPr>
      <t xml:space="preserve">「国の教育政策や世界の教育の動向」「幼稚園教諭としての子ども観、教育観についての省察」「子どもの発達に関する最新の知見（特別支援教育に関するものを含む）」「子どもの生活の変化を踏まえた課題」の</t>
    </r>
    <r>
      <rPr>
        <sz val="11"/>
        <color rgb="FF000000"/>
        <rFont val="ＭＳ Ｐゴシック"/>
        <family val="3"/>
        <charset val="128"/>
      </rPr>
      <t xml:space="preserve">4</t>
    </r>
    <r>
      <rPr>
        <sz val="11"/>
        <color rgb="FF000000"/>
        <rFont val="Noto Sans"/>
        <family val="2"/>
      </rPr>
      <t xml:space="preserve">領域で構成し、それぞれの項目について受講者とともに考察します。</t>
    </r>
  </si>
  <si>
    <t xml:space="preserve">佐々木　由美子（こども学科准教授）</t>
  </si>
  <si>
    <t xml:space="preserve">栃木県足利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42-101001</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t>
    </r>
  </si>
  <si>
    <t xml:space="preserve">http://ashikaga.ac.jp/</t>
  </si>
  <si>
    <t xml:space="preserve">09</t>
  </si>
  <si>
    <t xml:space="preserve">35042</t>
  </si>
  <si>
    <r>
      <rPr>
        <sz val="13"/>
        <color rgb="FF000000"/>
        <rFont val="Noto Sans"/>
        <family val="2"/>
      </rPr>
      <t xml:space="preserve">「国の教育政策や世界の教育の動向」「幼稚園教諭としての子ども観、教育観についての省察」「子どもの発達に関する最新の知見（特別支援教育に関するものを含む）」「子どもの生活の変化を踏まえた課題」の</t>
    </r>
    <r>
      <rPr>
        <sz val="13"/>
        <color rgb="FF000000"/>
        <rFont val="ＭＳ Ｐゴシック"/>
        <family val="3"/>
        <charset val="128"/>
      </rPr>
      <t xml:space="preserve">4</t>
    </r>
    <r>
      <rPr>
        <sz val="13"/>
        <color rgb="FF000000"/>
        <rFont val="Noto Sans"/>
        <family val="2"/>
      </rPr>
      <t xml:space="preserve">領域で構成し、それぞれの項目について受講者とともに考察します。</t>
    </r>
  </si>
  <si>
    <t xml:space="preserve">國學院大學栃木短期大学</t>
  </si>
  <si>
    <t xml:space="preserve">①「国の教育政策や世界の教育の動向」、②「教員としての子ども観、教育観等についての省察」、③「子どもの発達に関する脳科学、心理学等における最新の知見（特別支援教育に関するものを含む）」、④「子どもの生活の変化を踏まえた課題」の４つの項目について、現代的な教育課題に対応するため、受講者が共通に受講すべき内容に精選し、実践的な理解を深めることを目的として開講する。</t>
  </si>
  <si>
    <t xml:space="preserve">須藤　稔（人間教育学科教授）
勝浦　範子（人間教育学科教授）</t>
  </si>
  <si>
    <t xml:space="preserve">栃木県栃木市</t>
  </si>
  <si>
    <r>
      <rPr>
        <sz val="11"/>
        <color rgb="FF000000"/>
        <rFont val="Noto Sans"/>
        <family val="2"/>
      </rPr>
      <t xml:space="preserve">平</t>
    </r>
    <r>
      <rPr>
        <sz val="11"/>
        <color rgb="FF000000"/>
        <rFont val="ＭＳ Ｐゴシック"/>
        <family val="3"/>
        <charset val="128"/>
      </rPr>
      <t xml:space="preserve">31-35045-100940</t>
    </r>
    <r>
      <rPr>
        <sz val="11"/>
        <color rgb="FF000000"/>
        <rFont val="Noto Sans"/>
        <family val="2"/>
      </rPr>
      <t xml:space="preserve">号</t>
    </r>
  </si>
  <si>
    <r>
      <rPr>
        <sz val="11"/>
        <color rgb="FF000000"/>
        <rFont val="ＭＳ Ｐゴシック"/>
        <family val="3"/>
        <charset val="128"/>
      </rPr>
      <t xml:space="preserve">0282-22-5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2)</t>
    </r>
  </si>
  <si>
    <t xml:space="preserve">http://www.kokugakuintochigi.ac.jp</t>
  </si>
  <si>
    <t xml:space="preserve">35045</t>
  </si>
  <si>
    <t xml:space="preserve">清和大学短期大学部</t>
  </si>
  <si>
    <r>
      <rPr>
        <sz val="11"/>
        <color rgb="FF000000"/>
        <rFont val="Noto Sans"/>
        <family val="2"/>
      </rPr>
      <t xml:space="preserve">【必修】教育の最新事情</t>
    </r>
    <r>
      <rPr>
        <sz val="11"/>
        <color rgb="FF000000"/>
        <rFont val="ＭＳ Ｐゴシック"/>
        <family val="3"/>
        <charset val="128"/>
      </rPr>
      <t xml:space="preserve">B</t>
    </r>
  </si>
  <si>
    <t xml:space="preserve">国の教育政策や世界の教育の動向、教員としての子ども観、教育観等についての省察、子どもの発達に関する脳科学、心理学等における最新の知見、および子どもの生活の変化を踏まえた課題について。</t>
  </si>
  <si>
    <t xml:space="preserve">佐々木　竜太（こども学科　講師）
林　俊之（こども学科　特任教授）
井上　美鈴（こども学科　特任講師）
刑部　行典（東邦大学　理学部　非常勤講師）
栁生　和男（文教大学　情報学部　教授）</t>
  </si>
  <si>
    <t xml:space="preserve">千葉県木更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72-101023</t>
    </r>
    <r>
      <rPr>
        <sz val="11"/>
        <color rgb="FF000000"/>
        <rFont val="Noto Sans"/>
        <family val="2"/>
      </rPr>
      <t xml:space="preserve">号</t>
    </r>
  </si>
  <si>
    <t xml:space="preserve">0438-30-5534</t>
  </si>
  <si>
    <t xml:space="preserve">http://www.seiwa-jc.ac.jp/</t>
  </si>
  <si>
    <t xml:space="preserve">35072</t>
  </si>
  <si>
    <t xml:space="preserve">千葉明徳短期大学</t>
  </si>
  <si>
    <t xml:space="preserve">【必修】幼稚園教育の最新事情</t>
  </si>
  <si>
    <r>
      <rPr>
        <sz val="11"/>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から学ぶ。</t>
    </r>
  </si>
  <si>
    <t xml:space="preserve">伊藤　恵理子（保育創造学科准教授）
大村　あかね（保育創造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75-100979</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1)</t>
    </r>
  </si>
  <si>
    <t xml:space="preserve">http://www.chibameitoku.ac.jp/tandai/</t>
  </si>
  <si>
    <t xml:space="preserve">35075</t>
  </si>
  <si>
    <r>
      <rPr>
        <sz val="13"/>
        <color rgb="FF000000"/>
        <rFont val="Noto Sans"/>
        <family val="2"/>
      </rPr>
      <t xml:space="preserve">今日の幼稚園教諭に求められる最新の教育事情について「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から学ぶ。</t>
    </r>
  </si>
  <si>
    <t xml:space="preserve">鶴川女子短期大学</t>
  </si>
  <si>
    <t xml:space="preserve">現代はグローバルで変化の著しい社会である。その中で育つ子ども達は身の回りの環境からのインパクトが大きい。このような状況下、教員としての教育観等について省察し、子どもの生活の変化や子どもの発達に関わる課題を明らかにする。国の教育政策の動向を踏まえながら幼児教育のあるべき姿とは何かを共に考える。</t>
  </si>
  <si>
    <t xml:space="preserve">福地　昭輝（国際こども教育学科特任教授）
中村　麻衣子（国際こども教育学科准教授）
森　眞理（国際こども教育学科教授）
佐治　量哉（玉川大学　脳科学研究所准教授）
森下　匡子（非常勤講師）</t>
  </si>
  <si>
    <t xml:space="preserve">東京都町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95-100998</t>
    </r>
    <r>
      <rPr>
        <sz val="11"/>
        <color rgb="FF000000"/>
        <rFont val="Noto Sans"/>
        <family val="2"/>
      </rPr>
      <t xml:space="preserve">号</t>
    </r>
  </si>
  <si>
    <t xml:space="preserve">044-986-9111</t>
  </si>
  <si>
    <t xml:space="preserve">http://www.tsurukawatandai.ac.jp</t>
  </si>
  <si>
    <t xml:space="preserve">35095</t>
  </si>
  <si>
    <t xml:space="preserve">東海大学短期大学部</t>
  </si>
  <si>
    <t xml:space="preserve">「子どもの生活の変化を踏まえた課題」では、子どもを取り巻く生活環境の変化から受ける影響と園・学校教育で行うべき指導について考える。「子どもの変化についての理解」では、心理学からの知見を中心に子どもの変化についての知識を習得し、現場への適用について考える。「教育政策の動向および教員としての子ども観・教育観」では、世界と日本の教育の現状把握をとおして、教職とは何か、教員としての子ども観・教育観について考える。</t>
  </si>
  <si>
    <t xml:space="preserve">増田　益弘（児童教育学科　教授）
宮村　典雄（児童教育学科　教授）
小池　はるか（児童教育学科　准教授）
臧　俐（児童教育学科　准教授）
大島　英樹（児童教育学科　非常勤講師）
大嶽　さと子（児童教育学科　非常勤講師）</t>
  </si>
  <si>
    <t xml:space="preserve">静岡県静岡市葵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63-100982</t>
    </r>
    <r>
      <rPr>
        <sz val="11"/>
        <color rgb="FF000000"/>
        <rFont val="Noto Sans"/>
        <family val="2"/>
      </rPr>
      <t xml:space="preserve">号</t>
    </r>
  </si>
  <si>
    <r>
      <rPr>
        <sz val="11"/>
        <color rgb="FF000000"/>
        <rFont val="ＭＳ Ｐゴシック"/>
        <family val="3"/>
        <charset val="128"/>
      </rPr>
      <t xml:space="preserve">054-261-63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51)</t>
    </r>
  </si>
  <si>
    <t xml:space="preserve">http://www.sjc.u-tokai.ac.jp</t>
  </si>
  <si>
    <t xml:space="preserve">35163</t>
  </si>
  <si>
    <t xml:space="preserve">常葉大学短期大学部</t>
  </si>
  <si>
    <t xml:space="preserve">近年の社会変化に伴う幼児を取り巻く環境の変化を十分に踏まえた幼児教育のあり方について「教育施策の動向」「教員としての子ども観、教育観等についての省察」等、必修領域の４つの事項に沿った講義を行う。本学保育科の長い伝統を生かし、保育者としての資質向上につながる講習を行うため、対象は幼稚園教諭とする。</t>
  </si>
  <si>
    <t xml:space="preserve">八木　いくみ（保育科特任教授兼大学附属とこは幼稚園園長）
大坪　弘典（保育科特任教授）
大石　成伸（保育科特任教授兼大学附属たちばな幼稚園園長）
大村　壮（保育科准教授）</t>
  </si>
  <si>
    <r>
      <rPr>
        <sz val="11"/>
        <color rgb="FF000000"/>
        <rFont val="Noto Sans"/>
        <family val="2"/>
      </rPr>
      <t xml:space="preserve">平</t>
    </r>
    <r>
      <rPr>
        <sz val="11"/>
        <color rgb="FF000000"/>
        <rFont val="ＭＳ Ｐゴシック"/>
        <family val="3"/>
        <charset val="128"/>
      </rPr>
      <t xml:space="preserve">31-35165-100947</t>
    </r>
    <r>
      <rPr>
        <sz val="11"/>
        <color rgb="FF000000"/>
        <rFont val="Noto Sans"/>
        <family val="2"/>
      </rPr>
      <t xml:space="preserve">号</t>
    </r>
  </si>
  <si>
    <t xml:space="preserve">http://www.tokoha-u.ac.jp/</t>
  </si>
  <si>
    <t xml:space="preserve">35165</t>
  </si>
  <si>
    <t xml:space="preserve">京都西山短期大学</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領域に関する教育課題について、昨今の状況や動向をもとに、幼児教育の現場に絞った専門的視点から読み解く。
全国認定こども園協会京都府支部及び京都市との連携により、協会及び京都市からの推薦者を受付後、一般募集を行う。</t>
    </r>
  </si>
  <si>
    <t xml:space="preserve">安藤　和彦（ユマニテク短期大学　教授）</t>
  </si>
  <si>
    <t xml:space="preserve">京都府長岡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16</t>
    </r>
    <r>
      <rPr>
        <sz val="11"/>
        <color rgb="FF000000"/>
        <rFont val="Noto Sans"/>
        <family val="2"/>
      </rPr>
      <t xml:space="preserve">～</t>
    </r>
    <r>
      <rPr>
        <sz val="11"/>
        <color rgb="FF000000"/>
        <rFont val="ＭＳ Ｐゴシック"/>
        <family val="3"/>
        <charset val="128"/>
      </rPr>
      <t xml:space="preserve">5/25</t>
    </r>
    <r>
      <rPr>
        <sz val="11"/>
        <color rgb="FF000000"/>
        <rFont val="Noto Sans"/>
        <family val="2"/>
      </rPr>
      <t xml:space="preserve">（推薦者募集期間）</t>
    </r>
    <r>
      <rPr>
        <sz val="11"/>
        <color rgb="FF000000"/>
        <rFont val="ＭＳ Ｐゴシック"/>
        <family val="3"/>
        <charset val="128"/>
      </rPr>
      <t xml:space="preserve">6/4</t>
    </r>
    <r>
      <rPr>
        <sz val="11"/>
        <color rgb="FF000000"/>
        <rFont val="Noto Sans"/>
        <family val="2"/>
      </rPr>
      <t xml:space="preserve">～</t>
    </r>
    <r>
      <rPr>
        <sz val="11"/>
        <color rgb="FF000000"/>
        <rFont val="ＭＳ Ｐゴシック"/>
        <family val="3"/>
        <charset val="128"/>
      </rPr>
      <t xml:space="preserve">6/21</t>
    </r>
    <r>
      <rPr>
        <sz val="11"/>
        <color rgb="FF000000"/>
        <rFont val="Noto Sans"/>
        <family val="2"/>
      </rPr>
      <t xml:space="preserve">（一般募集期間）と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02-100903</t>
    </r>
    <r>
      <rPr>
        <sz val="11"/>
        <color rgb="FF000000"/>
        <rFont val="Noto Sans"/>
        <family val="2"/>
      </rPr>
      <t xml:space="preserve">号</t>
    </r>
  </si>
  <si>
    <t xml:space="preserve">075-951-0023</t>
  </si>
  <si>
    <t xml:space="preserve">https://seizan.ac.jp</t>
  </si>
  <si>
    <t xml:space="preserve">35202</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領域に関する教育課題について、昨今の状況や動向をもとに、幼児教育の現場に絞った専門的視点から読み解く。
全国認定こども園協会京都府支部及び京都市との連携により、協会及び京都市からの推薦者を受付後、一般募集を行う。</t>
    </r>
  </si>
  <si>
    <t xml:space="preserve">姫路日ノ本短期大学</t>
  </si>
  <si>
    <t xml:space="preserve">教育実践の前提を支えている子ども観や教育・保育観に関する知識の再構成を促すため，世界の幼児教育の動向を知り、日々の実践を振り返ることを目指す。また、子どもの発達を深く理解し、さらに生活の変化に伴う保育の課題を明らかにすることを通して、これからの幼児教育に求められる保育者としての資質を養う。</t>
  </si>
  <si>
    <t xml:space="preserve">木原　裕（学長・幼児教育科教授）
松枝　拓生（幼児教育科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100976</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平</t>
    </r>
    <r>
      <rPr>
        <sz val="11"/>
        <color rgb="FF000000"/>
        <rFont val="ＭＳ Ｐゴシック"/>
        <family val="3"/>
        <charset val="128"/>
      </rPr>
      <t xml:space="preserve">31-35243-100977</t>
    </r>
    <r>
      <rPr>
        <sz val="11"/>
        <color rgb="FF000000"/>
        <rFont val="Noto Sans"/>
        <family val="2"/>
      </rPr>
      <t xml:space="preserve">号</t>
    </r>
  </si>
  <si>
    <t xml:space="preserve">高知学園短期大学</t>
  </si>
  <si>
    <t xml:space="preserve">「国の教育政策や世界の教育の動向」「教員としての子ども観、教育観等についての省察」「子どもの発達に関する脳科学、心理学等における最新の知見」「子どもの生活の変化を踏まえた課題」の４つの事項について、特に幼稚園の教員に求められる最新の知識・技能及び教育課題についての理解を深めることを目指す。</t>
  </si>
  <si>
    <t xml:space="preserve">小島　一久（看護学科教授）
吉村　斉（幼児保育学科教授）
加藤　秋美（元高知県立若草養護学校長）
山本　勝子（高知学園短期大学附属高知幼稚園長）</t>
  </si>
  <si>
    <t xml:space="preserve">高知県高知市</t>
  </si>
  <si>
    <r>
      <rPr>
        <sz val="11"/>
        <color rgb="FF000000"/>
        <rFont val="Noto Sans"/>
        <family val="2"/>
      </rPr>
      <t xml:space="preserve">平</t>
    </r>
    <r>
      <rPr>
        <sz val="11"/>
        <color rgb="FF000000"/>
        <rFont val="ＭＳ Ｐゴシック"/>
        <family val="3"/>
        <charset val="128"/>
      </rPr>
      <t xml:space="preserve">31-35280-100909</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9)</t>
    </r>
  </si>
  <si>
    <t xml:space="preserve">http://www.kochi-gc.ac.jp</t>
  </si>
  <si>
    <t xml:space="preserve">39</t>
  </si>
  <si>
    <t xml:space="preserve">35280</t>
  </si>
  <si>
    <t xml:space="preserve">沖縄キリスト教短期大学</t>
  </si>
  <si>
    <t xml:space="preserve">教員に求められる「国の教育政策や世界の教育の動向」「教員としての子ども観、教育観等についての省察」「子どもの発達に関する脳科学、心理学等における最新の知見」「子どもの生活の変化を踏まえた課題」に関する最新の知識・技能を修得し、具体的な実践事例を検討することで、今日的教育課題についての理解を深める。</t>
  </si>
  <si>
    <t xml:space="preserve">赤嶺　優子（保育科教授）
大城　りえ（保育科教授）</t>
  </si>
  <si>
    <t xml:space="preserve">沖縄県中頭郡西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6-100911</t>
    </r>
    <r>
      <rPr>
        <sz val="11"/>
        <color rgb="FF000000"/>
        <rFont val="Noto Sans"/>
        <family val="2"/>
      </rPr>
      <t xml:space="preserve">号</t>
    </r>
  </si>
  <si>
    <t xml:space="preserve">098-946-1235</t>
  </si>
  <si>
    <t xml:space="preserve">http://www.ocjc.ac.jp</t>
  </si>
  <si>
    <t xml:space="preserve">35316</t>
  </si>
  <si>
    <t xml:space="preserve">沖縄女子短期大学</t>
  </si>
  <si>
    <t xml:space="preserve">教育の現場において教員に求められる最新の知識・技能の修得を目標とし、今日的な教育課題についての理解を深めることを目指す。さらに、沖縄県の抱える課題等について講義を行う。幼稚園・小学校教諭（免許状所持者）を対象とする。</t>
  </si>
  <si>
    <t xml:space="preserve">山内　彰（児童教育学科客員教授）
上原　勝晴（児童教育学科教授）
廣瀬　真喜子（児童教育学科教授）
大城　朗（南部広域行政組合　島尻教育研究所　所長）</t>
  </si>
  <si>
    <t xml:space="preserve">沖縄県島尻郡与那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7-100996</t>
    </r>
    <r>
      <rPr>
        <sz val="11"/>
        <color rgb="FF000000"/>
        <rFont val="Noto Sans"/>
        <family val="2"/>
      </rPr>
      <t xml:space="preserve">号</t>
    </r>
  </si>
  <si>
    <t xml:space="preserve">098-882-9005</t>
  </si>
  <si>
    <t xml:space="preserve">http://www.owjc.ac.jp/</t>
  </si>
  <si>
    <t xml:space="preserve">35317</t>
  </si>
  <si>
    <t xml:space="preserve">蒲田保育専門学校</t>
  </si>
  <si>
    <t xml:space="preserve">【必修】教育の最新事情「幼児教育の最新情報取得」</t>
  </si>
  <si>
    <r>
      <rPr>
        <sz val="11"/>
        <color rgb="FF000000"/>
        <rFont val="Noto Sans"/>
        <family val="2"/>
      </rPr>
      <t xml:space="preserve">原則的には幼稚園教諭を対象とするが、小学校教諭も受講可能とする。
①国の教育政策や世界の教育動向・教員としての子ども観についての省察、②子どもの発達に関する脳科学、心理学等における最新の知見・子どもの生活の生活の変化を踏まえた課題、</t>
    </r>
    <r>
      <rPr>
        <sz val="11"/>
        <color rgb="FF000000"/>
        <rFont val="ＭＳ Ｐゴシック"/>
        <family val="3"/>
        <charset val="128"/>
      </rPr>
      <t xml:space="preserve">2</t>
    </r>
    <r>
      <rPr>
        <sz val="11"/>
        <color rgb="FF000000"/>
        <rFont val="Noto Sans"/>
        <family val="2"/>
      </rPr>
      <t xml:space="preserve">項目について講習を実施する。</t>
    </r>
  </si>
  <si>
    <t xml:space="preserve">長塚　琢磨（足立区立第九中学校　校長）
関　智子（副校長）</t>
  </si>
  <si>
    <t xml:space="preserve">東京都大田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09-100966</t>
    </r>
    <r>
      <rPr>
        <sz val="11"/>
        <color rgb="FF000000"/>
        <rFont val="Noto Sans"/>
        <family val="2"/>
      </rPr>
      <t xml:space="preserve">号</t>
    </r>
  </si>
  <si>
    <r>
      <rPr>
        <sz val="11"/>
        <color rgb="FF000000"/>
        <rFont val="ＭＳ Ｐゴシック"/>
        <family val="3"/>
        <charset val="128"/>
      </rPr>
      <t xml:space="preserve">03-3741-74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5)</t>
    </r>
  </si>
  <si>
    <t xml:space="preserve">http://www.kanno.ac.jp/kamatahoiku/</t>
  </si>
  <si>
    <t xml:space="preserve">40009</t>
  </si>
  <si>
    <t xml:space="preserve">4</t>
  </si>
  <si>
    <r>
      <rPr>
        <sz val="13"/>
        <color rgb="FF000000"/>
        <rFont val="Noto Sans"/>
        <family val="2"/>
      </rPr>
      <t xml:space="preserve">原則的には幼稚園教諭を対象とするが、小学校教諭も受講可能とする。
①国の教育政策や世界の教育動向・教員としての子ども観についての省察、②子どもの発達に関する脳科学、心理学等における最新の知見・子どもの生活の生活の変化を踏まえた課題、</t>
    </r>
    <r>
      <rPr>
        <sz val="13"/>
        <color rgb="FF000000"/>
        <rFont val="ＭＳ Ｐゴシック"/>
        <family val="3"/>
        <charset val="128"/>
      </rPr>
      <t xml:space="preserve">2</t>
    </r>
    <r>
      <rPr>
        <sz val="13"/>
        <color rgb="FF000000"/>
        <rFont val="Noto Sans"/>
        <family val="2"/>
      </rPr>
      <t xml:space="preserve">項目について講習を実施する。</t>
    </r>
  </si>
  <si>
    <t xml:space="preserve">東京教育専門学校</t>
  </si>
  <si>
    <t xml:space="preserve">【必修】教育の動向と子ども理解・保護者対応</t>
  </si>
  <si>
    <t xml:space="preserve">近年の教育の動向を踏まえ、教員としての子ども観、教育観等について省察する。その際、子どもの貧困問題についても取り扱う。また、子ども理解の為の発達に関する最新の知見についての情報、そして、子どもの生活の変化を踏まえながら、カウンセリングマインドの必要性について取り扱う。
題名は次の通り。
「国の教育政策の動向と教員としての子ども観・教育観：近喰晴子先生」「幼児理解と保護者対応・教育相談：高橋かほる先生」</t>
  </si>
  <si>
    <t xml:space="preserve">近喰　晴子（専任講師）
高橋　かほる（帝京短期大学　こども教育学科教授）</t>
  </si>
  <si>
    <r>
      <rPr>
        <sz val="11"/>
        <color rgb="FF000000"/>
        <rFont val="Noto Sans"/>
        <family val="2"/>
      </rPr>
      <t xml:space="preserve">平</t>
    </r>
    <r>
      <rPr>
        <sz val="11"/>
        <color rgb="FF000000"/>
        <rFont val="ＭＳ Ｐゴシック"/>
        <family val="3"/>
        <charset val="128"/>
      </rPr>
      <t xml:space="preserve">31-40012-100953</t>
    </r>
    <r>
      <rPr>
        <sz val="11"/>
        <color rgb="FF000000"/>
        <rFont val="Noto Sans"/>
        <family val="2"/>
      </rPr>
      <t xml:space="preserve">号</t>
    </r>
  </si>
  <si>
    <t xml:space="preserve">03-3983-3385</t>
  </si>
  <si>
    <t xml:space="preserve">http://www.wadaminoru.ac.jp/tokyo/index.html</t>
  </si>
  <si>
    <t xml:space="preserve">40012</t>
  </si>
  <si>
    <t xml:space="preserve">岡崎市教育委員会</t>
  </si>
  <si>
    <t xml:space="preserve">【必修】必修講習</t>
  </si>
  <si>
    <t xml:space="preserve">幼稚園・小学校・中学校の教員免許状保有者を対象に、幼児教育・義務教育に携わる者にとって必要な「国の教育政策や世界の教育動向」「教員としての子ども観、教育観等についての省察」「子どもの発達に関する脳科学、心理学等における最新の知見」「子どもの生活の変化を踏まえた課題」に関する事項について、教員に求められている最新の知識・技能の習得と、今日的な教育課題についての理解を深めることを目指す。</t>
  </si>
  <si>
    <t xml:space="preserve">稲垣　幸一（岡崎市教育研究所　教育アドバイザー）
永田　勲（岡崎市教育研究所　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立学校園勤務者のみ対象のため一般募集をし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461-100946</t>
    </r>
    <r>
      <rPr>
        <sz val="11"/>
        <color rgb="FF000000"/>
        <rFont val="Noto Sans"/>
        <family val="2"/>
      </rPr>
      <t xml:space="preserve">号</t>
    </r>
  </si>
  <si>
    <t xml:space="preserve">0564-23-6772</t>
  </si>
  <si>
    <t xml:space="preserve">http://www.city.okazaki.aichi.jp</t>
  </si>
  <si>
    <t xml:space="preserve">50461</t>
  </si>
  <si>
    <t xml:space="preserve">5</t>
  </si>
  <si>
    <t xml:space="preserve">鹿児島市教育委員会</t>
  </si>
  <si>
    <t xml:space="preserve">【必修】中堅教諭等資質向上研修（１０年経験者研修）</t>
  </si>
  <si>
    <t xml:space="preserve">鹿児島市の中堅教諭等資質向上研修（１０年経験者研修）の該当者のうち、希望する者に対して、「国の教育施策や世界の教育の動向」「教員としての子ども観、教育観についての省察」「子どもの発達に関する脳科学、心理学等における最新の知見」「子どもの生活の変化を踏まえた課題」の事項についての現職研修を行い、教員に求められる最新の知識・技能の習得と今日的教育課題について理解を深めることを目指す。</t>
  </si>
  <si>
    <t xml:space="preserve">今林　俊一（鹿児島大学　法文教育学域教育学系　教授）
廣瀬　真琴（鹿児島大学　法文教育学域教育学系　准教授）
松元　泰英（鹿児島国際大学　福祉社会学部社会福祉学科　教授）
帖佐　尚人（鹿児島国際大学　福祉社会学部児童学科　講師）
今井　誠（学校教育課　主幹兼主任指導主事）
神田　圭（学校教育課　指導主事）
山之口　和孝（学校教育課　指導主事）
藤田　裕紀（青少年課　指導主事）
久保　長太郎（青少年課　指導主事）</t>
  </si>
  <si>
    <t xml:space="preserve">鹿児島県鹿児島市</t>
  </si>
  <si>
    <r>
      <rPr>
        <sz val="11"/>
        <color rgb="FF000000"/>
        <rFont val="Noto Sans"/>
        <family val="2"/>
      </rPr>
      <t xml:space="preserve">平</t>
    </r>
    <r>
      <rPr>
        <sz val="11"/>
        <color rgb="FF000000"/>
        <rFont val="ＭＳ Ｐゴシック"/>
        <family val="3"/>
        <charset val="128"/>
      </rPr>
      <t xml:space="preserve">31-50920-100941</t>
    </r>
    <r>
      <rPr>
        <sz val="11"/>
        <color rgb="FF000000"/>
        <rFont val="Noto Sans"/>
        <family val="2"/>
      </rPr>
      <t xml:space="preserve">号</t>
    </r>
  </si>
  <si>
    <t xml:space="preserve">099-227-1941</t>
  </si>
  <si>
    <t xml:space="preserve">http://www.city.kagoshima.lg.jp</t>
  </si>
  <si>
    <t xml:space="preserve">46</t>
  </si>
  <si>
    <t xml:space="preserve">50920</t>
  </si>
  <si>
    <t xml:space="preserve">公益財団法人全日本私立幼稚園幼児教育研究機構</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開催の選択必修講習と連続して行うものです。</t>
    </r>
  </si>
  <si>
    <t xml:space="preserve">黒田　秀樹（九州女子短期大学　非常勤講師）
宮下　友美惠（静岡県立大学　短期大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07</t>
    </r>
    <r>
      <rPr>
        <sz val="11"/>
        <color rgb="FF000000"/>
        <rFont val="Noto Sans"/>
        <family val="2"/>
      </rPr>
      <t xml:space="preserve">号</t>
    </r>
  </si>
  <si>
    <t xml:space="preserve">03-3237-1957</t>
  </si>
  <si>
    <t xml:space="preserve">https://youchien.com/</t>
  </si>
  <si>
    <t xml:space="preserve">80011</t>
  </si>
  <si>
    <t xml:space="preserve">8</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2</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選択必修講習と連続して行うものです。</t>
    </r>
  </si>
  <si>
    <t xml:space="preserve">西山　薫（清泉女学院短期大学　教授）</t>
  </si>
  <si>
    <t xml:space="preserve">長野県松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08</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開催の選択必修講習と連続して行うものです。</t>
    </r>
  </si>
  <si>
    <r>
      <rPr>
        <sz val="11"/>
        <color rgb="FF000000"/>
        <rFont val="Noto Sans"/>
        <family val="2"/>
      </rPr>
      <t xml:space="preserve">平</t>
    </r>
    <r>
      <rPr>
        <sz val="11"/>
        <color rgb="FF000000"/>
        <rFont val="ＭＳ Ｐゴシック"/>
        <family val="3"/>
        <charset val="128"/>
      </rPr>
      <t xml:space="preserve">31-80011-101009</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選択必修講習と連続して行うものとする。</t>
    </r>
  </si>
  <si>
    <t xml:space="preserve">福山　多江子（東京成徳短期大学　教授）
宮﨑　豊（玉川大学　教授）</t>
  </si>
  <si>
    <t xml:space="preserve">埼玉県さいたま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0</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開催の選択必修講習と連続して行うものとす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２０日開催の選択必修講習と連続して行うものとする。</t>
    </r>
  </si>
  <si>
    <t xml:space="preserve">安見　克夫（東京成徳短期大学　教授）
神長　美津子（國學院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1</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の４つの事項について、教員に求められる最新知識・技能の習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２０日開催の選択必修講習と連続して行うものとする。</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開催の選択必修講習と連続して行うものです。</t>
    </r>
  </si>
  <si>
    <t xml:space="preserve">黒田　秀樹（九州女子短期大学　非常勤講師）
中邑　隆哉（岩国短期大学　非常勤講師）</t>
  </si>
  <si>
    <t xml:space="preserve">山口県山口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2</t>
    </r>
    <r>
      <rPr>
        <sz val="11"/>
        <color rgb="FF000000"/>
        <rFont val="Noto Sans"/>
        <family val="2"/>
      </rPr>
      <t xml:space="preserve">号</t>
    </r>
  </si>
  <si>
    <t xml:space="preserve">35</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9</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開催の選択必修講習と連続して行うものです。</t>
    </r>
  </si>
  <si>
    <t xml:space="preserve">和田　明人（東北福祉大学　教授）
磯部　裕子（宮城学院女子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3</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8</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開催の選択必修講習と連続して行うものです。</t>
    </r>
  </si>
  <si>
    <t xml:space="preserve">中橋　美（大阪教育大学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4</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1</t>
    </r>
    <r>
      <rPr>
        <sz val="13"/>
        <color rgb="FF000000"/>
        <rFont val="Noto Sans"/>
        <family val="2"/>
      </rPr>
      <t xml:space="preserve">日開催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の選択必修講習と連続して行うものです。</t>
    </r>
  </si>
  <si>
    <t xml:space="preserve">上田　敏丈（名古屋市立大学大学院　人間文化研究科准教授）</t>
  </si>
  <si>
    <r>
      <rPr>
        <sz val="11"/>
        <color rgb="FF000000"/>
        <rFont val="Noto Sans"/>
        <family val="2"/>
      </rPr>
      <t xml:space="preserve">平</t>
    </r>
    <r>
      <rPr>
        <sz val="11"/>
        <color rgb="FF000000"/>
        <rFont val="ＭＳ Ｐゴシック"/>
        <family val="3"/>
        <charset val="128"/>
      </rPr>
      <t xml:space="preserve">31-80011-101015</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14</t>
    </r>
    <r>
      <rPr>
        <sz val="13"/>
        <color rgb="FF000000"/>
        <rFont val="Noto Sans"/>
        <family val="2"/>
      </rPr>
      <t xml:space="preserve">日の選択必修講習と連続して行うものです。</t>
    </r>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開催の選択必修講習と連続して行うものです。</t>
    </r>
  </si>
  <si>
    <t xml:space="preserve">井上　薫（釧路短期大学　幼児教育学科教授）
深浦　尚子（札幌国際大学短期大学部　幼児教育保育学科教授）</t>
  </si>
  <si>
    <t xml:space="preserve">北海道旭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101016</t>
    </r>
    <r>
      <rPr>
        <sz val="11"/>
        <color rgb="FF000000"/>
        <rFont val="Noto Sans"/>
        <family val="2"/>
      </rPr>
      <t xml:space="preserve">号</t>
    </r>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2</t>
    </r>
    <r>
      <rPr>
        <sz val="13"/>
        <color rgb="FF000000"/>
        <rFont val="Noto Sans"/>
        <family val="2"/>
      </rPr>
      <t xml:space="preserve">日開催の選択必修講習と連続して行うものです。</t>
    </r>
  </si>
  <si>
    <r>
      <rPr>
        <sz val="11"/>
        <color rgb="FF000000"/>
        <rFont val="Noto Sans"/>
        <family val="2"/>
      </rPr>
      <t xml:space="preserve">平</t>
    </r>
    <r>
      <rPr>
        <sz val="11"/>
        <color rgb="FF000000"/>
        <rFont val="ＭＳ Ｐゴシック"/>
        <family val="3"/>
        <charset val="128"/>
      </rPr>
      <t xml:space="preserve">31-80011-101017</t>
    </r>
    <r>
      <rPr>
        <sz val="11"/>
        <color rgb="FF000000"/>
        <rFont val="Noto Sans"/>
        <family val="2"/>
      </rPr>
      <t xml:space="preserve">号</t>
    </r>
  </si>
  <si>
    <t xml:space="preserve">北海道函館市</t>
  </si>
  <si>
    <r>
      <rPr>
        <sz val="11"/>
        <color rgb="FF000000"/>
        <rFont val="Noto Sans"/>
        <family val="2"/>
      </rPr>
      <t xml:space="preserve">平</t>
    </r>
    <r>
      <rPr>
        <sz val="11"/>
        <color rgb="FF000000"/>
        <rFont val="ＭＳ Ｐゴシック"/>
        <family val="3"/>
        <charset val="128"/>
      </rPr>
      <t xml:space="preserve">31-80011-101018</t>
    </r>
    <r>
      <rPr>
        <sz val="11"/>
        <color rgb="FF000000"/>
        <rFont val="Noto Sans"/>
        <family val="2"/>
      </rPr>
      <t xml:space="preserve">号</t>
    </r>
  </si>
  <si>
    <t xml:space="preserve">北海道伊達市</t>
  </si>
  <si>
    <r>
      <rPr>
        <sz val="11"/>
        <color rgb="FF000000"/>
        <rFont val="Noto Sans"/>
        <family val="2"/>
      </rPr>
      <t xml:space="preserve">平</t>
    </r>
    <r>
      <rPr>
        <sz val="11"/>
        <color rgb="FF000000"/>
        <rFont val="ＭＳ Ｐゴシック"/>
        <family val="3"/>
        <charset val="128"/>
      </rPr>
      <t xml:space="preserve">31-80011-101019</t>
    </r>
    <r>
      <rPr>
        <sz val="11"/>
        <color rgb="FF000000"/>
        <rFont val="Noto Sans"/>
        <family val="2"/>
      </rPr>
      <t xml:space="preserve">号</t>
    </r>
  </si>
  <si>
    <t xml:space="preserve">北海道岩見沢市</t>
  </si>
  <si>
    <r>
      <rPr>
        <sz val="11"/>
        <color rgb="FF000000"/>
        <rFont val="Noto Sans"/>
        <family val="2"/>
      </rPr>
      <t xml:space="preserve">平</t>
    </r>
    <r>
      <rPr>
        <sz val="11"/>
        <color rgb="FF000000"/>
        <rFont val="ＭＳ Ｐゴシック"/>
        <family val="3"/>
        <charset val="128"/>
      </rPr>
      <t xml:space="preserve">31-80011-101020</t>
    </r>
    <r>
      <rPr>
        <sz val="11"/>
        <color rgb="FF000000"/>
        <rFont val="Noto Sans"/>
        <family val="2"/>
      </rPr>
      <t xml:space="preserve">号</t>
    </r>
  </si>
  <si>
    <t xml:space="preserve">北海道稚内市</t>
  </si>
  <si>
    <r>
      <rPr>
        <sz val="11"/>
        <color rgb="FF000000"/>
        <rFont val="Noto Sans"/>
        <family val="2"/>
      </rPr>
      <t xml:space="preserve">平</t>
    </r>
    <r>
      <rPr>
        <sz val="11"/>
        <color rgb="FF000000"/>
        <rFont val="ＭＳ Ｐゴシック"/>
        <family val="3"/>
        <charset val="128"/>
      </rPr>
      <t xml:space="preserve">31-80011-101021</t>
    </r>
    <r>
      <rPr>
        <sz val="11"/>
        <color rgb="FF000000"/>
        <rFont val="Noto Sans"/>
        <family val="2"/>
      </rPr>
      <t xml:space="preserve">号</t>
    </r>
  </si>
  <si>
    <t xml:space="preserve">北海道北見市</t>
  </si>
  <si>
    <r>
      <rPr>
        <sz val="11"/>
        <color rgb="FF000000"/>
        <rFont val="Noto Sans"/>
        <family val="2"/>
      </rPr>
      <t xml:space="preserve">平</t>
    </r>
    <r>
      <rPr>
        <sz val="11"/>
        <color rgb="FF000000"/>
        <rFont val="ＭＳ Ｐゴシック"/>
        <family val="3"/>
        <charset val="128"/>
      </rPr>
      <t xml:space="preserve">31-80011-101022</t>
    </r>
    <r>
      <rPr>
        <sz val="11"/>
        <color rgb="FF000000"/>
        <rFont val="Noto Sans"/>
        <family val="2"/>
      </rPr>
      <t xml:space="preserve">号</t>
    </r>
  </si>
  <si>
    <t xml:space="preserve">清泉女学院大学・清泉女学院短期大学</t>
  </si>
  <si>
    <t xml:space="preserve">「国の教育政策や世界の教育動向」「教員としての子ども観、教育観等についての省察」については西山教授が主に担当。「子どもの発達に関する脳科学、心理学等における最新の知見（特別支援教育に関するものを含む。）」「子どもの生活の変化を踏まえた課題」については障害児発達心理学の視点からカウンセリングマインドの必要性にも触れながら生井講師が担当。生理心理学の立場から脳科学の最新知見に基づき、生徒指導や担任の役割に触れながら寺門教授が担当する。</t>
  </si>
  <si>
    <t xml:space="preserve">西山　薫（清泉女学院短期大学幼児教育科教授）
生井　裕子（清泉女学院大学人間学部講師）
寺門　正顕（清泉女学院大学人間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8-100978</t>
    </r>
    <r>
      <rPr>
        <sz val="11"/>
        <color rgb="FF000000"/>
        <rFont val="Noto Sans"/>
        <family val="2"/>
      </rPr>
      <t xml:space="preserve">号</t>
    </r>
  </si>
  <si>
    <t xml:space="preserve">026-295-1312</t>
  </si>
  <si>
    <t xml:space="preserve">http://www.seisen-jc.ac.jp</t>
  </si>
  <si>
    <t xml:space="preserve">90008</t>
  </si>
  <si>
    <t xml:space="preserve">9</t>
  </si>
  <si>
    <t xml:space="preserve">佐久大学・佐久大学信州短期大学部</t>
  </si>
  <si>
    <r>
      <rPr>
        <sz val="11"/>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1"/>
        <color rgb="FF000000"/>
        <rFont val="ＭＳ Ｐゴシック"/>
        <family val="3"/>
        <charset val="128"/>
      </rPr>
      <t xml:space="preserve">4</t>
    </r>
    <r>
      <rPr>
        <sz val="11"/>
        <color rgb="FF000000"/>
        <rFont val="Noto Sans"/>
        <family val="2"/>
      </rPr>
      <t xml:space="preserve">つの事項について、これまでの研究によって得られた知見に基づいて講義する。教育の最新事情と今日的な課題についての理解を深め、教員が自信と誇りを持って、子どもを指導できるように、教員の資質の向上を目指す。</t>
    </r>
  </si>
  <si>
    <t xml:space="preserve">伏木　久始（信州大学　学術研究院・教育学系 教授）
金高　茂昭（佐久大学看護学部客員教授）</t>
  </si>
  <si>
    <t xml:space="preserve">長野県佐久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9-100954</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04)</t>
    </r>
  </si>
  <si>
    <t xml:space="preserve">http://www.saku.ac.jp/</t>
  </si>
  <si>
    <t xml:space="preserve">90009</t>
  </si>
  <si>
    <r>
      <rPr>
        <sz val="13"/>
        <color rgb="FF000000"/>
        <rFont val="Noto Sans"/>
        <family val="2"/>
      </rPr>
      <t xml:space="preserve">「国の教育政策や世界の教育の動向」「教員としての子ども観、教育観等についての省察」「子どもの発達に関する脳科学、心理学等における最新の知見」「子どもの生活の変化を踏まえた課題」の</t>
    </r>
    <r>
      <rPr>
        <sz val="13"/>
        <color rgb="FF000000"/>
        <rFont val="ＭＳ Ｐゴシック"/>
        <family val="3"/>
        <charset val="128"/>
      </rPr>
      <t xml:space="preserve">4</t>
    </r>
    <r>
      <rPr>
        <sz val="13"/>
        <color rgb="FF000000"/>
        <rFont val="Noto Sans"/>
        <family val="2"/>
      </rPr>
      <t xml:space="preserve">つの事項について、これまでの研究によって得られた知見に基づいて講義する。教育の最新事情と今日的な課題についての理解を深め、教員が自信と誇りを持って、子どもを指導できるように、教員の資質の向上を目指す。</t>
    </r>
  </si>
  <si>
    <t xml:space="preserve">岡崎女子大学・岡崎女子短期大学</t>
  </si>
  <si>
    <t xml:space="preserve">幼児教育分野の中でも、①子どもの生活の変化を踏まえた発達や支援の課題、②子ども・子育て関連三法などの教育政策の動向と課題、③子ども観・教育観の省察の３項目を主に検討し、教育の最新事情と今日的な課題についての理解を深めることを目指す。</t>
  </si>
  <si>
    <t xml:space="preserve">矢藤　誠慈郎（岡崎女子大学子ども教育学部子ども教育学科教授）
中田　基昭（岡崎女子大学子ども教育学部子ども教育学科特任教授）</t>
  </si>
  <si>
    <r>
      <rPr>
        <sz val="11"/>
        <color rgb="FF000000"/>
        <rFont val="Noto Sans"/>
        <family val="2"/>
      </rPr>
      <t xml:space="preserve">平</t>
    </r>
    <r>
      <rPr>
        <sz val="11"/>
        <color rgb="FF000000"/>
        <rFont val="ＭＳ Ｐゴシック"/>
        <family val="3"/>
        <charset val="128"/>
      </rPr>
      <t xml:space="preserve">31-90012-100963</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常磐会学園大学・常磐会短期大学</t>
  </si>
  <si>
    <r>
      <rPr>
        <sz val="11"/>
        <color rgb="FF000000"/>
        <rFont val="Noto Sans"/>
        <family val="2"/>
      </rPr>
      <t xml:space="preserve">本講習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カウンセリングマインドの必要性）」の</t>
    </r>
    <r>
      <rPr>
        <sz val="11"/>
        <color rgb="FF000000"/>
        <rFont val="ＭＳ Ｐゴシック"/>
        <family val="3"/>
        <charset val="128"/>
      </rPr>
      <t xml:space="preserve">4</t>
    </r>
    <r>
      <rPr>
        <sz val="11"/>
        <color rgb="FF000000"/>
        <rFont val="Noto Sans"/>
        <family val="2"/>
      </rPr>
      <t xml:space="preserve">つの事項について、教員に求められる最新の知識・技能を修得し、教育課題についての理解を深めることを目指す。</t>
    </r>
  </si>
  <si>
    <t xml:space="preserve">荘司　泰弘（常磐会学園大学　国際こども教育学部　教授）
恒川　直樹（常磐会短期大学　幼児教育科　教授）
糠野　亜紀（常磐会短期大学　幼児教育科　教授）
大森　彰（常磐会学園大学　国際こども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6-100984</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90016</t>
  </si>
  <si>
    <r>
      <rPr>
        <sz val="13"/>
        <color rgb="FF000000"/>
        <rFont val="Noto Sans"/>
        <family val="2"/>
      </rPr>
      <t xml:space="preserve">本講習は、「国の教育政策や世界の教育の動向」「教員としての子ども観、教育観等についての省察」「子どもの発達に関する脳科学、心理学等における最新の知見（特別支援教育に関するものを含む。）」「子どもの生活の変化を踏まえた課題（カウンセリングマインドの必要性）」の</t>
    </r>
    <r>
      <rPr>
        <sz val="13"/>
        <color rgb="FF000000"/>
        <rFont val="ＭＳ Ｐゴシック"/>
        <family val="3"/>
        <charset val="128"/>
      </rPr>
      <t xml:space="preserve">4</t>
    </r>
    <r>
      <rPr>
        <sz val="13"/>
        <color rgb="FF000000"/>
        <rFont val="Noto Sans"/>
        <family val="2"/>
      </rPr>
      <t xml:space="preserve">つの事項について、教員に求められる最新の知識・技能を修得し、教育課題についての理解を深めることを目指す。</t>
    </r>
  </si>
  <si>
    <t xml:space="preserve">山之口　公一（堺市教育委員会　事務局教育センター統括参事役）
輿石　由美子（常磐会短期大学　幼児教育科　准教授）
吉岡　由美（常磐会短期大学　幼児教育科　兼任講師）
中村　哲也（常磐会学園大学　国際こども教育学部　講師）</t>
  </si>
  <si>
    <r>
      <rPr>
        <sz val="11"/>
        <color rgb="FF000000"/>
        <rFont val="Noto Sans"/>
        <family val="2"/>
      </rPr>
      <t xml:space="preserve">平</t>
    </r>
    <r>
      <rPr>
        <sz val="11"/>
        <color rgb="FF000000"/>
        <rFont val="ＭＳ Ｐゴシック"/>
        <family val="3"/>
        <charset val="128"/>
      </rPr>
      <t xml:space="preserve">31-90016-100985</t>
    </r>
    <r>
      <rPr>
        <sz val="11"/>
        <color rgb="FF000000"/>
        <rFont val="Noto Sans"/>
        <family val="2"/>
      </rPr>
      <t xml:space="preserve">号</t>
    </r>
  </si>
  <si>
    <t xml:space="preserve">高松大学・高松短期大学</t>
  </si>
  <si>
    <t xml:space="preserve">以下の４項目の講習を行う。
①国の教育政策の動向や世界の教育の動向について理解する。②教師の教育的愛情、専門性、倫理観や遵法精神、など社会的要請のあることを巡って教職について省察する。③幼児・児童の発達や生活に関する心理学の最新の知見及び特別支援教育に関する課題などについて理解する。④子どもの生活の変化を踏まえた課題について理解し、適切な支援方策について考察する。</t>
  </si>
  <si>
    <t xml:space="preserve">佐竹　勝利（発達科学部子ども発達学科教授）
中塚　勝俊（発達科学部子ども発達学科教授）
松原　勝敏（発達科学部子ども発達学科教授）
蓮本　和博（発達科学部子ども発達学科講師）
山田　純子（発達科学部子ども発達学科准教授）
山口　明日香（発達科学部子ども発達学科准教授）
山本　幾代（保育学科准教授）
佐々木　利子（保育学科講師）
相馬　宗胤（保育学科助教）</t>
  </si>
  <si>
    <t xml:space="preserve">香川県高松市</t>
  </si>
  <si>
    <r>
      <rPr>
        <sz val="11"/>
        <color rgb="FF000000"/>
        <rFont val="Noto Sans"/>
        <family val="2"/>
      </rPr>
      <t xml:space="preserve">平</t>
    </r>
    <r>
      <rPr>
        <sz val="11"/>
        <color rgb="FF000000"/>
        <rFont val="ＭＳ Ｐゴシック"/>
        <family val="3"/>
        <charset val="128"/>
      </rPr>
      <t xml:space="preserve">31-90024-100950</t>
    </r>
    <r>
      <rPr>
        <sz val="11"/>
        <color rgb="FF000000"/>
        <rFont val="Noto Sans"/>
        <family val="2"/>
      </rPr>
      <t xml:space="preserve">号</t>
    </r>
  </si>
  <si>
    <t xml:space="preserve">087-841-3237</t>
  </si>
  <si>
    <t xml:space="preserve">http://www.takamatsu-u.ac.jp/</t>
  </si>
  <si>
    <t xml:space="preserve">90024</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7" fontId="7" fillId="0" borderId="9" xfId="24" applyFont="true" applyBorder="true" applyAlignment="true" applyProtection="false">
      <alignment horizontal="center"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9"/>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4.86"/>
    <col collapsed="false" customWidth="false" hidden="false" outlineLevel="0" max="257" min="2" style="1" width="10.06"/>
  </cols>
  <sheetData>
    <row r="1" s="2" customFormat="true" ht="17.25" hidden="false" customHeight="false" outlineLevel="0" collapsed="false"/>
    <row r="2" s="2" customFormat="true" ht="17.25" hidden="false" customHeight="false" outlineLevel="0" collapsed="false"/>
    <row r="3" s="2" customFormat="true" ht="17.25" hidden="false" customHeight="false" outlineLevel="0" collapsed="false"/>
    <row r="4" s="2" customFormat="true" ht="17.25" hidden="false" customHeight="false" outlineLevel="0" collapsed="false"/>
    <row r="5" s="2" customFormat="true" ht="17.25" hidden="false" customHeight="false" outlineLevel="0" collapsed="false"/>
    <row r="6" s="2" customFormat="true" ht="17.25" hidden="false" customHeight="false" outlineLevel="0" collapsed="false">
      <c r="A6" s="3"/>
    </row>
    <row r="7" s="2" customFormat="true" ht="17.25" hidden="false" customHeight="false" outlineLevel="0" collapsed="false">
      <c r="A7" s="3"/>
    </row>
    <row r="8" s="2" customFormat="true" ht="17.25" hidden="false" customHeight="false" outlineLevel="0" collapsed="false">
      <c r="A8" s="3"/>
    </row>
    <row r="9" s="2" customFormat="true" ht="17.25" hidden="false" customHeight="false" outlineLevel="0" collapsed="false">
      <c r="A9" s="3"/>
    </row>
    <row r="10" s="2" customFormat="true" ht="17.25" hidden="false" customHeight="false" outlineLevel="0" collapsed="false">
      <c r="A10" s="3"/>
    </row>
    <row r="11" s="2" customFormat="true" ht="17.25" hidden="false" customHeight="false" outlineLevel="0" collapsed="false">
      <c r="A11" s="4" t="s">
        <v>0</v>
      </c>
    </row>
    <row r="12" s="2" customFormat="true" ht="17.25" hidden="false" customHeight="false" outlineLevel="0" collapsed="false">
      <c r="A12" s="3"/>
    </row>
    <row r="13" s="2" customFormat="true" ht="17.25" hidden="false" customHeight="false" outlineLevel="0" collapsed="false">
      <c r="A13" s="3"/>
    </row>
    <row r="14" s="2" customFormat="true" ht="17.25" hidden="false" customHeight="false" outlineLevel="0" collapsed="false">
      <c r="A14" s="3"/>
    </row>
    <row r="15" s="2" customFormat="true" ht="17.25" hidden="false" customHeight="false" outlineLevel="0" collapsed="false">
      <c r="A15" s="3"/>
    </row>
    <row r="16" s="2" customFormat="true" ht="17.25" hidden="false" customHeight="false" outlineLevel="0" collapsed="false">
      <c r="A16" s="3"/>
    </row>
    <row r="17" s="2" customFormat="true" ht="17.25" hidden="false" customHeight="false" outlineLevel="0" collapsed="false">
      <c r="A17" s="3"/>
    </row>
    <row r="18" s="2" customFormat="true" ht="17.25" hidden="false" customHeight="false" outlineLevel="0" collapsed="false">
      <c r="A18" s="3"/>
    </row>
    <row r="19" s="2" customFormat="true" ht="17.25" hidden="false" customHeight="false" outlineLevel="0" collapsed="false"/>
    <row r="20" s="2" customFormat="true" ht="17.25" hidden="false" customHeight="false" outlineLevel="0" collapsed="false"/>
    <row r="21" s="2" customFormat="true" ht="17.25" hidden="false" customHeight="false" outlineLevel="0" collapsed="false"/>
    <row r="22" s="2" customFormat="true" ht="17.25" hidden="false" customHeight="false" outlineLevel="0" collapsed="false"/>
    <row r="23" s="2" customFormat="true" ht="17.25" hidden="false" customHeight="false" outlineLevel="0" collapsed="false"/>
    <row r="24" s="2" customFormat="true" ht="17.25" hidden="false" customHeight="false" outlineLevel="0" collapsed="false"/>
    <row r="25" s="2" customFormat="true" ht="17.25" hidden="false" customHeight="false" outlineLevel="0" collapsed="false"/>
    <row r="26" s="2" customFormat="true" ht="17.25" hidden="false" customHeight="false" outlineLevel="0" collapsed="false"/>
    <row r="27" s="2" customFormat="true" ht="17.25" hidden="false" customHeight="false" outlineLevel="0" collapsed="false"/>
    <row r="28" s="2" customFormat="true" ht="17.25" hidden="false" customHeight="false" outlineLevel="0" collapsed="false"/>
    <row r="29" s="2" customFormat="true" ht="17.2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5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5" width="17.73"/>
    <col collapsed="false" customWidth="true" hidden="false" outlineLevel="0" max="2" min="2" style="5" width="32.49"/>
    <col collapsed="false" customWidth="true" hidden="false" outlineLevel="0" max="3" min="3" style="5" width="57.6"/>
    <col collapsed="false" customWidth="true" hidden="false" outlineLevel="0" max="4" min="4" style="5" width="46.11"/>
    <col collapsed="false" customWidth="true" hidden="false" outlineLevel="0" max="5" min="5" style="5" width="15.32"/>
    <col collapsed="false" customWidth="true" hidden="false" outlineLevel="0" max="6" min="6" style="6" width="10.78"/>
    <col collapsed="false" customWidth="true" hidden="false" outlineLevel="0" max="7" min="7" style="7" width="23.41"/>
    <col collapsed="false" customWidth="true" hidden="false" outlineLevel="0" max="8" min="8" style="8" width="12.76"/>
    <col collapsed="false" customWidth="true" hidden="false" outlineLevel="0" max="9" min="9" style="9" width="11.06"/>
    <col collapsed="false" customWidth="true" hidden="false" outlineLevel="0" max="10" min="10" style="10" width="23.41"/>
    <col collapsed="false" customWidth="true" hidden="false" outlineLevel="0" max="11" min="11" style="5" width="10.78"/>
    <col collapsed="false" customWidth="true" hidden="false" outlineLevel="0" max="12" min="12" style="5" width="17.73"/>
    <col collapsed="false" customWidth="true" hidden="false" outlineLevel="0" max="13" min="13" style="5" width="23.41"/>
    <col collapsed="false" customWidth="true" hidden="false" outlineLevel="0" max="14" min="14" style="5" width="15.74"/>
    <col collapsed="false" customWidth="true" hidden="false" outlineLevel="0" max="15" min="15" style="11" width="23.83"/>
    <col collapsed="false" customWidth="true" hidden="false" outlineLevel="0" max="16" min="16" style="11" width="26.1"/>
    <col collapsed="false" customWidth="true" hidden="false" outlineLevel="0" max="17" min="17" style="11" width="12.2"/>
    <col collapsed="false" customWidth="true" hidden="false" outlineLevel="0" max="18" min="18" style="11" width="16.74"/>
    <col collapsed="false" customWidth="true" hidden="false" outlineLevel="0" max="19" min="19" style="12" width="9.21"/>
    <col collapsed="false" customWidth="true" hidden="true" outlineLevel="0" max="20" min="20" style="12" width="20.71"/>
    <col collapsed="false" customWidth="true" hidden="true" outlineLevel="0" max="22" min="21" style="5" width="9.21"/>
    <col collapsed="false" customWidth="false" hidden="false" outlineLevel="0" max="257" min="23" style="13" width="10.2"/>
  </cols>
  <sheetData>
    <row r="1" customFormat="false" ht="13.5" hidden="false" customHeight="true" outlineLevel="0" collapsed="false">
      <c r="A1" s="14" t="s">
        <v>1</v>
      </c>
      <c r="B1" s="14" t="s">
        <v>1</v>
      </c>
      <c r="C1" s="14" t="s">
        <v>1</v>
      </c>
      <c r="D1" s="14" t="s">
        <v>1</v>
      </c>
      <c r="E1" s="14" t="s">
        <v>1</v>
      </c>
      <c r="F1" s="15" t="s">
        <v>1</v>
      </c>
      <c r="G1" s="16" t="s">
        <v>1</v>
      </c>
      <c r="H1" s="17" t="s">
        <v>1</v>
      </c>
      <c r="I1" s="17" t="s">
        <v>1</v>
      </c>
      <c r="J1" s="18" t="s">
        <v>1</v>
      </c>
      <c r="K1" s="15" t="s">
        <v>1</v>
      </c>
      <c r="L1" s="15" t="s">
        <v>1</v>
      </c>
      <c r="M1" s="15" t="s">
        <v>1</v>
      </c>
      <c r="N1" s="16" t="s">
        <v>1</v>
      </c>
      <c r="O1" s="19" t="s">
        <v>1</v>
      </c>
      <c r="P1" s="19" t="s">
        <v>1</v>
      </c>
      <c r="Q1" s="19" t="s">
        <v>1</v>
      </c>
      <c r="R1" s="19" t="s">
        <v>1</v>
      </c>
      <c r="S1" s="20" t="s">
        <v>1</v>
      </c>
      <c r="T1" s="20"/>
      <c r="U1" s="14" t="s">
        <v>1</v>
      </c>
      <c r="V1" s="14" t="s">
        <v>1</v>
      </c>
      <c r="W1" s="16" t="s">
        <v>1</v>
      </c>
      <c r="X1" s="16" t="s">
        <v>1</v>
      </c>
      <c r="Y1" s="16" t="s">
        <v>1</v>
      </c>
      <c r="Z1" s="16" t="s">
        <v>1</v>
      </c>
      <c r="AA1" s="16" t="s">
        <v>1</v>
      </c>
      <c r="AB1" s="16" t="s">
        <v>1</v>
      </c>
      <c r="AC1" s="16" t="s">
        <v>1</v>
      </c>
    </row>
    <row r="2" customFormat="false" ht="13.5" hidden="false" customHeight="true" outlineLevel="0" collapsed="false">
      <c r="A2" s="21" t="s">
        <v>2</v>
      </c>
      <c r="B2" s="21"/>
      <c r="C2" s="21"/>
      <c r="D2" s="21"/>
      <c r="E2" s="21"/>
      <c r="F2" s="21"/>
      <c r="G2" s="21"/>
      <c r="H2" s="21"/>
      <c r="I2" s="21"/>
      <c r="J2" s="21"/>
      <c r="K2" s="21"/>
      <c r="L2" s="21"/>
      <c r="M2" s="21"/>
      <c r="N2" s="13"/>
      <c r="O2" s="22"/>
      <c r="P2" s="22"/>
      <c r="Q2" s="22"/>
      <c r="R2" s="22"/>
      <c r="U2" s="12"/>
      <c r="V2" s="12"/>
    </row>
    <row r="3" customFormat="false" ht="13.5" hidden="false" customHeight="true" outlineLevel="0" collapsed="false">
      <c r="A3" s="21"/>
      <c r="B3" s="21"/>
      <c r="C3" s="21"/>
      <c r="D3" s="21"/>
      <c r="E3" s="21"/>
      <c r="F3" s="21"/>
      <c r="G3" s="21"/>
      <c r="H3" s="21"/>
      <c r="I3" s="21"/>
      <c r="J3" s="21"/>
      <c r="K3" s="21"/>
      <c r="L3" s="21"/>
      <c r="M3" s="21"/>
      <c r="N3" s="13"/>
      <c r="O3" s="22"/>
      <c r="P3" s="22"/>
      <c r="Q3" s="22"/>
      <c r="R3" s="22"/>
      <c r="U3" s="12"/>
      <c r="V3" s="12"/>
    </row>
    <row r="4" customFormat="false" ht="13.5" hidden="false" customHeight="true" outlineLevel="0" collapsed="false">
      <c r="A4" s="21"/>
      <c r="B4" s="21"/>
      <c r="C4" s="21"/>
      <c r="D4" s="21"/>
      <c r="E4" s="21"/>
      <c r="F4" s="21"/>
      <c r="G4" s="21"/>
      <c r="H4" s="21"/>
      <c r="I4" s="21"/>
      <c r="J4" s="21"/>
      <c r="K4" s="21"/>
      <c r="L4" s="21"/>
      <c r="M4" s="21"/>
      <c r="N4" s="13"/>
      <c r="O4" s="22"/>
      <c r="P4" s="22"/>
      <c r="Q4" s="22"/>
      <c r="R4" s="22"/>
      <c r="S4" s="23"/>
      <c r="T4" s="23"/>
      <c r="U4" s="24"/>
      <c r="V4" s="24"/>
    </row>
    <row r="5" s="34" customFormat="true" ht="27.75" hidden="false" customHeight="true" outlineLevel="0" collapsed="false">
      <c r="A5" s="25" t="s">
        <v>3</v>
      </c>
      <c r="B5" s="26" t="s">
        <v>4</v>
      </c>
      <c r="C5" s="26" t="s">
        <v>5</v>
      </c>
      <c r="D5" s="26" t="s">
        <v>6</v>
      </c>
      <c r="E5" s="26" t="s">
        <v>7</v>
      </c>
      <c r="F5" s="27" t="s">
        <v>8</v>
      </c>
      <c r="G5" s="28" t="s">
        <v>9</v>
      </c>
      <c r="H5" s="26" t="s">
        <v>10</v>
      </c>
      <c r="I5" s="26" t="s">
        <v>11</v>
      </c>
      <c r="J5" s="28" t="s">
        <v>12</v>
      </c>
      <c r="K5" s="27" t="s">
        <v>13</v>
      </c>
      <c r="L5" s="26" t="s">
        <v>14</v>
      </c>
      <c r="M5" s="29" t="s">
        <v>15</v>
      </c>
      <c r="N5" s="30" t="s">
        <v>16</v>
      </c>
      <c r="O5" s="31" t="s">
        <v>17</v>
      </c>
      <c r="P5" s="31" t="s">
        <v>18</v>
      </c>
      <c r="Q5" s="31" t="s">
        <v>19</v>
      </c>
      <c r="R5" s="31" t="s">
        <v>20</v>
      </c>
      <c r="S5" s="32" t="s">
        <v>21</v>
      </c>
      <c r="T5" s="32" t="s">
        <v>22</v>
      </c>
      <c r="U5" s="33" t="s">
        <v>5</v>
      </c>
      <c r="V5" s="33" t="s">
        <v>6</v>
      </c>
    </row>
    <row r="6" s="34" customFormat="true" ht="33.75" hidden="false" customHeight="true" outlineLevel="0" collapsed="false">
      <c r="A6" s="25"/>
      <c r="B6" s="26"/>
      <c r="C6" s="26"/>
      <c r="D6" s="26"/>
      <c r="E6" s="26"/>
      <c r="F6" s="27"/>
      <c r="G6" s="28"/>
      <c r="H6" s="26"/>
      <c r="I6" s="26"/>
      <c r="J6" s="28"/>
      <c r="K6" s="27"/>
      <c r="L6" s="26"/>
      <c r="M6" s="29"/>
      <c r="N6" s="30"/>
      <c r="O6" s="31"/>
      <c r="P6" s="31"/>
      <c r="Q6" s="31"/>
      <c r="R6" s="31"/>
      <c r="S6" s="32"/>
      <c r="T6" s="32"/>
      <c r="U6" s="33"/>
      <c r="V6" s="33"/>
    </row>
    <row r="7" customFormat="false" ht="150" hidden="false" customHeight="true" outlineLevel="0" collapsed="false">
      <c r="A7" s="35" t="s">
        <v>23</v>
      </c>
      <c r="B7" s="36" t="s">
        <v>24</v>
      </c>
      <c r="C7" s="36" t="s">
        <v>25</v>
      </c>
      <c r="D7" s="36" t="s">
        <v>26</v>
      </c>
      <c r="E7" s="36" t="s">
        <v>27</v>
      </c>
      <c r="F7" s="37" t="n">
        <v>6</v>
      </c>
      <c r="G7" s="38" t="s">
        <v>28</v>
      </c>
      <c r="H7" s="39" t="n">
        <v>6000</v>
      </c>
      <c r="I7" s="40" t="n">
        <v>20</v>
      </c>
      <c r="J7" s="41" t="s">
        <v>29</v>
      </c>
      <c r="K7" s="36" t="s">
        <v>30</v>
      </c>
      <c r="L7" s="42" t="s">
        <v>31</v>
      </c>
      <c r="M7" s="43" t="s">
        <v>32</v>
      </c>
      <c r="N7" s="44" t="s">
        <v>33</v>
      </c>
      <c r="O7" s="45" t="s">
        <v>34</v>
      </c>
      <c r="P7" s="45" t="s">
        <v>34</v>
      </c>
      <c r="Q7" s="45" t="s">
        <v>35</v>
      </c>
      <c r="R7" s="45" t="s">
        <v>36</v>
      </c>
      <c r="S7" s="46"/>
      <c r="T7" s="47" t="s">
        <v>37</v>
      </c>
      <c r="U7" s="48" t="s">
        <v>25</v>
      </c>
      <c r="V7" s="48" t="s">
        <v>26</v>
      </c>
    </row>
    <row r="8" customFormat="false" ht="135" hidden="false" customHeight="true" outlineLevel="0" collapsed="false">
      <c r="A8" s="35" t="s">
        <v>38</v>
      </c>
      <c r="B8" s="36" t="s">
        <v>39</v>
      </c>
      <c r="C8" s="36" t="s">
        <v>40</v>
      </c>
      <c r="D8" s="36" t="s">
        <v>41</v>
      </c>
      <c r="E8" s="36" t="s">
        <v>42</v>
      </c>
      <c r="F8" s="37" t="n">
        <v>6</v>
      </c>
      <c r="G8" s="38" t="s">
        <v>43</v>
      </c>
      <c r="H8" s="39" t="n">
        <v>6000</v>
      </c>
      <c r="I8" s="40" t="n">
        <v>110</v>
      </c>
      <c r="J8" s="41" t="s">
        <v>44</v>
      </c>
      <c r="K8" s="36" t="s">
        <v>45</v>
      </c>
      <c r="L8" s="42" t="s">
        <v>46</v>
      </c>
      <c r="M8" s="43" t="s">
        <v>47</v>
      </c>
      <c r="N8" s="44" t="s">
        <v>48</v>
      </c>
      <c r="O8" s="45" t="s">
        <v>49</v>
      </c>
      <c r="P8" s="45" t="s">
        <v>49</v>
      </c>
      <c r="Q8" s="45" t="s">
        <v>50</v>
      </c>
      <c r="R8" s="45" t="s">
        <v>36</v>
      </c>
      <c r="S8" s="46"/>
      <c r="T8" s="47" t="s">
        <v>37</v>
      </c>
      <c r="U8" s="48" t="s">
        <v>40</v>
      </c>
      <c r="V8" s="48" t="s">
        <v>41</v>
      </c>
    </row>
    <row r="9" customFormat="false" ht="135" hidden="false" customHeight="true" outlineLevel="0" collapsed="false">
      <c r="A9" s="35" t="s">
        <v>38</v>
      </c>
      <c r="B9" s="36" t="s">
        <v>51</v>
      </c>
      <c r="C9" s="36" t="s">
        <v>40</v>
      </c>
      <c r="D9" s="36" t="s">
        <v>41</v>
      </c>
      <c r="E9" s="36" t="s">
        <v>42</v>
      </c>
      <c r="F9" s="37" t="n">
        <v>6</v>
      </c>
      <c r="G9" s="38" t="s">
        <v>43</v>
      </c>
      <c r="H9" s="39" t="n">
        <v>6000</v>
      </c>
      <c r="I9" s="40" t="n">
        <v>110</v>
      </c>
      <c r="J9" s="41" t="s">
        <v>44</v>
      </c>
      <c r="K9" s="36" t="s">
        <v>52</v>
      </c>
      <c r="L9" s="42" t="s">
        <v>46</v>
      </c>
      <c r="M9" s="43" t="s">
        <v>47</v>
      </c>
      <c r="N9" s="44" t="s">
        <v>48</v>
      </c>
      <c r="O9" s="45" t="s">
        <v>49</v>
      </c>
      <c r="P9" s="45" t="s">
        <v>49</v>
      </c>
      <c r="Q9" s="45" t="s">
        <v>50</v>
      </c>
      <c r="R9" s="45" t="s">
        <v>36</v>
      </c>
      <c r="S9" s="46"/>
      <c r="T9" s="47" t="s">
        <v>37</v>
      </c>
      <c r="U9" s="48" t="s">
        <v>40</v>
      </c>
      <c r="V9" s="48" t="s">
        <v>41</v>
      </c>
    </row>
    <row r="10" customFormat="false" ht="165" hidden="false" customHeight="true" outlineLevel="0" collapsed="false">
      <c r="A10" s="35" t="s">
        <v>38</v>
      </c>
      <c r="B10" s="36" t="s">
        <v>53</v>
      </c>
      <c r="C10" s="36" t="s">
        <v>54</v>
      </c>
      <c r="D10" s="36" t="s">
        <v>55</v>
      </c>
      <c r="E10" s="36" t="s">
        <v>42</v>
      </c>
      <c r="F10" s="37" t="n">
        <v>6</v>
      </c>
      <c r="G10" s="38" t="s">
        <v>43</v>
      </c>
      <c r="H10" s="39" t="n">
        <v>6000</v>
      </c>
      <c r="I10" s="40" t="n">
        <v>110</v>
      </c>
      <c r="J10" s="41" t="s">
        <v>44</v>
      </c>
      <c r="K10" s="36" t="s">
        <v>56</v>
      </c>
      <c r="L10" s="42" t="s">
        <v>46</v>
      </c>
      <c r="M10" s="43" t="s">
        <v>47</v>
      </c>
      <c r="N10" s="44" t="s">
        <v>48</v>
      </c>
      <c r="O10" s="45" t="s">
        <v>49</v>
      </c>
      <c r="P10" s="45" t="s">
        <v>49</v>
      </c>
      <c r="Q10" s="45" t="s">
        <v>50</v>
      </c>
      <c r="R10" s="45" t="s">
        <v>36</v>
      </c>
      <c r="S10" s="46"/>
      <c r="T10" s="47" t="s">
        <v>37</v>
      </c>
      <c r="U10" s="48" t="s">
        <v>54</v>
      </c>
      <c r="V10" s="48" t="s">
        <v>55</v>
      </c>
    </row>
    <row r="11" customFormat="false" ht="165" hidden="false" customHeight="true" outlineLevel="0" collapsed="false">
      <c r="A11" s="35" t="s">
        <v>38</v>
      </c>
      <c r="B11" s="36" t="s">
        <v>57</v>
      </c>
      <c r="C11" s="36" t="s">
        <v>54</v>
      </c>
      <c r="D11" s="36" t="s">
        <v>55</v>
      </c>
      <c r="E11" s="36" t="s">
        <v>42</v>
      </c>
      <c r="F11" s="37" t="n">
        <v>6</v>
      </c>
      <c r="G11" s="38" t="s">
        <v>43</v>
      </c>
      <c r="H11" s="39" t="n">
        <v>6000</v>
      </c>
      <c r="I11" s="40" t="n">
        <v>110</v>
      </c>
      <c r="J11" s="41" t="s">
        <v>44</v>
      </c>
      <c r="K11" s="36" t="s">
        <v>58</v>
      </c>
      <c r="L11" s="42" t="s">
        <v>46</v>
      </c>
      <c r="M11" s="43" t="s">
        <v>47</v>
      </c>
      <c r="N11" s="44" t="s">
        <v>48</v>
      </c>
      <c r="O11" s="45" t="s">
        <v>49</v>
      </c>
      <c r="P11" s="45" t="s">
        <v>49</v>
      </c>
      <c r="Q11" s="45" t="s">
        <v>50</v>
      </c>
      <c r="R11" s="45" t="s">
        <v>36</v>
      </c>
      <c r="S11" s="46"/>
      <c r="T11" s="47" t="s">
        <v>37</v>
      </c>
      <c r="U11" s="48" t="s">
        <v>54</v>
      </c>
      <c r="V11" s="48" t="s">
        <v>55</v>
      </c>
    </row>
    <row r="12" customFormat="false" ht="135" hidden="false" customHeight="true" outlineLevel="0" collapsed="false">
      <c r="A12" s="35" t="s">
        <v>38</v>
      </c>
      <c r="B12" s="36" t="s">
        <v>59</v>
      </c>
      <c r="C12" s="36" t="s">
        <v>40</v>
      </c>
      <c r="D12" s="36" t="s">
        <v>60</v>
      </c>
      <c r="E12" s="36" t="s">
        <v>42</v>
      </c>
      <c r="F12" s="37" t="n">
        <v>6</v>
      </c>
      <c r="G12" s="38" t="s">
        <v>61</v>
      </c>
      <c r="H12" s="39" t="n">
        <v>6000</v>
      </c>
      <c r="I12" s="40" t="n">
        <v>110</v>
      </c>
      <c r="J12" s="41" t="s">
        <v>44</v>
      </c>
      <c r="K12" s="36" t="s">
        <v>62</v>
      </c>
      <c r="L12" s="42" t="s">
        <v>46</v>
      </c>
      <c r="M12" s="43" t="s">
        <v>47</v>
      </c>
      <c r="N12" s="44" t="s">
        <v>48</v>
      </c>
      <c r="O12" s="45" t="s">
        <v>49</v>
      </c>
      <c r="P12" s="45" t="s">
        <v>49</v>
      </c>
      <c r="Q12" s="45" t="s">
        <v>50</v>
      </c>
      <c r="R12" s="45" t="s">
        <v>36</v>
      </c>
      <c r="S12" s="46"/>
      <c r="T12" s="47" t="s">
        <v>37</v>
      </c>
      <c r="U12" s="48" t="s">
        <v>40</v>
      </c>
      <c r="V12" s="48" t="s">
        <v>60</v>
      </c>
    </row>
    <row r="13" customFormat="false" ht="135" hidden="false" customHeight="true" outlineLevel="0" collapsed="false">
      <c r="A13" s="35" t="s">
        <v>38</v>
      </c>
      <c r="B13" s="36" t="s">
        <v>63</v>
      </c>
      <c r="C13" s="36" t="s">
        <v>40</v>
      </c>
      <c r="D13" s="36" t="s">
        <v>60</v>
      </c>
      <c r="E13" s="36" t="s">
        <v>42</v>
      </c>
      <c r="F13" s="37" t="n">
        <v>6</v>
      </c>
      <c r="G13" s="38" t="s">
        <v>61</v>
      </c>
      <c r="H13" s="39" t="n">
        <v>6000</v>
      </c>
      <c r="I13" s="40" t="n">
        <v>110</v>
      </c>
      <c r="J13" s="41" t="s">
        <v>44</v>
      </c>
      <c r="K13" s="36" t="s">
        <v>64</v>
      </c>
      <c r="L13" s="42" t="s">
        <v>46</v>
      </c>
      <c r="M13" s="43" t="s">
        <v>47</v>
      </c>
      <c r="N13" s="44" t="s">
        <v>48</v>
      </c>
      <c r="O13" s="45" t="s">
        <v>49</v>
      </c>
      <c r="P13" s="45" t="s">
        <v>49</v>
      </c>
      <c r="Q13" s="45" t="s">
        <v>50</v>
      </c>
      <c r="R13" s="45" t="s">
        <v>36</v>
      </c>
      <c r="S13" s="46"/>
      <c r="T13" s="47" t="s">
        <v>37</v>
      </c>
      <c r="U13" s="48" t="s">
        <v>40</v>
      </c>
      <c r="V13" s="48" t="s">
        <v>60</v>
      </c>
    </row>
    <row r="14" customFormat="false" ht="165" hidden="false" customHeight="true" outlineLevel="0" collapsed="false">
      <c r="A14" s="35" t="s">
        <v>38</v>
      </c>
      <c r="B14" s="36" t="s">
        <v>65</v>
      </c>
      <c r="C14" s="36" t="s">
        <v>54</v>
      </c>
      <c r="D14" s="36" t="s">
        <v>66</v>
      </c>
      <c r="E14" s="36" t="s">
        <v>42</v>
      </c>
      <c r="F14" s="37" t="n">
        <v>6</v>
      </c>
      <c r="G14" s="38" t="s">
        <v>61</v>
      </c>
      <c r="H14" s="39" t="n">
        <v>6000</v>
      </c>
      <c r="I14" s="40" t="n">
        <v>110</v>
      </c>
      <c r="J14" s="41" t="s">
        <v>44</v>
      </c>
      <c r="K14" s="36" t="s">
        <v>67</v>
      </c>
      <c r="L14" s="42" t="s">
        <v>46</v>
      </c>
      <c r="M14" s="43" t="s">
        <v>47</v>
      </c>
      <c r="N14" s="44" t="s">
        <v>48</v>
      </c>
      <c r="O14" s="45" t="s">
        <v>49</v>
      </c>
      <c r="P14" s="45" t="s">
        <v>49</v>
      </c>
      <c r="Q14" s="45" t="s">
        <v>50</v>
      </c>
      <c r="R14" s="45" t="s">
        <v>36</v>
      </c>
      <c r="S14" s="46"/>
      <c r="T14" s="47" t="s">
        <v>37</v>
      </c>
      <c r="U14" s="48" t="s">
        <v>54</v>
      </c>
      <c r="V14" s="48" t="s">
        <v>66</v>
      </c>
    </row>
    <row r="15" customFormat="false" ht="165" hidden="false" customHeight="true" outlineLevel="0" collapsed="false">
      <c r="A15" s="35" t="s">
        <v>38</v>
      </c>
      <c r="B15" s="36" t="s">
        <v>68</v>
      </c>
      <c r="C15" s="36" t="s">
        <v>54</v>
      </c>
      <c r="D15" s="36" t="s">
        <v>66</v>
      </c>
      <c r="E15" s="36" t="s">
        <v>42</v>
      </c>
      <c r="F15" s="37" t="n">
        <v>6</v>
      </c>
      <c r="G15" s="38" t="s">
        <v>61</v>
      </c>
      <c r="H15" s="39" t="n">
        <v>6000</v>
      </c>
      <c r="I15" s="40" t="n">
        <v>110</v>
      </c>
      <c r="J15" s="41" t="s">
        <v>44</v>
      </c>
      <c r="K15" s="36" t="s">
        <v>69</v>
      </c>
      <c r="L15" s="42" t="s">
        <v>46</v>
      </c>
      <c r="M15" s="43" t="s">
        <v>47</v>
      </c>
      <c r="N15" s="44" t="s">
        <v>48</v>
      </c>
      <c r="O15" s="45" t="s">
        <v>49</v>
      </c>
      <c r="P15" s="45" t="s">
        <v>49</v>
      </c>
      <c r="Q15" s="45" t="s">
        <v>50</v>
      </c>
      <c r="R15" s="45" t="s">
        <v>36</v>
      </c>
      <c r="S15" s="46"/>
      <c r="T15" s="47" t="s">
        <v>37</v>
      </c>
      <c r="U15" s="48" t="s">
        <v>54</v>
      </c>
      <c r="V15" s="48" t="s">
        <v>66</v>
      </c>
    </row>
    <row r="16" customFormat="false" ht="135" hidden="false" customHeight="true" outlineLevel="0" collapsed="false">
      <c r="A16" s="35" t="s">
        <v>38</v>
      </c>
      <c r="B16" s="36" t="s">
        <v>70</v>
      </c>
      <c r="C16" s="36" t="s">
        <v>40</v>
      </c>
      <c r="D16" s="36" t="s">
        <v>71</v>
      </c>
      <c r="E16" s="36" t="s">
        <v>42</v>
      </c>
      <c r="F16" s="37" t="n">
        <v>6</v>
      </c>
      <c r="G16" s="38" t="s">
        <v>72</v>
      </c>
      <c r="H16" s="39" t="n">
        <v>6000</v>
      </c>
      <c r="I16" s="40" t="n">
        <v>110</v>
      </c>
      <c r="J16" s="41" t="s">
        <v>44</v>
      </c>
      <c r="K16" s="36" t="s">
        <v>73</v>
      </c>
      <c r="L16" s="42" t="s">
        <v>46</v>
      </c>
      <c r="M16" s="43" t="s">
        <v>47</v>
      </c>
      <c r="N16" s="44" t="s">
        <v>48</v>
      </c>
      <c r="O16" s="45" t="s">
        <v>49</v>
      </c>
      <c r="P16" s="45" t="s">
        <v>49</v>
      </c>
      <c r="Q16" s="45" t="s">
        <v>50</v>
      </c>
      <c r="R16" s="45" t="s">
        <v>36</v>
      </c>
      <c r="S16" s="46"/>
      <c r="T16" s="47" t="s">
        <v>37</v>
      </c>
      <c r="U16" s="48" t="s">
        <v>40</v>
      </c>
      <c r="V16" s="48" t="s">
        <v>71</v>
      </c>
    </row>
    <row r="17" customFormat="false" ht="135" hidden="false" customHeight="true" outlineLevel="0" collapsed="false">
      <c r="A17" s="35" t="s">
        <v>38</v>
      </c>
      <c r="B17" s="36" t="s">
        <v>74</v>
      </c>
      <c r="C17" s="36" t="s">
        <v>40</v>
      </c>
      <c r="D17" s="36" t="s">
        <v>71</v>
      </c>
      <c r="E17" s="36" t="s">
        <v>42</v>
      </c>
      <c r="F17" s="37" t="n">
        <v>6</v>
      </c>
      <c r="G17" s="38" t="s">
        <v>72</v>
      </c>
      <c r="H17" s="39" t="n">
        <v>6000</v>
      </c>
      <c r="I17" s="40" t="n">
        <v>110</v>
      </c>
      <c r="J17" s="41" t="s">
        <v>44</v>
      </c>
      <c r="K17" s="36" t="s">
        <v>75</v>
      </c>
      <c r="L17" s="42" t="s">
        <v>46</v>
      </c>
      <c r="M17" s="43" t="s">
        <v>47</v>
      </c>
      <c r="N17" s="44" t="s">
        <v>48</v>
      </c>
      <c r="O17" s="45" t="s">
        <v>49</v>
      </c>
      <c r="P17" s="45" t="s">
        <v>49</v>
      </c>
      <c r="Q17" s="45" t="s">
        <v>50</v>
      </c>
      <c r="R17" s="45" t="s">
        <v>36</v>
      </c>
      <c r="S17" s="46"/>
      <c r="T17" s="47" t="s">
        <v>37</v>
      </c>
      <c r="U17" s="48" t="s">
        <v>40</v>
      </c>
      <c r="V17" s="48" t="s">
        <v>71</v>
      </c>
    </row>
    <row r="18" customFormat="false" ht="135" hidden="false" customHeight="true" outlineLevel="0" collapsed="false">
      <c r="A18" s="35" t="s">
        <v>38</v>
      </c>
      <c r="B18" s="36" t="s">
        <v>76</v>
      </c>
      <c r="C18" s="36" t="s">
        <v>40</v>
      </c>
      <c r="D18" s="36" t="s">
        <v>77</v>
      </c>
      <c r="E18" s="36" t="s">
        <v>42</v>
      </c>
      <c r="F18" s="37" t="n">
        <v>6</v>
      </c>
      <c r="G18" s="38" t="s">
        <v>72</v>
      </c>
      <c r="H18" s="39" t="n">
        <v>6000</v>
      </c>
      <c r="I18" s="40" t="n">
        <v>110</v>
      </c>
      <c r="J18" s="41" t="s">
        <v>44</v>
      </c>
      <c r="K18" s="36" t="s">
        <v>78</v>
      </c>
      <c r="L18" s="42" t="s">
        <v>46</v>
      </c>
      <c r="M18" s="43" t="s">
        <v>47</v>
      </c>
      <c r="N18" s="44" t="s">
        <v>48</v>
      </c>
      <c r="O18" s="45" t="s">
        <v>49</v>
      </c>
      <c r="P18" s="45" t="s">
        <v>49</v>
      </c>
      <c r="Q18" s="45" t="s">
        <v>50</v>
      </c>
      <c r="R18" s="45" t="s">
        <v>36</v>
      </c>
      <c r="S18" s="46"/>
      <c r="T18" s="47" t="s">
        <v>37</v>
      </c>
      <c r="U18" s="48" t="s">
        <v>40</v>
      </c>
      <c r="V18" s="48" t="s">
        <v>77</v>
      </c>
    </row>
    <row r="19" customFormat="false" ht="135" hidden="false" customHeight="true" outlineLevel="0" collapsed="false">
      <c r="A19" s="35" t="s">
        <v>38</v>
      </c>
      <c r="B19" s="36" t="s">
        <v>79</v>
      </c>
      <c r="C19" s="36" t="s">
        <v>40</v>
      </c>
      <c r="D19" s="36" t="s">
        <v>77</v>
      </c>
      <c r="E19" s="36" t="s">
        <v>42</v>
      </c>
      <c r="F19" s="37" t="n">
        <v>6</v>
      </c>
      <c r="G19" s="38" t="s">
        <v>72</v>
      </c>
      <c r="H19" s="39" t="n">
        <v>6000</v>
      </c>
      <c r="I19" s="40" t="n">
        <v>110</v>
      </c>
      <c r="J19" s="41" t="s">
        <v>44</v>
      </c>
      <c r="K19" s="36" t="s">
        <v>80</v>
      </c>
      <c r="L19" s="42" t="s">
        <v>46</v>
      </c>
      <c r="M19" s="43" t="s">
        <v>47</v>
      </c>
      <c r="N19" s="44" t="s">
        <v>48</v>
      </c>
      <c r="O19" s="45" t="s">
        <v>49</v>
      </c>
      <c r="P19" s="45" t="s">
        <v>49</v>
      </c>
      <c r="Q19" s="45" t="s">
        <v>50</v>
      </c>
      <c r="R19" s="45" t="s">
        <v>36</v>
      </c>
      <c r="S19" s="46"/>
      <c r="T19" s="47" t="s">
        <v>37</v>
      </c>
      <c r="U19" s="48" t="s">
        <v>40</v>
      </c>
      <c r="V19" s="48" t="s">
        <v>77</v>
      </c>
    </row>
    <row r="20" customFormat="false" ht="165" hidden="false" customHeight="true" outlineLevel="0" collapsed="false">
      <c r="A20" s="35" t="s">
        <v>38</v>
      </c>
      <c r="B20" s="36" t="s">
        <v>81</v>
      </c>
      <c r="C20" s="36" t="s">
        <v>54</v>
      </c>
      <c r="D20" s="36" t="s">
        <v>82</v>
      </c>
      <c r="E20" s="36" t="s">
        <v>42</v>
      </c>
      <c r="F20" s="37" t="n">
        <v>6</v>
      </c>
      <c r="G20" s="38" t="s">
        <v>83</v>
      </c>
      <c r="H20" s="39" t="n">
        <v>6000</v>
      </c>
      <c r="I20" s="40" t="n">
        <v>110</v>
      </c>
      <c r="J20" s="41" t="s">
        <v>44</v>
      </c>
      <c r="K20" s="36" t="s">
        <v>84</v>
      </c>
      <c r="L20" s="42" t="s">
        <v>46</v>
      </c>
      <c r="M20" s="43" t="s">
        <v>47</v>
      </c>
      <c r="N20" s="44" t="s">
        <v>48</v>
      </c>
      <c r="O20" s="45" t="s">
        <v>49</v>
      </c>
      <c r="P20" s="45" t="s">
        <v>49</v>
      </c>
      <c r="Q20" s="45" t="s">
        <v>50</v>
      </c>
      <c r="R20" s="45" t="s">
        <v>36</v>
      </c>
      <c r="S20" s="46"/>
      <c r="T20" s="47" t="s">
        <v>37</v>
      </c>
      <c r="U20" s="48" t="s">
        <v>54</v>
      </c>
      <c r="V20" s="48" t="s">
        <v>82</v>
      </c>
    </row>
    <row r="21" customFormat="false" ht="165" hidden="false" customHeight="true" outlineLevel="0" collapsed="false">
      <c r="A21" s="35" t="s">
        <v>38</v>
      </c>
      <c r="B21" s="36" t="s">
        <v>85</v>
      </c>
      <c r="C21" s="36" t="s">
        <v>54</v>
      </c>
      <c r="D21" s="36" t="s">
        <v>86</v>
      </c>
      <c r="E21" s="36" t="s">
        <v>42</v>
      </c>
      <c r="F21" s="37" t="n">
        <v>6</v>
      </c>
      <c r="G21" s="38" t="s">
        <v>83</v>
      </c>
      <c r="H21" s="39" t="n">
        <v>6000</v>
      </c>
      <c r="I21" s="40" t="n">
        <v>110</v>
      </c>
      <c r="J21" s="41" t="s">
        <v>44</v>
      </c>
      <c r="K21" s="36" t="s">
        <v>87</v>
      </c>
      <c r="L21" s="42" t="s">
        <v>46</v>
      </c>
      <c r="M21" s="43" t="s">
        <v>47</v>
      </c>
      <c r="N21" s="44" t="s">
        <v>48</v>
      </c>
      <c r="O21" s="45" t="s">
        <v>49</v>
      </c>
      <c r="P21" s="45" t="s">
        <v>49</v>
      </c>
      <c r="Q21" s="45" t="s">
        <v>50</v>
      </c>
      <c r="R21" s="45" t="s">
        <v>36</v>
      </c>
      <c r="S21" s="46"/>
      <c r="T21" s="47" t="s">
        <v>37</v>
      </c>
      <c r="U21" s="48" t="s">
        <v>54</v>
      </c>
      <c r="V21" s="48" t="s">
        <v>86</v>
      </c>
    </row>
    <row r="22" customFormat="false" ht="165" hidden="false" customHeight="true" outlineLevel="0" collapsed="false">
      <c r="A22" s="35" t="s">
        <v>38</v>
      </c>
      <c r="B22" s="36" t="s">
        <v>88</v>
      </c>
      <c r="C22" s="36" t="s">
        <v>54</v>
      </c>
      <c r="D22" s="36" t="s">
        <v>89</v>
      </c>
      <c r="E22" s="36" t="s">
        <v>42</v>
      </c>
      <c r="F22" s="37" t="n">
        <v>6</v>
      </c>
      <c r="G22" s="38" t="s">
        <v>83</v>
      </c>
      <c r="H22" s="39" t="n">
        <v>6000</v>
      </c>
      <c r="I22" s="40" t="n">
        <v>110</v>
      </c>
      <c r="J22" s="41" t="s">
        <v>44</v>
      </c>
      <c r="K22" s="36" t="s">
        <v>90</v>
      </c>
      <c r="L22" s="42" t="s">
        <v>46</v>
      </c>
      <c r="M22" s="43" t="s">
        <v>47</v>
      </c>
      <c r="N22" s="44" t="s">
        <v>48</v>
      </c>
      <c r="O22" s="45" t="s">
        <v>49</v>
      </c>
      <c r="P22" s="45" t="s">
        <v>49</v>
      </c>
      <c r="Q22" s="45" t="s">
        <v>50</v>
      </c>
      <c r="R22" s="45" t="s">
        <v>36</v>
      </c>
      <c r="S22" s="46"/>
      <c r="T22" s="47" t="s">
        <v>37</v>
      </c>
      <c r="U22" s="48" t="s">
        <v>54</v>
      </c>
      <c r="V22" s="48" t="s">
        <v>89</v>
      </c>
    </row>
    <row r="23" customFormat="false" ht="165" hidden="false" customHeight="true" outlineLevel="0" collapsed="false">
      <c r="A23" s="35" t="s">
        <v>38</v>
      </c>
      <c r="B23" s="36" t="s">
        <v>91</v>
      </c>
      <c r="C23" s="36" t="s">
        <v>54</v>
      </c>
      <c r="D23" s="36" t="s">
        <v>89</v>
      </c>
      <c r="E23" s="36" t="s">
        <v>42</v>
      </c>
      <c r="F23" s="37" t="n">
        <v>6</v>
      </c>
      <c r="G23" s="38" t="s">
        <v>83</v>
      </c>
      <c r="H23" s="39" t="n">
        <v>6000</v>
      </c>
      <c r="I23" s="40" t="n">
        <v>110</v>
      </c>
      <c r="J23" s="41" t="s">
        <v>44</v>
      </c>
      <c r="K23" s="36" t="s">
        <v>92</v>
      </c>
      <c r="L23" s="42" t="s">
        <v>46</v>
      </c>
      <c r="M23" s="43" t="s">
        <v>47</v>
      </c>
      <c r="N23" s="44" t="s">
        <v>48</v>
      </c>
      <c r="O23" s="45" t="s">
        <v>49</v>
      </c>
      <c r="P23" s="45" t="s">
        <v>49</v>
      </c>
      <c r="Q23" s="45" t="s">
        <v>50</v>
      </c>
      <c r="R23" s="45" t="s">
        <v>36</v>
      </c>
      <c r="S23" s="46"/>
      <c r="T23" s="47" t="s">
        <v>37</v>
      </c>
      <c r="U23" s="48" t="s">
        <v>54</v>
      </c>
      <c r="V23" s="48" t="s">
        <v>89</v>
      </c>
    </row>
    <row r="24" customFormat="false" ht="165" hidden="false" customHeight="true" outlineLevel="0" collapsed="false">
      <c r="A24" s="35" t="s">
        <v>38</v>
      </c>
      <c r="B24" s="36" t="s">
        <v>93</v>
      </c>
      <c r="C24" s="36" t="s">
        <v>54</v>
      </c>
      <c r="D24" s="36" t="s">
        <v>94</v>
      </c>
      <c r="E24" s="36" t="s">
        <v>42</v>
      </c>
      <c r="F24" s="37" t="n">
        <v>6</v>
      </c>
      <c r="G24" s="38" t="s">
        <v>95</v>
      </c>
      <c r="H24" s="39" t="n">
        <v>6000</v>
      </c>
      <c r="I24" s="40" t="n">
        <v>110</v>
      </c>
      <c r="J24" s="41" t="s">
        <v>44</v>
      </c>
      <c r="K24" s="36" t="s">
        <v>96</v>
      </c>
      <c r="L24" s="42" t="s">
        <v>46</v>
      </c>
      <c r="M24" s="43" t="s">
        <v>47</v>
      </c>
      <c r="N24" s="44" t="s">
        <v>48</v>
      </c>
      <c r="O24" s="45" t="s">
        <v>49</v>
      </c>
      <c r="P24" s="45" t="s">
        <v>49</v>
      </c>
      <c r="Q24" s="45" t="s">
        <v>50</v>
      </c>
      <c r="R24" s="45" t="s">
        <v>36</v>
      </c>
      <c r="S24" s="46"/>
      <c r="T24" s="47" t="s">
        <v>37</v>
      </c>
      <c r="U24" s="48" t="s">
        <v>54</v>
      </c>
      <c r="V24" s="48" t="s">
        <v>94</v>
      </c>
    </row>
    <row r="25" customFormat="false" ht="165" hidden="false" customHeight="true" outlineLevel="0" collapsed="false">
      <c r="A25" s="35" t="s">
        <v>38</v>
      </c>
      <c r="B25" s="36" t="s">
        <v>97</v>
      </c>
      <c r="C25" s="36" t="s">
        <v>54</v>
      </c>
      <c r="D25" s="36" t="s">
        <v>94</v>
      </c>
      <c r="E25" s="36" t="s">
        <v>42</v>
      </c>
      <c r="F25" s="37" t="n">
        <v>6</v>
      </c>
      <c r="G25" s="38" t="s">
        <v>95</v>
      </c>
      <c r="H25" s="39" t="n">
        <v>6000</v>
      </c>
      <c r="I25" s="40" t="n">
        <v>110</v>
      </c>
      <c r="J25" s="41" t="s">
        <v>44</v>
      </c>
      <c r="K25" s="36" t="s">
        <v>98</v>
      </c>
      <c r="L25" s="42" t="s">
        <v>46</v>
      </c>
      <c r="M25" s="43" t="s">
        <v>47</v>
      </c>
      <c r="N25" s="44" t="s">
        <v>48</v>
      </c>
      <c r="O25" s="45" t="s">
        <v>49</v>
      </c>
      <c r="P25" s="45" t="s">
        <v>49</v>
      </c>
      <c r="Q25" s="45" t="s">
        <v>50</v>
      </c>
      <c r="R25" s="45" t="s">
        <v>36</v>
      </c>
      <c r="S25" s="46"/>
      <c r="T25" s="47" t="s">
        <v>37</v>
      </c>
      <c r="U25" s="48" t="s">
        <v>54</v>
      </c>
      <c r="V25" s="48" t="s">
        <v>94</v>
      </c>
    </row>
    <row r="26" customFormat="false" ht="165" hidden="false" customHeight="true" outlineLevel="0" collapsed="false">
      <c r="A26" s="35" t="s">
        <v>38</v>
      </c>
      <c r="B26" s="36" t="s">
        <v>99</v>
      </c>
      <c r="C26" s="36" t="s">
        <v>54</v>
      </c>
      <c r="D26" s="36" t="s">
        <v>100</v>
      </c>
      <c r="E26" s="36" t="s">
        <v>42</v>
      </c>
      <c r="F26" s="37" t="n">
        <v>6</v>
      </c>
      <c r="G26" s="38" t="s">
        <v>95</v>
      </c>
      <c r="H26" s="39" t="n">
        <v>6000</v>
      </c>
      <c r="I26" s="40" t="n">
        <v>110</v>
      </c>
      <c r="J26" s="41" t="s">
        <v>44</v>
      </c>
      <c r="K26" s="36" t="s">
        <v>101</v>
      </c>
      <c r="L26" s="42" t="s">
        <v>46</v>
      </c>
      <c r="M26" s="43" t="s">
        <v>47</v>
      </c>
      <c r="N26" s="44" t="s">
        <v>48</v>
      </c>
      <c r="O26" s="45" t="s">
        <v>49</v>
      </c>
      <c r="P26" s="45" t="s">
        <v>49</v>
      </c>
      <c r="Q26" s="45" t="s">
        <v>50</v>
      </c>
      <c r="R26" s="45" t="s">
        <v>36</v>
      </c>
      <c r="S26" s="46"/>
      <c r="T26" s="47" t="s">
        <v>37</v>
      </c>
      <c r="U26" s="48" t="s">
        <v>54</v>
      </c>
      <c r="V26" s="48" t="s">
        <v>100</v>
      </c>
    </row>
    <row r="27" customFormat="false" ht="165" hidden="false" customHeight="true" outlineLevel="0" collapsed="false">
      <c r="A27" s="35" t="s">
        <v>38</v>
      </c>
      <c r="B27" s="36" t="s">
        <v>102</v>
      </c>
      <c r="C27" s="36" t="s">
        <v>54</v>
      </c>
      <c r="D27" s="36" t="s">
        <v>100</v>
      </c>
      <c r="E27" s="36" t="s">
        <v>42</v>
      </c>
      <c r="F27" s="37" t="n">
        <v>6</v>
      </c>
      <c r="G27" s="38" t="s">
        <v>95</v>
      </c>
      <c r="H27" s="39" t="n">
        <v>6000</v>
      </c>
      <c r="I27" s="40" t="n">
        <v>110</v>
      </c>
      <c r="J27" s="41" t="s">
        <v>44</v>
      </c>
      <c r="K27" s="36" t="s">
        <v>103</v>
      </c>
      <c r="L27" s="42" t="s">
        <v>46</v>
      </c>
      <c r="M27" s="43" t="s">
        <v>47</v>
      </c>
      <c r="N27" s="44" t="s">
        <v>48</v>
      </c>
      <c r="O27" s="45" t="s">
        <v>49</v>
      </c>
      <c r="P27" s="45" t="s">
        <v>49</v>
      </c>
      <c r="Q27" s="45" t="s">
        <v>50</v>
      </c>
      <c r="R27" s="45" t="s">
        <v>36</v>
      </c>
      <c r="S27" s="46"/>
      <c r="T27" s="47" t="s">
        <v>37</v>
      </c>
      <c r="U27" s="48" t="s">
        <v>54</v>
      </c>
      <c r="V27" s="48" t="s">
        <v>100</v>
      </c>
    </row>
    <row r="28" customFormat="false" ht="135" hidden="false" customHeight="true" outlineLevel="0" collapsed="false">
      <c r="A28" s="35" t="s">
        <v>104</v>
      </c>
      <c r="B28" s="36" t="s">
        <v>105</v>
      </c>
      <c r="C28" s="36" t="s">
        <v>106</v>
      </c>
      <c r="D28" s="36" t="s">
        <v>107</v>
      </c>
      <c r="E28" s="36" t="s">
        <v>108</v>
      </c>
      <c r="F28" s="37" t="n">
        <v>6</v>
      </c>
      <c r="G28" s="38" t="s">
        <v>109</v>
      </c>
      <c r="H28" s="39" t="n">
        <v>6000</v>
      </c>
      <c r="I28" s="40" t="n">
        <v>200</v>
      </c>
      <c r="J28" s="41" t="s">
        <v>110</v>
      </c>
      <c r="K28" s="36" t="s">
        <v>111</v>
      </c>
      <c r="L28" s="42" t="s">
        <v>112</v>
      </c>
      <c r="M28" s="43" t="s">
        <v>113</v>
      </c>
      <c r="N28" s="44" t="s">
        <v>48</v>
      </c>
      <c r="O28" s="45" t="s">
        <v>114</v>
      </c>
      <c r="P28" s="45" t="s">
        <v>114</v>
      </c>
      <c r="Q28" s="45" t="s">
        <v>115</v>
      </c>
      <c r="R28" s="45" t="s">
        <v>36</v>
      </c>
      <c r="S28" s="46"/>
      <c r="T28" s="47" t="s">
        <v>37</v>
      </c>
      <c r="U28" s="48" t="s">
        <v>106</v>
      </c>
      <c r="V28" s="48" t="s">
        <v>107</v>
      </c>
    </row>
    <row r="29" customFormat="false" ht="135" hidden="false" customHeight="true" outlineLevel="0" collapsed="false">
      <c r="A29" s="35" t="s">
        <v>104</v>
      </c>
      <c r="B29" s="36" t="s">
        <v>105</v>
      </c>
      <c r="C29" s="36" t="s">
        <v>106</v>
      </c>
      <c r="D29" s="36" t="s">
        <v>116</v>
      </c>
      <c r="E29" s="36" t="s">
        <v>108</v>
      </c>
      <c r="F29" s="37" t="n">
        <v>6</v>
      </c>
      <c r="G29" s="38" t="s">
        <v>117</v>
      </c>
      <c r="H29" s="39" t="n">
        <v>6000</v>
      </c>
      <c r="I29" s="40" t="n">
        <v>200</v>
      </c>
      <c r="J29" s="41" t="s">
        <v>118</v>
      </c>
      <c r="K29" s="36" t="s">
        <v>119</v>
      </c>
      <c r="L29" s="42" t="s">
        <v>112</v>
      </c>
      <c r="M29" s="43" t="s">
        <v>113</v>
      </c>
      <c r="N29" s="44" t="s">
        <v>48</v>
      </c>
      <c r="O29" s="45" t="s">
        <v>114</v>
      </c>
      <c r="P29" s="45" t="s">
        <v>114</v>
      </c>
      <c r="Q29" s="45" t="s">
        <v>115</v>
      </c>
      <c r="R29" s="45" t="s">
        <v>36</v>
      </c>
      <c r="S29" s="46"/>
      <c r="T29" s="47" t="s">
        <v>37</v>
      </c>
      <c r="U29" s="48" t="s">
        <v>106</v>
      </c>
      <c r="V29" s="48" t="s">
        <v>116</v>
      </c>
    </row>
    <row r="30" customFormat="false" ht="135" hidden="false" customHeight="true" outlineLevel="0" collapsed="false">
      <c r="A30" s="35" t="s">
        <v>104</v>
      </c>
      <c r="B30" s="36" t="s">
        <v>105</v>
      </c>
      <c r="C30" s="36" t="s">
        <v>106</v>
      </c>
      <c r="D30" s="36" t="s">
        <v>120</v>
      </c>
      <c r="E30" s="36" t="s">
        <v>108</v>
      </c>
      <c r="F30" s="37" t="n">
        <v>6</v>
      </c>
      <c r="G30" s="38" t="s">
        <v>121</v>
      </c>
      <c r="H30" s="39" t="n">
        <v>6000</v>
      </c>
      <c r="I30" s="40" t="n">
        <v>200</v>
      </c>
      <c r="J30" s="41" t="s">
        <v>122</v>
      </c>
      <c r="K30" s="36" t="s">
        <v>123</v>
      </c>
      <c r="L30" s="42" t="s">
        <v>112</v>
      </c>
      <c r="M30" s="43" t="s">
        <v>113</v>
      </c>
      <c r="N30" s="44" t="s">
        <v>48</v>
      </c>
      <c r="O30" s="45" t="s">
        <v>114</v>
      </c>
      <c r="P30" s="45" t="s">
        <v>114</v>
      </c>
      <c r="Q30" s="45" t="s">
        <v>115</v>
      </c>
      <c r="R30" s="45" t="s">
        <v>36</v>
      </c>
      <c r="S30" s="46"/>
      <c r="T30" s="47" t="s">
        <v>37</v>
      </c>
      <c r="U30" s="48" t="s">
        <v>106</v>
      </c>
      <c r="V30" s="48" t="s">
        <v>120</v>
      </c>
    </row>
    <row r="31" customFormat="false" ht="135" hidden="false" customHeight="true" outlineLevel="0" collapsed="false">
      <c r="A31" s="35" t="s">
        <v>104</v>
      </c>
      <c r="B31" s="36" t="s">
        <v>105</v>
      </c>
      <c r="C31" s="36" t="s">
        <v>106</v>
      </c>
      <c r="D31" s="36" t="s">
        <v>124</v>
      </c>
      <c r="E31" s="36" t="s">
        <v>108</v>
      </c>
      <c r="F31" s="37" t="n">
        <v>6</v>
      </c>
      <c r="G31" s="38" t="s">
        <v>125</v>
      </c>
      <c r="H31" s="39" t="n">
        <v>6000</v>
      </c>
      <c r="I31" s="40" t="n">
        <v>200</v>
      </c>
      <c r="J31" s="41" t="s">
        <v>126</v>
      </c>
      <c r="K31" s="36" t="s">
        <v>127</v>
      </c>
      <c r="L31" s="42" t="s">
        <v>112</v>
      </c>
      <c r="M31" s="43" t="s">
        <v>113</v>
      </c>
      <c r="N31" s="44" t="s">
        <v>48</v>
      </c>
      <c r="O31" s="45" t="s">
        <v>114</v>
      </c>
      <c r="P31" s="45" t="s">
        <v>114</v>
      </c>
      <c r="Q31" s="45" t="s">
        <v>115</v>
      </c>
      <c r="R31" s="45" t="s">
        <v>36</v>
      </c>
      <c r="S31" s="46"/>
      <c r="T31" s="47" t="s">
        <v>37</v>
      </c>
      <c r="U31" s="48" t="s">
        <v>106</v>
      </c>
      <c r="V31" s="48" t="s">
        <v>124</v>
      </c>
    </row>
    <row r="32" customFormat="false" ht="135" hidden="false" customHeight="true" outlineLevel="0" collapsed="false">
      <c r="A32" s="35" t="s">
        <v>104</v>
      </c>
      <c r="B32" s="36" t="s">
        <v>105</v>
      </c>
      <c r="C32" s="36" t="s">
        <v>106</v>
      </c>
      <c r="D32" s="36" t="s">
        <v>128</v>
      </c>
      <c r="E32" s="36" t="s">
        <v>108</v>
      </c>
      <c r="F32" s="37" t="n">
        <v>6</v>
      </c>
      <c r="G32" s="38" t="s">
        <v>129</v>
      </c>
      <c r="H32" s="39" t="n">
        <v>6000</v>
      </c>
      <c r="I32" s="40" t="n">
        <v>200</v>
      </c>
      <c r="J32" s="41" t="s">
        <v>130</v>
      </c>
      <c r="K32" s="36" t="s">
        <v>131</v>
      </c>
      <c r="L32" s="42" t="s">
        <v>112</v>
      </c>
      <c r="M32" s="43" t="s">
        <v>113</v>
      </c>
      <c r="N32" s="44" t="s">
        <v>48</v>
      </c>
      <c r="O32" s="45" t="s">
        <v>114</v>
      </c>
      <c r="P32" s="45" t="s">
        <v>114</v>
      </c>
      <c r="Q32" s="45" t="s">
        <v>115</v>
      </c>
      <c r="R32" s="45" t="s">
        <v>36</v>
      </c>
      <c r="S32" s="46"/>
      <c r="T32" s="47" t="s">
        <v>37</v>
      </c>
      <c r="U32" s="48" t="s">
        <v>106</v>
      </c>
      <c r="V32" s="48" t="s">
        <v>128</v>
      </c>
    </row>
    <row r="33" customFormat="false" ht="285" hidden="false" customHeight="true" outlineLevel="0" collapsed="false">
      <c r="A33" s="35" t="s">
        <v>132</v>
      </c>
      <c r="B33" s="36" t="s">
        <v>133</v>
      </c>
      <c r="C33" s="36" t="s">
        <v>134</v>
      </c>
      <c r="D33" s="36" t="s">
        <v>135</v>
      </c>
      <c r="E33" s="36" t="s">
        <v>136</v>
      </c>
      <c r="F33" s="37" t="n">
        <v>6</v>
      </c>
      <c r="G33" s="38" t="s">
        <v>109</v>
      </c>
      <c r="H33" s="39" t="n">
        <v>6000</v>
      </c>
      <c r="I33" s="40" t="n">
        <v>130</v>
      </c>
      <c r="J33" s="41" t="s">
        <v>137</v>
      </c>
      <c r="K33" s="36" t="s">
        <v>138</v>
      </c>
      <c r="L33" s="42" t="s">
        <v>139</v>
      </c>
      <c r="M33" s="43" t="s">
        <v>140</v>
      </c>
      <c r="N33" s="44" t="s">
        <v>48</v>
      </c>
      <c r="O33" s="45" t="s">
        <v>141</v>
      </c>
      <c r="P33" s="45" t="s">
        <v>141</v>
      </c>
      <c r="Q33" s="45" t="s">
        <v>142</v>
      </c>
      <c r="R33" s="45" t="s">
        <v>36</v>
      </c>
      <c r="S33" s="46"/>
      <c r="T33" s="47" t="s">
        <v>37</v>
      </c>
      <c r="U33" s="48" t="s">
        <v>143</v>
      </c>
      <c r="V33" s="48" t="s">
        <v>135</v>
      </c>
    </row>
    <row r="34" customFormat="false" ht="285" hidden="false" customHeight="true" outlineLevel="0" collapsed="false">
      <c r="A34" s="35" t="s">
        <v>132</v>
      </c>
      <c r="B34" s="36" t="s">
        <v>144</v>
      </c>
      <c r="C34" s="36" t="s">
        <v>134</v>
      </c>
      <c r="D34" s="36" t="s">
        <v>135</v>
      </c>
      <c r="E34" s="36" t="s">
        <v>136</v>
      </c>
      <c r="F34" s="37" t="n">
        <v>6</v>
      </c>
      <c r="G34" s="38" t="s">
        <v>109</v>
      </c>
      <c r="H34" s="39" t="n">
        <v>6000</v>
      </c>
      <c r="I34" s="40" t="n">
        <v>130</v>
      </c>
      <c r="J34" s="41" t="s">
        <v>137</v>
      </c>
      <c r="K34" s="36" t="s">
        <v>145</v>
      </c>
      <c r="L34" s="42" t="s">
        <v>139</v>
      </c>
      <c r="M34" s="43" t="s">
        <v>140</v>
      </c>
      <c r="N34" s="44" t="s">
        <v>48</v>
      </c>
      <c r="O34" s="45" t="s">
        <v>141</v>
      </c>
      <c r="P34" s="45" t="s">
        <v>141</v>
      </c>
      <c r="Q34" s="45" t="s">
        <v>142</v>
      </c>
      <c r="R34" s="45" t="s">
        <v>36</v>
      </c>
      <c r="S34" s="46"/>
      <c r="T34" s="47" t="s">
        <v>37</v>
      </c>
      <c r="U34" s="48" t="s">
        <v>143</v>
      </c>
      <c r="V34" s="48" t="s">
        <v>135</v>
      </c>
    </row>
    <row r="35" customFormat="false" ht="285" hidden="false" customHeight="true" outlineLevel="0" collapsed="false">
      <c r="A35" s="35" t="s">
        <v>132</v>
      </c>
      <c r="B35" s="36" t="s">
        <v>146</v>
      </c>
      <c r="C35" s="36" t="s">
        <v>134</v>
      </c>
      <c r="D35" s="36" t="s">
        <v>135</v>
      </c>
      <c r="E35" s="36" t="s">
        <v>136</v>
      </c>
      <c r="F35" s="37" t="n">
        <v>6</v>
      </c>
      <c r="G35" s="38" t="s">
        <v>28</v>
      </c>
      <c r="H35" s="39" t="n">
        <v>6000</v>
      </c>
      <c r="I35" s="40" t="n">
        <v>130</v>
      </c>
      <c r="J35" s="41" t="s">
        <v>137</v>
      </c>
      <c r="K35" s="36" t="s">
        <v>147</v>
      </c>
      <c r="L35" s="42" t="s">
        <v>139</v>
      </c>
      <c r="M35" s="43" t="s">
        <v>140</v>
      </c>
      <c r="N35" s="44" t="s">
        <v>48</v>
      </c>
      <c r="O35" s="45" t="s">
        <v>141</v>
      </c>
      <c r="P35" s="45" t="s">
        <v>141</v>
      </c>
      <c r="Q35" s="45" t="s">
        <v>142</v>
      </c>
      <c r="R35" s="45" t="s">
        <v>36</v>
      </c>
      <c r="S35" s="46"/>
      <c r="T35" s="47" t="s">
        <v>37</v>
      </c>
      <c r="U35" s="48" t="s">
        <v>143</v>
      </c>
      <c r="V35" s="48" t="s">
        <v>135</v>
      </c>
    </row>
    <row r="36" customFormat="false" ht="285" hidden="false" customHeight="true" outlineLevel="0" collapsed="false">
      <c r="A36" s="35" t="s">
        <v>132</v>
      </c>
      <c r="B36" s="36" t="s">
        <v>148</v>
      </c>
      <c r="C36" s="36" t="s">
        <v>134</v>
      </c>
      <c r="D36" s="36" t="s">
        <v>135</v>
      </c>
      <c r="E36" s="36" t="s">
        <v>136</v>
      </c>
      <c r="F36" s="37" t="n">
        <v>6</v>
      </c>
      <c r="G36" s="38" t="s">
        <v>28</v>
      </c>
      <c r="H36" s="39" t="n">
        <v>6000</v>
      </c>
      <c r="I36" s="40" t="n">
        <v>130</v>
      </c>
      <c r="J36" s="41" t="s">
        <v>137</v>
      </c>
      <c r="K36" s="36" t="s">
        <v>149</v>
      </c>
      <c r="L36" s="42" t="s">
        <v>139</v>
      </c>
      <c r="M36" s="43" t="s">
        <v>140</v>
      </c>
      <c r="N36" s="44" t="s">
        <v>48</v>
      </c>
      <c r="O36" s="45" t="s">
        <v>141</v>
      </c>
      <c r="P36" s="45" t="s">
        <v>141</v>
      </c>
      <c r="Q36" s="45" t="s">
        <v>142</v>
      </c>
      <c r="R36" s="45" t="s">
        <v>36</v>
      </c>
      <c r="S36" s="46"/>
      <c r="T36" s="47" t="s">
        <v>37</v>
      </c>
      <c r="U36" s="48" t="s">
        <v>143</v>
      </c>
      <c r="V36" s="48" t="s">
        <v>135</v>
      </c>
    </row>
    <row r="37" customFormat="false" ht="285" hidden="false" customHeight="true" outlineLevel="0" collapsed="false">
      <c r="A37" s="35" t="s">
        <v>132</v>
      </c>
      <c r="B37" s="36" t="s">
        <v>150</v>
      </c>
      <c r="C37" s="36" t="s">
        <v>134</v>
      </c>
      <c r="D37" s="36" t="s">
        <v>135</v>
      </c>
      <c r="E37" s="36" t="s">
        <v>136</v>
      </c>
      <c r="F37" s="37" t="n">
        <v>6</v>
      </c>
      <c r="G37" s="38" t="s">
        <v>151</v>
      </c>
      <c r="H37" s="39" t="n">
        <v>6000</v>
      </c>
      <c r="I37" s="40" t="n">
        <v>130</v>
      </c>
      <c r="J37" s="41" t="s">
        <v>152</v>
      </c>
      <c r="K37" s="36" t="s">
        <v>153</v>
      </c>
      <c r="L37" s="42" t="s">
        <v>139</v>
      </c>
      <c r="M37" s="43" t="s">
        <v>140</v>
      </c>
      <c r="N37" s="44" t="s">
        <v>48</v>
      </c>
      <c r="O37" s="45" t="s">
        <v>141</v>
      </c>
      <c r="P37" s="45" t="s">
        <v>141</v>
      </c>
      <c r="Q37" s="45" t="s">
        <v>142</v>
      </c>
      <c r="R37" s="45" t="s">
        <v>36</v>
      </c>
      <c r="S37" s="46"/>
      <c r="T37" s="47" t="s">
        <v>37</v>
      </c>
      <c r="U37" s="48" t="s">
        <v>143</v>
      </c>
      <c r="V37" s="48" t="s">
        <v>135</v>
      </c>
    </row>
    <row r="38" customFormat="false" ht="285" hidden="false" customHeight="true" outlineLevel="0" collapsed="false">
      <c r="A38" s="35" t="s">
        <v>132</v>
      </c>
      <c r="B38" s="36" t="s">
        <v>154</v>
      </c>
      <c r="C38" s="36" t="s">
        <v>134</v>
      </c>
      <c r="D38" s="36" t="s">
        <v>135</v>
      </c>
      <c r="E38" s="36" t="s">
        <v>136</v>
      </c>
      <c r="F38" s="37" t="n">
        <v>6</v>
      </c>
      <c r="G38" s="38" t="s">
        <v>155</v>
      </c>
      <c r="H38" s="39" t="n">
        <v>6000</v>
      </c>
      <c r="I38" s="40" t="n">
        <v>130</v>
      </c>
      <c r="J38" s="41" t="s">
        <v>152</v>
      </c>
      <c r="K38" s="36" t="s">
        <v>156</v>
      </c>
      <c r="L38" s="42" t="s">
        <v>139</v>
      </c>
      <c r="M38" s="43" t="s">
        <v>140</v>
      </c>
      <c r="N38" s="44" t="s">
        <v>48</v>
      </c>
      <c r="O38" s="45" t="s">
        <v>141</v>
      </c>
      <c r="P38" s="45" t="s">
        <v>141</v>
      </c>
      <c r="Q38" s="45" t="s">
        <v>142</v>
      </c>
      <c r="R38" s="45" t="s">
        <v>36</v>
      </c>
      <c r="S38" s="46"/>
      <c r="T38" s="47" t="s">
        <v>37</v>
      </c>
      <c r="U38" s="48" t="s">
        <v>143</v>
      </c>
      <c r="V38" s="48" t="s">
        <v>135</v>
      </c>
    </row>
    <row r="39" customFormat="false" ht="150" hidden="false" customHeight="true" outlineLevel="0" collapsed="false">
      <c r="A39" s="35" t="s">
        <v>157</v>
      </c>
      <c r="B39" s="36" t="s">
        <v>24</v>
      </c>
      <c r="C39" s="36" t="s">
        <v>158</v>
      </c>
      <c r="D39" s="36" t="s">
        <v>159</v>
      </c>
      <c r="E39" s="36" t="s">
        <v>160</v>
      </c>
      <c r="F39" s="37" t="n">
        <v>6</v>
      </c>
      <c r="G39" s="38" t="s">
        <v>161</v>
      </c>
      <c r="H39" s="39" t="n">
        <v>6000</v>
      </c>
      <c r="I39" s="40" t="n">
        <v>120</v>
      </c>
      <c r="J39" s="41" t="s">
        <v>162</v>
      </c>
      <c r="K39" s="36" t="s">
        <v>163</v>
      </c>
      <c r="L39" s="42" t="s">
        <v>164</v>
      </c>
      <c r="M39" s="43" t="s">
        <v>165</v>
      </c>
      <c r="N39" s="44" t="s">
        <v>48</v>
      </c>
      <c r="O39" s="45" t="s">
        <v>166</v>
      </c>
      <c r="P39" s="45" t="s">
        <v>166</v>
      </c>
      <c r="Q39" s="45" t="s">
        <v>167</v>
      </c>
      <c r="R39" s="45" t="s">
        <v>168</v>
      </c>
      <c r="S39" s="46"/>
      <c r="T39" s="47" t="s">
        <v>37</v>
      </c>
      <c r="U39" s="48" t="s">
        <v>158</v>
      </c>
      <c r="V39" s="48" t="s">
        <v>159</v>
      </c>
    </row>
    <row r="40" customFormat="false" ht="195" hidden="false" customHeight="true" outlineLevel="0" collapsed="false">
      <c r="A40" s="35" t="s">
        <v>169</v>
      </c>
      <c r="B40" s="36" t="s">
        <v>24</v>
      </c>
      <c r="C40" s="36" t="s">
        <v>170</v>
      </c>
      <c r="D40" s="36" t="s">
        <v>171</v>
      </c>
      <c r="E40" s="36" t="s">
        <v>172</v>
      </c>
      <c r="F40" s="37" t="n">
        <v>6</v>
      </c>
      <c r="G40" s="38" t="s">
        <v>61</v>
      </c>
      <c r="H40" s="39" t="n">
        <v>6000</v>
      </c>
      <c r="I40" s="40" t="n">
        <v>100</v>
      </c>
      <c r="J40" s="41" t="s">
        <v>173</v>
      </c>
      <c r="K40" s="36" t="s">
        <v>174</v>
      </c>
      <c r="L40" s="42" t="s">
        <v>175</v>
      </c>
      <c r="M40" s="43" t="s">
        <v>176</v>
      </c>
      <c r="N40" s="44" t="s">
        <v>48</v>
      </c>
      <c r="O40" s="45" t="s">
        <v>177</v>
      </c>
      <c r="P40" s="45" t="s">
        <v>177</v>
      </c>
      <c r="Q40" s="45" t="s">
        <v>178</v>
      </c>
      <c r="R40" s="45" t="s">
        <v>179</v>
      </c>
      <c r="S40" s="46"/>
      <c r="T40" s="47" t="s">
        <v>37</v>
      </c>
      <c r="U40" s="48" t="s">
        <v>170</v>
      </c>
      <c r="V40" s="48" t="s">
        <v>171</v>
      </c>
    </row>
    <row r="41" customFormat="false" ht="90" hidden="false" customHeight="true" outlineLevel="0" collapsed="false">
      <c r="A41" s="35" t="s">
        <v>180</v>
      </c>
      <c r="B41" s="36" t="s">
        <v>24</v>
      </c>
      <c r="C41" s="36" t="s">
        <v>181</v>
      </c>
      <c r="D41" s="36" t="s">
        <v>182</v>
      </c>
      <c r="E41" s="36" t="s">
        <v>183</v>
      </c>
      <c r="F41" s="37" t="n">
        <v>6</v>
      </c>
      <c r="G41" s="38" t="s">
        <v>184</v>
      </c>
      <c r="H41" s="39" t="n">
        <v>6000</v>
      </c>
      <c r="I41" s="40" t="n">
        <v>150</v>
      </c>
      <c r="J41" s="41" t="s">
        <v>185</v>
      </c>
      <c r="K41" s="36" t="s">
        <v>186</v>
      </c>
      <c r="L41" s="42" t="s">
        <v>187</v>
      </c>
      <c r="M41" s="43" t="s">
        <v>188</v>
      </c>
      <c r="N41" s="44" t="s">
        <v>33</v>
      </c>
      <c r="O41" s="45" t="s">
        <v>177</v>
      </c>
      <c r="P41" s="45" t="s">
        <v>177</v>
      </c>
      <c r="Q41" s="45" t="s">
        <v>189</v>
      </c>
      <c r="R41" s="45" t="s">
        <v>179</v>
      </c>
      <c r="S41" s="46"/>
      <c r="T41" s="47" t="s">
        <v>37</v>
      </c>
      <c r="U41" s="48" t="s">
        <v>181</v>
      </c>
      <c r="V41" s="48" t="s">
        <v>182</v>
      </c>
    </row>
    <row r="42" customFormat="false" ht="240" hidden="false" customHeight="true" outlineLevel="0" collapsed="false">
      <c r="A42" s="35" t="s">
        <v>190</v>
      </c>
      <c r="B42" s="36" t="s">
        <v>24</v>
      </c>
      <c r="C42" s="36" t="s">
        <v>191</v>
      </c>
      <c r="D42" s="36" t="s">
        <v>192</v>
      </c>
      <c r="E42" s="36" t="s">
        <v>193</v>
      </c>
      <c r="F42" s="37" t="n">
        <v>6</v>
      </c>
      <c r="G42" s="38" t="s">
        <v>194</v>
      </c>
      <c r="H42" s="39" t="n">
        <v>6000</v>
      </c>
      <c r="I42" s="40" t="n">
        <v>100</v>
      </c>
      <c r="J42" s="41" t="s">
        <v>195</v>
      </c>
      <c r="K42" s="36" t="s">
        <v>196</v>
      </c>
      <c r="L42" s="42" t="s">
        <v>197</v>
      </c>
      <c r="M42" s="43" t="s">
        <v>198</v>
      </c>
      <c r="N42" s="44" t="s">
        <v>48</v>
      </c>
      <c r="O42" s="45" t="s">
        <v>199</v>
      </c>
      <c r="P42" s="45" t="s">
        <v>199</v>
      </c>
      <c r="Q42" s="45" t="s">
        <v>200</v>
      </c>
      <c r="R42" s="45" t="s">
        <v>179</v>
      </c>
      <c r="S42" s="46"/>
      <c r="T42" s="47" t="s">
        <v>37</v>
      </c>
      <c r="U42" s="48" t="s">
        <v>191</v>
      </c>
      <c r="V42" s="48" t="s">
        <v>192</v>
      </c>
    </row>
    <row r="43" customFormat="false" ht="180" hidden="false" customHeight="true" outlineLevel="0" collapsed="false">
      <c r="A43" s="35" t="s">
        <v>201</v>
      </c>
      <c r="B43" s="36" t="s">
        <v>202</v>
      </c>
      <c r="C43" s="36" t="s">
        <v>203</v>
      </c>
      <c r="D43" s="36" t="s">
        <v>204</v>
      </c>
      <c r="E43" s="36" t="s">
        <v>205</v>
      </c>
      <c r="F43" s="37" t="n">
        <v>6</v>
      </c>
      <c r="G43" s="38" t="s">
        <v>28</v>
      </c>
      <c r="H43" s="39" t="n">
        <v>6000</v>
      </c>
      <c r="I43" s="40" t="n">
        <v>200</v>
      </c>
      <c r="J43" s="41" t="s">
        <v>206</v>
      </c>
      <c r="K43" s="36" t="s">
        <v>207</v>
      </c>
      <c r="L43" s="42" t="s">
        <v>208</v>
      </c>
      <c r="M43" s="43" t="s">
        <v>209</v>
      </c>
      <c r="N43" s="44" t="s">
        <v>48</v>
      </c>
      <c r="O43" s="45" t="s">
        <v>199</v>
      </c>
      <c r="P43" s="45" t="s">
        <v>199</v>
      </c>
      <c r="Q43" s="45" t="s">
        <v>210</v>
      </c>
      <c r="R43" s="45" t="s">
        <v>179</v>
      </c>
      <c r="S43" s="46"/>
      <c r="T43" s="47" t="s">
        <v>37</v>
      </c>
      <c r="U43" s="48" t="s">
        <v>203</v>
      </c>
      <c r="V43" s="48" t="s">
        <v>204</v>
      </c>
    </row>
    <row r="44" customFormat="false" ht="150" hidden="false" customHeight="true" outlineLevel="0" collapsed="false">
      <c r="A44" s="35" t="s">
        <v>211</v>
      </c>
      <c r="B44" s="36" t="s">
        <v>24</v>
      </c>
      <c r="C44" s="36" t="s">
        <v>212</v>
      </c>
      <c r="D44" s="36" t="s">
        <v>213</v>
      </c>
      <c r="E44" s="36" t="s">
        <v>214</v>
      </c>
      <c r="F44" s="37" t="n">
        <v>6</v>
      </c>
      <c r="G44" s="38" t="s">
        <v>43</v>
      </c>
      <c r="H44" s="39" t="n">
        <v>6000</v>
      </c>
      <c r="I44" s="40" t="n">
        <v>200</v>
      </c>
      <c r="J44" s="41" t="s">
        <v>215</v>
      </c>
      <c r="K44" s="36" t="s">
        <v>216</v>
      </c>
      <c r="L44" s="42" t="s">
        <v>217</v>
      </c>
      <c r="M44" s="43" t="s">
        <v>218</v>
      </c>
      <c r="N44" s="44" t="s">
        <v>48</v>
      </c>
      <c r="O44" s="45" t="s">
        <v>34</v>
      </c>
      <c r="P44" s="45" t="s">
        <v>34</v>
      </c>
      <c r="Q44" s="45" t="s">
        <v>219</v>
      </c>
      <c r="R44" s="45" t="s">
        <v>179</v>
      </c>
      <c r="S44" s="46"/>
      <c r="T44" s="47" t="s">
        <v>37</v>
      </c>
      <c r="U44" s="48" t="s">
        <v>220</v>
      </c>
      <c r="V44" s="48" t="s">
        <v>213</v>
      </c>
    </row>
    <row r="45" customFormat="false" ht="150" hidden="false" customHeight="true" outlineLevel="0" collapsed="false">
      <c r="A45" s="35" t="s">
        <v>221</v>
      </c>
      <c r="B45" s="36" t="s">
        <v>24</v>
      </c>
      <c r="C45" s="36" t="s">
        <v>222</v>
      </c>
      <c r="D45" s="36" t="s">
        <v>223</v>
      </c>
      <c r="E45" s="36" t="s">
        <v>224</v>
      </c>
      <c r="F45" s="37" t="n">
        <v>6</v>
      </c>
      <c r="G45" s="38" t="s">
        <v>43</v>
      </c>
      <c r="H45" s="39" t="n">
        <v>6000</v>
      </c>
      <c r="I45" s="40" t="n">
        <v>90</v>
      </c>
      <c r="J45" s="41" t="s">
        <v>225</v>
      </c>
      <c r="K45" s="36" t="s">
        <v>226</v>
      </c>
      <c r="L45" s="42" t="s">
        <v>227</v>
      </c>
      <c r="M45" s="43" t="s">
        <v>228</v>
      </c>
      <c r="N45" s="44" t="s">
        <v>48</v>
      </c>
      <c r="O45" s="45" t="s">
        <v>229</v>
      </c>
      <c r="P45" s="45" t="s">
        <v>229</v>
      </c>
      <c r="Q45" s="45" t="s">
        <v>230</v>
      </c>
      <c r="R45" s="45" t="s">
        <v>179</v>
      </c>
      <c r="S45" s="46"/>
      <c r="T45" s="47" t="s">
        <v>37</v>
      </c>
      <c r="U45" s="48" t="s">
        <v>222</v>
      </c>
      <c r="V45" s="48" t="s">
        <v>223</v>
      </c>
    </row>
    <row r="46" customFormat="false" ht="150" hidden="false" customHeight="true" outlineLevel="0" collapsed="false">
      <c r="A46" s="35" t="s">
        <v>231</v>
      </c>
      <c r="B46" s="36" t="s">
        <v>24</v>
      </c>
      <c r="C46" s="36" t="s">
        <v>232</v>
      </c>
      <c r="D46" s="36" t="s">
        <v>233</v>
      </c>
      <c r="E46" s="36" t="s">
        <v>234</v>
      </c>
      <c r="F46" s="37" t="n">
        <v>6</v>
      </c>
      <c r="G46" s="38" t="s">
        <v>235</v>
      </c>
      <c r="H46" s="39" t="n">
        <v>6000</v>
      </c>
      <c r="I46" s="40" t="n">
        <v>80</v>
      </c>
      <c r="J46" s="41" t="s">
        <v>236</v>
      </c>
      <c r="K46" s="36" t="s">
        <v>237</v>
      </c>
      <c r="L46" s="42" t="s">
        <v>238</v>
      </c>
      <c r="M46" s="43" t="s">
        <v>239</v>
      </c>
      <c r="N46" s="44" t="s">
        <v>48</v>
      </c>
      <c r="O46" s="45" t="s">
        <v>240</v>
      </c>
      <c r="P46" s="45" t="s">
        <v>240</v>
      </c>
      <c r="Q46" s="45" t="s">
        <v>241</v>
      </c>
      <c r="R46" s="45" t="s">
        <v>179</v>
      </c>
      <c r="S46" s="46"/>
      <c r="T46" s="47" t="s">
        <v>37</v>
      </c>
      <c r="U46" s="48" t="s">
        <v>242</v>
      </c>
      <c r="V46" s="48" t="s">
        <v>233</v>
      </c>
    </row>
    <row r="47" customFormat="false" ht="120" hidden="false" customHeight="true" outlineLevel="0" collapsed="false">
      <c r="A47" s="35" t="s">
        <v>243</v>
      </c>
      <c r="B47" s="36" t="s">
        <v>24</v>
      </c>
      <c r="C47" s="36" t="s">
        <v>244</v>
      </c>
      <c r="D47" s="36" t="s">
        <v>245</v>
      </c>
      <c r="E47" s="36" t="s">
        <v>246</v>
      </c>
      <c r="F47" s="37" t="n">
        <v>6</v>
      </c>
      <c r="G47" s="38" t="s">
        <v>247</v>
      </c>
      <c r="H47" s="39" t="n">
        <v>6000</v>
      </c>
      <c r="I47" s="40" t="n">
        <v>60</v>
      </c>
      <c r="J47" s="41" t="s">
        <v>248</v>
      </c>
      <c r="K47" s="36" t="s">
        <v>249</v>
      </c>
      <c r="L47" s="42" t="s">
        <v>250</v>
      </c>
      <c r="M47" s="43" t="s">
        <v>251</v>
      </c>
      <c r="N47" s="44" t="s">
        <v>48</v>
      </c>
      <c r="O47" s="45" t="s">
        <v>240</v>
      </c>
      <c r="P47" s="45" t="s">
        <v>240</v>
      </c>
      <c r="Q47" s="45" t="s">
        <v>252</v>
      </c>
      <c r="R47" s="45" t="s">
        <v>179</v>
      </c>
      <c r="S47" s="46"/>
      <c r="T47" s="47" t="s">
        <v>37</v>
      </c>
      <c r="U47" s="48" t="s">
        <v>244</v>
      </c>
      <c r="V47" s="48" t="s">
        <v>245</v>
      </c>
    </row>
    <row r="48" customFormat="false" ht="150" hidden="false" customHeight="true" outlineLevel="0" collapsed="false">
      <c r="A48" s="35" t="s">
        <v>253</v>
      </c>
      <c r="B48" s="36" t="s">
        <v>254</v>
      </c>
      <c r="C48" s="36" t="s">
        <v>255</v>
      </c>
      <c r="D48" s="36" t="s">
        <v>256</v>
      </c>
      <c r="E48" s="36" t="s">
        <v>257</v>
      </c>
      <c r="F48" s="37" t="n">
        <v>6</v>
      </c>
      <c r="G48" s="38" t="s">
        <v>194</v>
      </c>
      <c r="H48" s="39" t="n">
        <v>6000</v>
      </c>
      <c r="I48" s="40" t="n">
        <v>100</v>
      </c>
      <c r="J48" s="41" t="s">
        <v>258</v>
      </c>
      <c r="K48" s="36" t="s">
        <v>259</v>
      </c>
      <c r="L48" s="42" t="s">
        <v>260</v>
      </c>
      <c r="M48" s="43" t="s">
        <v>261</v>
      </c>
      <c r="N48" s="44" t="s">
        <v>262</v>
      </c>
      <c r="O48" s="45" t="s">
        <v>263</v>
      </c>
      <c r="P48" s="45" t="s">
        <v>263</v>
      </c>
      <c r="Q48" s="45" t="s">
        <v>264</v>
      </c>
      <c r="R48" s="45" t="s">
        <v>179</v>
      </c>
      <c r="S48" s="46"/>
      <c r="T48" s="47" t="s">
        <v>37</v>
      </c>
      <c r="U48" s="48" t="s">
        <v>255</v>
      </c>
      <c r="V48" s="48" t="s">
        <v>256</v>
      </c>
    </row>
    <row r="49" customFormat="false" ht="150" hidden="false" customHeight="true" outlineLevel="0" collapsed="false">
      <c r="A49" s="35" t="s">
        <v>253</v>
      </c>
      <c r="B49" s="36" t="s">
        <v>254</v>
      </c>
      <c r="C49" s="36" t="s">
        <v>255</v>
      </c>
      <c r="D49" s="36" t="s">
        <v>256</v>
      </c>
      <c r="E49" s="36" t="s">
        <v>257</v>
      </c>
      <c r="F49" s="37" t="n">
        <v>6</v>
      </c>
      <c r="G49" s="38" t="s">
        <v>129</v>
      </c>
      <c r="H49" s="39" t="n">
        <v>6000</v>
      </c>
      <c r="I49" s="40" t="n">
        <v>100</v>
      </c>
      <c r="J49" s="41" t="s">
        <v>265</v>
      </c>
      <c r="K49" s="36" t="s">
        <v>266</v>
      </c>
      <c r="L49" s="42" t="s">
        <v>260</v>
      </c>
      <c r="M49" s="43" t="s">
        <v>261</v>
      </c>
      <c r="N49" s="44" t="s">
        <v>262</v>
      </c>
      <c r="O49" s="45" t="s">
        <v>263</v>
      </c>
      <c r="P49" s="45" t="s">
        <v>263</v>
      </c>
      <c r="Q49" s="45" t="s">
        <v>264</v>
      </c>
      <c r="R49" s="45" t="s">
        <v>179</v>
      </c>
      <c r="S49" s="46"/>
      <c r="T49" s="47" t="s">
        <v>37</v>
      </c>
      <c r="U49" s="48" t="s">
        <v>255</v>
      </c>
      <c r="V49" s="48" t="s">
        <v>256</v>
      </c>
    </row>
    <row r="50" customFormat="false" ht="180" hidden="false" customHeight="true" outlineLevel="0" collapsed="false">
      <c r="A50" s="35" t="s">
        <v>267</v>
      </c>
      <c r="B50" s="36" t="s">
        <v>24</v>
      </c>
      <c r="C50" s="36" t="s">
        <v>268</v>
      </c>
      <c r="D50" s="36" t="s">
        <v>269</v>
      </c>
      <c r="E50" s="36" t="s">
        <v>270</v>
      </c>
      <c r="F50" s="37" t="n">
        <v>6</v>
      </c>
      <c r="G50" s="38" t="s">
        <v>271</v>
      </c>
      <c r="H50" s="39" t="n">
        <v>6000</v>
      </c>
      <c r="I50" s="40" t="n">
        <v>55</v>
      </c>
      <c r="J50" s="41" t="s">
        <v>195</v>
      </c>
      <c r="K50" s="36" t="s">
        <v>272</v>
      </c>
      <c r="L50" s="42" t="s">
        <v>273</v>
      </c>
      <c r="M50" s="43" t="s">
        <v>274</v>
      </c>
      <c r="N50" s="44" t="s">
        <v>48</v>
      </c>
      <c r="O50" s="45" t="s">
        <v>263</v>
      </c>
      <c r="P50" s="45" t="s">
        <v>263</v>
      </c>
      <c r="Q50" s="45" t="s">
        <v>275</v>
      </c>
      <c r="R50" s="45" t="s">
        <v>179</v>
      </c>
      <c r="S50" s="46"/>
      <c r="T50" s="47" t="s">
        <v>37</v>
      </c>
      <c r="U50" s="48" t="s">
        <v>276</v>
      </c>
      <c r="V50" s="48" t="s">
        <v>269</v>
      </c>
    </row>
    <row r="51" customFormat="false" ht="180" hidden="false" customHeight="true" outlineLevel="0" collapsed="false">
      <c r="A51" s="35" t="s">
        <v>277</v>
      </c>
      <c r="B51" s="36" t="s">
        <v>24</v>
      </c>
      <c r="C51" s="36" t="s">
        <v>278</v>
      </c>
      <c r="D51" s="36" t="s">
        <v>279</v>
      </c>
      <c r="E51" s="36" t="s">
        <v>280</v>
      </c>
      <c r="F51" s="37" t="n">
        <v>6</v>
      </c>
      <c r="G51" s="38" t="s">
        <v>235</v>
      </c>
      <c r="H51" s="39" t="n">
        <v>6000</v>
      </c>
      <c r="I51" s="40" t="n">
        <v>100</v>
      </c>
      <c r="J51" s="41" t="s">
        <v>281</v>
      </c>
      <c r="K51" s="36" t="s">
        <v>282</v>
      </c>
      <c r="L51" s="42" t="s">
        <v>283</v>
      </c>
      <c r="M51" s="43" t="s">
        <v>284</v>
      </c>
      <c r="N51" s="44" t="s">
        <v>48</v>
      </c>
      <c r="O51" s="45" t="s">
        <v>263</v>
      </c>
      <c r="P51" s="45" t="s">
        <v>263</v>
      </c>
      <c r="Q51" s="45" t="s">
        <v>285</v>
      </c>
      <c r="R51" s="45" t="s">
        <v>179</v>
      </c>
      <c r="S51" s="46"/>
      <c r="T51" s="47" t="s">
        <v>37</v>
      </c>
      <c r="U51" s="48" t="s">
        <v>278</v>
      </c>
      <c r="V51" s="48" t="s">
        <v>279</v>
      </c>
    </row>
    <row r="52" customFormat="false" ht="180" hidden="false" customHeight="true" outlineLevel="0" collapsed="false">
      <c r="A52" s="35" t="s">
        <v>277</v>
      </c>
      <c r="B52" s="36" t="s">
        <v>24</v>
      </c>
      <c r="C52" s="36" t="s">
        <v>278</v>
      </c>
      <c r="D52" s="36" t="s">
        <v>279</v>
      </c>
      <c r="E52" s="36" t="s">
        <v>286</v>
      </c>
      <c r="F52" s="37" t="n">
        <v>6</v>
      </c>
      <c r="G52" s="38" t="s">
        <v>287</v>
      </c>
      <c r="H52" s="39" t="n">
        <v>6000</v>
      </c>
      <c r="I52" s="40" t="n">
        <v>100</v>
      </c>
      <c r="J52" s="41" t="s">
        <v>281</v>
      </c>
      <c r="K52" s="36" t="s">
        <v>288</v>
      </c>
      <c r="L52" s="42" t="s">
        <v>283</v>
      </c>
      <c r="M52" s="43" t="s">
        <v>284</v>
      </c>
      <c r="N52" s="44" t="s">
        <v>48</v>
      </c>
      <c r="O52" s="45" t="s">
        <v>263</v>
      </c>
      <c r="P52" s="45" t="s">
        <v>263</v>
      </c>
      <c r="Q52" s="45" t="s">
        <v>285</v>
      </c>
      <c r="R52" s="45" t="s">
        <v>179</v>
      </c>
      <c r="S52" s="46"/>
      <c r="T52" s="47" t="s">
        <v>37</v>
      </c>
      <c r="U52" s="48" t="s">
        <v>278</v>
      </c>
      <c r="V52" s="48" t="s">
        <v>279</v>
      </c>
    </row>
    <row r="53" customFormat="false" ht="180" hidden="false" customHeight="true" outlineLevel="0" collapsed="false">
      <c r="A53" s="35" t="s">
        <v>289</v>
      </c>
      <c r="B53" s="36" t="s">
        <v>24</v>
      </c>
      <c r="C53" s="36" t="s">
        <v>290</v>
      </c>
      <c r="D53" s="36" t="s">
        <v>291</v>
      </c>
      <c r="E53" s="36" t="s">
        <v>292</v>
      </c>
      <c r="F53" s="37" t="n">
        <v>6</v>
      </c>
      <c r="G53" s="38" t="s">
        <v>184</v>
      </c>
      <c r="H53" s="39" t="n">
        <v>8500</v>
      </c>
      <c r="I53" s="40" t="n">
        <v>120</v>
      </c>
      <c r="J53" s="41" t="s">
        <v>293</v>
      </c>
      <c r="K53" s="36" t="s">
        <v>294</v>
      </c>
      <c r="L53" s="42" t="s">
        <v>295</v>
      </c>
      <c r="M53" s="43" t="s">
        <v>296</v>
      </c>
      <c r="N53" s="44" t="s">
        <v>48</v>
      </c>
      <c r="O53" s="45" t="s">
        <v>263</v>
      </c>
      <c r="P53" s="45" t="s">
        <v>263</v>
      </c>
      <c r="Q53" s="45" t="s">
        <v>297</v>
      </c>
      <c r="R53" s="45" t="s">
        <v>179</v>
      </c>
      <c r="S53" s="46"/>
      <c r="T53" s="47" t="s">
        <v>37</v>
      </c>
      <c r="U53" s="48" t="s">
        <v>290</v>
      </c>
      <c r="V53" s="48" t="s">
        <v>291</v>
      </c>
    </row>
    <row r="54" customFormat="false" ht="165" hidden="false" customHeight="true" outlineLevel="0" collapsed="false">
      <c r="A54" s="35" t="s">
        <v>289</v>
      </c>
      <c r="B54" s="36" t="s">
        <v>24</v>
      </c>
      <c r="C54" s="36" t="s">
        <v>298</v>
      </c>
      <c r="D54" s="36" t="s">
        <v>299</v>
      </c>
      <c r="E54" s="36" t="s">
        <v>292</v>
      </c>
      <c r="F54" s="37" t="n">
        <v>6</v>
      </c>
      <c r="G54" s="38" t="s">
        <v>43</v>
      </c>
      <c r="H54" s="39" t="n">
        <v>8500</v>
      </c>
      <c r="I54" s="40" t="n">
        <v>120</v>
      </c>
      <c r="J54" s="41" t="s">
        <v>293</v>
      </c>
      <c r="K54" s="36" t="s">
        <v>300</v>
      </c>
      <c r="L54" s="42" t="s">
        <v>295</v>
      </c>
      <c r="M54" s="43" t="s">
        <v>296</v>
      </c>
      <c r="N54" s="44" t="s">
        <v>48</v>
      </c>
      <c r="O54" s="45" t="s">
        <v>263</v>
      </c>
      <c r="P54" s="45" t="s">
        <v>263</v>
      </c>
      <c r="Q54" s="45" t="s">
        <v>297</v>
      </c>
      <c r="R54" s="45" t="s">
        <v>179</v>
      </c>
      <c r="S54" s="46"/>
      <c r="T54" s="47" t="s">
        <v>37</v>
      </c>
      <c r="U54" s="48" t="s">
        <v>298</v>
      </c>
      <c r="V54" s="48" t="s">
        <v>299</v>
      </c>
    </row>
    <row r="55" customFormat="false" ht="165" hidden="false" customHeight="true" outlineLevel="0" collapsed="false">
      <c r="A55" s="35" t="s">
        <v>301</v>
      </c>
      <c r="B55" s="36" t="s">
        <v>302</v>
      </c>
      <c r="C55" s="36" t="s">
        <v>303</v>
      </c>
      <c r="D55" s="36" t="s">
        <v>304</v>
      </c>
      <c r="E55" s="36" t="s">
        <v>305</v>
      </c>
      <c r="F55" s="37" t="n">
        <v>6</v>
      </c>
      <c r="G55" s="38" t="s">
        <v>306</v>
      </c>
      <c r="H55" s="39" t="n">
        <v>6500</v>
      </c>
      <c r="I55" s="40" t="n">
        <v>30</v>
      </c>
      <c r="J55" s="41" t="s">
        <v>307</v>
      </c>
      <c r="K55" s="36" t="s">
        <v>308</v>
      </c>
      <c r="L55" s="42" t="s">
        <v>309</v>
      </c>
      <c r="M55" s="43" t="s">
        <v>310</v>
      </c>
      <c r="N55" s="44" t="s">
        <v>48</v>
      </c>
      <c r="O55" s="45" t="s">
        <v>263</v>
      </c>
      <c r="P55" s="45" t="s">
        <v>263</v>
      </c>
      <c r="Q55" s="45" t="s">
        <v>311</v>
      </c>
      <c r="R55" s="45" t="s">
        <v>179</v>
      </c>
      <c r="S55" s="46"/>
      <c r="T55" s="47" t="s">
        <v>37</v>
      </c>
      <c r="U55" s="48" t="s">
        <v>312</v>
      </c>
      <c r="V55" s="48" t="s">
        <v>304</v>
      </c>
    </row>
    <row r="56" customFormat="false" ht="135" hidden="false" customHeight="true" outlineLevel="0" collapsed="false">
      <c r="A56" s="35" t="s">
        <v>313</v>
      </c>
      <c r="B56" s="36" t="s">
        <v>24</v>
      </c>
      <c r="C56" s="36" t="s">
        <v>314</v>
      </c>
      <c r="D56" s="36" t="s">
        <v>315</v>
      </c>
      <c r="E56" s="36" t="s">
        <v>316</v>
      </c>
      <c r="F56" s="37" t="n">
        <v>6</v>
      </c>
      <c r="G56" s="38" t="s">
        <v>317</v>
      </c>
      <c r="H56" s="39" t="n">
        <v>6000</v>
      </c>
      <c r="I56" s="40" t="n">
        <v>100</v>
      </c>
      <c r="J56" s="41" t="s">
        <v>318</v>
      </c>
      <c r="K56" s="36" t="s">
        <v>319</v>
      </c>
      <c r="L56" s="42" t="s">
        <v>320</v>
      </c>
      <c r="M56" s="43" t="s">
        <v>321</v>
      </c>
      <c r="N56" s="44" t="s">
        <v>48</v>
      </c>
      <c r="O56" s="45" t="s">
        <v>263</v>
      </c>
      <c r="P56" s="45" t="s">
        <v>263</v>
      </c>
      <c r="Q56" s="45" t="s">
        <v>322</v>
      </c>
      <c r="R56" s="45" t="s">
        <v>179</v>
      </c>
      <c r="S56" s="46"/>
      <c r="T56" s="47" t="s">
        <v>37</v>
      </c>
      <c r="U56" s="48" t="s">
        <v>314</v>
      </c>
      <c r="V56" s="48" t="s">
        <v>315</v>
      </c>
    </row>
    <row r="57" customFormat="false" ht="105" hidden="false" customHeight="true" outlineLevel="0" collapsed="false">
      <c r="A57" s="35" t="s">
        <v>323</v>
      </c>
      <c r="B57" s="36" t="s">
        <v>24</v>
      </c>
      <c r="C57" s="36" t="s">
        <v>324</v>
      </c>
      <c r="D57" s="36" t="s">
        <v>325</v>
      </c>
      <c r="E57" s="36" t="s">
        <v>326</v>
      </c>
      <c r="F57" s="37" t="n">
        <v>6</v>
      </c>
      <c r="G57" s="38" t="s">
        <v>61</v>
      </c>
      <c r="H57" s="39" t="n">
        <v>6000</v>
      </c>
      <c r="I57" s="40" t="n">
        <v>80</v>
      </c>
      <c r="J57" s="41" t="s">
        <v>327</v>
      </c>
      <c r="K57" s="36" t="s">
        <v>328</v>
      </c>
      <c r="L57" s="42" t="s">
        <v>329</v>
      </c>
      <c r="M57" s="43" t="s">
        <v>330</v>
      </c>
      <c r="N57" s="44" t="s">
        <v>262</v>
      </c>
      <c r="O57" s="45" t="s">
        <v>263</v>
      </c>
      <c r="P57" s="45" t="s">
        <v>263</v>
      </c>
      <c r="Q57" s="45" t="s">
        <v>331</v>
      </c>
      <c r="R57" s="45" t="s">
        <v>179</v>
      </c>
      <c r="S57" s="46"/>
      <c r="T57" s="47" t="s">
        <v>37</v>
      </c>
      <c r="U57" s="48" t="s">
        <v>324</v>
      </c>
      <c r="V57" s="48" t="s">
        <v>325</v>
      </c>
    </row>
    <row r="58" customFormat="false" ht="165" hidden="false" customHeight="true" outlineLevel="0" collapsed="false">
      <c r="A58" s="35" t="s">
        <v>332</v>
      </c>
      <c r="B58" s="36" t="s">
        <v>333</v>
      </c>
      <c r="C58" s="36" t="s">
        <v>334</v>
      </c>
      <c r="D58" s="36" t="s">
        <v>335</v>
      </c>
      <c r="E58" s="36" t="s">
        <v>336</v>
      </c>
      <c r="F58" s="37" t="n">
        <v>6</v>
      </c>
      <c r="G58" s="38" t="s">
        <v>194</v>
      </c>
      <c r="H58" s="39" t="n">
        <v>6000</v>
      </c>
      <c r="I58" s="40" t="n">
        <v>100</v>
      </c>
      <c r="J58" s="41" t="s">
        <v>258</v>
      </c>
      <c r="K58" s="36" t="s">
        <v>337</v>
      </c>
      <c r="L58" s="42" t="s">
        <v>338</v>
      </c>
      <c r="M58" s="43" t="s">
        <v>339</v>
      </c>
      <c r="N58" s="44" t="s">
        <v>48</v>
      </c>
      <c r="O58" s="45" t="s">
        <v>49</v>
      </c>
      <c r="P58" s="45" t="s">
        <v>49</v>
      </c>
      <c r="Q58" s="45" t="s">
        <v>340</v>
      </c>
      <c r="R58" s="45" t="s">
        <v>179</v>
      </c>
      <c r="S58" s="46"/>
      <c r="T58" s="47" t="s">
        <v>37</v>
      </c>
      <c r="U58" s="48" t="s">
        <v>334</v>
      </c>
      <c r="V58" s="48" t="s">
        <v>335</v>
      </c>
    </row>
    <row r="59" customFormat="false" ht="120" hidden="false" customHeight="true" outlineLevel="0" collapsed="false">
      <c r="A59" s="35" t="s">
        <v>332</v>
      </c>
      <c r="B59" s="36" t="s">
        <v>341</v>
      </c>
      <c r="C59" s="42" t="s">
        <v>342</v>
      </c>
      <c r="D59" s="36" t="s">
        <v>343</v>
      </c>
      <c r="E59" s="36" t="s">
        <v>336</v>
      </c>
      <c r="F59" s="37" t="n">
        <v>6</v>
      </c>
      <c r="G59" s="38" t="s">
        <v>194</v>
      </c>
      <c r="H59" s="39" t="n">
        <v>6000</v>
      </c>
      <c r="I59" s="40" t="n">
        <v>50</v>
      </c>
      <c r="J59" s="41" t="s">
        <v>258</v>
      </c>
      <c r="K59" s="36" t="s">
        <v>344</v>
      </c>
      <c r="L59" s="42" t="s">
        <v>338</v>
      </c>
      <c r="M59" s="43" t="s">
        <v>339</v>
      </c>
      <c r="N59" s="44" t="s">
        <v>48</v>
      </c>
      <c r="O59" s="45" t="s">
        <v>49</v>
      </c>
      <c r="P59" s="45" t="s">
        <v>49</v>
      </c>
      <c r="Q59" s="45" t="s">
        <v>340</v>
      </c>
      <c r="R59" s="45" t="s">
        <v>179</v>
      </c>
      <c r="S59" s="46"/>
      <c r="T59" s="47" t="s">
        <v>37</v>
      </c>
      <c r="U59" s="49" t="s">
        <v>345</v>
      </c>
      <c r="V59" s="48" t="s">
        <v>343</v>
      </c>
    </row>
    <row r="60" customFormat="false" ht="150" hidden="false" customHeight="true" outlineLevel="0" collapsed="false">
      <c r="A60" s="35" t="s">
        <v>346</v>
      </c>
      <c r="B60" s="36" t="s">
        <v>347</v>
      </c>
      <c r="C60" s="36" t="s">
        <v>348</v>
      </c>
      <c r="D60" s="36" t="s">
        <v>349</v>
      </c>
      <c r="E60" s="36" t="s">
        <v>336</v>
      </c>
      <c r="F60" s="37" t="n">
        <v>6</v>
      </c>
      <c r="G60" s="38" t="s">
        <v>28</v>
      </c>
      <c r="H60" s="39" t="n">
        <v>6300</v>
      </c>
      <c r="I60" s="40" t="n">
        <v>220</v>
      </c>
      <c r="J60" s="41" t="s">
        <v>350</v>
      </c>
      <c r="K60" s="36" t="s">
        <v>351</v>
      </c>
      <c r="L60" s="42" t="s">
        <v>352</v>
      </c>
      <c r="M60" s="43" t="s">
        <v>353</v>
      </c>
      <c r="N60" s="44" t="s">
        <v>48</v>
      </c>
      <c r="O60" s="45" t="s">
        <v>49</v>
      </c>
      <c r="P60" s="45" t="s">
        <v>49</v>
      </c>
      <c r="Q60" s="45" t="s">
        <v>354</v>
      </c>
      <c r="R60" s="45" t="s">
        <v>179</v>
      </c>
      <c r="S60" s="46"/>
      <c r="T60" s="47" t="s">
        <v>37</v>
      </c>
      <c r="U60" s="48" t="s">
        <v>348</v>
      </c>
      <c r="V60" s="48" t="s">
        <v>349</v>
      </c>
    </row>
    <row r="61" customFormat="false" ht="150" hidden="false" customHeight="true" outlineLevel="0" collapsed="false">
      <c r="A61" s="35" t="s">
        <v>346</v>
      </c>
      <c r="B61" s="36" t="s">
        <v>355</v>
      </c>
      <c r="C61" s="36" t="s">
        <v>348</v>
      </c>
      <c r="D61" s="36" t="s">
        <v>356</v>
      </c>
      <c r="E61" s="36" t="s">
        <v>357</v>
      </c>
      <c r="F61" s="37" t="n">
        <v>6</v>
      </c>
      <c r="G61" s="38" t="s">
        <v>95</v>
      </c>
      <c r="H61" s="39" t="n">
        <v>6300</v>
      </c>
      <c r="I61" s="40" t="n">
        <v>40</v>
      </c>
      <c r="J61" s="41" t="s">
        <v>350</v>
      </c>
      <c r="K61" s="36" t="s">
        <v>358</v>
      </c>
      <c r="L61" s="42" t="s">
        <v>352</v>
      </c>
      <c r="M61" s="43" t="s">
        <v>353</v>
      </c>
      <c r="N61" s="44" t="s">
        <v>48</v>
      </c>
      <c r="O61" s="45" t="s">
        <v>359</v>
      </c>
      <c r="P61" s="45" t="s">
        <v>49</v>
      </c>
      <c r="Q61" s="45" t="s">
        <v>354</v>
      </c>
      <c r="R61" s="45" t="s">
        <v>179</v>
      </c>
      <c r="S61" s="46"/>
      <c r="T61" s="47" t="s">
        <v>37</v>
      </c>
      <c r="U61" s="48" t="s">
        <v>348</v>
      </c>
      <c r="V61" s="48" t="s">
        <v>356</v>
      </c>
    </row>
    <row r="62" customFormat="false" ht="150" hidden="false" customHeight="true" outlineLevel="0" collapsed="false">
      <c r="A62" s="35" t="s">
        <v>346</v>
      </c>
      <c r="B62" s="36" t="s">
        <v>360</v>
      </c>
      <c r="C62" s="36" t="s">
        <v>348</v>
      </c>
      <c r="D62" s="36" t="s">
        <v>356</v>
      </c>
      <c r="E62" s="36" t="s">
        <v>357</v>
      </c>
      <c r="F62" s="37" t="n">
        <v>6</v>
      </c>
      <c r="G62" s="38" t="s">
        <v>361</v>
      </c>
      <c r="H62" s="39" t="n">
        <v>6300</v>
      </c>
      <c r="I62" s="40" t="n">
        <v>40</v>
      </c>
      <c r="J62" s="41" t="s">
        <v>362</v>
      </c>
      <c r="K62" s="36" t="s">
        <v>363</v>
      </c>
      <c r="L62" s="42" t="s">
        <v>352</v>
      </c>
      <c r="M62" s="43" t="s">
        <v>353</v>
      </c>
      <c r="N62" s="44" t="s">
        <v>48</v>
      </c>
      <c r="O62" s="45" t="s">
        <v>359</v>
      </c>
      <c r="P62" s="45" t="s">
        <v>49</v>
      </c>
      <c r="Q62" s="45" t="s">
        <v>354</v>
      </c>
      <c r="R62" s="45" t="s">
        <v>179</v>
      </c>
      <c r="S62" s="46"/>
      <c r="T62" s="47" t="s">
        <v>37</v>
      </c>
      <c r="U62" s="48" t="s">
        <v>348</v>
      </c>
      <c r="V62" s="48" t="s">
        <v>356</v>
      </c>
    </row>
    <row r="63" customFormat="false" ht="180" hidden="false" customHeight="true" outlineLevel="0" collapsed="false">
      <c r="A63" s="35" t="s">
        <v>364</v>
      </c>
      <c r="B63" s="36" t="s">
        <v>365</v>
      </c>
      <c r="C63" s="36" t="s">
        <v>366</v>
      </c>
      <c r="D63" s="36" t="s">
        <v>367</v>
      </c>
      <c r="E63" s="36" t="s">
        <v>368</v>
      </c>
      <c r="F63" s="37" t="n">
        <v>6</v>
      </c>
      <c r="G63" s="38" t="s">
        <v>369</v>
      </c>
      <c r="H63" s="39" t="n">
        <v>6000</v>
      </c>
      <c r="I63" s="40" t="n">
        <v>60</v>
      </c>
      <c r="J63" s="41" t="s">
        <v>236</v>
      </c>
      <c r="K63" s="36" t="s">
        <v>370</v>
      </c>
      <c r="L63" s="42" t="s">
        <v>371</v>
      </c>
      <c r="M63" s="43" t="s">
        <v>372</v>
      </c>
      <c r="N63" s="44" t="s">
        <v>48</v>
      </c>
      <c r="O63" s="45" t="s">
        <v>49</v>
      </c>
      <c r="P63" s="45" t="s">
        <v>49</v>
      </c>
      <c r="Q63" s="45" t="s">
        <v>373</v>
      </c>
      <c r="R63" s="45" t="s">
        <v>179</v>
      </c>
      <c r="S63" s="46"/>
      <c r="T63" s="47" t="s">
        <v>37</v>
      </c>
      <c r="U63" s="48" t="s">
        <v>366</v>
      </c>
      <c r="V63" s="48" t="s">
        <v>367</v>
      </c>
    </row>
    <row r="64" customFormat="false" ht="120" hidden="false" customHeight="true" outlineLevel="0" collapsed="false">
      <c r="A64" s="35" t="s">
        <v>374</v>
      </c>
      <c r="B64" s="36" t="s">
        <v>24</v>
      </c>
      <c r="C64" s="36" t="s">
        <v>375</v>
      </c>
      <c r="D64" s="36" t="s">
        <v>376</v>
      </c>
      <c r="E64" s="36" t="s">
        <v>377</v>
      </c>
      <c r="F64" s="37" t="n">
        <v>6</v>
      </c>
      <c r="G64" s="38" t="s">
        <v>247</v>
      </c>
      <c r="H64" s="39" t="n">
        <v>6000</v>
      </c>
      <c r="I64" s="40" t="n">
        <v>180</v>
      </c>
      <c r="J64" s="41" t="s">
        <v>378</v>
      </c>
      <c r="K64" s="36" t="s">
        <v>379</v>
      </c>
      <c r="L64" s="42" t="s">
        <v>380</v>
      </c>
      <c r="M64" s="43" t="s">
        <v>381</v>
      </c>
      <c r="N64" s="44" t="s">
        <v>48</v>
      </c>
      <c r="O64" s="45" t="s">
        <v>229</v>
      </c>
      <c r="P64" s="45" t="s">
        <v>49</v>
      </c>
      <c r="Q64" s="45" t="s">
        <v>382</v>
      </c>
      <c r="R64" s="45" t="s">
        <v>179</v>
      </c>
      <c r="S64" s="46"/>
      <c r="T64" s="47" t="s">
        <v>37</v>
      </c>
      <c r="U64" s="48" t="s">
        <v>375</v>
      </c>
      <c r="V64" s="48" t="s">
        <v>376</v>
      </c>
    </row>
    <row r="65" customFormat="false" ht="90" hidden="false" customHeight="true" outlineLevel="0" collapsed="false">
      <c r="A65" s="35" t="s">
        <v>374</v>
      </c>
      <c r="B65" s="36" t="s">
        <v>24</v>
      </c>
      <c r="C65" s="36" t="s">
        <v>375</v>
      </c>
      <c r="D65" s="36" t="s">
        <v>383</v>
      </c>
      <c r="E65" s="36" t="s">
        <v>384</v>
      </c>
      <c r="F65" s="37" t="n">
        <v>6</v>
      </c>
      <c r="G65" s="38" t="s">
        <v>43</v>
      </c>
      <c r="H65" s="39" t="n">
        <v>6000</v>
      </c>
      <c r="I65" s="40" t="n">
        <v>60</v>
      </c>
      <c r="J65" s="41" t="s">
        <v>378</v>
      </c>
      <c r="K65" s="36" t="s">
        <v>385</v>
      </c>
      <c r="L65" s="42" t="s">
        <v>380</v>
      </c>
      <c r="M65" s="43" t="s">
        <v>381</v>
      </c>
      <c r="N65" s="44" t="s">
        <v>48</v>
      </c>
      <c r="O65" s="45" t="s">
        <v>49</v>
      </c>
      <c r="P65" s="45" t="s">
        <v>49</v>
      </c>
      <c r="Q65" s="45" t="s">
        <v>382</v>
      </c>
      <c r="R65" s="45" t="s">
        <v>179</v>
      </c>
      <c r="S65" s="46"/>
      <c r="T65" s="47" t="s">
        <v>37</v>
      </c>
      <c r="U65" s="48" t="s">
        <v>375</v>
      </c>
      <c r="V65" s="48" t="s">
        <v>383</v>
      </c>
    </row>
    <row r="66" customFormat="false" ht="225" hidden="false" customHeight="true" outlineLevel="0" collapsed="false">
      <c r="A66" s="35" t="s">
        <v>386</v>
      </c>
      <c r="B66" s="36" t="s">
        <v>24</v>
      </c>
      <c r="C66" s="36" t="s">
        <v>387</v>
      </c>
      <c r="D66" s="36" t="s">
        <v>388</v>
      </c>
      <c r="E66" s="36" t="s">
        <v>368</v>
      </c>
      <c r="F66" s="37" t="n">
        <v>6</v>
      </c>
      <c r="G66" s="38" t="s">
        <v>194</v>
      </c>
      <c r="H66" s="39" t="n">
        <v>6000</v>
      </c>
      <c r="I66" s="40" t="n">
        <v>200</v>
      </c>
      <c r="J66" s="41" t="s">
        <v>195</v>
      </c>
      <c r="K66" s="36" t="s">
        <v>389</v>
      </c>
      <c r="L66" s="42" t="s">
        <v>390</v>
      </c>
      <c r="M66" s="43" t="s">
        <v>391</v>
      </c>
      <c r="N66" s="44" t="s">
        <v>48</v>
      </c>
      <c r="O66" s="45" t="s">
        <v>49</v>
      </c>
      <c r="P66" s="45" t="s">
        <v>49</v>
      </c>
      <c r="Q66" s="45" t="s">
        <v>392</v>
      </c>
      <c r="R66" s="45" t="s">
        <v>179</v>
      </c>
      <c r="S66" s="46"/>
      <c r="T66" s="47" t="s">
        <v>37</v>
      </c>
      <c r="U66" s="48" t="s">
        <v>387</v>
      </c>
      <c r="V66" s="48" t="s">
        <v>388</v>
      </c>
    </row>
    <row r="67" customFormat="false" ht="120" hidden="false" customHeight="true" outlineLevel="0" collapsed="false">
      <c r="A67" s="35" t="s">
        <v>393</v>
      </c>
      <c r="B67" s="36" t="s">
        <v>394</v>
      </c>
      <c r="C67" s="36" t="s">
        <v>395</v>
      </c>
      <c r="D67" s="36" t="s">
        <v>396</v>
      </c>
      <c r="E67" s="36" t="s">
        <v>397</v>
      </c>
      <c r="F67" s="37" t="n">
        <v>6</v>
      </c>
      <c r="G67" s="38" t="s">
        <v>398</v>
      </c>
      <c r="H67" s="39" t="n">
        <v>7000</v>
      </c>
      <c r="I67" s="40" t="n">
        <v>60</v>
      </c>
      <c r="J67" s="41" t="s">
        <v>399</v>
      </c>
      <c r="K67" s="36" t="s">
        <v>400</v>
      </c>
      <c r="L67" s="42" t="s">
        <v>401</v>
      </c>
      <c r="M67" s="43" t="s">
        <v>402</v>
      </c>
      <c r="N67" s="44" t="s">
        <v>48</v>
      </c>
      <c r="O67" s="45" t="s">
        <v>49</v>
      </c>
      <c r="P67" s="45" t="s">
        <v>49</v>
      </c>
      <c r="Q67" s="45" t="s">
        <v>403</v>
      </c>
      <c r="R67" s="45" t="s">
        <v>179</v>
      </c>
      <c r="S67" s="46"/>
      <c r="T67" s="47" t="s">
        <v>37</v>
      </c>
      <c r="U67" s="48" t="s">
        <v>404</v>
      </c>
      <c r="V67" s="48" t="s">
        <v>396</v>
      </c>
    </row>
    <row r="68" customFormat="false" ht="135" hidden="false" customHeight="true" outlineLevel="0" collapsed="false">
      <c r="A68" s="35" t="s">
        <v>393</v>
      </c>
      <c r="B68" s="36" t="s">
        <v>394</v>
      </c>
      <c r="C68" s="36" t="s">
        <v>405</v>
      </c>
      <c r="D68" s="36" t="s">
        <v>406</v>
      </c>
      <c r="E68" s="36" t="s">
        <v>397</v>
      </c>
      <c r="F68" s="37" t="n">
        <v>6</v>
      </c>
      <c r="G68" s="38" t="s">
        <v>407</v>
      </c>
      <c r="H68" s="39" t="n">
        <v>7000</v>
      </c>
      <c r="I68" s="40" t="n">
        <v>100</v>
      </c>
      <c r="J68" s="41" t="s">
        <v>399</v>
      </c>
      <c r="K68" s="36" t="s">
        <v>408</v>
      </c>
      <c r="L68" s="42" t="s">
        <v>401</v>
      </c>
      <c r="M68" s="43" t="s">
        <v>402</v>
      </c>
      <c r="N68" s="44" t="s">
        <v>48</v>
      </c>
      <c r="O68" s="45" t="s">
        <v>49</v>
      </c>
      <c r="P68" s="45" t="s">
        <v>49</v>
      </c>
      <c r="Q68" s="45" t="s">
        <v>403</v>
      </c>
      <c r="R68" s="45" t="s">
        <v>179</v>
      </c>
      <c r="S68" s="46"/>
      <c r="T68" s="47" t="s">
        <v>37</v>
      </c>
      <c r="U68" s="48" t="s">
        <v>409</v>
      </c>
      <c r="V68" s="48" t="s">
        <v>406</v>
      </c>
    </row>
    <row r="69" customFormat="false" ht="135" hidden="false" customHeight="true" outlineLevel="0" collapsed="false">
      <c r="A69" s="35" t="s">
        <v>410</v>
      </c>
      <c r="B69" s="36" t="s">
        <v>24</v>
      </c>
      <c r="C69" s="36" t="s">
        <v>411</v>
      </c>
      <c r="D69" s="36" t="s">
        <v>412</v>
      </c>
      <c r="E69" s="36" t="s">
        <v>413</v>
      </c>
      <c r="F69" s="37" t="n">
        <v>6</v>
      </c>
      <c r="G69" s="38" t="s">
        <v>247</v>
      </c>
      <c r="H69" s="39" t="n">
        <v>6000</v>
      </c>
      <c r="I69" s="40" t="n">
        <v>60</v>
      </c>
      <c r="J69" s="41" t="s">
        <v>414</v>
      </c>
      <c r="K69" s="36" t="s">
        <v>415</v>
      </c>
      <c r="L69" s="42" t="s">
        <v>416</v>
      </c>
      <c r="M69" s="43" t="s">
        <v>417</v>
      </c>
      <c r="N69" s="44" t="s">
        <v>48</v>
      </c>
      <c r="O69" s="45" t="s">
        <v>49</v>
      </c>
      <c r="P69" s="45" t="s">
        <v>49</v>
      </c>
      <c r="Q69" s="45" t="s">
        <v>418</v>
      </c>
      <c r="R69" s="45" t="s">
        <v>179</v>
      </c>
      <c r="S69" s="46"/>
      <c r="T69" s="47" t="s">
        <v>37</v>
      </c>
      <c r="U69" s="48" t="s">
        <v>411</v>
      </c>
      <c r="V69" s="48" t="s">
        <v>412</v>
      </c>
    </row>
    <row r="70" customFormat="false" ht="150" hidden="false" customHeight="true" outlineLevel="0" collapsed="false">
      <c r="A70" s="35" t="s">
        <v>419</v>
      </c>
      <c r="B70" s="36" t="s">
        <v>24</v>
      </c>
      <c r="C70" s="36" t="s">
        <v>420</v>
      </c>
      <c r="D70" s="36" t="s">
        <v>421</v>
      </c>
      <c r="E70" s="36" t="s">
        <v>422</v>
      </c>
      <c r="F70" s="37" t="n">
        <v>6</v>
      </c>
      <c r="G70" s="38" t="s">
        <v>28</v>
      </c>
      <c r="H70" s="39" t="n">
        <v>6000</v>
      </c>
      <c r="I70" s="40" t="n">
        <v>180</v>
      </c>
      <c r="J70" s="41" t="s">
        <v>423</v>
      </c>
      <c r="K70" s="36" t="s">
        <v>424</v>
      </c>
      <c r="L70" s="42" t="s">
        <v>425</v>
      </c>
      <c r="M70" s="43" t="s">
        <v>426</v>
      </c>
      <c r="N70" s="44" t="s">
        <v>48</v>
      </c>
      <c r="O70" s="45" t="s">
        <v>427</v>
      </c>
      <c r="P70" s="45" t="s">
        <v>427</v>
      </c>
      <c r="Q70" s="45" t="s">
        <v>428</v>
      </c>
      <c r="R70" s="45" t="s">
        <v>179</v>
      </c>
      <c r="S70" s="46"/>
      <c r="T70" s="47" t="s">
        <v>37</v>
      </c>
      <c r="U70" s="48" t="s">
        <v>420</v>
      </c>
      <c r="V70" s="48" t="s">
        <v>421</v>
      </c>
    </row>
    <row r="71" customFormat="false" ht="165" hidden="false" customHeight="true" outlineLevel="0" collapsed="false">
      <c r="A71" s="35" t="s">
        <v>429</v>
      </c>
      <c r="B71" s="36" t="s">
        <v>24</v>
      </c>
      <c r="C71" s="42" t="s">
        <v>430</v>
      </c>
      <c r="D71" s="36" t="s">
        <v>431</v>
      </c>
      <c r="E71" s="36" t="s">
        <v>432</v>
      </c>
      <c r="F71" s="37" t="n">
        <v>6</v>
      </c>
      <c r="G71" s="38" t="s">
        <v>433</v>
      </c>
      <c r="H71" s="39" t="n">
        <v>6000</v>
      </c>
      <c r="I71" s="40" t="n">
        <v>150</v>
      </c>
      <c r="J71" s="41" t="s">
        <v>378</v>
      </c>
      <c r="K71" s="36" t="s">
        <v>434</v>
      </c>
      <c r="L71" s="42" t="s">
        <v>435</v>
      </c>
      <c r="M71" s="43" t="s">
        <v>436</v>
      </c>
      <c r="N71" s="44" t="s">
        <v>48</v>
      </c>
      <c r="O71" s="45" t="s">
        <v>437</v>
      </c>
      <c r="P71" s="45" t="s">
        <v>437</v>
      </c>
      <c r="Q71" s="45" t="s">
        <v>438</v>
      </c>
      <c r="R71" s="45" t="s">
        <v>179</v>
      </c>
      <c r="S71" s="46"/>
      <c r="T71" s="47" t="s">
        <v>37</v>
      </c>
      <c r="U71" s="49" t="s">
        <v>439</v>
      </c>
      <c r="V71" s="48" t="s">
        <v>431</v>
      </c>
    </row>
    <row r="72" customFormat="false" ht="135" hidden="false" customHeight="true" outlineLevel="0" collapsed="false">
      <c r="A72" s="35" t="s">
        <v>440</v>
      </c>
      <c r="B72" s="36" t="s">
        <v>24</v>
      </c>
      <c r="C72" s="36" t="s">
        <v>441</v>
      </c>
      <c r="D72" s="36" t="s">
        <v>442</v>
      </c>
      <c r="E72" s="36" t="s">
        <v>443</v>
      </c>
      <c r="F72" s="37" t="n">
        <v>6</v>
      </c>
      <c r="G72" s="38" t="s">
        <v>444</v>
      </c>
      <c r="H72" s="39" t="n">
        <v>6000</v>
      </c>
      <c r="I72" s="40" t="n">
        <v>100</v>
      </c>
      <c r="J72" s="41" t="s">
        <v>378</v>
      </c>
      <c r="K72" s="36" t="s">
        <v>445</v>
      </c>
      <c r="L72" s="42" t="s">
        <v>446</v>
      </c>
      <c r="M72" s="43" t="s">
        <v>447</v>
      </c>
      <c r="N72" s="44" t="s">
        <v>48</v>
      </c>
      <c r="O72" s="45" t="s">
        <v>448</v>
      </c>
      <c r="P72" s="45" t="s">
        <v>448</v>
      </c>
      <c r="Q72" s="45" t="s">
        <v>449</v>
      </c>
      <c r="R72" s="45" t="s">
        <v>179</v>
      </c>
      <c r="S72" s="46"/>
      <c r="T72" s="47" t="s">
        <v>37</v>
      </c>
      <c r="U72" s="48" t="s">
        <v>450</v>
      </c>
      <c r="V72" s="48" t="s">
        <v>442</v>
      </c>
    </row>
    <row r="73" customFormat="false" ht="180" hidden="false" customHeight="true" outlineLevel="0" collapsed="false">
      <c r="A73" s="35" t="s">
        <v>440</v>
      </c>
      <c r="B73" s="36" t="s">
        <v>451</v>
      </c>
      <c r="C73" s="36" t="s">
        <v>452</v>
      </c>
      <c r="D73" s="36" t="s">
        <v>453</v>
      </c>
      <c r="E73" s="36" t="s">
        <v>454</v>
      </c>
      <c r="F73" s="37" t="n">
        <v>6</v>
      </c>
      <c r="G73" s="38" t="s">
        <v>194</v>
      </c>
      <c r="H73" s="39" t="n">
        <v>6000</v>
      </c>
      <c r="I73" s="40" t="n">
        <v>100</v>
      </c>
      <c r="J73" s="41" t="s">
        <v>378</v>
      </c>
      <c r="K73" s="36" t="s">
        <v>455</v>
      </c>
      <c r="L73" s="42" t="s">
        <v>446</v>
      </c>
      <c r="M73" s="43" t="s">
        <v>447</v>
      </c>
      <c r="N73" s="44" t="s">
        <v>48</v>
      </c>
      <c r="O73" s="45" t="s">
        <v>448</v>
      </c>
      <c r="P73" s="45" t="s">
        <v>448</v>
      </c>
      <c r="Q73" s="45" t="s">
        <v>449</v>
      </c>
      <c r="R73" s="45" t="s">
        <v>179</v>
      </c>
      <c r="S73" s="46"/>
      <c r="T73" s="47" t="s">
        <v>37</v>
      </c>
      <c r="U73" s="48" t="s">
        <v>452</v>
      </c>
      <c r="V73" s="48" t="s">
        <v>453</v>
      </c>
    </row>
    <row r="74" customFormat="false" ht="180" hidden="false" customHeight="true" outlineLevel="0" collapsed="false">
      <c r="A74" s="35" t="s">
        <v>440</v>
      </c>
      <c r="B74" s="36" t="s">
        <v>456</v>
      </c>
      <c r="C74" s="36" t="s">
        <v>452</v>
      </c>
      <c r="D74" s="36" t="s">
        <v>453</v>
      </c>
      <c r="E74" s="36" t="s">
        <v>454</v>
      </c>
      <c r="F74" s="37" t="n">
        <v>6</v>
      </c>
      <c r="G74" s="38" t="s">
        <v>194</v>
      </c>
      <c r="H74" s="39" t="n">
        <v>6000</v>
      </c>
      <c r="I74" s="40" t="n">
        <v>125</v>
      </c>
      <c r="J74" s="41" t="s">
        <v>378</v>
      </c>
      <c r="K74" s="36" t="s">
        <v>457</v>
      </c>
      <c r="L74" s="42" t="s">
        <v>446</v>
      </c>
      <c r="M74" s="43" t="s">
        <v>447</v>
      </c>
      <c r="N74" s="44" t="s">
        <v>48</v>
      </c>
      <c r="O74" s="45" t="s">
        <v>448</v>
      </c>
      <c r="P74" s="45" t="s">
        <v>448</v>
      </c>
      <c r="Q74" s="45" t="s">
        <v>449</v>
      </c>
      <c r="R74" s="45" t="s">
        <v>179</v>
      </c>
      <c r="S74" s="46"/>
      <c r="T74" s="47" t="s">
        <v>37</v>
      </c>
      <c r="U74" s="48" t="s">
        <v>452</v>
      </c>
      <c r="V74" s="48" t="s">
        <v>453</v>
      </c>
    </row>
    <row r="75" customFormat="false" ht="180" hidden="false" customHeight="true" outlineLevel="0" collapsed="false">
      <c r="A75" s="35" t="s">
        <v>440</v>
      </c>
      <c r="B75" s="36" t="s">
        <v>458</v>
      </c>
      <c r="C75" s="36" t="s">
        <v>459</v>
      </c>
      <c r="D75" s="36" t="s">
        <v>460</v>
      </c>
      <c r="E75" s="36" t="s">
        <v>461</v>
      </c>
      <c r="F75" s="37" t="n">
        <v>6</v>
      </c>
      <c r="G75" s="38" t="s">
        <v>161</v>
      </c>
      <c r="H75" s="39" t="n">
        <v>6000</v>
      </c>
      <c r="I75" s="40" t="n">
        <v>70</v>
      </c>
      <c r="J75" s="41" t="s">
        <v>378</v>
      </c>
      <c r="K75" s="36" t="s">
        <v>462</v>
      </c>
      <c r="L75" s="42" t="s">
        <v>446</v>
      </c>
      <c r="M75" s="43" t="s">
        <v>447</v>
      </c>
      <c r="N75" s="44" t="s">
        <v>48</v>
      </c>
      <c r="O75" s="45" t="s">
        <v>448</v>
      </c>
      <c r="P75" s="45" t="s">
        <v>448</v>
      </c>
      <c r="Q75" s="45" t="s">
        <v>449</v>
      </c>
      <c r="R75" s="45" t="s">
        <v>179</v>
      </c>
      <c r="S75" s="46"/>
      <c r="T75" s="47" t="s">
        <v>37</v>
      </c>
      <c r="U75" s="48" t="s">
        <v>459</v>
      </c>
      <c r="V75" s="48" t="s">
        <v>460</v>
      </c>
    </row>
    <row r="76" customFormat="false" ht="195" hidden="false" customHeight="true" outlineLevel="0" collapsed="false">
      <c r="A76" s="35" t="s">
        <v>440</v>
      </c>
      <c r="B76" s="36" t="s">
        <v>463</v>
      </c>
      <c r="C76" s="42" t="s">
        <v>464</v>
      </c>
      <c r="D76" s="36" t="s">
        <v>465</v>
      </c>
      <c r="E76" s="36" t="s">
        <v>454</v>
      </c>
      <c r="F76" s="37" t="n">
        <v>6</v>
      </c>
      <c r="G76" s="38" t="s">
        <v>194</v>
      </c>
      <c r="H76" s="39" t="n">
        <v>6000</v>
      </c>
      <c r="I76" s="40" t="n">
        <v>100</v>
      </c>
      <c r="J76" s="41" t="s">
        <v>378</v>
      </c>
      <c r="K76" s="36" t="s">
        <v>466</v>
      </c>
      <c r="L76" s="42" t="s">
        <v>446</v>
      </c>
      <c r="M76" s="43" t="s">
        <v>447</v>
      </c>
      <c r="N76" s="44" t="s">
        <v>48</v>
      </c>
      <c r="O76" s="45" t="s">
        <v>448</v>
      </c>
      <c r="P76" s="45" t="s">
        <v>448</v>
      </c>
      <c r="Q76" s="45" t="s">
        <v>449</v>
      </c>
      <c r="R76" s="45" t="s">
        <v>179</v>
      </c>
      <c r="S76" s="46"/>
      <c r="T76" s="47" t="s">
        <v>37</v>
      </c>
      <c r="U76" s="49" t="s">
        <v>467</v>
      </c>
      <c r="V76" s="48" t="s">
        <v>465</v>
      </c>
    </row>
    <row r="77" customFormat="false" ht="195" hidden="false" customHeight="true" outlineLevel="0" collapsed="false">
      <c r="A77" s="35" t="s">
        <v>440</v>
      </c>
      <c r="B77" s="36" t="s">
        <v>468</v>
      </c>
      <c r="C77" s="42" t="s">
        <v>464</v>
      </c>
      <c r="D77" s="36" t="s">
        <v>465</v>
      </c>
      <c r="E77" s="36" t="s">
        <v>454</v>
      </c>
      <c r="F77" s="37" t="n">
        <v>6</v>
      </c>
      <c r="G77" s="38" t="s">
        <v>194</v>
      </c>
      <c r="H77" s="39" t="n">
        <v>6000</v>
      </c>
      <c r="I77" s="40" t="n">
        <v>125</v>
      </c>
      <c r="J77" s="41" t="s">
        <v>378</v>
      </c>
      <c r="K77" s="36" t="s">
        <v>469</v>
      </c>
      <c r="L77" s="42" t="s">
        <v>446</v>
      </c>
      <c r="M77" s="43" t="s">
        <v>447</v>
      </c>
      <c r="N77" s="44" t="s">
        <v>48</v>
      </c>
      <c r="O77" s="45" t="s">
        <v>448</v>
      </c>
      <c r="P77" s="45" t="s">
        <v>448</v>
      </c>
      <c r="Q77" s="45" t="s">
        <v>449</v>
      </c>
      <c r="R77" s="45" t="s">
        <v>179</v>
      </c>
      <c r="S77" s="46"/>
      <c r="T77" s="47" t="s">
        <v>37</v>
      </c>
      <c r="U77" s="49" t="s">
        <v>467</v>
      </c>
      <c r="V77" s="48" t="s">
        <v>465</v>
      </c>
    </row>
    <row r="78" customFormat="false" ht="180" hidden="false" customHeight="true" outlineLevel="0" collapsed="false">
      <c r="A78" s="35" t="s">
        <v>440</v>
      </c>
      <c r="B78" s="36" t="s">
        <v>470</v>
      </c>
      <c r="C78" s="36" t="s">
        <v>471</v>
      </c>
      <c r="D78" s="36" t="s">
        <v>472</v>
      </c>
      <c r="E78" s="36" t="s">
        <v>454</v>
      </c>
      <c r="F78" s="37" t="n">
        <v>6</v>
      </c>
      <c r="G78" s="38" t="s">
        <v>161</v>
      </c>
      <c r="H78" s="39" t="n">
        <v>6000</v>
      </c>
      <c r="I78" s="40" t="n">
        <v>160</v>
      </c>
      <c r="J78" s="41" t="s">
        <v>378</v>
      </c>
      <c r="K78" s="36" t="s">
        <v>473</v>
      </c>
      <c r="L78" s="42" t="s">
        <v>446</v>
      </c>
      <c r="M78" s="43" t="s">
        <v>447</v>
      </c>
      <c r="N78" s="44" t="s">
        <v>48</v>
      </c>
      <c r="O78" s="45" t="s">
        <v>448</v>
      </c>
      <c r="P78" s="45" t="s">
        <v>448</v>
      </c>
      <c r="Q78" s="45" t="s">
        <v>449</v>
      </c>
      <c r="R78" s="45" t="s">
        <v>179</v>
      </c>
      <c r="S78" s="46"/>
      <c r="T78" s="47" t="s">
        <v>37</v>
      </c>
      <c r="U78" s="48" t="s">
        <v>474</v>
      </c>
      <c r="V78" s="48" t="s">
        <v>472</v>
      </c>
    </row>
    <row r="79" customFormat="false" ht="180" hidden="false" customHeight="true" outlineLevel="0" collapsed="false">
      <c r="A79" s="35" t="s">
        <v>440</v>
      </c>
      <c r="B79" s="36" t="s">
        <v>470</v>
      </c>
      <c r="C79" s="36" t="s">
        <v>471</v>
      </c>
      <c r="D79" s="36" t="s">
        <v>472</v>
      </c>
      <c r="E79" s="36" t="s">
        <v>461</v>
      </c>
      <c r="F79" s="37" t="n">
        <v>6</v>
      </c>
      <c r="G79" s="38" t="s">
        <v>194</v>
      </c>
      <c r="H79" s="39" t="n">
        <v>6000</v>
      </c>
      <c r="I79" s="40" t="n">
        <v>40</v>
      </c>
      <c r="J79" s="41" t="s">
        <v>378</v>
      </c>
      <c r="K79" s="36" t="s">
        <v>475</v>
      </c>
      <c r="L79" s="42" t="s">
        <v>446</v>
      </c>
      <c r="M79" s="43" t="s">
        <v>447</v>
      </c>
      <c r="N79" s="44" t="s">
        <v>48</v>
      </c>
      <c r="O79" s="45" t="s">
        <v>448</v>
      </c>
      <c r="P79" s="45" t="s">
        <v>448</v>
      </c>
      <c r="Q79" s="45" t="s">
        <v>449</v>
      </c>
      <c r="R79" s="45" t="s">
        <v>179</v>
      </c>
      <c r="S79" s="46"/>
      <c r="T79" s="47" t="s">
        <v>37</v>
      </c>
      <c r="U79" s="48" t="s">
        <v>474</v>
      </c>
      <c r="V79" s="48" t="s">
        <v>472</v>
      </c>
    </row>
    <row r="80" customFormat="false" ht="150" hidden="false" customHeight="true" outlineLevel="0" collapsed="false">
      <c r="A80" s="35" t="s">
        <v>476</v>
      </c>
      <c r="B80" s="36" t="s">
        <v>24</v>
      </c>
      <c r="C80" s="36" t="s">
        <v>477</v>
      </c>
      <c r="D80" s="36" t="s">
        <v>478</v>
      </c>
      <c r="E80" s="36" t="s">
        <v>443</v>
      </c>
      <c r="F80" s="37" t="n">
        <v>6</v>
      </c>
      <c r="G80" s="38" t="s">
        <v>479</v>
      </c>
      <c r="H80" s="39" t="n">
        <v>6000</v>
      </c>
      <c r="I80" s="40" t="n">
        <v>100</v>
      </c>
      <c r="J80" s="41" t="s">
        <v>480</v>
      </c>
      <c r="K80" s="36" t="s">
        <v>481</v>
      </c>
      <c r="L80" s="42" t="s">
        <v>482</v>
      </c>
      <c r="M80" s="43" t="s">
        <v>483</v>
      </c>
      <c r="N80" s="44" t="s">
        <v>262</v>
      </c>
      <c r="O80" s="45" t="s">
        <v>448</v>
      </c>
      <c r="P80" s="45" t="s">
        <v>448</v>
      </c>
      <c r="Q80" s="45" t="s">
        <v>484</v>
      </c>
      <c r="R80" s="45" t="s">
        <v>179</v>
      </c>
      <c r="S80" s="46"/>
      <c r="T80" s="47" t="s">
        <v>37</v>
      </c>
      <c r="U80" s="48" t="s">
        <v>485</v>
      </c>
      <c r="V80" s="48" t="s">
        <v>478</v>
      </c>
    </row>
    <row r="81" customFormat="false" ht="120" hidden="false" customHeight="true" outlineLevel="0" collapsed="false">
      <c r="A81" s="35" t="s">
        <v>486</v>
      </c>
      <c r="B81" s="36" t="s">
        <v>487</v>
      </c>
      <c r="C81" s="36" t="s">
        <v>488</v>
      </c>
      <c r="D81" s="36" t="s">
        <v>489</v>
      </c>
      <c r="E81" s="36" t="s">
        <v>490</v>
      </c>
      <c r="F81" s="37" t="n">
        <v>6</v>
      </c>
      <c r="G81" s="38" t="s">
        <v>491</v>
      </c>
      <c r="H81" s="39" t="n">
        <v>6000</v>
      </c>
      <c r="I81" s="40" t="n">
        <v>80</v>
      </c>
      <c r="J81" s="41" t="s">
        <v>492</v>
      </c>
      <c r="K81" s="36" t="s">
        <v>493</v>
      </c>
      <c r="L81" s="42" t="s">
        <v>494</v>
      </c>
      <c r="M81" s="43" t="s">
        <v>495</v>
      </c>
      <c r="N81" s="44" t="s">
        <v>48</v>
      </c>
      <c r="O81" s="45" t="s">
        <v>496</v>
      </c>
      <c r="P81" s="45" t="s">
        <v>496</v>
      </c>
      <c r="Q81" s="45" t="s">
        <v>497</v>
      </c>
      <c r="R81" s="45" t="s">
        <v>179</v>
      </c>
      <c r="S81" s="46"/>
      <c r="T81" s="47" t="s">
        <v>37</v>
      </c>
      <c r="U81" s="48" t="s">
        <v>488</v>
      </c>
      <c r="V81" s="48" t="s">
        <v>489</v>
      </c>
    </row>
    <row r="82" customFormat="false" ht="180" hidden="false" customHeight="true" outlineLevel="0" collapsed="false">
      <c r="A82" s="35" t="s">
        <v>498</v>
      </c>
      <c r="B82" s="36" t="s">
        <v>499</v>
      </c>
      <c r="C82" s="36" t="s">
        <v>500</v>
      </c>
      <c r="D82" s="36" t="s">
        <v>501</v>
      </c>
      <c r="E82" s="36" t="s">
        <v>502</v>
      </c>
      <c r="F82" s="37" t="n">
        <v>6</v>
      </c>
      <c r="G82" s="38" t="s">
        <v>28</v>
      </c>
      <c r="H82" s="39" t="n">
        <v>6000</v>
      </c>
      <c r="I82" s="40" t="n">
        <v>100</v>
      </c>
      <c r="J82" s="41" t="s">
        <v>503</v>
      </c>
      <c r="K82" s="36" t="s">
        <v>504</v>
      </c>
      <c r="L82" s="42" t="s">
        <v>505</v>
      </c>
      <c r="M82" s="43" t="s">
        <v>506</v>
      </c>
      <c r="N82" s="44" t="s">
        <v>48</v>
      </c>
      <c r="O82" s="45" t="s">
        <v>496</v>
      </c>
      <c r="P82" s="45" t="s">
        <v>496</v>
      </c>
      <c r="Q82" s="45" t="s">
        <v>507</v>
      </c>
      <c r="R82" s="45" t="s">
        <v>179</v>
      </c>
      <c r="S82" s="46"/>
      <c r="T82" s="47" t="s">
        <v>37</v>
      </c>
      <c r="U82" s="48" t="s">
        <v>508</v>
      </c>
      <c r="V82" s="48" t="s">
        <v>501</v>
      </c>
    </row>
    <row r="83" customFormat="false" ht="165" hidden="false" customHeight="true" outlineLevel="0" collapsed="false">
      <c r="A83" s="35" t="s">
        <v>509</v>
      </c>
      <c r="B83" s="36" t="s">
        <v>510</v>
      </c>
      <c r="C83" s="36" t="s">
        <v>511</v>
      </c>
      <c r="D83" s="36" t="s">
        <v>512</v>
      </c>
      <c r="E83" s="36" t="s">
        <v>490</v>
      </c>
      <c r="F83" s="37" t="n">
        <v>6</v>
      </c>
      <c r="G83" s="38" t="s">
        <v>28</v>
      </c>
      <c r="H83" s="39" t="n">
        <v>6000</v>
      </c>
      <c r="I83" s="40" t="n">
        <v>60</v>
      </c>
      <c r="J83" s="41" t="s">
        <v>378</v>
      </c>
      <c r="K83" s="36" t="s">
        <v>513</v>
      </c>
      <c r="L83" s="42" t="s">
        <v>514</v>
      </c>
      <c r="M83" s="43" t="s">
        <v>515</v>
      </c>
      <c r="N83" s="44" t="s">
        <v>48</v>
      </c>
      <c r="O83" s="45" t="s">
        <v>496</v>
      </c>
      <c r="P83" s="45" t="s">
        <v>496</v>
      </c>
      <c r="Q83" s="45" t="s">
        <v>516</v>
      </c>
      <c r="R83" s="45" t="s">
        <v>179</v>
      </c>
      <c r="S83" s="46"/>
      <c r="T83" s="47" t="s">
        <v>37</v>
      </c>
      <c r="U83" s="48" t="s">
        <v>511</v>
      </c>
      <c r="V83" s="48" t="s">
        <v>512</v>
      </c>
    </row>
    <row r="84" customFormat="false" ht="120" hidden="false" customHeight="true" outlineLevel="0" collapsed="false">
      <c r="A84" s="35" t="s">
        <v>517</v>
      </c>
      <c r="B84" s="36" t="s">
        <v>24</v>
      </c>
      <c r="C84" s="36" t="s">
        <v>518</v>
      </c>
      <c r="D84" s="36" t="s">
        <v>519</v>
      </c>
      <c r="E84" s="36" t="s">
        <v>490</v>
      </c>
      <c r="F84" s="37" t="n">
        <v>6</v>
      </c>
      <c r="G84" s="38" t="s">
        <v>83</v>
      </c>
      <c r="H84" s="39" t="n">
        <v>6000</v>
      </c>
      <c r="I84" s="40" t="n">
        <v>100</v>
      </c>
      <c r="J84" s="41" t="s">
        <v>248</v>
      </c>
      <c r="K84" s="36" t="s">
        <v>520</v>
      </c>
      <c r="L84" s="42" t="s">
        <v>521</v>
      </c>
      <c r="M84" s="43" t="s">
        <v>522</v>
      </c>
      <c r="N84" s="44" t="s">
        <v>48</v>
      </c>
      <c r="O84" s="45" t="s">
        <v>496</v>
      </c>
      <c r="P84" s="45" t="s">
        <v>496</v>
      </c>
      <c r="Q84" s="45" t="s">
        <v>523</v>
      </c>
      <c r="R84" s="45" t="s">
        <v>179</v>
      </c>
      <c r="S84" s="46"/>
      <c r="T84" s="47" t="s">
        <v>37</v>
      </c>
      <c r="U84" s="48" t="s">
        <v>518</v>
      </c>
      <c r="V84" s="48" t="s">
        <v>519</v>
      </c>
    </row>
    <row r="85" customFormat="false" ht="210" hidden="false" customHeight="true" outlineLevel="0" collapsed="false">
      <c r="A85" s="35" t="s">
        <v>524</v>
      </c>
      <c r="B85" s="36" t="s">
        <v>525</v>
      </c>
      <c r="C85" s="36" t="s">
        <v>526</v>
      </c>
      <c r="D85" s="36" t="s">
        <v>527</v>
      </c>
      <c r="E85" s="36" t="s">
        <v>528</v>
      </c>
      <c r="F85" s="37" t="n">
        <v>6</v>
      </c>
      <c r="G85" s="38" t="s">
        <v>155</v>
      </c>
      <c r="H85" s="39" t="n">
        <v>6000</v>
      </c>
      <c r="I85" s="40" t="n">
        <v>100</v>
      </c>
      <c r="J85" s="41" t="s">
        <v>195</v>
      </c>
      <c r="K85" s="36" t="s">
        <v>529</v>
      </c>
      <c r="L85" s="42" t="s">
        <v>530</v>
      </c>
      <c r="M85" s="43" t="s">
        <v>531</v>
      </c>
      <c r="N85" s="44" t="s">
        <v>48</v>
      </c>
      <c r="O85" s="45" t="s">
        <v>532</v>
      </c>
      <c r="P85" s="45" t="s">
        <v>532</v>
      </c>
      <c r="Q85" s="45" t="s">
        <v>533</v>
      </c>
      <c r="R85" s="45" t="s">
        <v>179</v>
      </c>
      <c r="S85" s="46"/>
      <c r="T85" s="47" t="s">
        <v>37</v>
      </c>
      <c r="U85" s="48" t="s">
        <v>526</v>
      </c>
      <c r="V85" s="48" t="s">
        <v>527</v>
      </c>
    </row>
    <row r="86" customFormat="false" ht="210" hidden="false" customHeight="true" outlineLevel="0" collapsed="false">
      <c r="A86" s="35" t="s">
        <v>524</v>
      </c>
      <c r="B86" s="36" t="s">
        <v>525</v>
      </c>
      <c r="C86" s="36" t="s">
        <v>526</v>
      </c>
      <c r="D86" s="36" t="s">
        <v>527</v>
      </c>
      <c r="E86" s="36" t="s">
        <v>528</v>
      </c>
      <c r="F86" s="37" t="n">
        <v>6</v>
      </c>
      <c r="G86" s="38" t="s">
        <v>534</v>
      </c>
      <c r="H86" s="39" t="n">
        <v>6000</v>
      </c>
      <c r="I86" s="40" t="n">
        <v>100</v>
      </c>
      <c r="J86" s="41" t="s">
        <v>195</v>
      </c>
      <c r="K86" s="36" t="s">
        <v>535</v>
      </c>
      <c r="L86" s="42" t="s">
        <v>530</v>
      </c>
      <c r="M86" s="43" t="s">
        <v>531</v>
      </c>
      <c r="N86" s="44" t="s">
        <v>48</v>
      </c>
      <c r="O86" s="45" t="s">
        <v>532</v>
      </c>
      <c r="P86" s="45" t="s">
        <v>532</v>
      </c>
      <c r="Q86" s="45" t="s">
        <v>533</v>
      </c>
      <c r="R86" s="45" t="s">
        <v>179</v>
      </c>
      <c r="S86" s="46"/>
      <c r="T86" s="47" t="s">
        <v>37</v>
      </c>
      <c r="U86" s="48" t="s">
        <v>526</v>
      </c>
      <c r="V86" s="48" t="s">
        <v>527</v>
      </c>
    </row>
    <row r="87" customFormat="false" ht="180" hidden="false" customHeight="true" outlineLevel="0" collapsed="false">
      <c r="A87" s="35" t="s">
        <v>536</v>
      </c>
      <c r="B87" s="36" t="s">
        <v>24</v>
      </c>
      <c r="C87" s="36" t="s">
        <v>537</v>
      </c>
      <c r="D87" s="36" t="s">
        <v>538</v>
      </c>
      <c r="E87" s="36" t="s">
        <v>528</v>
      </c>
      <c r="F87" s="37" t="n">
        <v>6</v>
      </c>
      <c r="G87" s="38" t="s">
        <v>95</v>
      </c>
      <c r="H87" s="39" t="n">
        <v>5000</v>
      </c>
      <c r="I87" s="40" t="n">
        <v>100</v>
      </c>
      <c r="J87" s="41" t="s">
        <v>539</v>
      </c>
      <c r="K87" s="36" t="s">
        <v>540</v>
      </c>
      <c r="L87" s="42" t="s">
        <v>541</v>
      </c>
      <c r="M87" s="43" t="s">
        <v>542</v>
      </c>
      <c r="N87" s="44" t="s">
        <v>48</v>
      </c>
      <c r="O87" s="45" t="s">
        <v>532</v>
      </c>
      <c r="P87" s="45" t="s">
        <v>532</v>
      </c>
      <c r="Q87" s="45" t="s">
        <v>543</v>
      </c>
      <c r="R87" s="45" t="s">
        <v>179</v>
      </c>
      <c r="S87" s="46"/>
      <c r="T87" s="47" t="s">
        <v>37</v>
      </c>
      <c r="U87" s="48" t="s">
        <v>544</v>
      </c>
      <c r="V87" s="48" t="s">
        <v>538</v>
      </c>
    </row>
    <row r="88" customFormat="false" ht="165" hidden="false" customHeight="true" outlineLevel="0" collapsed="false">
      <c r="A88" s="35" t="s">
        <v>545</v>
      </c>
      <c r="B88" s="36" t="s">
        <v>24</v>
      </c>
      <c r="C88" s="36" t="s">
        <v>546</v>
      </c>
      <c r="D88" s="36" t="s">
        <v>547</v>
      </c>
      <c r="E88" s="36" t="s">
        <v>528</v>
      </c>
      <c r="F88" s="37" t="n">
        <v>6</v>
      </c>
      <c r="G88" s="38" t="s">
        <v>43</v>
      </c>
      <c r="H88" s="39" t="n">
        <v>6000</v>
      </c>
      <c r="I88" s="40" t="n">
        <v>150</v>
      </c>
      <c r="J88" s="41" t="s">
        <v>548</v>
      </c>
      <c r="K88" s="36" t="s">
        <v>549</v>
      </c>
      <c r="L88" s="42" t="s">
        <v>550</v>
      </c>
      <c r="M88" s="43" t="s">
        <v>551</v>
      </c>
      <c r="N88" s="44" t="s">
        <v>48</v>
      </c>
      <c r="O88" s="45" t="s">
        <v>532</v>
      </c>
      <c r="P88" s="45" t="s">
        <v>532</v>
      </c>
      <c r="Q88" s="45" t="s">
        <v>552</v>
      </c>
      <c r="R88" s="45" t="s">
        <v>179</v>
      </c>
      <c r="S88" s="46"/>
      <c r="T88" s="47" t="s">
        <v>37</v>
      </c>
      <c r="U88" s="48" t="s">
        <v>546</v>
      </c>
      <c r="V88" s="48" t="s">
        <v>553</v>
      </c>
    </row>
    <row r="89" customFormat="false" ht="135" hidden="false" customHeight="true" outlineLevel="0" collapsed="false">
      <c r="A89" s="35" t="s">
        <v>554</v>
      </c>
      <c r="B89" s="36" t="s">
        <v>555</v>
      </c>
      <c r="C89" s="36" t="s">
        <v>556</v>
      </c>
      <c r="D89" s="36" t="s">
        <v>557</v>
      </c>
      <c r="E89" s="36" t="s">
        <v>558</v>
      </c>
      <c r="F89" s="37" t="n">
        <v>6</v>
      </c>
      <c r="G89" s="38" t="s">
        <v>194</v>
      </c>
      <c r="H89" s="39" t="n">
        <v>5000</v>
      </c>
      <c r="I89" s="40" t="n">
        <v>60</v>
      </c>
      <c r="J89" s="41" t="s">
        <v>137</v>
      </c>
      <c r="K89" s="36" t="s">
        <v>559</v>
      </c>
      <c r="L89" s="42" t="s">
        <v>560</v>
      </c>
      <c r="M89" s="43" t="s">
        <v>561</v>
      </c>
      <c r="N89" s="44" t="s">
        <v>48</v>
      </c>
      <c r="O89" s="45" t="s">
        <v>359</v>
      </c>
      <c r="P89" s="45" t="s">
        <v>359</v>
      </c>
      <c r="Q89" s="45" t="s">
        <v>562</v>
      </c>
      <c r="R89" s="45" t="s">
        <v>179</v>
      </c>
      <c r="S89" s="46"/>
      <c r="T89" s="47" t="s">
        <v>37</v>
      </c>
      <c r="U89" s="48" t="s">
        <v>556</v>
      </c>
      <c r="V89" s="48" t="s">
        <v>557</v>
      </c>
    </row>
    <row r="90" customFormat="false" ht="180" hidden="false" customHeight="true" outlineLevel="0" collapsed="false">
      <c r="A90" s="35" t="s">
        <v>563</v>
      </c>
      <c r="B90" s="36" t="s">
        <v>564</v>
      </c>
      <c r="C90" s="36" t="s">
        <v>565</v>
      </c>
      <c r="D90" s="36" t="s">
        <v>566</v>
      </c>
      <c r="E90" s="36" t="s">
        <v>567</v>
      </c>
      <c r="F90" s="37" t="n">
        <v>6</v>
      </c>
      <c r="G90" s="38" t="s">
        <v>28</v>
      </c>
      <c r="H90" s="39" t="n">
        <v>6000</v>
      </c>
      <c r="I90" s="40" t="n">
        <v>80</v>
      </c>
      <c r="J90" s="41" t="s">
        <v>173</v>
      </c>
      <c r="K90" s="36" t="s">
        <v>568</v>
      </c>
      <c r="L90" s="42" t="s">
        <v>569</v>
      </c>
      <c r="M90" s="43" t="s">
        <v>570</v>
      </c>
      <c r="N90" s="44" t="s">
        <v>48</v>
      </c>
      <c r="O90" s="45" t="s">
        <v>359</v>
      </c>
      <c r="P90" s="45" t="s">
        <v>359</v>
      </c>
      <c r="Q90" s="45" t="s">
        <v>571</v>
      </c>
      <c r="R90" s="45" t="s">
        <v>179</v>
      </c>
      <c r="S90" s="46"/>
      <c r="T90" s="47" t="s">
        <v>37</v>
      </c>
      <c r="U90" s="48" t="s">
        <v>565</v>
      </c>
      <c r="V90" s="48" t="s">
        <v>566</v>
      </c>
    </row>
    <row r="91" customFormat="false" ht="165" hidden="false" customHeight="true" outlineLevel="0" collapsed="false">
      <c r="A91" s="35" t="s">
        <v>563</v>
      </c>
      <c r="B91" s="36" t="s">
        <v>572</v>
      </c>
      <c r="C91" s="36" t="s">
        <v>573</v>
      </c>
      <c r="D91" s="36" t="s">
        <v>574</v>
      </c>
      <c r="E91" s="36" t="s">
        <v>567</v>
      </c>
      <c r="F91" s="37" t="n">
        <v>6</v>
      </c>
      <c r="G91" s="38" t="s">
        <v>28</v>
      </c>
      <c r="H91" s="39" t="n">
        <v>6000</v>
      </c>
      <c r="I91" s="40" t="n">
        <v>200</v>
      </c>
      <c r="J91" s="41" t="s">
        <v>173</v>
      </c>
      <c r="K91" s="36" t="s">
        <v>575</v>
      </c>
      <c r="L91" s="42" t="s">
        <v>569</v>
      </c>
      <c r="M91" s="43" t="s">
        <v>570</v>
      </c>
      <c r="N91" s="44" t="s">
        <v>48</v>
      </c>
      <c r="O91" s="45" t="s">
        <v>359</v>
      </c>
      <c r="P91" s="45" t="s">
        <v>359</v>
      </c>
      <c r="Q91" s="45" t="s">
        <v>571</v>
      </c>
      <c r="R91" s="45" t="s">
        <v>179</v>
      </c>
      <c r="S91" s="46"/>
      <c r="T91" s="47" t="s">
        <v>37</v>
      </c>
      <c r="U91" s="48" t="s">
        <v>576</v>
      </c>
      <c r="V91" s="48" t="s">
        <v>574</v>
      </c>
    </row>
    <row r="92" customFormat="false" ht="165" hidden="false" customHeight="true" outlineLevel="0" collapsed="false">
      <c r="A92" s="35" t="s">
        <v>577</v>
      </c>
      <c r="B92" s="36" t="s">
        <v>578</v>
      </c>
      <c r="C92" s="36" t="s">
        <v>579</v>
      </c>
      <c r="D92" s="36" t="s">
        <v>580</v>
      </c>
      <c r="E92" s="36" t="s">
        <v>581</v>
      </c>
      <c r="F92" s="37" t="n">
        <v>6</v>
      </c>
      <c r="G92" s="38" t="s">
        <v>28</v>
      </c>
      <c r="H92" s="39" t="n">
        <v>5000</v>
      </c>
      <c r="I92" s="40" t="n">
        <v>100</v>
      </c>
      <c r="J92" s="41" t="s">
        <v>162</v>
      </c>
      <c r="K92" s="36" t="s">
        <v>582</v>
      </c>
      <c r="L92" s="42" t="s">
        <v>583</v>
      </c>
      <c r="M92" s="43" t="s">
        <v>584</v>
      </c>
      <c r="N92" s="44" t="s">
        <v>48</v>
      </c>
      <c r="O92" s="45" t="s">
        <v>359</v>
      </c>
      <c r="P92" s="45" t="s">
        <v>359</v>
      </c>
      <c r="Q92" s="45" t="s">
        <v>585</v>
      </c>
      <c r="R92" s="45" t="s">
        <v>179</v>
      </c>
      <c r="S92" s="46"/>
      <c r="T92" s="47" t="s">
        <v>37</v>
      </c>
      <c r="U92" s="48" t="s">
        <v>579</v>
      </c>
      <c r="V92" s="48" t="s">
        <v>580</v>
      </c>
    </row>
    <row r="93" customFormat="false" ht="165" hidden="false" customHeight="true" outlineLevel="0" collapsed="false">
      <c r="A93" s="35" t="s">
        <v>577</v>
      </c>
      <c r="B93" s="36" t="s">
        <v>586</v>
      </c>
      <c r="C93" s="36" t="s">
        <v>579</v>
      </c>
      <c r="D93" s="36" t="s">
        <v>587</v>
      </c>
      <c r="E93" s="36" t="s">
        <v>581</v>
      </c>
      <c r="F93" s="37" t="n">
        <v>6</v>
      </c>
      <c r="G93" s="38" t="s">
        <v>28</v>
      </c>
      <c r="H93" s="39" t="n">
        <v>5000</v>
      </c>
      <c r="I93" s="40" t="n">
        <v>100</v>
      </c>
      <c r="J93" s="41" t="s">
        <v>162</v>
      </c>
      <c r="K93" s="36" t="s">
        <v>588</v>
      </c>
      <c r="L93" s="42" t="s">
        <v>583</v>
      </c>
      <c r="M93" s="43" t="s">
        <v>584</v>
      </c>
      <c r="N93" s="44" t="s">
        <v>48</v>
      </c>
      <c r="O93" s="45" t="s">
        <v>359</v>
      </c>
      <c r="P93" s="45" t="s">
        <v>359</v>
      </c>
      <c r="Q93" s="45" t="s">
        <v>585</v>
      </c>
      <c r="R93" s="45" t="s">
        <v>179</v>
      </c>
      <c r="S93" s="46"/>
      <c r="T93" s="47" t="s">
        <v>37</v>
      </c>
      <c r="U93" s="48" t="s">
        <v>579</v>
      </c>
      <c r="V93" s="48" t="s">
        <v>587</v>
      </c>
    </row>
    <row r="94" customFormat="false" ht="165" hidden="false" customHeight="true" outlineLevel="0" collapsed="false">
      <c r="A94" s="35" t="s">
        <v>589</v>
      </c>
      <c r="B94" s="36" t="s">
        <v>590</v>
      </c>
      <c r="C94" s="42" t="s">
        <v>591</v>
      </c>
      <c r="D94" s="36" t="s">
        <v>592</v>
      </c>
      <c r="E94" s="36" t="s">
        <v>593</v>
      </c>
      <c r="F94" s="37" t="n">
        <v>6</v>
      </c>
      <c r="G94" s="38" t="s">
        <v>594</v>
      </c>
      <c r="H94" s="39" t="n">
        <v>6000</v>
      </c>
      <c r="I94" s="40" t="n">
        <v>100</v>
      </c>
      <c r="J94" s="41" t="s">
        <v>595</v>
      </c>
      <c r="K94" s="36" t="s">
        <v>596</v>
      </c>
      <c r="L94" s="42" t="s">
        <v>597</v>
      </c>
      <c r="M94" s="43" t="s">
        <v>598</v>
      </c>
      <c r="N94" s="44" t="s">
        <v>48</v>
      </c>
      <c r="O94" s="45" t="s">
        <v>599</v>
      </c>
      <c r="P94" s="45" t="s">
        <v>599</v>
      </c>
      <c r="Q94" s="45" t="s">
        <v>600</v>
      </c>
      <c r="R94" s="45" t="s">
        <v>179</v>
      </c>
      <c r="S94" s="46"/>
      <c r="T94" s="47" t="s">
        <v>37</v>
      </c>
      <c r="U94" s="49" t="s">
        <v>601</v>
      </c>
      <c r="V94" s="48" t="s">
        <v>592</v>
      </c>
    </row>
    <row r="95" customFormat="false" ht="120" hidden="false" customHeight="true" outlineLevel="0" collapsed="false">
      <c r="A95" s="35" t="s">
        <v>602</v>
      </c>
      <c r="B95" s="36" t="s">
        <v>24</v>
      </c>
      <c r="C95" s="36" t="s">
        <v>603</v>
      </c>
      <c r="D95" s="36" t="s">
        <v>604</v>
      </c>
      <c r="E95" s="36" t="s">
        <v>605</v>
      </c>
      <c r="F95" s="37" t="n">
        <v>6</v>
      </c>
      <c r="G95" s="38" t="s">
        <v>161</v>
      </c>
      <c r="H95" s="39" t="n">
        <v>6000</v>
      </c>
      <c r="I95" s="40" t="n">
        <v>100</v>
      </c>
      <c r="J95" s="41" t="s">
        <v>595</v>
      </c>
      <c r="K95" s="36" t="s">
        <v>606</v>
      </c>
      <c r="L95" s="42" t="s">
        <v>607</v>
      </c>
      <c r="M95" s="43" t="s">
        <v>608</v>
      </c>
      <c r="N95" s="44" t="s">
        <v>48</v>
      </c>
      <c r="O95" s="45" t="s">
        <v>599</v>
      </c>
      <c r="P95" s="45" t="s">
        <v>599</v>
      </c>
      <c r="Q95" s="45" t="s">
        <v>609</v>
      </c>
      <c r="R95" s="45" t="s">
        <v>179</v>
      </c>
      <c r="S95" s="46"/>
      <c r="T95" s="47" t="s">
        <v>37</v>
      </c>
      <c r="U95" s="48" t="s">
        <v>603</v>
      </c>
      <c r="V95" s="48" t="s">
        <v>604</v>
      </c>
    </row>
    <row r="96" customFormat="false" ht="135" hidden="false" customHeight="true" outlineLevel="0" collapsed="false">
      <c r="A96" s="35" t="s">
        <v>602</v>
      </c>
      <c r="B96" s="36" t="s">
        <v>610</v>
      </c>
      <c r="C96" s="36" t="s">
        <v>611</v>
      </c>
      <c r="D96" s="36" t="s">
        <v>612</v>
      </c>
      <c r="E96" s="36" t="s">
        <v>613</v>
      </c>
      <c r="F96" s="37" t="n">
        <v>6</v>
      </c>
      <c r="G96" s="38" t="s">
        <v>614</v>
      </c>
      <c r="H96" s="39" t="n">
        <v>5000</v>
      </c>
      <c r="I96" s="40" t="n">
        <v>500</v>
      </c>
      <c r="J96" s="41" t="s">
        <v>615</v>
      </c>
      <c r="K96" s="36" t="s">
        <v>616</v>
      </c>
      <c r="L96" s="42" t="s">
        <v>607</v>
      </c>
      <c r="M96" s="43" t="s">
        <v>608</v>
      </c>
      <c r="N96" s="44" t="s">
        <v>48</v>
      </c>
      <c r="O96" s="45" t="s">
        <v>617</v>
      </c>
      <c r="P96" s="45" t="s">
        <v>599</v>
      </c>
      <c r="Q96" s="45" t="s">
        <v>609</v>
      </c>
      <c r="R96" s="45" t="s">
        <v>179</v>
      </c>
      <c r="S96" s="46"/>
      <c r="T96" s="47" t="s">
        <v>37</v>
      </c>
      <c r="U96" s="48" t="s">
        <v>611</v>
      </c>
      <c r="V96" s="48" t="s">
        <v>612</v>
      </c>
    </row>
    <row r="97" customFormat="false" ht="255" hidden="false" customHeight="true" outlineLevel="0" collapsed="false">
      <c r="A97" s="35" t="s">
        <v>618</v>
      </c>
      <c r="B97" s="36" t="s">
        <v>365</v>
      </c>
      <c r="C97" s="36" t="s">
        <v>619</v>
      </c>
      <c r="D97" s="36" t="s">
        <v>620</v>
      </c>
      <c r="E97" s="36" t="s">
        <v>621</v>
      </c>
      <c r="F97" s="37" t="n">
        <v>6</v>
      </c>
      <c r="G97" s="38" t="s">
        <v>622</v>
      </c>
      <c r="H97" s="39" t="n">
        <v>6000</v>
      </c>
      <c r="I97" s="40" t="n">
        <v>80</v>
      </c>
      <c r="J97" s="41" t="s">
        <v>623</v>
      </c>
      <c r="K97" s="36" t="s">
        <v>624</v>
      </c>
      <c r="L97" s="42" t="s">
        <v>625</v>
      </c>
      <c r="M97" s="43" t="s">
        <v>626</v>
      </c>
      <c r="N97" s="44" t="s">
        <v>48</v>
      </c>
      <c r="O97" s="45" t="s">
        <v>114</v>
      </c>
      <c r="P97" s="45" t="s">
        <v>114</v>
      </c>
      <c r="Q97" s="45" t="s">
        <v>627</v>
      </c>
      <c r="R97" s="45" t="s">
        <v>179</v>
      </c>
      <c r="S97" s="46"/>
      <c r="T97" s="47" t="s">
        <v>37</v>
      </c>
      <c r="U97" s="48" t="s">
        <v>619</v>
      </c>
      <c r="V97" s="48" t="s">
        <v>620</v>
      </c>
    </row>
    <row r="98" customFormat="false" ht="150" hidden="false" customHeight="true" outlineLevel="0" collapsed="false">
      <c r="A98" s="35" t="s">
        <v>628</v>
      </c>
      <c r="B98" s="36" t="s">
        <v>24</v>
      </c>
      <c r="C98" s="36" t="s">
        <v>629</v>
      </c>
      <c r="D98" s="36" t="s">
        <v>630</v>
      </c>
      <c r="E98" s="36" t="s">
        <v>631</v>
      </c>
      <c r="F98" s="37" t="n">
        <v>6</v>
      </c>
      <c r="G98" s="38" t="s">
        <v>43</v>
      </c>
      <c r="H98" s="39" t="n">
        <v>6000</v>
      </c>
      <c r="I98" s="40" t="n">
        <v>50</v>
      </c>
      <c r="J98" s="41" t="s">
        <v>632</v>
      </c>
      <c r="K98" s="36" t="s">
        <v>633</v>
      </c>
      <c r="L98" s="42" t="s">
        <v>634</v>
      </c>
      <c r="M98" s="43" t="s">
        <v>635</v>
      </c>
      <c r="N98" s="44" t="s">
        <v>48</v>
      </c>
      <c r="O98" s="45" t="s">
        <v>636</v>
      </c>
      <c r="P98" s="45" t="s">
        <v>636</v>
      </c>
      <c r="Q98" s="45" t="s">
        <v>637</v>
      </c>
      <c r="R98" s="45" t="s">
        <v>179</v>
      </c>
      <c r="S98" s="46"/>
      <c r="T98" s="47" t="s">
        <v>37</v>
      </c>
      <c r="U98" s="48" t="s">
        <v>629</v>
      </c>
      <c r="V98" s="48" t="s">
        <v>630</v>
      </c>
    </row>
    <row r="99" customFormat="false" ht="195" hidden="false" customHeight="true" outlineLevel="0" collapsed="false">
      <c r="A99" s="35" t="s">
        <v>638</v>
      </c>
      <c r="B99" s="36" t="s">
        <v>639</v>
      </c>
      <c r="C99" s="36" t="s">
        <v>640</v>
      </c>
      <c r="D99" s="36" t="s">
        <v>641</v>
      </c>
      <c r="E99" s="36" t="s">
        <v>631</v>
      </c>
      <c r="F99" s="37" t="n">
        <v>6</v>
      </c>
      <c r="G99" s="38" t="s">
        <v>642</v>
      </c>
      <c r="H99" s="39" t="n">
        <v>6000</v>
      </c>
      <c r="I99" s="40" t="n">
        <v>30</v>
      </c>
      <c r="J99" s="41" t="s">
        <v>643</v>
      </c>
      <c r="K99" s="36" t="s">
        <v>644</v>
      </c>
      <c r="L99" s="42" t="s">
        <v>645</v>
      </c>
      <c r="M99" s="43" t="s">
        <v>646</v>
      </c>
      <c r="N99" s="44" t="s">
        <v>48</v>
      </c>
      <c r="O99" s="45" t="s">
        <v>636</v>
      </c>
      <c r="P99" s="45" t="s">
        <v>636</v>
      </c>
      <c r="Q99" s="45" t="s">
        <v>647</v>
      </c>
      <c r="R99" s="45" t="s">
        <v>179</v>
      </c>
      <c r="S99" s="46"/>
      <c r="T99" s="47" t="s">
        <v>37</v>
      </c>
      <c r="U99" s="48" t="s">
        <v>640</v>
      </c>
      <c r="V99" s="48" t="s">
        <v>641</v>
      </c>
    </row>
    <row r="100" customFormat="false" ht="180" hidden="false" customHeight="true" outlineLevel="0" collapsed="false">
      <c r="A100" s="35" t="s">
        <v>638</v>
      </c>
      <c r="B100" s="36" t="s">
        <v>648</v>
      </c>
      <c r="C100" s="36" t="s">
        <v>649</v>
      </c>
      <c r="D100" s="36" t="s">
        <v>641</v>
      </c>
      <c r="E100" s="36" t="s">
        <v>631</v>
      </c>
      <c r="F100" s="37" t="n">
        <v>6</v>
      </c>
      <c r="G100" s="38" t="s">
        <v>642</v>
      </c>
      <c r="H100" s="39" t="n">
        <v>6000</v>
      </c>
      <c r="I100" s="40" t="n">
        <v>30</v>
      </c>
      <c r="J100" s="41" t="s">
        <v>643</v>
      </c>
      <c r="K100" s="36" t="s">
        <v>650</v>
      </c>
      <c r="L100" s="42" t="s">
        <v>645</v>
      </c>
      <c r="M100" s="43" t="s">
        <v>646</v>
      </c>
      <c r="N100" s="44" t="s">
        <v>48</v>
      </c>
      <c r="O100" s="45" t="s">
        <v>636</v>
      </c>
      <c r="P100" s="45" t="s">
        <v>636</v>
      </c>
      <c r="Q100" s="45" t="s">
        <v>647</v>
      </c>
      <c r="R100" s="45" t="s">
        <v>179</v>
      </c>
      <c r="S100" s="46"/>
      <c r="T100" s="47" t="s">
        <v>37</v>
      </c>
      <c r="U100" s="48" t="s">
        <v>649</v>
      </c>
      <c r="V100" s="48" t="s">
        <v>641</v>
      </c>
    </row>
    <row r="101" customFormat="false" ht="195" hidden="false" customHeight="true" outlineLevel="0" collapsed="false">
      <c r="A101" s="35" t="s">
        <v>651</v>
      </c>
      <c r="B101" s="36" t="s">
        <v>652</v>
      </c>
      <c r="C101" s="36" t="s">
        <v>653</v>
      </c>
      <c r="D101" s="36" t="s">
        <v>654</v>
      </c>
      <c r="E101" s="36" t="s">
        <v>655</v>
      </c>
      <c r="F101" s="37" t="n">
        <v>6</v>
      </c>
      <c r="G101" s="38" t="s">
        <v>656</v>
      </c>
      <c r="H101" s="39" t="n">
        <v>6000</v>
      </c>
      <c r="I101" s="40" t="n">
        <v>200</v>
      </c>
      <c r="J101" s="41" t="s">
        <v>657</v>
      </c>
      <c r="K101" s="36" t="s">
        <v>658</v>
      </c>
      <c r="L101" s="42" t="s">
        <v>659</v>
      </c>
      <c r="M101" s="43" t="s">
        <v>660</v>
      </c>
      <c r="N101" s="44" t="s">
        <v>33</v>
      </c>
      <c r="O101" s="45" t="s">
        <v>661</v>
      </c>
      <c r="P101" s="45" t="s">
        <v>661</v>
      </c>
      <c r="Q101" s="45" t="s">
        <v>662</v>
      </c>
      <c r="R101" s="45" t="s">
        <v>179</v>
      </c>
      <c r="S101" s="46"/>
      <c r="T101" s="47" t="s">
        <v>37</v>
      </c>
      <c r="U101" s="48" t="s">
        <v>653</v>
      </c>
      <c r="V101" s="48" t="s">
        <v>654</v>
      </c>
    </row>
    <row r="102" customFormat="false" ht="195" hidden="false" customHeight="true" outlineLevel="0" collapsed="false">
      <c r="A102" s="35" t="s">
        <v>651</v>
      </c>
      <c r="B102" s="36" t="s">
        <v>652</v>
      </c>
      <c r="C102" s="36" t="s">
        <v>653</v>
      </c>
      <c r="D102" s="36" t="s">
        <v>654</v>
      </c>
      <c r="E102" s="36" t="s">
        <v>655</v>
      </c>
      <c r="F102" s="37" t="n">
        <v>6</v>
      </c>
      <c r="G102" s="38" t="s">
        <v>61</v>
      </c>
      <c r="H102" s="39" t="n">
        <v>6000</v>
      </c>
      <c r="I102" s="40" t="n">
        <v>200</v>
      </c>
      <c r="J102" s="41" t="s">
        <v>657</v>
      </c>
      <c r="K102" s="36" t="s">
        <v>663</v>
      </c>
      <c r="L102" s="42" t="s">
        <v>659</v>
      </c>
      <c r="M102" s="43" t="s">
        <v>660</v>
      </c>
      <c r="N102" s="44" t="s">
        <v>33</v>
      </c>
      <c r="O102" s="45" t="s">
        <v>661</v>
      </c>
      <c r="P102" s="45" t="s">
        <v>661</v>
      </c>
      <c r="Q102" s="45" t="s">
        <v>662</v>
      </c>
      <c r="R102" s="45" t="s">
        <v>179</v>
      </c>
      <c r="S102" s="46"/>
      <c r="T102" s="47" t="s">
        <v>37</v>
      </c>
      <c r="U102" s="48" t="s">
        <v>653</v>
      </c>
      <c r="V102" s="48" t="s">
        <v>654</v>
      </c>
    </row>
    <row r="103" customFormat="false" ht="210" hidden="false" customHeight="true" outlineLevel="0" collapsed="false">
      <c r="A103" s="35" t="s">
        <v>651</v>
      </c>
      <c r="B103" s="36" t="s">
        <v>664</v>
      </c>
      <c r="C103" s="36" t="s">
        <v>665</v>
      </c>
      <c r="D103" s="36" t="s">
        <v>654</v>
      </c>
      <c r="E103" s="36" t="s">
        <v>655</v>
      </c>
      <c r="F103" s="37" t="n">
        <v>6</v>
      </c>
      <c r="G103" s="38" t="s">
        <v>184</v>
      </c>
      <c r="H103" s="39" t="n">
        <v>6000</v>
      </c>
      <c r="I103" s="40" t="n">
        <v>200</v>
      </c>
      <c r="J103" s="41" t="s">
        <v>657</v>
      </c>
      <c r="K103" s="36" t="s">
        <v>666</v>
      </c>
      <c r="L103" s="42" t="s">
        <v>659</v>
      </c>
      <c r="M103" s="43" t="s">
        <v>660</v>
      </c>
      <c r="N103" s="44" t="s">
        <v>33</v>
      </c>
      <c r="O103" s="45" t="s">
        <v>661</v>
      </c>
      <c r="P103" s="45" t="s">
        <v>661</v>
      </c>
      <c r="Q103" s="45" t="s">
        <v>662</v>
      </c>
      <c r="R103" s="45" t="s">
        <v>179</v>
      </c>
      <c r="S103" s="46"/>
      <c r="T103" s="47" t="s">
        <v>37</v>
      </c>
      <c r="U103" s="48" t="s">
        <v>667</v>
      </c>
      <c r="V103" s="48" t="s">
        <v>654</v>
      </c>
    </row>
    <row r="104" customFormat="false" ht="180" hidden="false" customHeight="true" outlineLevel="0" collapsed="false">
      <c r="A104" s="35" t="s">
        <v>668</v>
      </c>
      <c r="B104" s="36" t="s">
        <v>669</v>
      </c>
      <c r="C104" s="42" t="s">
        <v>670</v>
      </c>
      <c r="D104" s="36" t="s">
        <v>671</v>
      </c>
      <c r="E104" s="36" t="s">
        <v>672</v>
      </c>
      <c r="F104" s="37" t="n">
        <v>6</v>
      </c>
      <c r="G104" s="38" t="s">
        <v>194</v>
      </c>
      <c r="H104" s="39" t="n">
        <v>6000</v>
      </c>
      <c r="I104" s="40" t="n">
        <v>80</v>
      </c>
      <c r="J104" s="41" t="s">
        <v>673</v>
      </c>
      <c r="K104" s="36" t="s">
        <v>674</v>
      </c>
      <c r="L104" s="42" t="s">
        <v>675</v>
      </c>
      <c r="M104" s="43" t="s">
        <v>676</v>
      </c>
      <c r="N104" s="44" t="s">
        <v>48</v>
      </c>
      <c r="O104" s="45" t="s">
        <v>677</v>
      </c>
      <c r="P104" s="45" t="s">
        <v>677</v>
      </c>
      <c r="Q104" s="45" t="s">
        <v>678</v>
      </c>
      <c r="R104" s="45" t="s">
        <v>179</v>
      </c>
      <c r="S104" s="46"/>
      <c r="T104" s="47" t="s">
        <v>37</v>
      </c>
      <c r="U104" s="49" t="s">
        <v>679</v>
      </c>
      <c r="V104" s="48" t="s">
        <v>671</v>
      </c>
    </row>
    <row r="105" customFormat="false" ht="165" hidden="false" customHeight="true" outlineLevel="0" collapsed="false">
      <c r="A105" s="35" t="s">
        <v>668</v>
      </c>
      <c r="B105" s="36" t="s">
        <v>24</v>
      </c>
      <c r="C105" s="36" t="s">
        <v>680</v>
      </c>
      <c r="D105" s="36" t="s">
        <v>681</v>
      </c>
      <c r="E105" s="36" t="s">
        <v>672</v>
      </c>
      <c r="F105" s="37" t="n">
        <v>6</v>
      </c>
      <c r="G105" s="38" t="s">
        <v>194</v>
      </c>
      <c r="H105" s="39" t="n">
        <v>6000</v>
      </c>
      <c r="I105" s="40" t="n">
        <v>160</v>
      </c>
      <c r="J105" s="41" t="s">
        <v>673</v>
      </c>
      <c r="K105" s="36" t="s">
        <v>682</v>
      </c>
      <c r="L105" s="42" t="s">
        <v>675</v>
      </c>
      <c r="M105" s="43" t="s">
        <v>676</v>
      </c>
      <c r="N105" s="44" t="s">
        <v>48</v>
      </c>
      <c r="O105" s="45" t="s">
        <v>677</v>
      </c>
      <c r="P105" s="45" t="s">
        <v>677</v>
      </c>
      <c r="Q105" s="45" t="s">
        <v>678</v>
      </c>
      <c r="R105" s="45" t="s">
        <v>179</v>
      </c>
      <c r="S105" s="46"/>
      <c r="T105" s="47" t="s">
        <v>37</v>
      </c>
      <c r="U105" s="48" t="s">
        <v>680</v>
      </c>
      <c r="V105" s="48" t="s">
        <v>681</v>
      </c>
    </row>
    <row r="106" customFormat="false" ht="105" hidden="false" customHeight="true" outlineLevel="0" collapsed="false">
      <c r="A106" s="35" t="s">
        <v>683</v>
      </c>
      <c r="B106" s="36" t="s">
        <v>684</v>
      </c>
      <c r="C106" s="36" t="s">
        <v>685</v>
      </c>
      <c r="D106" s="36" t="s">
        <v>686</v>
      </c>
      <c r="E106" s="36" t="s">
        <v>687</v>
      </c>
      <c r="F106" s="37" t="n">
        <v>6</v>
      </c>
      <c r="G106" s="38" t="s">
        <v>61</v>
      </c>
      <c r="H106" s="39" t="n">
        <v>6000</v>
      </c>
      <c r="I106" s="40" t="n">
        <v>140</v>
      </c>
      <c r="J106" s="41" t="s">
        <v>688</v>
      </c>
      <c r="K106" s="36" t="s">
        <v>689</v>
      </c>
      <c r="L106" s="42" t="s">
        <v>690</v>
      </c>
      <c r="M106" s="43" t="s">
        <v>691</v>
      </c>
      <c r="N106" s="44" t="s">
        <v>48</v>
      </c>
      <c r="O106" s="45" t="s">
        <v>677</v>
      </c>
      <c r="P106" s="45" t="s">
        <v>677</v>
      </c>
      <c r="Q106" s="45" t="s">
        <v>692</v>
      </c>
      <c r="R106" s="45" t="s">
        <v>179</v>
      </c>
      <c r="S106" s="46"/>
      <c r="T106" s="47" t="s">
        <v>37</v>
      </c>
      <c r="U106" s="48" t="s">
        <v>685</v>
      </c>
      <c r="V106" s="48" t="s">
        <v>686</v>
      </c>
    </row>
    <row r="107" customFormat="false" ht="105" hidden="false" customHeight="true" outlineLevel="0" collapsed="false">
      <c r="A107" s="35" t="s">
        <v>683</v>
      </c>
      <c r="B107" s="36" t="s">
        <v>693</v>
      </c>
      <c r="C107" s="36" t="s">
        <v>694</v>
      </c>
      <c r="D107" s="36" t="s">
        <v>686</v>
      </c>
      <c r="E107" s="36" t="s">
        <v>687</v>
      </c>
      <c r="F107" s="37" t="n">
        <v>6</v>
      </c>
      <c r="G107" s="38" t="s">
        <v>61</v>
      </c>
      <c r="H107" s="39" t="n">
        <v>6000</v>
      </c>
      <c r="I107" s="40" t="n">
        <v>90</v>
      </c>
      <c r="J107" s="41" t="s">
        <v>688</v>
      </c>
      <c r="K107" s="36" t="s">
        <v>695</v>
      </c>
      <c r="L107" s="42" t="s">
        <v>690</v>
      </c>
      <c r="M107" s="43" t="s">
        <v>691</v>
      </c>
      <c r="N107" s="44" t="s">
        <v>48</v>
      </c>
      <c r="O107" s="45" t="s">
        <v>677</v>
      </c>
      <c r="P107" s="45" t="s">
        <v>677</v>
      </c>
      <c r="Q107" s="45" t="s">
        <v>692</v>
      </c>
      <c r="R107" s="45" t="s">
        <v>179</v>
      </c>
      <c r="S107" s="46"/>
      <c r="T107" s="47" t="s">
        <v>37</v>
      </c>
      <c r="U107" s="48" t="s">
        <v>694</v>
      </c>
      <c r="V107" s="48" t="s">
        <v>686</v>
      </c>
    </row>
    <row r="108" customFormat="false" ht="225" hidden="false" customHeight="true" outlineLevel="0" collapsed="false">
      <c r="A108" s="35" t="s">
        <v>696</v>
      </c>
      <c r="B108" s="36" t="s">
        <v>24</v>
      </c>
      <c r="C108" s="36" t="s">
        <v>697</v>
      </c>
      <c r="D108" s="36" t="s">
        <v>698</v>
      </c>
      <c r="E108" s="36" t="s">
        <v>699</v>
      </c>
      <c r="F108" s="37" t="n">
        <v>6</v>
      </c>
      <c r="G108" s="38" t="s">
        <v>61</v>
      </c>
      <c r="H108" s="39" t="n">
        <v>6000</v>
      </c>
      <c r="I108" s="40" t="n">
        <v>60</v>
      </c>
      <c r="J108" s="41" t="s">
        <v>643</v>
      </c>
      <c r="K108" s="36" t="s">
        <v>700</v>
      </c>
      <c r="L108" s="42" t="s">
        <v>701</v>
      </c>
      <c r="M108" s="43" t="s">
        <v>702</v>
      </c>
      <c r="N108" s="44" t="s">
        <v>48</v>
      </c>
      <c r="O108" s="45" t="s">
        <v>703</v>
      </c>
      <c r="P108" s="45" t="s">
        <v>703</v>
      </c>
      <c r="Q108" s="45" t="s">
        <v>704</v>
      </c>
      <c r="R108" s="45" t="s">
        <v>179</v>
      </c>
      <c r="S108" s="46"/>
      <c r="T108" s="47" t="s">
        <v>37</v>
      </c>
      <c r="U108" s="48" t="s">
        <v>705</v>
      </c>
      <c r="V108" s="48" t="s">
        <v>698</v>
      </c>
    </row>
    <row r="109" customFormat="false" ht="120" hidden="false" customHeight="true" outlineLevel="0" collapsed="false">
      <c r="A109" s="35" t="s">
        <v>706</v>
      </c>
      <c r="B109" s="36" t="s">
        <v>707</v>
      </c>
      <c r="C109" s="36" t="s">
        <v>708</v>
      </c>
      <c r="D109" s="36" t="s">
        <v>709</v>
      </c>
      <c r="E109" s="36" t="s">
        <v>710</v>
      </c>
      <c r="F109" s="37" t="n">
        <v>6</v>
      </c>
      <c r="G109" s="38" t="s">
        <v>287</v>
      </c>
      <c r="H109" s="39" t="n">
        <v>6000</v>
      </c>
      <c r="I109" s="40" t="n">
        <v>80</v>
      </c>
      <c r="J109" s="41" t="s">
        <v>711</v>
      </c>
      <c r="K109" s="36" t="s">
        <v>712</v>
      </c>
      <c r="L109" s="42" t="s">
        <v>713</v>
      </c>
      <c r="M109" s="43" t="s">
        <v>714</v>
      </c>
      <c r="N109" s="44" t="s">
        <v>48</v>
      </c>
      <c r="O109" s="45" t="s">
        <v>715</v>
      </c>
      <c r="P109" s="45" t="s">
        <v>715</v>
      </c>
      <c r="Q109" s="45" t="s">
        <v>716</v>
      </c>
      <c r="R109" s="45" t="s">
        <v>179</v>
      </c>
      <c r="S109" s="46"/>
      <c r="T109" s="47" t="s">
        <v>37</v>
      </c>
      <c r="U109" s="48" t="s">
        <v>708</v>
      </c>
      <c r="V109" s="48" t="s">
        <v>709</v>
      </c>
    </row>
    <row r="110" customFormat="false" ht="120" hidden="false" customHeight="true" outlineLevel="0" collapsed="false">
      <c r="A110" s="35" t="s">
        <v>706</v>
      </c>
      <c r="B110" s="36" t="s">
        <v>707</v>
      </c>
      <c r="C110" s="36" t="s">
        <v>708</v>
      </c>
      <c r="D110" s="36" t="s">
        <v>709</v>
      </c>
      <c r="E110" s="36" t="s">
        <v>717</v>
      </c>
      <c r="F110" s="37" t="n">
        <v>6</v>
      </c>
      <c r="G110" s="38" t="s">
        <v>444</v>
      </c>
      <c r="H110" s="39" t="n">
        <v>6000</v>
      </c>
      <c r="I110" s="40" t="n">
        <v>70</v>
      </c>
      <c r="J110" s="41" t="s">
        <v>711</v>
      </c>
      <c r="K110" s="36" t="s">
        <v>718</v>
      </c>
      <c r="L110" s="42" t="s">
        <v>713</v>
      </c>
      <c r="M110" s="43" t="s">
        <v>714</v>
      </c>
      <c r="N110" s="44" t="s">
        <v>48</v>
      </c>
      <c r="O110" s="45" t="s">
        <v>715</v>
      </c>
      <c r="P110" s="45" t="s">
        <v>715</v>
      </c>
      <c r="Q110" s="45" t="s">
        <v>716</v>
      </c>
      <c r="R110" s="45" t="s">
        <v>179</v>
      </c>
      <c r="S110" s="46"/>
      <c r="T110" s="47" t="s">
        <v>37</v>
      </c>
      <c r="U110" s="48" t="s">
        <v>708</v>
      </c>
      <c r="V110" s="48" t="s">
        <v>709</v>
      </c>
    </row>
    <row r="111" customFormat="false" ht="180" hidden="false" customHeight="true" outlineLevel="0" collapsed="false">
      <c r="A111" s="35" t="s">
        <v>719</v>
      </c>
      <c r="B111" s="36" t="s">
        <v>24</v>
      </c>
      <c r="C111" s="36" t="s">
        <v>720</v>
      </c>
      <c r="D111" s="36" t="s">
        <v>721</v>
      </c>
      <c r="E111" s="36" t="s">
        <v>722</v>
      </c>
      <c r="F111" s="37" t="n">
        <v>6</v>
      </c>
      <c r="G111" s="38" t="s">
        <v>723</v>
      </c>
      <c r="H111" s="39" t="n">
        <v>7000</v>
      </c>
      <c r="I111" s="40" t="n">
        <v>100</v>
      </c>
      <c r="J111" s="41" t="s">
        <v>724</v>
      </c>
      <c r="K111" s="36" t="s">
        <v>725</v>
      </c>
      <c r="L111" s="42" t="s">
        <v>726</v>
      </c>
      <c r="M111" s="43" t="s">
        <v>727</v>
      </c>
      <c r="N111" s="44" t="s">
        <v>48</v>
      </c>
      <c r="O111" s="45" t="s">
        <v>728</v>
      </c>
      <c r="P111" s="45" t="s">
        <v>728</v>
      </c>
      <c r="Q111" s="45" t="s">
        <v>729</v>
      </c>
      <c r="R111" s="45" t="s">
        <v>179</v>
      </c>
      <c r="S111" s="46"/>
      <c r="T111" s="47" t="s">
        <v>37</v>
      </c>
      <c r="U111" s="48" t="s">
        <v>720</v>
      </c>
      <c r="V111" s="48" t="s">
        <v>721</v>
      </c>
    </row>
    <row r="112" customFormat="false" ht="120" hidden="false" customHeight="true" outlineLevel="0" collapsed="false">
      <c r="A112" s="35" t="s">
        <v>730</v>
      </c>
      <c r="B112" s="36" t="s">
        <v>669</v>
      </c>
      <c r="C112" s="36" t="s">
        <v>731</v>
      </c>
      <c r="D112" s="36" t="s">
        <v>732</v>
      </c>
      <c r="E112" s="36" t="s">
        <v>733</v>
      </c>
      <c r="F112" s="37" t="n">
        <v>6</v>
      </c>
      <c r="G112" s="38" t="s">
        <v>194</v>
      </c>
      <c r="H112" s="39" t="n">
        <v>6000</v>
      </c>
      <c r="I112" s="40" t="n">
        <v>30</v>
      </c>
      <c r="J112" s="41" t="s">
        <v>734</v>
      </c>
      <c r="K112" s="36" t="s">
        <v>735</v>
      </c>
      <c r="L112" s="42" t="s">
        <v>736</v>
      </c>
      <c r="M112" s="43" t="s">
        <v>737</v>
      </c>
      <c r="N112" s="44" t="s">
        <v>48</v>
      </c>
      <c r="O112" s="45" t="s">
        <v>738</v>
      </c>
      <c r="P112" s="45" t="s">
        <v>738</v>
      </c>
      <c r="Q112" s="45" t="s">
        <v>739</v>
      </c>
      <c r="R112" s="45" t="s">
        <v>179</v>
      </c>
      <c r="S112" s="46"/>
      <c r="T112" s="47" t="s">
        <v>37</v>
      </c>
      <c r="U112" s="48" t="s">
        <v>740</v>
      </c>
      <c r="V112" s="48" t="s">
        <v>732</v>
      </c>
    </row>
    <row r="113" customFormat="false" ht="165" hidden="false" customHeight="true" outlineLevel="0" collapsed="false">
      <c r="A113" s="35" t="s">
        <v>741</v>
      </c>
      <c r="B113" s="36" t="s">
        <v>24</v>
      </c>
      <c r="C113" s="36" t="s">
        <v>742</v>
      </c>
      <c r="D113" s="36" t="s">
        <v>743</v>
      </c>
      <c r="E113" s="36" t="s">
        <v>744</v>
      </c>
      <c r="F113" s="37" t="n">
        <v>6</v>
      </c>
      <c r="G113" s="38" t="s">
        <v>194</v>
      </c>
      <c r="H113" s="39" t="n">
        <v>6000</v>
      </c>
      <c r="I113" s="40" t="n">
        <v>150</v>
      </c>
      <c r="J113" s="41" t="s">
        <v>248</v>
      </c>
      <c r="K113" s="36" t="s">
        <v>745</v>
      </c>
      <c r="L113" s="42" t="s">
        <v>746</v>
      </c>
      <c r="M113" s="43" t="s">
        <v>747</v>
      </c>
      <c r="N113" s="44" t="s">
        <v>48</v>
      </c>
      <c r="O113" s="45" t="s">
        <v>738</v>
      </c>
      <c r="P113" s="45" t="s">
        <v>738</v>
      </c>
      <c r="Q113" s="45" t="s">
        <v>748</v>
      </c>
      <c r="R113" s="45" t="s">
        <v>179</v>
      </c>
      <c r="S113" s="46"/>
      <c r="T113" s="47" t="s">
        <v>37</v>
      </c>
      <c r="U113" s="48" t="s">
        <v>742</v>
      </c>
      <c r="V113" s="48" t="s">
        <v>743</v>
      </c>
    </row>
    <row r="114" customFormat="false" ht="150" hidden="false" customHeight="true" outlineLevel="0" collapsed="false">
      <c r="A114" s="35" t="s">
        <v>749</v>
      </c>
      <c r="B114" s="36" t="s">
        <v>750</v>
      </c>
      <c r="C114" s="36" t="s">
        <v>751</v>
      </c>
      <c r="D114" s="36" t="s">
        <v>752</v>
      </c>
      <c r="E114" s="36" t="s">
        <v>753</v>
      </c>
      <c r="F114" s="37" t="n">
        <v>6</v>
      </c>
      <c r="G114" s="38" t="s">
        <v>754</v>
      </c>
      <c r="H114" s="39" t="n">
        <v>6000</v>
      </c>
      <c r="I114" s="40" t="n">
        <v>80</v>
      </c>
      <c r="J114" s="41" t="s">
        <v>755</v>
      </c>
      <c r="K114" s="36" t="s">
        <v>756</v>
      </c>
      <c r="L114" s="42" t="s">
        <v>757</v>
      </c>
      <c r="M114" s="43" t="s">
        <v>758</v>
      </c>
      <c r="N114" s="44" t="s">
        <v>48</v>
      </c>
      <c r="O114" s="45" t="s">
        <v>263</v>
      </c>
      <c r="P114" s="45" t="s">
        <v>263</v>
      </c>
      <c r="Q114" s="45" t="s">
        <v>759</v>
      </c>
      <c r="R114" s="45" t="s">
        <v>179</v>
      </c>
      <c r="S114" s="46"/>
      <c r="T114" s="47" t="s">
        <v>37</v>
      </c>
      <c r="U114" s="48" t="s">
        <v>751</v>
      </c>
      <c r="V114" s="48" t="s">
        <v>752</v>
      </c>
    </row>
    <row r="115" customFormat="false" ht="120" hidden="false" customHeight="true" outlineLevel="0" collapsed="false">
      <c r="A115" s="35" t="s">
        <v>760</v>
      </c>
      <c r="B115" s="36" t="s">
        <v>761</v>
      </c>
      <c r="C115" s="36" t="s">
        <v>762</v>
      </c>
      <c r="D115" s="36" t="s">
        <v>763</v>
      </c>
      <c r="E115" s="36" t="s">
        <v>326</v>
      </c>
      <c r="F115" s="37" t="n">
        <v>6</v>
      </c>
      <c r="G115" s="38" t="s">
        <v>83</v>
      </c>
      <c r="H115" s="39" t="n">
        <v>6500</v>
      </c>
      <c r="I115" s="40" t="n">
        <v>70</v>
      </c>
      <c r="J115" s="41" t="s">
        <v>764</v>
      </c>
      <c r="K115" s="36" t="s">
        <v>765</v>
      </c>
      <c r="L115" s="42" t="s">
        <v>766</v>
      </c>
      <c r="M115" s="43" t="s">
        <v>767</v>
      </c>
      <c r="N115" s="44" t="s">
        <v>262</v>
      </c>
      <c r="O115" s="45" t="s">
        <v>263</v>
      </c>
      <c r="P115" s="45" t="s">
        <v>263</v>
      </c>
      <c r="Q115" s="45" t="s">
        <v>768</v>
      </c>
      <c r="R115" s="45" t="s">
        <v>179</v>
      </c>
      <c r="S115" s="46"/>
      <c r="T115" s="47" t="s">
        <v>37</v>
      </c>
      <c r="U115" s="48" t="s">
        <v>769</v>
      </c>
      <c r="V115" s="48" t="s">
        <v>763</v>
      </c>
    </row>
    <row r="116" customFormat="false" ht="135" hidden="false" customHeight="true" outlineLevel="0" collapsed="false">
      <c r="A116" s="35" t="s">
        <v>770</v>
      </c>
      <c r="B116" s="36" t="s">
        <v>669</v>
      </c>
      <c r="C116" s="36" t="s">
        <v>771</v>
      </c>
      <c r="D116" s="36" t="s">
        <v>772</v>
      </c>
      <c r="E116" s="36" t="s">
        <v>773</v>
      </c>
      <c r="F116" s="37" t="n">
        <v>6</v>
      </c>
      <c r="G116" s="38" t="s">
        <v>774</v>
      </c>
      <c r="H116" s="39" t="n">
        <v>8000</v>
      </c>
      <c r="I116" s="40" t="n">
        <v>160</v>
      </c>
      <c r="J116" s="41" t="s">
        <v>775</v>
      </c>
      <c r="K116" s="36" t="s">
        <v>776</v>
      </c>
      <c r="L116" s="42" t="s">
        <v>777</v>
      </c>
      <c r="M116" s="43" t="s">
        <v>778</v>
      </c>
      <c r="N116" s="44" t="s">
        <v>48</v>
      </c>
      <c r="O116" s="45" t="s">
        <v>49</v>
      </c>
      <c r="P116" s="45" t="s">
        <v>49</v>
      </c>
      <c r="Q116" s="45" t="s">
        <v>779</v>
      </c>
      <c r="R116" s="45" t="s">
        <v>179</v>
      </c>
      <c r="S116" s="46"/>
      <c r="T116" s="47" t="s">
        <v>37</v>
      </c>
      <c r="U116" s="48" t="s">
        <v>771</v>
      </c>
      <c r="V116" s="48" t="s">
        <v>772</v>
      </c>
    </row>
    <row r="117" customFormat="false" ht="195" hidden="false" customHeight="true" outlineLevel="0" collapsed="false">
      <c r="A117" s="35" t="s">
        <v>780</v>
      </c>
      <c r="B117" s="36" t="s">
        <v>24</v>
      </c>
      <c r="C117" s="36" t="s">
        <v>781</v>
      </c>
      <c r="D117" s="36" t="s">
        <v>782</v>
      </c>
      <c r="E117" s="36" t="s">
        <v>783</v>
      </c>
      <c r="F117" s="37" t="n">
        <v>6</v>
      </c>
      <c r="G117" s="38" t="s">
        <v>271</v>
      </c>
      <c r="H117" s="39" t="n">
        <v>6000</v>
      </c>
      <c r="I117" s="40" t="n">
        <v>200</v>
      </c>
      <c r="J117" s="41" t="s">
        <v>784</v>
      </c>
      <c r="K117" s="36" t="s">
        <v>785</v>
      </c>
      <c r="L117" s="42" t="s">
        <v>786</v>
      </c>
      <c r="M117" s="43" t="s">
        <v>787</v>
      </c>
      <c r="N117" s="44" t="s">
        <v>48</v>
      </c>
      <c r="O117" s="45" t="s">
        <v>448</v>
      </c>
      <c r="P117" s="45" t="s">
        <v>448</v>
      </c>
      <c r="Q117" s="45" t="s">
        <v>788</v>
      </c>
      <c r="R117" s="45" t="s">
        <v>179</v>
      </c>
      <c r="S117" s="46"/>
      <c r="T117" s="47" t="s">
        <v>37</v>
      </c>
      <c r="U117" s="48" t="s">
        <v>781</v>
      </c>
      <c r="V117" s="48" t="s">
        <v>782</v>
      </c>
    </row>
    <row r="118" customFormat="false" ht="135" hidden="false" customHeight="true" outlineLevel="0" collapsed="false">
      <c r="A118" s="35" t="s">
        <v>789</v>
      </c>
      <c r="B118" s="36" t="s">
        <v>669</v>
      </c>
      <c r="C118" s="36" t="s">
        <v>790</v>
      </c>
      <c r="D118" s="36" t="s">
        <v>791</v>
      </c>
      <c r="E118" s="36" t="s">
        <v>454</v>
      </c>
      <c r="F118" s="37" t="n">
        <v>6</v>
      </c>
      <c r="G118" s="38" t="s">
        <v>161</v>
      </c>
      <c r="H118" s="39" t="n">
        <v>6000</v>
      </c>
      <c r="I118" s="40" t="n">
        <v>200</v>
      </c>
      <c r="J118" s="41" t="s">
        <v>378</v>
      </c>
      <c r="K118" s="36" t="s">
        <v>792</v>
      </c>
      <c r="L118" s="42" t="s">
        <v>446</v>
      </c>
      <c r="M118" s="43" t="s">
        <v>793</v>
      </c>
      <c r="N118" s="44" t="s">
        <v>48</v>
      </c>
      <c r="O118" s="45" t="s">
        <v>448</v>
      </c>
      <c r="P118" s="45" t="s">
        <v>448</v>
      </c>
      <c r="Q118" s="45" t="s">
        <v>794</v>
      </c>
      <c r="R118" s="45" t="s">
        <v>179</v>
      </c>
      <c r="S118" s="46"/>
      <c r="T118" s="47" t="s">
        <v>37</v>
      </c>
      <c r="U118" s="48" t="s">
        <v>790</v>
      </c>
      <c r="V118" s="48" t="s">
        <v>791</v>
      </c>
    </row>
    <row r="119" customFormat="false" ht="195" hidden="false" customHeight="true" outlineLevel="0" collapsed="false">
      <c r="A119" s="35" t="s">
        <v>795</v>
      </c>
      <c r="B119" s="36" t="s">
        <v>24</v>
      </c>
      <c r="C119" s="36" t="s">
        <v>796</v>
      </c>
      <c r="D119" s="36" t="s">
        <v>797</v>
      </c>
      <c r="E119" s="36" t="s">
        <v>798</v>
      </c>
      <c r="F119" s="37" t="n">
        <v>6</v>
      </c>
      <c r="G119" s="38" t="s">
        <v>799</v>
      </c>
      <c r="H119" s="39" t="n">
        <v>6000</v>
      </c>
      <c r="I119" s="40" t="n">
        <v>100</v>
      </c>
      <c r="J119" s="41" t="s">
        <v>800</v>
      </c>
      <c r="K119" s="36" t="s">
        <v>801</v>
      </c>
      <c r="L119" s="42" t="s">
        <v>802</v>
      </c>
      <c r="M119" s="43" t="s">
        <v>803</v>
      </c>
      <c r="N119" s="44" t="s">
        <v>262</v>
      </c>
      <c r="O119" s="45" t="s">
        <v>532</v>
      </c>
      <c r="P119" s="45" t="s">
        <v>532</v>
      </c>
      <c r="Q119" s="45" t="s">
        <v>804</v>
      </c>
      <c r="R119" s="45" t="s">
        <v>179</v>
      </c>
      <c r="S119" s="46"/>
      <c r="T119" s="47" t="s">
        <v>37</v>
      </c>
      <c r="U119" s="48" t="s">
        <v>805</v>
      </c>
      <c r="V119" s="48" t="s">
        <v>797</v>
      </c>
    </row>
    <row r="120" customFormat="false" ht="135" hidden="false" customHeight="true" outlineLevel="0" collapsed="false">
      <c r="A120" s="35" t="s">
        <v>806</v>
      </c>
      <c r="B120" s="36" t="s">
        <v>669</v>
      </c>
      <c r="C120" s="36" t="s">
        <v>807</v>
      </c>
      <c r="D120" s="36" t="s">
        <v>808</v>
      </c>
      <c r="E120" s="36" t="s">
        <v>593</v>
      </c>
      <c r="F120" s="37" t="n">
        <v>6</v>
      </c>
      <c r="G120" s="38" t="s">
        <v>43</v>
      </c>
      <c r="H120" s="39" t="n">
        <v>6000</v>
      </c>
      <c r="I120" s="40" t="n">
        <v>200</v>
      </c>
      <c r="J120" s="41" t="s">
        <v>809</v>
      </c>
      <c r="K120" s="36" t="s">
        <v>810</v>
      </c>
      <c r="L120" s="42" t="s">
        <v>811</v>
      </c>
      <c r="M120" s="43" t="s">
        <v>812</v>
      </c>
      <c r="N120" s="44" t="s">
        <v>48</v>
      </c>
      <c r="O120" s="45" t="s">
        <v>599</v>
      </c>
      <c r="P120" s="45" t="s">
        <v>599</v>
      </c>
      <c r="Q120" s="45" t="s">
        <v>813</v>
      </c>
      <c r="R120" s="45" t="s">
        <v>179</v>
      </c>
      <c r="S120" s="46"/>
      <c r="T120" s="47" t="s">
        <v>37</v>
      </c>
      <c r="U120" s="48" t="s">
        <v>807</v>
      </c>
      <c r="V120" s="48" t="s">
        <v>808</v>
      </c>
    </row>
    <row r="121" customFormat="false" ht="135" hidden="false" customHeight="true" outlineLevel="0" collapsed="false">
      <c r="A121" s="35" t="s">
        <v>806</v>
      </c>
      <c r="B121" s="36" t="s">
        <v>669</v>
      </c>
      <c r="C121" s="36" t="s">
        <v>807</v>
      </c>
      <c r="D121" s="36" t="s">
        <v>808</v>
      </c>
      <c r="E121" s="36" t="s">
        <v>593</v>
      </c>
      <c r="F121" s="37" t="n">
        <v>6</v>
      </c>
      <c r="G121" s="38" t="s">
        <v>95</v>
      </c>
      <c r="H121" s="39" t="n">
        <v>6000</v>
      </c>
      <c r="I121" s="40" t="n">
        <v>200</v>
      </c>
      <c r="J121" s="41" t="s">
        <v>809</v>
      </c>
      <c r="K121" s="36" t="s">
        <v>814</v>
      </c>
      <c r="L121" s="42" t="s">
        <v>811</v>
      </c>
      <c r="M121" s="43" t="s">
        <v>812</v>
      </c>
      <c r="N121" s="44" t="s">
        <v>48</v>
      </c>
      <c r="O121" s="45" t="s">
        <v>599</v>
      </c>
      <c r="P121" s="45" t="s">
        <v>599</v>
      </c>
      <c r="Q121" s="45" t="s">
        <v>813</v>
      </c>
      <c r="R121" s="45" t="s">
        <v>179</v>
      </c>
      <c r="S121" s="46"/>
      <c r="T121" s="47" t="s">
        <v>37</v>
      </c>
      <c r="U121" s="48" t="s">
        <v>807</v>
      </c>
      <c r="V121" s="48" t="s">
        <v>808</v>
      </c>
    </row>
    <row r="122" customFormat="false" ht="135" hidden="false" customHeight="true" outlineLevel="0" collapsed="false">
      <c r="A122" s="35" t="s">
        <v>815</v>
      </c>
      <c r="B122" s="36" t="s">
        <v>24</v>
      </c>
      <c r="C122" s="36" t="s">
        <v>816</v>
      </c>
      <c r="D122" s="36" t="s">
        <v>817</v>
      </c>
      <c r="E122" s="36" t="s">
        <v>818</v>
      </c>
      <c r="F122" s="37" t="n">
        <v>6</v>
      </c>
      <c r="G122" s="38" t="s">
        <v>184</v>
      </c>
      <c r="H122" s="39" t="n">
        <v>6000</v>
      </c>
      <c r="I122" s="40" t="n">
        <v>60</v>
      </c>
      <c r="J122" s="41" t="s">
        <v>378</v>
      </c>
      <c r="K122" s="36" t="s">
        <v>819</v>
      </c>
      <c r="L122" s="42" t="s">
        <v>820</v>
      </c>
      <c r="M122" s="43" t="s">
        <v>821</v>
      </c>
      <c r="N122" s="44" t="s">
        <v>48</v>
      </c>
      <c r="O122" s="45" t="s">
        <v>822</v>
      </c>
      <c r="P122" s="45" t="s">
        <v>822</v>
      </c>
      <c r="Q122" s="45" t="s">
        <v>823</v>
      </c>
      <c r="R122" s="45" t="s">
        <v>179</v>
      </c>
      <c r="S122" s="46"/>
      <c r="T122" s="47" t="s">
        <v>37</v>
      </c>
      <c r="U122" s="48" t="s">
        <v>816</v>
      </c>
      <c r="V122" s="48" t="s">
        <v>817</v>
      </c>
    </row>
    <row r="123" customFormat="false" ht="135" hidden="false" customHeight="true" outlineLevel="0" collapsed="false">
      <c r="A123" s="35" t="s">
        <v>824</v>
      </c>
      <c r="B123" s="36" t="s">
        <v>24</v>
      </c>
      <c r="C123" s="36" t="s">
        <v>825</v>
      </c>
      <c r="D123" s="36" t="s">
        <v>826</v>
      </c>
      <c r="E123" s="36" t="s">
        <v>827</v>
      </c>
      <c r="F123" s="37" t="n">
        <v>6</v>
      </c>
      <c r="G123" s="38" t="s">
        <v>433</v>
      </c>
      <c r="H123" s="39" t="n">
        <v>7000</v>
      </c>
      <c r="I123" s="40" t="n">
        <v>200</v>
      </c>
      <c r="J123" s="41" t="s">
        <v>828</v>
      </c>
      <c r="K123" s="36" t="s">
        <v>829</v>
      </c>
      <c r="L123" s="42" t="s">
        <v>830</v>
      </c>
      <c r="M123" s="43" t="s">
        <v>831</v>
      </c>
      <c r="N123" s="44" t="s">
        <v>48</v>
      </c>
      <c r="O123" s="45" t="s">
        <v>728</v>
      </c>
      <c r="P123" s="45" t="s">
        <v>728</v>
      </c>
      <c r="Q123" s="45" t="s">
        <v>832</v>
      </c>
      <c r="R123" s="45" t="s">
        <v>179</v>
      </c>
      <c r="S123" s="46"/>
      <c r="T123" s="47" t="s">
        <v>37</v>
      </c>
      <c r="U123" s="48" t="s">
        <v>825</v>
      </c>
      <c r="V123" s="48" t="s">
        <v>826</v>
      </c>
    </row>
    <row r="124" customFormat="false" ht="120" hidden="false" customHeight="true" outlineLevel="0" collapsed="false">
      <c r="A124" s="35" t="s">
        <v>833</v>
      </c>
      <c r="B124" s="36" t="s">
        <v>24</v>
      </c>
      <c r="C124" s="36" t="s">
        <v>834</v>
      </c>
      <c r="D124" s="36" t="s">
        <v>835</v>
      </c>
      <c r="E124" s="36" t="s">
        <v>836</v>
      </c>
      <c r="F124" s="37" t="n">
        <v>6</v>
      </c>
      <c r="G124" s="38" t="s">
        <v>184</v>
      </c>
      <c r="H124" s="39" t="n">
        <v>7000</v>
      </c>
      <c r="I124" s="40" t="n">
        <v>260</v>
      </c>
      <c r="J124" s="41" t="s">
        <v>837</v>
      </c>
      <c r="K124" s="36" t="s">
        <v>838</v>
      </c>
      <c r="L124" s="42" t="s">
        <v>839</v>
      </c>
      <c r="M124" s="43" t="s">
        <v>840</v>
      </c>
      <c r="N124" s="44" t="s">
        <v>48</v>
      </c>
      <c r="O124" s="45" t="s">
        <v>728</v>
      </c>
      <c r="P124" s="45" t="s">
        <v>728</v>
      </c>
      <c r="Q124" s="45" t="s">
        <v>841</v>
      </c>
      <c r="R124" s="45" t="s">
        <v>179</v>
      </c>
      <c r="S124" s="46"/>
      <c r="T124" s="47" t="s">
        <v>37</v>
      </c>
      <c r="U124" s="48" t="s">
        <v>834</v>
      </c>
      <c r="V124" s="48" t="s">
        <v>835</v>
      </c>
    </row>
    <row r="125" customFormat="false" ht="120" hidden="false" customHeight="true" outlineLevel="0" collapsed="false">
      <c r="A125" s="35" t="s">
        <v>842</v>
      </c>
      <c r="B125" s="36" t="s">
        <v>843</v>
      </c>
      <c r="C125" s="36" t="s">
        <v>844</v>
      </c>
      <c r="D125" s="36" t="s">
        <v>845</v>
      </c>
      <c r="E125" s="36" t="s">
        <v>846</v>
      </c>
      <c r="F125" s="37" t="n">
        <v>6</v>
      </c>
      <c r="G125" s="38" t="s">
        <v>847</v>
      </c>
      <c r="H125" s="39" t="n">
        <v>8000</v>
      </c>
      <c r="I125" s="40" t="n">
        <v>50</v>
      </c>
      <c r="J125" s="41" t="s">
        <v>848</v>
      </c>
      <c r="K125" s="36" t="s">
        <v>849</v>
      </c>
      <c r="L125" s="42" t="s">
        <v>850</v>
      </c>
      <c r="M125" s="43" t="s">
        <v>851</v>
      </c>
      <c r="N125" s="44" t="s">
        <v>48</v>
      </c>
      <c r="O125" s="45" t="s">
        <v>49</v>
      </c>
      <c r="P125" s="45" t="s">
        <v>49</v>
      </c>
      <c r="Q125" s="45" t="s">
        <v>852</v>
      </c>
      <c r="R125" s="45" t="s">
        <v>853</v>
      </c>
      <c r="S125" s="46"/>
      <c r="T125" s="47" t="s">
        <v>37</v>
      </c>
      <c r="U125" s="48" t="s">
        <v>854</v>
      </c>
      <c r="V125" s="48" t="s">
        <v>845</v>
      </c>
    </row>
    <row r="126" customFormat="false" ht="210" hidden="false" customHeight="true" outlineLevel="0" collapsed="false">
      <c r="A126" s="35" t="s">
        <v>855</v>
      </c>
      <c r="B126" s="36" t="s">
        <v>856</v>
      </c>
      <c r="C126" s="36" t="s">
        <v>857</v>
      </c>
      <c r="D126" s="36" t="s">
        <v>858</v>
      </c>
      <c r="E126" s="36" t="s">
        <v>384</v>
      </c>
      <c r="F126" s="37" t="n">
        <v>6</v>
      </c>
      <c r="G126" s="38" t="s">
        <v>95</v>
      </c>
      <c r="H126" s="39" t="n">
        <v>6500</v>
      </c>
      <c r="I126" s="40" t="n">
        <v>40</v>
      </c>
      <c r="J126" s="41" t="s">
        <v>632</v>
      </c>
      <c r="K126" s="36" t="s">
        <v>859</v>
      </c>
      <c r="L126" s="42" t="s">
        <v>860</v>
      </c>
      <c r="M126" s="43" t="s">
        <v>861</v>
      </c>
      <c r="N126" s="44" t="s">
        <v>48</v>
      </c>
      <c r="O126" s="45" t="s">
        <v>49</v>
      </c>
      <c r="P126" s="45" t="s">
        <v>49</v>
      </c>
      <c r="Q126" s="45" t="s">
        <v>862</v>
      </c>
      <c r="R126" s="45" t="s">
        <v>853</v>
      </c>
      <c r="S126" s="46"/>
      <c r="T126" s="47" t="s">
        <v>37</v>
      </c>
      <c r="U126" s="48" t="s">
        <v>857</v>
      </c>
      <c r="V126" s="48" t="s">
        <v>858</v>
      </c>
    </row>
    <row r="127" customFormat="false" ht="180" hidden="false" customHeight="true" outlineLevel="0" collapsed="false">
      <c r="A127" s="35" t="s">
        <v>863</v>
      </c>
      <c r="B127" s="36" t="s">
        <v>864</v>
      </c>
      <c r="C127" s="36" t="s">
        <v>865</v>
      </c>
      <c r="D127" s="36" t="s">
        <v>866</v>
      </c>
      <c r="E127" s="36" t="s">
        <v>867</v>
      </c>
      <c r="F127" s="37" t="n">
        <v>6</v>
      </c>
      <c r="G127" s="38" t="s">
        <v>287</v>
      </c>
      <c r="H127" s="39" t="n">
        <v>0</v>
      </c>
      <c r="I127" s="40" t="n">
        <v>240</v>
      </c>
      <c r="J127" s="41" t="s">
        <v>868</v>
      </c>
      <c r="K127" s="36" t="s">
        <v>869</v>
      </c>
      <c r="L127" s="42" t="s">
        <v>870</v>
      </c>
      <c r="M127" s="43" t="s">
        <v>871</v>
      </c>
      <c r="N127" s="44" t="s">
        <v>48</v>
      </c>
      <c r="O127" s="45" t="s">
        <v>496</v>
      </c>
      <c r="P127" s="45" t="s">
        <v>496</v>
      </c>
      <c r="Q127" s="45" t="s">
        <v>872</v>
      </c>
      <c r="R127" s="45" t="s">
        <v>873</v>
      </c>
      <c r="S127" s="46"/>
      <c r="T127" s="47" t="s">
        <v>37</v>
      </c>
      <c r="U127" s="48" t="s">
        <v>865</v>
      </c>
      <c r="V127" s="48" t="s">
        <v>866</v>
      </c>
    </row>
    <row r="128" customFormat="false" ht="315" hidden="false" customHeight="true" outlineLevel="0" collapsed="false">
      <c r="A128" s="35" t="s">
        <v>874</v>
      </c>
      <c r="B128" s="36" t="s">
        <v>875</v>
      </c>
      <c r="C128" s="36" t="s">
        <v>876</v>
      </c>
      <c r="D128" s="36" t="s">
        <v>877</v>
      </c>
      <c r="E128" s="36" t="s">
        <v>878</v>
      </c>
      <c r="F128" s="37" t="n">
        <v>6</v>
      </c>
      <c r="G128" s="38" t="s">
        <v>43</v>
      </c>
      <c r="H128" s="39" t="n">
        <v>0</v>
      </c>
      <c r="I128" s="40" t="n">
        <v>20</v>
      </c>
      <c r="J128" s="41" t="s">
        <v>162</v>
      </c>
      <c r="K128" s="36" t="s">
        <v>879</v>
      </c>
      <c r="L128" s="42" t="s">
        <v>880</v>
      </c>
      <c r="M128" s="43" t="s">
        <v>881</v>
      </c>
      <c r="N128" s="44" t="s">
        <v>33</v>
      </c>
      <c r="O128" s="45" t="s">
        <v>882</v>
      </c>
      <c r="P128" s="45" t="s">
        <v>882</v>
      </c>
      <c r="Q128" s="45" t="s">
        <v>883</v>
      </c>
      <c r="R128" s="45" t="s">
        <v>873</v>
      </c>
      <c r="S128" s="46"/>
      <c r="T128" s="47" t="s">
        <v>37</v>
      </c>
      <c r="U128" s="48" t="s">
        <v>876</v>
      </c>
      <c r="V128" s="48" t="s">
        <v>877</v>
      </c>
    </row>
    <row r="129" customFormat="false" ht="165" hidden="false" customHeight="true" outlineLevel="0" collapsed="false">
      <c r="A129" s="35" t="s">
        <v>884</v>
      </c>
      <c r="B129" s="36" t="s">
        <v>24</v>
      </c>
      <c r="C129" s="36" t="s">
        <v>885</v>
      </c>
      <c r="D129" s="36" t="s">
        <v>886</v>
      </c>
      <c r="E129" s="36" t="s">
        <v>336</v>
      </c>
      <c r="F129" s="37" t="n">
        <v>6</v>
      </c>
      <c r="G129" s="38" t="s">
        <v>887</v>
      </c>
      <c r="H129" s="39" t="n">
        <v>6000</v>
      </c>
      <c r="I129" s="40" t="n">
        <v>150</v>
      </c>
      <c r="J129" s="41" t="s">
        <v>888</v>
      </c>
      <c r="K129" s="36" t="s">
        <v>889</v>
      </c>
      <c r="L129" s="42" t="s">
        <v>890</v>
      </c>
      <c r="M129" s="43" t="s">
        <v>891</v>
      </c>
      <c r="N129" s="44" t="s">
        <v>48</v>
      </c>
      <c r="O129" s="45" t="s">
        <v>49</v>
      </c>
      <c r="P129" s="45" t="s">
        <v>49</v>
      </c>
      <c r="Q129" s="45" t="s">
        <v>892</v>
      </c>
      <c r="R129" s="45" t="s">
        <v>893</v>
      </c>
      <c r="S129" s="46"/>
      <c r="T129" s="47" t="s">
        <v>37</v>
      </c>
      <c r="U129" s="48" t="s">
        <v>894</v>
      </c>
      <c r="V129" s="48" t="s">
        <v>886</v>
      </c>
    </row>
    <row r="130" customFormat="false" ht="165" hidden="false" customHeight="true" outlineLevel="0" collapsed="false">
      <c r="A130" s="35" t="s">
        <v>884</v>
      </c>
      <c r="B130" s="36" t="s">
        <v>24</v>
      </c>
      <c r="C130" s="36" t="s">
        <v>895</v>
      </c>
      <c r="D130" s="36" t="s">
        <v>896</v>
      </c>
      <c r="E130" s="36" t="s">
        <v>897</v>
      </c>
      <c r="F130" s="37" t="n">
        <v>6</v>
      </c>
      <c r="G130" s="38" t="s">
        <v>898</v>
      </c>
      <c r="H130" s="39" t="n">
        <v>8000</v>
      </c>
      <c r="I130" s="40" t="n">
        <v>150</v>
      </c>
      <c r="J130" s="41" t="s">
        <v>248</v>
      </c>
      <c r="K130" s="36" t="s">
        <v>899</v>
      </c>
      <c r="L130" s="42" t="s">
        <v>890</v>
      </c>
      <c r="M130" s="43" t="s">
        <v>891</v>
      </c>
      <c r="N130" s="44" t="s">
        <v>48</v>
      </c>
      <c r="O130" s="45" t="s">
        <v>166</v>
      </c>
      <c r="P130" s="45" t="s">
        <v>49</v>
      </c>
      <c r="Q130" s="45" t="s">
        <v>892</v>
      </c>
      <c r="R130" s="45" t="s">
        <v>893</v>
      </c>
      <c r="S130" s="46"/>
      <c r="T130" s="47" t="s">
        <v>37</v>
      </c>
      <c r="U130" s="48" t="s">
        <v>900</v>
      </c>
      <c r="V130" s="48" t="s">
        <v>896</v>
      </c>
    </row>
    <row r="131" customFormat="false" ht="165" hidden="false" customHeight="true" outlineLevel="0" collapsed="false">
      <c r="A131" s="35" t="s">
        <v>884</v>
      </c>
      <c r="B131" s="36" t="s">
        <v>24</v>
      </c>
      <c r="C131" s="36" t="s">
        <v>901</v>
      </c>
      <c r="D131" s="36" t="s">
        <v>896</v>
      </c>
      <c r="E131" s="36" t="s">
        <v>897</v>
      </c>
      <c r="F131" s="37" t="n">
        <v>6</v>
      </c>
      <c r="G131" s="38" t="s">
        <v>754</v>
      </c>
      <c r="H131" s="39" t="n">
        <v>8000</v>
      </c>
      <c r="I131" s="40" t="n">
        <v>150</v>
      </c>
      <c r="J131" s="41" t="s">
        <v>248</v>
      </c>
      <c r="K131" s="36" t="s">
        <v>902</v>
      </c>
      <c r="L131" s="42" t="s">
        <v>890</v>
      </c>
      <c r="M131" s="43" t="s">
        <v>891</v>
      </c>
      <c r="N131" s="44" t="s">
        <v>48</v>
      </c>
      <c r="O131" s="45" t="s">
        <v>166</v>
      </c>
      <c r="P131" s="45" t="s">
        <v>49</v>
      </c>
      <c r="Q131" s="45" t="s">
        <v>892</v>
      </c>
      <c r="R131" s="45" t="s">
        <v>893</v>
      </c>
      <c r="S131" s="46"/>
      <c r="T131" s="47" t="s">
        <v>37</v>
      </c>
      <c r="U131" s="48" t="s">
        <v>903</v>
      </c>
      <c r="V131" s="48" t="s">
        <v>896</v>
      </c>
    </row>
    <row r="132" customFormat="false" ht="180" hidden="false" customHeight="true" outlineLevel="0" collapsed="false">
      <c r="A132" s="35" t="s">
        <v>884</v>
      </c>
      <c r="B132" s="36" t="s">
        <v>24</v>
      </c>
      <c r="C132" s="36" t="s">
        <v>904</v>
      </c>
      <c r="D132" s="36" t="s">
        <v>905</v>
      </c>
      <c r="E132" s="36" t="s">
        <v>906</v>
      </c>
      <c r="F132" s="37" t="n">
        <v>6</v>
      </c>
      <c r="G132" s="38" t="s">
        <v>109</v>
      </c>
      <c r="H132" s="39" t="n">
        <v>6000</v>
      </c>
      <c r="I132" s="40" t="n">
        <v>110</v>
      </c>
      <c r="J132" s="41" t="s">
        <v>907</v>
      </c>
      <c r="K132" s="36" t="s">
        <v>908</v>
      </c>
      <c r="L132" s="42" t="s">
        <v>890</v>
      </c>
      <c r="M132" s="43" t="s">
        <v>891</v>
      </c>
      <c r="N132" s="44" t="s">
        <v>48</v>
      </c>
      <c r="O132" s="45" t="s">
        <v>240</v>
      </c>
      <c r="P132" s="45" t="s">
        <v>49</v>
      </c>
      <c r="Q132" s="45" t="s">
        <v>892</v>
      </c>
      <c r="R132" s="45" t="s">
        <v>893</v>
      </c>
      <c r="S132" s="46"/>
      <c r="T132" s="47" t="s">
        <v>37</v>
      </c>
      <c r="U132" s="48" t="s">
        <v>909</v>
      </c>
      <c r="V132" s="48" t="s">
        <v>905</v>
      </c>
    </row>
    <row r="133" customFormat="false" ht="180" hidden="false" customHeight="true" outlineLevel="0" collapsed="false">
      <c r="A133" s="35" t="s">
        <v>884</v>
      </c>
      <c r="B133" s="36" t="s">
        <v>24</v>
      </c>
      <c r="C133" s="36" t="s">
        <v>910</v>
      </c>
      <c r="D133" s="36" t="s">
        <v>911</v>
      </c>
      <c r="E133" s="36" t="s">
        <v>906</v>
      </c>
      <c r="F133" s="37" t="n">
        <v>6</v>
      </c>
      <c r="G133" s="38" t="s">
        <v>912</v>
      </c>
      <c r="H133" s="39" t="n">
        <v>6000</v>
      </c>
      <c r="I133" s="40" t="n">
        <v>140</v>
      </c>
      <c r="J133" s="41" t="s">
        <v>907</v>
      </c>
      <c r="K133" s="36" t="s">
        <v>913</v>
      </c>
      <c r="L133" s="42" t="s">
        <v>890</v>
      </c>
      <c r="M133" s="43" t="s">
        <v>891</v>
      </c>
      <c r="N133" s="44" t="s">
        <v>48</v>
      </c>
      <c r="O133" s="45" t="s">
        <v>240</v>
      </c>
      <c r="P133" s="45" t="s">
        <v>49</v>
      </c>
      <c r="Q133" s="45" t="s">
        <v>892</v>
      </c>
      <c r="R133" s="45" t="s">
        <v>893</v>
      </c>
      <c r="S133" s="46"/>
      <c r="T133" s="47" t="s">
        <v>37</v>
      </c>
      <c r="U133" s="48" t="s">
        <v>914</v>
      </c>
      <c r="V133" s="48" t="s">
        <v>911</v>
      </c>
    </row>
    <row r="134" customFormat="false" ht="165" hidden="false" customHeight="true" outlineLevel="0" collapsed="false">
      <c r="A134" s="35" t="s">
        <v>884</v>
      </c>
      <c r="B134" s="36" t="s">
        <v>24</v>
      </c>
      <c r="C134" s="36" t="s">
        <v>915</v>
      </c>
      <c r="D134" s="36" t="s">
        <v>916</v>
      </c>
      <c r="E134" s="36" t="s">
        <v>917</v>
      </c>
      <c r="F134" s="37" t="n">
        <v>6</v>
      </c>
      <c r="G134" s="38" t="s">
        <v>235</v>
      </c>
      <c r="H134" s="39" t="n">
        <v>7500</v>
      </c>
      <c r="I134" s="40" t="n">
        <v>150</v>
      </c>
      <c r="J134" s="41" t="s">
        <v>918</v>
      </c>
      <c r="K134" s="36" t="s">
        <v>919</v>
      </c>
      <c r="L134" s="42" t="s">
        <v>890</v>
      </c>
      <c r="M134" s="43" t="s">
        <v>891</v>
      </c>
      <c r="N134" s="44" t="s">
        <v>48</v>
      </c>
      <c r="O134" s="45" t="s">
        <v>920</v>
      </c>
      <c r="P134" s="45" t="s">
        <v>49</v>
      </c>
      <c r="Q134" s="45" t="s">
        <v>892</v>
      </c>
      <c r="R134" s="45" t="s">
        <v>893</v>
      </c>
      <c r="S134" s="46"/>
      <c r="T134" s="47" t="s">
        <v>37</v>
      </c>
      <c r="U134" s="48" t="s">
        <v>921</v>
      </c>
      <c r="V134" s="48" t="s">
        <v>916</v>
      </c>
    </row>
    <row r="135" customFormat="false" ht="165" hidden="false" customHeight="true" outlineLevel="0" collapsed="false">
      <c r="A135" s="35" t="s">
        <v>884</v>
      </c>
      <c r="B135" s="36" t="s">
        <v>24</v>
      </c>
      <c r="C135" s="36" t="s">
        <v>922</v>
      </c>
      <c r="D135" s="36" t="s">
        <v>923</v>
      </c>
      <c r="E135" s="36" t="s">
        <v>205</v>
      </c>
      <c r="F135" s="37" t="n">
        <v>6</v>
      </c>
      <c r="G135" s="38" t="s">
        <v>723</v>
      </c>
      <c r="H135" s="39" t="n">
        <v>7000</v>
      </c>
      <c r="I135" s="40" t="n">
        <v>200</v>
      </c>
      <c r="J135" s="41" t="s">
        <v>924</v>
      </c>
      <c r="K135" s="36" t="s">
        <v>925</v>
      </c>
      <c r="L135" s="42" t="s">
        <v>890</v>
      </c>
      <c r="M135" s="43" t="s">
        <v>891</v>
      </c>
      <c r="N135" s="44" t="s">
        <v>48</v>
      </c>
      <c r="O135" s="45" t="s">
        <v>199</v>
      </c>
      <c r="P135" s="45" t="s">
        <v>49</v>
      </c>
      <c r="Q135" s="45" t="s">
        <v>892</v>
      </c>
      <c r="R135" s="45" t="s">
        <v>893</v>
      </c>
      <c r="S135" s="46"/>
      <c r="T135" s="47" t="s">
        <v>37</v>
      </c>
      <c r="U135" s="48" t="s">
        <v>926</v>
      </c>
      <c r="V135" s="48" t="s">
        <v>923</v>
      </c>
    </row>
    <row r="136" customFormat="false" ht="165" hidden="false" customHeight="true" outlineLevel="0" collapsed="false">
      <c r="A136" s="35" t="s">
        <v>884</v>
      </c>
      <c r="B136" s="36" t="s">
        <v>24</v>
      </c>
      <c r="C136" s="36" t="s">
        <v>927</v>
      </c>
      <c r="D136" s="36" t="s">
        <v>928</v>
      </c>
      <c r="E136" s="36" t="s">
        <v>357</v>
      </c>
      <c r="F136" s="37" t="n">
        <v>6</v>
      </c>
      <c r="G136" s="38" t="s">
        <v>235</v>
      </c>
      <c r="H136" s="39" t="n">
        <v>6000</v>
      </c>
      <c r="I136" s="40" t="n">
        <v>200</v>
      </c>
      <c r="J136" s="41" t="s">
        <v>929</v>
      </c>
      <c r="K136" s="36" t="s">
        <v>930</v>
      </c>
      <c r="L136" s="42" t="s">
        <v>890</v>
      </c>
      <c r="M136" s="43" t="s">
        <v>891</v>
      </c>
      <c r="N136" s="44" t="s">
        <v>48</v>
      </c>
      <c r="O136" s="45" t="s">
        <v>359</v>
      </c>
      <c r="P136" s="45" t="s">
        <v>49</v>
      </c>
      <c r="Q136" s="45" t="s">
        <v>892</v>
      </c>
      <c r="R136" s="45" t="s">
        <v>893</v>
      </c>
      <c r="S136" s="46"/>
      <c r="T136" s="47" t="s">
        <v>37</v>
      </c>
      <c r="U136" s="48" t="s">
        <v>931</v>
      </c>
      <c r="V136" s="48" t="s">
        <v>928</v>
      </c>
    </row>
    <row r="137" customFormat="false" ht="165" hidden="false" customHeight="true" outlineLevel="0" collapsed="false">
      <c r="A137" s="35" t="s">
        <v>884</v>
      </c>
      <c r="B137" s="36" t="s">
        <v>24</v>
      </c>
      <c r="C137" s="36" t="s">
        <v>932</v>
      </c>
      <c r="D137" s="36" t="s">
        <v>933</v>
      </c>
      <c r="E137" s="36" t="s">
        <v>490</v>
      </c>
      <c r="F137" s="37" t="n">
        <v>6</v>
      </c>
      <c r="G137" s="38" t="s">
        <v>125</v>
      </c>
      <c r="H137" s="39" t="n">
        <v>6000</v>
      </c>
      <c r="I137" s="40" t="n">
        <v>100</v>
      </c>
      <c r="J137" s="41" t="s">
        <v>399</v>
      </c>
      <c r="K137" s="36" t="s">
        <v>934</v>
      </c>
      <c r="L137" s="42" t="s">
        <v>890</v>
      </c>
      <c r="M137" s="43" t="s">
        <v>891</v>
      </c>
      <c r="N137" s="44" t="s">
        <v>48</v>
      </c>
      <c r="O137" s="45" t="s">
        <v>496</v>
      </c>
      <c r="P137" s="45" t="s">
        <v>49</v>
      </c>
      <c r="Q137" s="45" t="s">
        <v>892</v>
      </c>
      <c r="R137" s="45" t="s">
        <v>893</v>
      </c>
      <c r="S137" s="46"/>
      <c r="T137" s="47" t="s">
        <v>37</v>
      </c>
      <c r="U137" s="48" t="s">
        <v>935</v>
      </c>
      <c r="V137" s="48" t="s">
        <v>933</v>
      </c>
    </row>
    <row r="138" customFormat="false" ht="165" hidden="false" customHeight="true" outlineLevel="0" collapsed="false">
      <c r="A138" s="35" t="s">
        <v>884</v>
      </c>
      <c r="B138" s="36" t="s">
        <v>24</v>
      </c>
      <c r="C138" s="36" t="s">
        <v>936</v>
      </c>
      <c r="D138" s="36" t="s">
        <v>937</v>
      </c>
      <c r="E138" s="36" t="s">
        <v>938</v>
      </c>
      <c r="F138" s="37" t="n">
        <v>6</v>
      </c>
      <c r="G138" s="38" t="s">
        <v>247</v>
      </c>
      <c r="H138" s="39" t="n">
        <v>9000</v>
      </c>
      <c r="I138" s="40" t="n">
        <v>120</v>
      </c>
      <c r="J138" s="41" t="s">
        <v>939</v>
      </c>
      <c r="K138" s="36" t="s">
        <v>940</v>
      </c>
      <c r="L138" s="42" t="s">
        <v>890</v>
      </c>
      <c r="M138" s="43" t="s">
        <v>891</v>
      </c>
      <c r="N138" s="44" t="s">
        <v>48</v>
      </c>
      <c r="O138" s="45" t="s">
        <v>177</v>
      </c>
      <c r="P138" s="45" t="s">
        <v>49</v>
      </c>
      <c r="Q138" s="45" t="s">
        <v>892</v>
      </c>
      <c r="R138" s="45" t="s">
        <v>893</v>
      </c>
      <c r="S138" s="46"/>
      <c r="T138" s="47" t="s">
        <v>37</v>
      </c>
      <c r="U138" s="48" t="s">
        <v>941</v>
      </c>
      <c r="V138" s="48" t="s">
        <v>937</v>
      </c>
    </row>
    <row r="139" customFormat="false" ht="165" hidden="false" customHeight="true" outlineLevel="0" collapsed="false">
      <c r="A139" s="35" t="s">
        <v>884</v>
      </c>
      <c r="B139" s="36" t="s">
        <v>24</v>
      </c>
      <c r="C139" s="36" t="s">
        <v>936</v>
      </c>
      <c r="D139" s="36" t="s">
        <v>937</v>
      </c>
      <c r="E139" s="36" t="s">
        <v>172</v>
      </c>
      <c r="F139" s="37" t="n">
        <v>6</v>
      </c>
      <c r="G139" s="38" t="s">
        <v>247</v>
      </c>
      <c r="H139" s="39" t="n">
        <v>9000</v>
      </c>
      <c r="I139" s="40" t="n">
        <v>250</v>
      </c>
      <c r="J139" s="41" t="s">
        <v>939</v>
      </c>
      <c r="K139" s="36" t="s">
        <v>942</v>
      </c>
      <c r="L139" s="42" t="s">
        <v>890</v>
      </c>
      <c r="M139" s="43" t="s">
        <v>891</v>
      </c>
      <c r="N139" s="44" t="s">
        <v>48</v>
      </c>
      <c r="O139" s="45" t="s">
        <v>177</v>
      </c>
      <c r="P139" s="45" t="s">
        <v>49</v>
      </c>
      <c r="Q139" s="45" t="s">
        <v>892</v>
      </c>
      <c r="R139" s="45" t="s">
        <v>893</v>
      </c>
      <c r="S139" s="46"/>
      <c r="T139" s="47" t="s">
        <v>37</v>
      </c>
      <c r="U139" s="48" t="s">
        <v>941</v>
      </c>
      <c r="V139" s="48" t="s">
        <v>937</v>
      </c>
    </row>
    <row r="140" customFormat="false" ht="165" hidden="false" customHeight="true" outlineLevel="0" collapsed="false">
      <c r="A140" s="35" t="s">
        <v>884</v>
      </c>
      <c r="B140" s="36" t="s">
        <v>24</v>
      </c>
      <c r="C140" s="36" t="s">
        <v>936</v>
      </c>
      <c r="D140" s="36" t="s">
        <v>937</v>
      </c>
      <c r="E140" s="36" t="s">
        <v>943</v>
      </c>
      <c r="F140" s="37" t="n">
        <v>6</v>
      </c>
      <c r="G140" s="38" t="s">
        <v>247</v>
      </c>
      <c r="H140" s="39" t="n">
        <v>9000</v>
      </c>
      <c r="I140" s="40" t="n">
        <v>100</v>
      </c>
      <c r="J140" s="41" t="s">
        <v>939</v>
      </c>
      <c r="K140" s="36" t="s">
        <v>944</v>
      </c>
      <c r="L140" s="42" t="s">
        <v>890</v>
      </c>
      <c r="M140" s="43" t="s">
        <v>891</v>
      </c>
      <c r="N140" s="44" t="s">
        <v>48</v>
      </c>
      <c r="O140" s="45" t="s">
        <v>177</v>
      </c>
      <c r="P140" s="45" t="s">
        <v>49</v>
      </c>
      <c r="Q140" s="45" t="s">
        <v>892</v>
      </c>
      <c r="R140" s="45" t="s">
        <v>893</v>
      </c>
      <c r="S140" s="46"/>
      <c r="T140" s="47" t="s">
        <v>37</v>
      </c>
      <c r="U140" s="48" t="s">
        <v>941</v>
      </c>
      <c r="V140" s="48" t="s">
        <v>937</v>
      </c>
    </row>
    <row r="141" customFormat="false" ht="165" hidden="false" customHeight="true" outlineLevel="0" collapsed="false">
      <c r="A141" s="35" t="s">
        <v>884</v>
      </c>
      <c r="B141" s="36" t="s">
        <v>24</v>
      </c>
      <c r="C141" s="36" t="s">
        <v>936</v>
      </c>
      <c r="D141" s="36" t="s">
        <v>937</v>
      </c>
      <c r="E141" s="36" t="s">
        <v>945</v>
      </c>
      <c r="F141" s="37" t="n">
        <v>6</v>
      </c>
      <c r="G141" s="38" t="s">
        <v>247</v>
      </c>
      <c r="H141" s="39" t="n">
        <v>9000</v>
      </c>
      <c r="I141" s="40" t="n">
        <v>50</v>
      </c>
      <c r="J141" s="41" t="s">
        <v>939</v>
      </c>
      <c r="K141" s="36" t="s">
        <v>946</v>
      </c>
      <c r="L141" s="42" t="s">
        <v>890</v>
      </c>
      <c r="M141" s="43" t="s">
        <v>891</v>
      </c>
      <c r="N141" s="44" t="s">
        <v>48</v>
      </c>
      <c r="O141" s="45" t="s">
        <v>177</v>
      </c>
      <c r="P141" s="45" t="s">
        <v>49</v>
      </c>
      <c r="Q141" s="45" t="s">
        <v>892</v>
      </c>
      <c r="R141" s="45" t="s">
        <v>893</v>
      </c>
      <c r="S141" s="46"/>
      <c r="T141" s="47" t="s">
        <v>37</v>
      </c>
      <c r="U141" s="48" t="s">
        <v>941</v>
      </c>
      <c r="V141" s="48" t="s">
        <v>937</v>
      </c>
    </row>
    <row r="142" customFormat="false" ht="165" hidden="false" customHeight="true" outlineLevel="0" collapsed="false">
      <c r="A142" s="35" t="s">
        <v>884</v>
      </c>
      <c r="B142" s="36" t="s">
        <v>24</v>
      </c>
      <c r="C142" s="36" t="s">
        <v>936</v>
      </c>
      <c r="D142" s="36" t="s">
        <v>937</v>
      </c>
      <c r="E142" s="36" t="s">
        <v>947</v>
      </c>
      <c r="F142" s="37" t="n">
        <v>6</v>
      </c>
      <c r="G142" s="38" t="s">
        <v>247</v>
      </c>
      <c r="H142" s="39" t="n">
        <v>9000</v>
      </c>
      <c r="I142" s="40" t="n">
        <v>50</v>
      </c>
      <c r="J142" s="41" t="s">
        <v>939</v>
      </c>
      <c r="K142" s="36" t="s">
        <v>948</v>
      </c>
      <c r="L142" s="42" t="s">
        <v>890</v>
      </c>
      <c r="M142" s="43" t="s">
        <v>891</v>
      </c>
      <c r="N142" s="44" t="s">
        <v>48</v>
      </c>
      <c r="O142" s="45" t="s">
        <v>177</v>
      </c>
      <c r="P142" s="45" t="s">
        <v>49</v>
      </c>
      <c r="Q142" s="45" t="s">
        <v>892</v>
      </c>
      <c r="R142" s="45" t="s">
        <v>893</v>
      </c>
      <c r="S142" s="46"/>
      <c r="T142" s="47" t="s">
        <v>37</v>
      </c>
      <c r="U142" s="48" t="s">
        <v>941</v>
      </c>
      <c r="V142" s="48" t="s">
        <v>937</v>
      </c>
    </row>
    <row r="143" customFormat="false" ht="165" hidden="false" customHeight="true" outlineLevel="0" collapsed="false">
      <c r="A143" s="35" t="s">
        <v>884</v>
      </c>
      <c r="B143" s="36" t="s">
        <v>24</v>
      </c>
      <c r="C143" s="36" t="s">
        <v>936</v>
      </c>
      <c r="D143" s="36" t="s">
        <v>937</v>
      </c>
      <c r="E143" s="36" t="s">
        <v>949</v>
      </c>
      <c r="F143" s="37" t="n">
        <v>6</v>
      </c>
      <c r="G143" s="38" t="s">
        <v>247</v>
      </c>
      <c r="H143" s="39" t="n">
        <v>9000</v>
      </c>
      <c r="I143" s="40" t="n">
        <v>50</v>
      </c>
      <c r="J143" s="41" t="s">
        <v>939</v>
      </c>
      <c r="K143" s="36" t="s">
        <v>950</v>
      </c>
      <c r="L143" s="42" t="s">
        <v>890</v>
      </c>
      <c r="M143" s="43" t="s">
        <v>891</v>
      </c>
      <c r="N143" s="44" t="s">
        <v>48</v>
      </c>
      <c r="O143" s="45" t="s">
        <v>177</v>
      </c>
      <c r="P143" s="45" t="s">
        <v>49</v>
      </c>
      <c r="Q143" s="45" t="s">
        <v>892</v>
      </c>
      <c r="R143" s="45" t="s">
        <v>893</v>
      </c>
      <c r="S143" s="46"/>
      <c r="T143" s="47" t="s">
        <v>37</v>
      </c>
      <c r="U143" s="48" t="s">
        <v>941</v>
      </c>
      <c r="V143" s="48" t="s">
        <v>937</v>
      </c>
    </row>
    <row r="144" customFormat="false" ht="165" hidden="false" customHeight="true" outlineLevel="0" collapsed="false">
      <c r="A144" s="35" t="s">
        <v>884</v>
      </c>
      <c r="B144" s="36" t="s">
        <v>24</v>
      </c>
      <c r="C144" s="36" t="s">
        <v>936</v>
      </c>
      <c r="D144" s="36" t="s">
        <v>937</v>
      </c>
      <c r="E144" s="36" t="s">
        <v>951</v>
      </c>
      <c r="F144" s="37" t="n">
        <v>6</v>
      </c>
      <c r="G144" s="38" t="s">
        <v>247</v>
      </c>
      <c r="H144" s="39" t="n">
        <v>9000</v>
      </c>
      <c r="I144" s="40" t="n">
        <v>50</v>
      </c>
      <c r="J144" s="41" t="s">
        <v>939</v>
      </c>
      <c r="K144" s="36" t="s">
        <v>952</v>
      </c>
      <c r="L144" s="42" t="s">
        <v>890</v>
      </c>
      <c r="M144" s="43" t="s">
        <v>891</v>
      </c>
      <c r="N144" s="44" t="s">
        <v>48</v>
      </c>
      <c r="O144" s="45" t="s">
        <v>177</v>
      </c>
      <c r="P144" s="45" t="s">
        <v>49</v>
      </c>
      <c r="Q144" s="45" t="s">
        <v>892</v>
      </c>
      <c r="R144" s="45" t="s">
        <v>893</v>
      </c>
      <c r="S144" s="46"/>
      <c r="T144" s="47" t="s">
        <v>37</v>
      </c>
      <c r="U144" s="48" t="s">
        <v>941</v>
      </c>
      <c r="V144" s="48" t="s">
        <v>937</v>
      </c>
    </row>
    <row r="145" customFormat="false" ht="210" hidden="false" customHeight="true" outlineLevel="0" collapsed="false">
      <c r="A145" s="35" t="s">
        <v>953</v>
      </c>
      <c r="B145" s="36" t="s">
        <v>24</v>
      </c>
      <c r="C145" s="36" t="s">
        <v>954</v>
      </c>
      <c r="D145" s="36" t="s">
        <v>955</v>
      </c>
      <c r="E145" s="36" t="s">
        <v>160</v>
      </c>
      <c r="F145" s="37" t="n">
        <v>6</v>
      </c>
      <c r="G145" s="38" t="s">
        <v>723</v>
      </c>
      <c r="H145" s="39" t="n">
        <v>6000</v>
      </c>
      <c r="I145" s="40" t="n">
        <v>100</v>
      </c>
      <c r="J145" s="41" t="s">
        <v>956</v>
      </c>
      <c r="K145" s="36" t="s">
        <v>957</v>
      </c>
      <c r="L145" s="42" t="s">
        <v>958</v>
      </c>
      <c r="M145" s="43" t="s">
        <v>959</v>
      </c>
      <c r="N145" s="44" t="s">
        <v>48</v>
      </c>
      <c r="O145" s="45" t="s">
        <v>166</v>
      </c>
      <c r="P145" s="45" t="s">
        <v>166</v>
      </c>
      <c r="Q145" s="45" t="s">
        <v>960</v>
      </c>
      <c r="R145" s="45" t="s">
        <v>961</v>
      </c>
      <c r="S145" s="46"/>
      <c r="T145" s="47" t="s">
        <v>37</v>
      </c>
      <c r="U145" s="48" t="s">
        <v>954</v>
      </c>
      <c r="V145" s="48" t="s">
        <v>955</v>
      </c>
    </row>
    <row r="146" customFormat="false" ht="180" hidden="false" customHeight="true" outlineLevel="0" collapsed="false">
      <c r="A146" s="35" t="s">
        <v>962</v>
      </c>
      <c r="B146" s="36" t="s">
        <v>24</v>
      </c>
      <c r="C146" s="36" t="s">
        <v>963</v>
      </c>
      <c r="D146" s="36" t="s">
        <v>964</v>
      </c>
      <c r="E146" s="36" t="s">
        <v>965</v>
      </c>
      <c r="F146" s="37" t="n">
        <v>6</v>
      </c>
      <c r="G146" s="38" t="s">
        <v>966</v>
      </c>
      <c r="H146" s="39" t="n">
        <v>6000</v>
      </c>
      <c r="I146" s="40" t="n">
        <v>200</v>
      </c>
      <c r="J146" s="41" t="s">
        <v>623</v>
      </c>
      <c r="K146" s="36" t="s">
        <v>967</v>
      </c>
      <c r="L146" s="42" t="s">
        <v>968</v>
      </c>
      <c r="M146" s="43" t="s">
        <v>969</v>
      </c>
      <c r="N146" s="44" t="s">
        <v>48</v>
      </c>
      <c r="O146" s="45" t="s">
        <v>166</v>
      </c>
      <c r="P146" s="45" t="s">
        <v>166</v>
      </c>
      <c r="Q146" s="45" t="s">
        <v>970</v>
      </c>
      <c r="R146" s="45" t="s">
        <v>961</v>
      </c>
      <c r="S146" s="46"/>
      <c r="T146" s="47" t="s">
        <v>37</v>
      </c>
      <c r="U146" s="48" t="s">
        <v>971</v>
      </c>
      <c r="V146" s="48" t="s">
        <v>964</v>
      </c>
    </row>
    <row r="147" customFormat="false" ht="105" hidden="false" customHeight="true" outlineLevel="0" collapsed="false">
      <c r="A147" s="35" t="s">
        <v>972</v>
      </c>
      <c r="B147" s="36" t="s">
        <v>669</v>
      </c>
      <c r="C147" s="36" t="s">
        <v>973</v>
      </c>
      <c r="D147" s="36" t="s">
        <v>974</v>
      </c>
      <c r="E147" s="36" t="s">
        <v>867</v>
      </c>
      <c r="F147" s="37" t="n">
        <v>6</v>
      </c>
      <c r="G147" s="38" t="s">
        <v>656</v>
      </c>
      <c r="H147" s="39" t="n">
        <v>6000</v>
      </c>
      <c r="I147" s="40" t="n">
        <v>100</v>
      </c>
      <c r="J147" s="41" t="s">
        <v>809</v>
      </c>
      <c r="K147" s="36" t="s">
        <v>975</v>
      </c>
      <c r="L147" s="42" t="s">
        <v>976</v>
      </c>
      <c r="M147" s="43" t="s">
        <v>977</v>
      </c>
      <c r="N147" s="44" t="s">
        <v>262</v>
      </c>
      <c r="O147" s="45" t="s">
        <v>496</v>
      </c>
      <c r="P147" s="45" t="s">
        <v>496</v>
      </c>
      <c r="Q147" s="45" t="s">
        <v>978</v>
      </c>
      <c r="R147" s="45" t="s">
        <v>961</v>
      </c>
      <c r="S147" s="46"/>
      <c r="T147" s="47" t="s">
        <v>37</v>
      </c>
      <c r="U147" s="48" t="s">
        <v>973</v>
      </c>
      <c r="V147" s="48" t="s">
        <v>974</v>
      </c>
    </row>
    <row r="148" customFormat="false" ht="165" hidden="false" customHeight="true" outlineLevel="0" collapsed="false">
      <c r="A148" s="35" t="s">
        <v>979</v>
      </c>
      <c r="B148" s="36" t="s">
        <v>24</v>
      </c>
      <c r="C148" s="36" t="s">
        <v>980</v>
      </c>
      <c r="D148" s="36" t="s">
        <v>981</v>
      </c>
      <c r="E148" s="36" t="s">
        <v>357</v>
      </c>
      <c r="F148" s="37" t="n">
        <v>6</v>
      </c>
      <c r="G148" s="38" t="s">
        <v>982</v>
      </c>
      <c r="H148" s="39" t="n">
        <v>6000</v>
      </c>
      <c r="I148" s="40" t="n">
        <v>100</v>
      </c>
      <c r="J148" s="41" t="s">
        <v>378</v>
      </c>
      <c r="K148" s="36" t="s">
        <v>983</v>
      </c>
      <c r="L148" s="42" t="s">
        <v>984</v>
      </c>
      <c r="M148" s="43" t="s">
        <v>985</v>
      </c>
      <c r="N148" s="44" t="s">
        <v>48</v>
      </c>
      <c r="O148" s="45" t="s">
        <v>359</v>
      </c>
      <c r="P148" s="45" t="s">
        <v>359</v>
      </c>
      <c r="Q148" s="45" t="s">
        <v>986</v>
      </c>
      <c r="R148" s="45" t="s">
        <v>961</v>
      </c>
      <c r="S148" s="46"/>
      <c r="T148" s="47" t="s">
        <v>37</v>
      </c>
      <c r="U148" s="48" t="s">
        <v>987</v>
      </c>
      <c r="V148" s="48" t="s">
        <v>981</v>
      </c>
    </row>
    <row r="149" customFormat="false" ht="165" hidden="false" customHeight="true" outlineLevel="0" collapsed="false">
      <c r="A149" s="35" t="s">
        <v>979</v>
      </c>
      <c r="B149" s="36" t="s">
        <v>24</v>
      </c>
      <c r="C149" s="36" t="s">
        <v>980</v>
      </c>
      <c r="D149" s="36" t="s">
        <v>988</v>
      </c>
      <c r="E149" s="36" t="s">
        <v>357</v>
      </c>
      <c r="F149" s="37" t="n">
        <v>6</v>
      </c>
      <c r="G149" s="38" t="s">
        <v>72</v>
      </c>
      <c r="H149" s="39" t="n">
        <v>6000</v>
      </c>
      <c r="I149" s="40" t="n">
        <v>100</v>
      </c>
      <c r="J149" s="41" t="s">
        <v>378</v>
      </c>
      <c r="K149" s="36" t="s">
        <v>989</v>
      </c>
      <c r="L149" s="42" t="s">
        <v>984</v>
      </c>
      <c r="M149" s="43" t="s">
        <v>985</v>
      </c>
      <c r="N149" s="44" t="s">
        <v>48</v>
      </c>
      <c r="O149" s="45" t="s">
        <v>359</v>
      </c>
      <c r="P149" s="45" t="s">
        <v>359</v>
      </c>
      <c r="Q149" s="45" t="s">
        <v>986</v>
      </c>
      <c r="R149" s="45" t="s">
        <v>961</v>
      </c>
      <c r="S149" s="46"/>
      <c r="T149" s="47" t="s">
        <v>37</v>
      </c>
      <c r="U149" s="48" t="s">
        <v>987</v>
      </c>
      <c r="V149" s="48" t="s">
        <v>988</v>
      </c>
    </row>
    <row r="150" customFormat="false" ht="255" hidden="false" customHeight="true" outlineLevel="0" collapsed="false">
      <c r="A150" s="50" t="s">
        <v>990</v>
      </c>
      <c r="B150" s="51" t="s">
        <v>24</v>
      </c>
      <c r="C150" s="51" t="s">
        <v>991</v>
      </c>
      <c r="D150" s="51" t="s">
        <v>992</v>
      </c>
      <c r="E150" s="51" t="s">
        <v>993</v>
      </c>
      <c r="F150" s="52" t="n">
        <v>6</v>
      </c>
      <c r="G150" s="53" t="s">
        <v>28</v>
      </c>
      <c r="H150" s="54" t="n">
        <v>6000</v>
      </c>
      <c r="I150" s="55" t="n">
        <v>160</v>
      </c>
      <c r="J150" s="56" t="s">
        <v>258</v>
      </c>
      <c r="K150" s="51" t="s">
        <v>994</v>
      </c>
      <c r="L150" s="57" t="s">
        <v>995</v>
      </c>
      <c r="M150" s="58" t="s">
        <v>996</v>
      </c>
      <c r="N150" s="44" t="s">
        <v>48</v>
      </c>
      <c r="O150" s="45" t="s">
        <v>661</v>
      </c>
      <c r="P150" s="45" t="s">
        <v>661</v>
      </c>
      <c r="Q150" s="45" t="s">
        <v>997</v>
      </c>
      <c r="R150" s="45" t="s">
        <v>961</v>
      </c>
      <c r="S150" s="46"/>
      <c r="T150" s="47" t="s">
        <v>37</v>
      </c>
      <c r="U150" s="48" t="s">
        <v>991</v>
      </c>
      <c r="V150" s="48" t="s">
        <v>992</v>
      </c>
    </row>
  </sheetData>
  <autoFilter ref="A6:V6"/>
  <mergeCells count="23">
    <mergeCell ref="A2:M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s>
  <dataValidations count="1">
    <dataValidation allowBlank="true" errorStyle="stop" operator="between" showDropDown="false" showErrorMessage="true" showInputMessage="false" sqref="C7 U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colBreaks count="1" manualBreakCount="1">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4T23:56:56Z</dcterms:created>
  <dc:creator>kataoka</dc:creator>
  <dc:description/>
  <dc:language>en-US</dc:language>
  <cp:lastModifiedBy>正規ユーザー</cp:lastModifiedBy>
  <cp:lastPrinted>2019-04-03T13:27:44Z</cp:lastPrinted>
  <dcterms:modified xsi:type="dcterms:W3CDTF">2019-04-03T13:27:59Z</dcterms:modified>
  <cp:revision>0</cp:revision>
  <dc:subject/>
  <dc:title/>
</cp:coreProperties>
</file>