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必修領域" sheetId="1" state="visible" r:id="rId2"/>
    <sheet name="一覧" sheetId="2" state="visible" r:id="rId3"/>
  </sheets>
  <definedNames>
    <definedName function="false" hidden="false" localSheetId="1" name="_xlnm.Print_Area" vbProcedure="false">一覧!$A$1:$Q$121</definedName>
    <definedName function="false" hidden="false" localSheetId="1" name="_xlnm.Print_Titles" vbProcedure="false">一覧!$1:$6</definedName>
    <definedName function="false" hidden="true" localSheetId="1" name="_xlnm._FilterDatabase" vbProcedure="false">一覧!$A$6:$Z$121</definedName>
    <definedName function="false" hidden="false" localSheetId="0" name="_xlnm.Print_Area" vbProcedure="false">選択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8" uniqueCount="816">
  <si>
    <t xml:space="preserve">　　　　　　　　　　　　　　　　　　　　　　　　　　　　　　　　　　　　　　　　　　　　　　　　　　　　　　　　　　　　　　　　　　　　　　　　　</t>
  </si>
  <si>
    <r>
      <rPr>
        <b val="true"/>
        <sz val="14"/>
        <rFont val="Noto Sans"/>
        <family val="2"/>
      </rPr>
      <t xml:space="preserve">令和元年度　免許状更新講習　第５回認定</t>
    </r>
    <r>
      <rPr>
        <b val="true"/>
        <sz val="14"/>
        <rFont val="ＭＳ Ｐゴシック"/>
        <family val="3"/>
        <charset val="128"/>
      </rPr>
      <t xml:space="preserve">(</t>
    </r>
    <r>
      <rPr>
        <b val="true"/>
        <sz val="14"/>
        <rFont val="Noto Sans"/>
        <family val="2"/>
      </rPr>
      <t xml:space="preserve">選択必修領域</t>
    </r>
    <r>
      <rPr>
        <b val="true"/>
        <sz val="14"/>
        <rFont val="ＭＳ Ｐゴシック"/>
        <family val="3"/>
        <charset val="128"/>
      </rPr>
      <t xml:space="preserve">)</t>
    </r>
  </si>
  <si>
    <t xml:space="preserve">                                                                                                                                                                                                                                                                    </t>
  </si>
  <si>
    <r>
      <rPr>
        <sz val="14"/>
        <color rgb="FF000000"/>
        <rFont val="Noto Sans"/>
        <family val="2"/>
      </rPr>
      <t xml:space="preserve">令和元年度</t>
    </r>
    <r>
      <rPr>
        <sz val="14"/>
        <color rgb="FF000000"/>
        <rFont val="ＭＳ Ｐゴシック"/>
        <family val="3"/>
        <charset val="128"/>
      </rPr>
      <t xml:space="preserve">(</t>
    </r>
    <r>
      <rPr>
        <sz val="14"/>
        <color rgb="FF000000"/>
        <rFont val="Noto Sans"/>
        <family val="2"/>
      </rPr>
      <t xml:space="preserve">第５回</t>
    </r>
    <r>
      <rPr>
        <sz val="14"/>
        <color rgb="FF000000"/>
        <rFont val="ＭＳ Ｐゴシック"/>
        <family val="3"/>
        <charset val="128"/>
      </rPr>
      <t xml:space="preserve">)</t>
    </r>
    <r>
      <rPr>
        <sz val="14"/>
        <color rgb="FF000000"/>
        <rFont val="Noto Sans"/>
        <family val="2"/>
      </rPr>
      <t xml:space="preserve">認定
免許状更新講習一覧（選択必修領域）「受講者が所有する免許状の種類、勤務する学校の種類又は教育職員としての経験に応じ、選択して受講する領域」</t>
    </r>
  </si>
  <si>
    <t xml:space="preserve">開設者名</t>
  </si>
  <si>
    <t xml:space="preserve">講習の名称</t>
  </si>
  <si>
    <t xml:space="preserve">取り扱う事項</t>
  </si>
  <si>
    <t xml:space="preserve">講習の概要</t>
  </si>
  <si>
    <t xml:space="preserve">担当講師</t>
  </si>
  <si>
    <t xml:space="preserve">講習の開催地</t>
  </si>
  <si>
    <t xml:space="preserve">時間数</t>
  </si>
  <si>
    <t xml:space="preserve">講習の期間</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学校種</t>
  </si>
  <si>
    <t xml:space="preserve">免許職種、教科等</t>
  </si>
  <si>
    <t xml:space="preserve">職務経験等</t>
  </si>
  <si>
    <t xml:space="preserve">千葉大学</t>
  </si>
  <si>
    <t xml:space="preserve">【選択必修】教育の最新事情①</t>
  </si>
  <si>
    <t xml:space="preserve">教育相談（いじめ及び不登校への対応を含む。）</t>
  </si>
  <si>
    <t xml:space="preserve">いま、教育現場ではさまざまな教育相談上の問題が生じています。これらの問題は従来の枠組みを超え、複合的な理解と対応を必要としています。本講座では、「不登校児童生徒や保護者との関わり」「いじめ問題の理解とかかわり」に焦点を当て、これらの教育相談上の問題に対する適切な理解と支援について今日的な動向を踏まえ実際的な視点から学び、心のバリアフリーを推進します。</t>
  </si>
  <si>
    <t xml:space="preserve">磯邉　聡（教育学部准教授）
難波江　玲子（千葉県子どもと親のサポートセンター　支援事業部 不登校対策支援チームスクールカウンセラースーパーバイザー）</t>
  </si>
  <si>
    <t xml:space="preserve">千葉県千葉市</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t xml:space="preserve">幼稚園
小学校
中学校
高等学校
特別支援学校</t>
  </si>
  <si>
    <t xml:space="preserve">特定しない</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21-302245</t>
    </r>
    <r>
      <rPr>
        <sz val="11"/>
        <color rgb="FF000000"/>
        <rFont val="Noto Sans"/>
        <family val="2"/>
      </rPr>
      <t xml:space="preserve">号</t>
    </r>
  </si>
  <si>
    <t xml:space="preserve">043-290-2529</t>
  </si>
  <si>
    <t xml:space="preserve">http://menkyokoushin.chiba-u.jp/</t>
  </si>
  <si>
    <t xml:space="preserve">相談に応じ対応予定</t>
  </si>
  <si>
    <t xml:space="preserve">12</t>
  </si>
  <si>
    <t xml:space="preserve">10021</t>
  </si>
  <si>
    <t xml:space="preserve">1</t>
  </si>
  <si>
    <t xml:space="preserve">令和元年度第５回</t>
  </si>
  <si>
    <t xml:space="preserve">【選択必修】教育の最新事情②</t>
  </si>
  <si>
    <t xml:space="preserve">学校を巡る近年の状況の変化
学校における危機管理上の課題</t>
  </si>
  <si>
    <t xml:space="preserve">本講習では、テキスト（新・教育の最新事情）第６章「教育をめぐる状況変化」および第１０章「児童生徒の安全確保と学校における危機管理」の内容を扱う。内容は以下のとおりである。
第６章①教員のメンタルヘルスの実態　②病気休暇の実態　③事例調査から　④新たな課題　⑤日本社会の働き方を見直す
第１０章①児童生徒の安全確保、②学校における危機管理と課題</t>
  </si>
  <si>
    <t xml:space="preserve">真田　清貴（教育学部教授）</t>
  </si>
  <si>
    <r>
      <rPr>
        <sz val="11"/>
        <color rgb="FF000000"/>
        <rFont val="Noto Sans"/>
        <family val="2"/>
      </rPr>
      <t xml:space="preserve">平</t>
    </r>
    <r>
      <rPr>
        <sz val="11"/>
        <color rgb="FF000000"/>
        <rFont val="ＭＳ Ｐゴシック"/>
        <family val="3"/>
        <charset val="128"/>
      </rPr>
      <t xml:space="preserve">31-10021-302246</t>
    </r>
    <r>
      <rPr>
        <sz val="11"/>
        <color rgb="FF000000"/>
        <rFont val="Noto Sans"/>
        <family val="2"/>
      </rPr>
      <t xml:space="preserve">号</t>
    </r>
  </si>
  <si>
    <t xml:space="preserve">【選択必修】教育の最新事情（美浜セミナー）</t>
  </si>
  <si>
    <t xml:space="preserve">学習指導要領の改訂の動向等
学校における危機管理上の課題</t>
  </si>
  <si>
    <t xml:space="preserve">本講習では、テキスト（新・教育の最新事情）第７章「２０１７年告示・学習指導要領の一と特質」および第１０章「児童生徒の安全確保と学校における危機管理」の内容を扱う。内容は以下のとおりである。
第７章①これまでの学習指導要領の流れ、②「前文」の新設、③資質・能力の強調、④追加された事項、⑤授業時数の増加とカリキュラム・マネジメント、⑥学習・指導方法としての「主体的・対話的で深い学び」、⑦学習指導要領を理解する視座
第１０章①児童生徒の安全確保、②学校における危機管理と課題
なお，本講習は，千葉市教育委員会の管轄する小学校・中学校及び幼稚園に勤務している教員を対象に優先して開講する。</t>
  </si>
  <si>
    <t xml:space="preserve">真田　清貴（教育学部教授）
沼倉　徹（千葉敬愛短期大学　特任准教授）</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幼稚園
小学校
中学校
特別支援学校</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21-302247</t>
    </r>
    <r>
      <rPr>
        <sz val="11"/>
        <color rgb="FF000000"/>
        <rFont val="Noto Sans"/>
        <family val="2"/>
      </rPr>
      <t xml:space="preserve">号</t>
    </r>
  </si>
  <si>
    <t xml:space="preserve">【選択必修】教科横断的な視点からの教育内容及び教材の創造</t>
  </si>
  <si>
    <r>
      <rPr>
        <sz val="11"/>
        <color rgb="FF000000"/>
        <rFont val="Noto Sans"/>
        <family val="2"/>
      </rPr>
      <t xml:space="preserve">免許法施行規則第２条第</t>
    </r>
    <r>
      <rPr>
        <sz val="11"/>
        <color rgb="FF000000"/>
        <rFont val="ＭＳ Ｐゴシック"/>
        <family val="3"/>
        <charset val="128"/>
      </rPr>
      <t xml:space="preserve">1</t>
    </r>
    <r>
      <rPr>
        <sz val="11"/>
        <color rgb="FF000000"/>
        <rFont val="Noto Sans"/>
        <family val="2"/>
      </rPr>
      <t xml:space="preserve">項の表備考第</t>
    </r>
    <r>
      <rPr>
        <sz val="11"/>
        <color rgb="FF000000"/>
        <rFont val="ＭＳ Ｐゴシック"/>
        <family val="3"/>
        <charset val="128"/>
      </rPr>
      <t xml:space="preserve">5</t>
    </r>
    <r>
      <rPr>
        <sz val="11"/>
        <color rgb="FF000000"/>
        <rFont val="Noto Sans"/>
        <family val="2"/>
      </rPr>
      <t xml:space="preserve">号に規定するカリキュラム・マネジメント</t>
    </r>
  </si>
  <si>
    <t xml:space="preserve">教科横断的な授業を実施する場合、そのテーマや教材づくりが実践的な要となる。この講座では実際に教材をつくって、そこから教育内容を抽出する方法について考え、カリキュラム・マネジメントを図る。明日の授業づくりにいかせる講習にしたい。</t>
  </si>
  <si>
    <t xml:space="preserve">鈴木　隆司（教育学部教授）</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t xml:space="preserve">幼稚園
小学校
中学校
高等学校</t>
  </si>
  <si>
    <r>
      <rPr>
        <sz val="11"/>
        <color rgb="FF000000"/>
        <rFont val="Noto Sans"/>
        <family val="2"/>
      </rPr>
      <t xml:space="preserve">平</t>
    </r>
    <r>
      <rPr>
        <sz val="11"/>
        <color rgb="FF000000"/>
        <rFont val="ＭＳ Ｐゴシック"/>
        <family val="3"/>
        <charset val="128"/>
      </rPr>
      <t xml:space="preserve">31-10021-302248</t>
    </r>
    <r>
      <rPr>
        <sz val="11"/>
        <color rgb="FF000000"/>
        <rFont val="Noto Sans"/>
        <family val="2"/>
      </rPr>
      <t xml:space="preserve">号</t>
    </r>
  </si>
  <si>
    <t xml:space="preserve">【選択必修】多様な子どもたちの教育と支援</t>
  </si>
  <si>
    <r>
      <rPr>
        <sz val="11"/>
        <color rgb="FF000000"/>
        <rFont val="Noto Sans"/>
        <family val="2"/>
      </rPr>
      <t xml:space="preserve">いじめ及び不登校についての問題状況の理解と学校を中心とした組織的対応のありかたについて講義する。特に、いじめ及び不登校のハイリスクを負っている性的マイノリティについて、文部科学省の平成</t>
    </r>
    <r>
      <rPr>
        <sz val="11"/>
        <color rgb="FF000000"/>
        <rFont val="ＭＳ Ｐゴシック"/>
        <family val="3"/>
        <charset val="128"/>
      </rPr>
      <t xml:space="preserve">27</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通知や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教職員向けパンフに基づいて解説する。また子どもの貧困の実態とスクールソーシャルワーカーと連携した実践例を紹介する。</t>
    </r>
  </si>
  <si>
    <t xml:space="preserve">片岡　洋子（教育学部教授）</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21-302249</t>
    </r>
    <r>
      <rPr>
        <sz val="11"/>
        <color rgb="FF000000"/>
        <rFont val="Noto Sans"/>
        <family val="2"/>
      </rPr>
      <t xml:space="preserve">号</t>
    </r>
  </si>
  <si>
    <r>
      <rPr>
        <sz val="13"/>
        <color rgb="FF000000"/>
        <rFont val="Noto Sans"/>
        <family val="2"/>
      </rPr>
      <t xml:space="preserve">いじめ及び不登校についての問題状況の理解と学校を中心とした組織的対応のありかたについて講義する。特に、いじめ及び不登校のハイリスクを負っている性的マイノリティについて、文部科学省の平成</t>
    </r>
    <r>
      <rPr>
        <sz val="13"/>
        <color rgb="FF000000"/>
        <rFont val="ＭＳ Ｐゴシック"/>
        <family val="3"/>
        <charset val="128"/>
      </rPr>
      <t xml:space="preserve">27</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t>
    </r>
    <r>
      <rPr>
        <sz val="13"/>
        <color rgb="FF000000"/>
        <rFont val="ＭＳ Ｐゴシック"/>
        <family val="3"/>
        <charset val="128"/>
      </rPr>
      <t xml:space="preserve">30</t>
    </r>
    <r>
      <rPr>
        <sz val="13"/>
        <color rgb="FF000000"/>
        <rFont val="Noto Sans"/>
        <family val="2"/>
      </rPr>
      <t xml:space="preserve">日通知や平成</t>
    </r>
    <r>
      <rPr>
        <sz val="13"/>
        <color rgb="FF000000"/>
        <rFont val="ＭＳ Ｐゴシック"/>
        <family val="3"/>
        <charset val="128"/>
      </rPr>
      <t xml:space="preserve">28</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t>
    </r>
    <r>
      <rPr>
        <sz val="13"/>
        <color rgb="FF000000"/>
        <rFont val="ＭＳ Ｐゴシック"/>
        <family val="3"/>
        <charset val="128"/>
      </rPr>
      <t xml:space="preserve">1</t>
    </r>
    <r>
      <rPr>
        <sz val="13"/>
        <color rgb="FF000000"/>
        <rFont val="Noto Sans"/>
        <family val="2"/>
      </rPr>
      <t xml:space="preserve">日教職員向けパンフに基づいて解説する。また子どもの貧困の実態とスクールソーシャルワーカーと連携した実践例を紹介する。</t>
    </r>
  </si>
  <si>
    <t xml:space="preserve">島根大学</t>
  </si>
  <si>
    <r>
      <rPr>
        <sz val="11"/>
        <color rgb="FF000000"/>
        <rFont val="Noto Sans"/>
        <family val="2"/>
      </rPr>
      <t xml:space="preserve">【選択必修】幼児教育における</t>
    </r>
    <r>
      <rPr>
        <sz val="11"/>
        <color rgb="FF000000"/>
        <rFont val="ＭＳ Ｐゴシック"/>
        <family val="3"/>
        <charset val="128"/>
      </rPr>
      <t xml:space="preserve">ICT</t>
    </r>
    <r>
      <rPr>
        <sz val="11"/>
        <color rgb="FF000000"/>
        <rFont val="Noto Sans"/>
        <family val="2"/>
      </rPr>
      <t xml:space="preserve">活用の可能性と情報モラル</t>
    </r>
  </si>
  <si>
    <t xml:space="preserve">教育の情報化（情報通信技術を利用した指導及び情報教育（情報モラルを含む。）等）</t>
  </si>
  <si>
    <r>
      <rPr>
        <sz val="11"/>
        <color rgb="FF000000"/>
        <rFont val="Noto Sans"/>
        <family val="2"/>
      </rPr>
      <t xml:space="preserve">本講習では、主として幼稚園の先生方を対象として、近年の</t>
    </r>
    <r>
      <rPr>
        <sz val="11"/>
        <color rgb="FF000000"/>
        <rFont val="ＭＳ Ｐゴシック"/>
        <family val="3"/>
        <charset val="128"/>
      </rPr>
      <t xml:space="preserve">ICT</t>
    </r>
    <r>
      <rPr>
        <sz val="11"/>
        <color rgb="FF000000"/>
        <rFont val="Noto Sans"/>
        <family val="2"/>
      </rPr>
      <t xml:space="preserve">に関する動向および情報モラルについての理解を深めるとともに、動画等のメディアを活用した作品づくりを通して、保育に</t>
    </r>
    <r>
      <rPr>
        <sz val="11"/>
        <color rgb="FF000000"/>
        <rFont val="ＭＳ Ｐゴシック"/>
        <family val="3"/>
        <charset val="128"/>
      </rPr>
      <t xml:space="preserve">ICT</t>
    </r>
    <r>
      <rPr>
        <sz val="11"/>
        <color rgb="FF000000"/>
        <rFont val="Noto Sans"/>
        <family val="2"/>
      </rPr>
      <t xml:space="preserve">を活かすことを目指した実習を行います。</t>
    </r>
    <r>
      <rPr>
        <sz val="11"/>
        <color rgb="FF000000"/>
        <rFont val="ＭＳ Ｐゴシック"/>
        <family val="3"/>
        <charset val="128"/>
      </rPr>
      <t xml:space="preserve">ICT</t>
    </r>
    <r>
      <rPr>
        <sz val="11"/>
        <color rgb="FF000000"/>
        <rFont val="Noto Sans"/>
        <family val="2"/>
      </rPr>
      <t xml:space="preserve">というと、難しいイメージがあり、敬遠しがちな方もおられるかもしれませんが、できるだけわかりやすい、そして、ゆっくりとした説明を心がけます。</t>
    </r>
  </si>
  <si>
    <t xml:space="preserve">御園　真史（学術研究院教育学系　准教授）</t>
  </si>
  <si>
    <t xml:space="preserve">島根県出雲市</t>
  </si>
  <si>
    <r>
      <rPr>
        <sz val="11"/>
        <color rgb="FF000000"/>
        <rFont val="Noto Sans"/>
        <family val="2"/>
      </rPr>
      <t xml:space="preserve">令和元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t xml:space="preserve">幼稚園</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302228</t>
    </r>
    <r>
      <rPr>
        <sz val="11"/>
        <color rgb="FF000000"/>
        <rFont val="Noto Sans"/>
        <family val="2"/>
      </rPr>
      <t xml:space="preserve">号</t>
    </r>
  </si>
  <si>
    <t xml:space="preserve">0852-32-6495</t>
  </si>
  <si>
    <t xml:space="preserve">http://crte.shimane-u.ac.jp/crte-koushin/</t>
  </si>
  <si>
    <t xml:space="preserve">32</t>
  </si>
  <si>
    <t xml:space="preserve">10067</t>
  </si>
  <si>
    <r>
      <rPr>
        <sz val="13"/>
        <color rgb="FF000000"/>
        <rFont val="Noto Sans"/>
        <family val="2"/>
      </rPr>
      <t xml:space="preserve">本講習では、主として幼稚園の先生方を対象として、近年の</t>
    </r>
    <r>
      <rPr>
        <sz val="13"/>
        <color rgb="FF000000"/>
        <rFont val="ＭＳ Ｐゴシック"/>
        <family val="3"/>
        <charset val="128"/>
      </rPr>
      <t xml:space="preserve">ICT</t>
    </r>
    <r>
      <rPr>
        <sz val="13"/>
        <color rgb="FF000000"/>
        <rFont val="Noto Sans"/>
        <family val="2"/>
      </rPr>
      <t xml:space="preserve">に関する動向および情報モラルについての理解を深めるとともに、動画等のメディアを活用した作品づくりを通して、保育に</t>
    </r>
    <r>
      <rPr>
        <sz val="13"/>
        <color rgb="FF000000"/>
        <rFont val="ＭＳ Ｐゴシック"/>
        <family val="3"/>
        <charset val="128"/>
      </rPr>
      <t xml:space="preserve">ICT</t>
    </r>
    <r>
      <rPr>
        <sz val="13"/>
        <color rgb="FF000000"/>
        <rFont val="Noto Sans"/>
        <family val="2"/>
      </rPr>
      <t xml:space="preserve">を活かすことを目指した実習を行います。</t>
    </r>
    <r>
      <rPr>
        <sz val="13"/>
        <color rgb="FF000000"/>
        <rFont val="ＭＳ Ｐゴシック"/>
        <family val="3"/>
        <charset val="128"/>
      </rPr>
      <t xml:space="preserve">ICT</t>
    </r>
    <r>
      <rPr>
        <sz val="13"/>
        <color rgb="FF000000"/>
        <rFont val="Noto Sans"/>
        <family val="2"/>
      </rPr>
      <t xml:space="preserve">というと、難しいイメージがあり、敬遠しがちな方もおられるかもしれませんが、できるだけわかりやすい、そして、ゆっくりとした説明を心がけます。</t>
    </r>
  </si>
  <si>
    <t xml:space="preserve">【選択必修】小学校のプログラミング教育の指導と情報モラル</t>
  </si>
  <si>
    <t xml:space="preserve">本講習では、主として小学校の先生方を対象として、新学習指導要領で導入されるプログラミング教育、並びに情報モラルについての理解を深めます。実際に、プログラミングを行うアプリを使用し、プログラミングの基本を押さえ、実習を行います。プログラミングというと、難しいイメージがあり、敬遠しがちな方もおられるかもしれませんが、できるだけわかりやすい、そして、ゆっくりとした説明を心がけていきます。</t>
  </si>
  <si>
    <r>
      <rPr>
        <sz val="11"/>
        <color rgb="FF000000"/>
        <rFont val="Noto Sans"/>
        <family val="2"/>
      </rPr>
      <t xml:space="preserve">令和元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t xml:space="preserve">小学校</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302229</t>
    </r>
    <r>
      <rPr>
        <sz val="11"/>
        <color rgb="FF000000"/>
        <rFont val="Noto Sans"/>
        <family val="2"/>
      </rPr>
      <t xml:space="preserve">号</t>
    </r>
  </si>
  <si>
    <t xml:space="preserve">本講習では、主として小学校の先生方を対象として、新学習指導要領で導入されるプログラミング教育、および、情報モラルについての理解を深めます。実際に、プログラミングを行うアプリを使用し、プログラミングの基本を押さえ、実習を行います。プログラミングというと、難しいイメージがあり、敬遠しがちな方もおられるかもしれませんが、できるだけわかりやすい、そして、ゆっくりとした説明を心がけていきます。</t>
  </si>
  <si>
    <t xml:space="preserve">島根県松江市</t>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302230</t>
    </r>
    <r>
      <rPr>
        <sz val="11"/>
        <color rgb="FF000000"/>
        <rFont val="Noto Sans"/>
        <family val="2"/>
      </rPr>
      <t xml:space="preserve">号</t>
    </r>
  </si>
  <si>
    <t xml:space="preserve">長野大学</t>
  </si>
  <si>
    <t xml:space="preserve">【選択必修】中国文化を軸に国際理解、異文化理解について学ぶ</t>
  </si>
  <si>
    <t xml:space="preserve">国際理解及び異文化理解教育</t>
  </si>
  <si>
    <t xml:space="preserve">異文化が交錯する学校の状況にいかに対応するのか、日本と中国との関係を材料にして説明する。最初に、国際理解、異文化理解に関する理論的な枠組みについて学ぶ。次いで、異なる思考、慣習のなかで過ごしてきた中国人と日本人が交流すると、どのような問題、摩擦がおこるのか事例により解説する。交流時に発生する問題の原因はどこにあるのか、民族性や言語の相違を軸に説明する。大学内のみならず、中学校、高校で起きた事例を紹介し、異文化を持つ人への教育をおこなう際の留意点について講習する。</t>
  </si>
  <si>
    <t xml:space="preserve">塚瀬　進（環境ツーリズム学部教授）
ビラール　イリヤス（環境ツーリズム学部教授）
宮本　大輔（環境ツーリズム学部准教授）</t>
  </si>
  <si>
    <t xml:space="preserve">長野県上田市</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t xml:space="preserve">小学校
中学校
高等学校</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20043-302240</t>
    </r>
    <r>
      <rPr>
        <sz val="11"/>
        <color rgb="FF000000"/>
        <rFont val="Noto Sans"/>
        <family val="2"/>
      </rPr>
      <t xml:space="preserve">号</t>
    </r>
  </si>
  <si>
    <t xml:space="preserve">0268-39-0017</t>
  </si>
  <si>
    <t xml:space="preserve">http://www.nagano.ac.jp/</t>
  </si>
  <si>
    <t xml:space="preserve">20</t>
  </si>
  <si>
    <t xml:space="preserve">20043</t>
  </si>
  <si>
    <t xml:space="preserve">2</t>
  </si>
  <si>
    <t xml:space="preserve">【選択必修】学校をめぐる状況変化と子どもの貧困問題</t>
  </si>
  <si>
    <t xml:space="preserve">学校を巡る近年の状況の変化</t>
  </si>
  <si>
    <t xml:space="preserve">本講習は，第一に学校をめぐる近年の状況の変化として，学校と地域社会との協働により教育が展開される「学社融合」ないし「地域学校協働活動」の実践をとりあげ，これからの「地域と共にある学校」について考える。第二に，学校が直面している子どもの「貧困問題」の実態を出し合い，その解決策について考える。どちらも講義形式と演習形式を併用して考察を進める。</t>
  </si>
  <si>
    <t xml:space="preserve">早坂　淳（社会福祉学部准教授）
鈴木　忠義（社会福祉学部教授）</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t xml:space="preserve">小学校
中学校
高等学校
特別支援学校</t>
  </si>
  <si>
    <r>
      <rPr>
        <sz val="11"/>
        <color rgb="FF000000"/>
        <rFont val="Noto Sans"/>
        <family val="2"/>
      </rPr>
      <t xml:space="preserve">平</t>
    </r>
    <r>
      <rPr>
        <sz val="11"/>
        <color rgb="FF000000"/>
        <rFont val="ＭＳ Ｐゴシック"/>
        <family val="3"/>
        <charset val="128"/>
      </rPr>
      <t xml:space="preserve">31-20043-302241</t>
    </r>
    <r>
      <rPr>
        <sz val="11"/>
        <color rgb="FF000000"/>
        <rFont val="Noto Sans"/>
        <family val="2"/>
      </rPr>
      <t xml:space="preserve">号</t>
    </r>
  </si>
  <si>
    <t xml:space="preserve">【選択必修】プログラミング教育と情報の科学教育の手法</t>
  </si>
  <si>
    <r>
      <rPr>
        <sz val="11"/>
        <color rgb="FF000000"/>
        <rFont val="Noto Sans"/>
        <family val="2"/>
      </rPr>
      <t xml:space="preserve">プログラミングを含む情報の科学的な理解について、専門教育としてではなく、一般の児童生徒が教養として楽しく学ぶための様々な方法を紹介する。情報教育の意味や目下の日本の情勢を概説した後、前半では、パズルやゲームを通じて情報の科学を学ぶ手法として世界中で実施されている「</t>
    </r>
    <r>
      <rPr>
        <sz val="11"/>
        <color rgb="FF000000"/>
        <rFont val="ＭＳ Ｐゴシック"/>
        <family val="3"/>
        <charset val="128"/>
      </rPr>
      <t xml:space="preserve">CS</t>
    </r>
    <r>
      <rPr>
        <sz val="11"/>
        <color rgb="FF000000"/>
        <rFont val="Noto Sans"/>
        <family val="2"/>
      </rPr>
      <t xml:space="preserve">アンプラグド」を、後半では、教養としてプログラミングの考え方を楽しく学ぶためのすぐれた方法をいくつか紹介する。</t>
    </r>
  </si>
  <si>
    <t xml:space="preserve">和田　勉（企業情報学部教授）
辰己　丈夫（放送大学　教養学部教授）</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t xml:space="preserve">高等学校（情報、数学、理科、工業、商業）・中学校（数学、技術・家庭、理科）教諭・小学校教諭</t>
  </si>
  <si>
    <r>
      <rPr>
        <sz val="11"/>
        <color rgb="FF000000"/>
        <rFont val="Noto Sans"/>
        <family val="2"/>
      </rPr>
      <t xml:space="preserve">平</t>
    </r>
    <r>
      <rPr>
        <sz val="11"/>
        <color rgb="FF000000"/>
        <rFont val="ＭＳ Ｐゴシック"/>
        <family val="3"/>
        <charset val="128"/>
      </rPr>
      <t xml:space="preserve">31-20043-302242</t>
    </r>
    <r>
      <rPr>
        <sz val="11"/>
        <color rgb="FF000000"/>
        <rFont val="Noto Sans"/>
        <family val="2"/>
      </rPr>
      <t xml:space="preserve">号</t>
    </r>
  </si>
  <si>
    <r>
      <rPr>
        <sz val="13"/>
        <color rgb="FF000000"/>
        <rFont val="Noto Sans"/>
        <family val="2"/>
      </rPr>
      <t xml:space="preserve">プログラミングを含む情報の科学的な理解について、専門教育としてではなく、一般の児童生徒が教養として楽しく学ぶための様々な方法を紹介する。情報教育の意味や目下の日本の情勢を概説した後、前半では、パズルやゲームを通じて情報の科学を学ぶ手法として世界中で実施されている「</t>
    </r>
    <r>
      <rPr>
        <sz val="13"/>
        <color rgb="FF000000"/>
        <rFont val="ＭＳ Ｐゴシック"/>
        <family val="3"/>
        <charset val="128"/>
      </rPr>
      <t xml:space="preserve">CS</t>
    </r>
    <r>
      <rPr>
        <sz val="13"/>
        <color rgb="FF000000"/>
        <rFont val="Noto Sans"/>
        <family val="2"/>
      </rPr>
      <t xml:space="preserve">アンプラグド」を、後半では、教養としてプログラミングの考え方を楽しく学ぶためのすぐれた方法をいくつか紹介する。</t>
    </r>
  </si>
  <si>
    <t xml:space="preserve">宮崎公立大学</t>
  </si>
  <si>
    <t xml:space="preserve">【選択必修】「特別の教科　道徳」で目指す道徳科指導の在り方</t>
  </si>
  <si>
    <t xml:space="preserve">道徳教育</t>
  </si>
  <si>
    <t xml:space="preserve">学校教育における道徳教育の位置付けや構造、本来的な道徳授業の在り方等を理解した上で、道徳科が目指す授業づくりを、具体論を基に学習する。また、これまでの道徳授業の問題・課題を踏まえながら、今後求められる質の高い指導方法を構想する中で、明確な視点を基にした読み物教材の分析、学習指導過程の作成、模擬授業を行うなど、実践的な講習を実施する。</t>
  </si>
  <si>
    <t xml:space="preserve">曽我　文敏（人文学部　第二種非常勤講師）</t>
  </si>
  <si>
    <t xml:space="preserve">宮崎県宮崎市</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t xml:space="preserve">小学校
中学校</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20089-302252</t>
    </r>
    <r>
      <rPr>
        <sz val="11"/>
        <color rgb="FF000000"/>
        <rFont val="Noto Sans"/>
        <family val="2"/>
      </rPr>
      <t xml:space="preserve">号</t>
    </r>
  </si>
  <si>
    <r>
      <rPr>
        <sz val="11"/>
        <color rgb="FF000000"/>
        <rFont val="ＭＳ Ｐゴシック"/>
        <family val="3"/>
        <charset val="128"/>
      </rPr>
      <t xml:space="preserve">0985-20-221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12)</t>
    </r>
  </si>
  <si>
    <t xml:space="preserve">https://www.miyazaki-mu.ac.jp/</t>
  </si>
  <si>
    <t xml:space="preserve">対応が難しい</t>
  </si>
  <si>
    <t xml:space="preserve">45</t>
  </si>
  <si>
    <t xml:space="preserve">20089</t>
  </si>
  <si>
    <t xml:space="preserve">【選択必修】英語教師のための評価技術向上講座</t>
  </si>
  <si>
    <t xml:space="preserve">英語教育</t>
  </si>
  <si>
    <t xml:space="preserve">英語教育におけるテスティングと評価の理論・手法を解説し、テスト作成のもととなる考え方を紹介する。そして、それをもとに指導と評価の一体化を支えるテスト作成法とはどのようなものかを考える。また、テスト作成力向上を目指し、実際のテスト問題の吟味、さらに実際に作問を体験しながら、よりよいテスト問題作成のためのアイディアと技術を共有する。</t>
  </si>
  <si>
    <t xml:space="preserve">麻生　雄治（人文学部　教授）</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中学校
高等学校
特別支援学校</t>
  </si>
  <si>
    <t xml:space="preserve">英語科教諭向け</t>
  </si>
  <si>
    <r>
      <rPr>
        <sz val="11"/>
        <color rgb="FF000000"/>
        <rFont val="Noto Sans"/>
        <family val="2"/>
      </rPr>
      <t xml:space="preserve">平</t>
    </r>
    <r>
      <rPr>
        <sz val="11"/>
        <color rgb="FF000000"/>
        <rFont val="ＭＳ Ｐゴシック"/>
        <family val="3"/>
        <charset val="128"/>
      </rPr>
      <t xml:space="preserve">31-20089-302253</t>
    </r>
    <r>
      <rPr>
        <sz val="11"/>
        <color rgb="FF000000"/>
        <rFont val="Noto Sans"/>
        <family val="2"/>
      </rPr>
      <t xml:space="preserve">号</t>
    </r>
  </si>
  <si>
    <t xml:space="preserve">八戸学院大学</t>
  </si>
  <si>
    <t xml:space="preserve">【選択必修】学校を巡る状況の変化と学校における危機管理</t>
  </si>
  <si>
    <t xml:space="preserve">学校や教育に対する保護者や社会からの評価・要求が厳しいものとなっている。近年のこのような状況を理解し、これからの学校や教員としてのあり方を考える契機とする。また、災害発生時における児童生徒の安全や安心の確保、危機管理や命の尊さなどが、学校教育のみならず社会問題となっている。近年のこのような状況を踏まえて、個々の教員として、または組織としての対応方法について考える。</t>
  </si>
  <si>
    <t xml:space="preserve">根城　隆幸（地域経営学部教授）</t>
  </si>
  <si>
    <t xml:space="preserve">青森県八戸市</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30-302258</t>
    </r>
    <r>
      <rPr>
        <sz val="11"/>
        <color rgb="FF000000"/>
        <rFont val="Noto Sans"/>
        <family val="2"/>
      </rPr>
      <t xml:space="preserve">号</t>
    </r>
  </si>
  <si>
    <r>
      <rPr>
        <sz val="11"/>
        <color rgb="FF000000"/>
        <rFont val="ＭＳ Ｐゴシック"/>
        <family val="3"/>
        <charset val="128"/>
      </rPr>
      <t xml:space="preserve">0178-25-27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22)</t>
    </r>
  </si>
  <si>
    <t xml:space="preserve">http://www.hachinohe-u.ac.jp/</t>
  </si>
  <si>
    <t xml:space="preserve">02</t>
  </si>
  <si>
    <t xml:space="preserve">30030</t>
  </si>
  <si>
    <t xml:space="preserve">3</t>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30-302259</t>
    </r>
    <r>
      <rPr>
        <sz val="11"/>
        <color rgb="FF000000"/>
        <rFont val="Noto Sans"/>
        <family val="2"/>
      </rPr>
      <t xml:space="preserve">号</t>
    </r>
  </si>
  <si>
    <t xml:space="preserve">【選択必修】教育相談（いじめ・不登校への対応を含む）</t>
  </si>
  <si>
    <t xml:space="preserve">今日、多様化する社会の動きの中で、児童・生徒は学校や家庭のほかあらゆる場面において多くの問題を抱えている。これらの解決や予防のため、今まで以上に学校での教育相談の必要性が問われている。本講習では、先生方の経験を活かし、さらに学校における教育相談の担い手としての役割を理解し、問題行動の理解と具体的な解決策・予防法、保護者との連携、相談システム、専門機関との連携等について学び、学校における「教育相談」の意義を多角的に検討する。また教育活動の本質を学際的アプローチで考察し、教員としての視野を広め、児童・生徒が充実した生活を送るための力量を高める学びの機会創出を目的とする。</t>
  </si>
  <si>
    <t xml:space="preserve">鈴木　俊裕（地域経営学部教授）</t>
  </si>
  <si>
    <r>
      <rPr>
        <sz val="11"/>
        <color rgb="FF000000"/>
        <rFont val="Noto Sans"/>
        <family val="2"/>
      </rPr>
      <t xml:space="preserve">平</t>
    </r>
    <r>
      <rPr>
        <sz val="11"/>
        <color rgb="FF000000"/>
        <rFont val="ＭＳ Ｐゴシック"/>
        <family val="3"/>
        <charset val="128"/>
      </rPr>
      <t xml:space="preserve">31-30030-30226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030-302261</t>
    </r>
    <r>
      <rPr>
        <sz val="11"/>
        <color rgb="FF000000"/>
        <rFont val="Noto Sans"/>
        <family val="2"/>
      </rPr>
      <t xml:space="preserve">号</t>
    </r>
  </si>
  <si>
    <t xml:space="preserve">【選択必修】キャリア教育の意義とその推進</t>
  </si>
  <si>
    <t xml:space="preserve">進路指導及びキャリア教育</t>
  </si>
  <si>
    <r>
      <rPr>
        <sz val="11"/>
        <color rgb="FF000000"/>
        <rFont val="Noto Sans"/>
        <family val="2"/>
      </rPr>
      <t xml:space="preserve">キャリア教育に関して、学校現場の実態を踏まえながら、受講者の要望に対しその益に供すべく、演習を取り入れながら理解の深化を図る。特に、その意義や背景、生きる力や進路指導との関連性、小中高大での連携や家庭･地域との連携、キャリアデザインと生涯学習社会、生きることと働くこと、自校の</t>
    </r>
    <r>
      <rPr>
        <sz val="11"/>
        <color rgb="FF000000"/>
        <rFont val="ＭＳ Ｐゴシック"/>
        <family val="3"/>
        <charset val="128"/>
      </rPr>
      <t xml:space="preserve">3</t>
    </r>
    <r>
      <rPr>
        <sz val="11"/>
        <color rgb="FF000000"/>
        <rFont val="Noto Sans"/>
        <family val="2"/>
      </rPr>
      <t xml:space="preserve">年後のありたい姿と現場での具体的な実践活動、また、キャリア教育の推進と課題などの観点から理解を図る。</t>
    </r>
  </si>
  <si>
    <t xml:space="preserve">柴垣　博孝（地域経営学部教授）</t>
  </si>
  <si>
    <r>
      <rPr>
        <sz val="11"/>
        <color rgb="FF000000"/>
        <rFont val="Noto Sans"/>
        <family val="2"/>
      </rPr>
      <t xml:space="preserve">平</t>
    </r>
    <r>
      <rPr>
        <sz val="11"/>
        <color rgb="FF000000"/>
        <rFont val="ＭＳ Ｐゴシック"/>
        <family val="3"/>
        <charset val="128"/>
      </rPr>
      <t xml:space="preserve">31-30030-302262</t>
    </r>
    <r>
      <rPr>
        <sz val="11"/>
        <color rgb="FF000000"/>
        <rFont val="Noto Sans"/>
        <family val="2"/>
      </rPr>
      <t xml:space="preserve">号</t>
    </r>
  </si>
  <si>
    <r>
      <rPr>
        <sz val="13"/>
        <color rgb="FF000000"/>
        <rFont val="Noto Sans"/>
        <family val="2"/>
      </rPr>
      <t xml:space="preserve">キャリア教育に関して、学校現場の実態を踏まえながら、受講者の要望に対しその益に供すべく、演習を取り入れながら理解の深化を図る。特に、その意義や背景、生きる力や進路指導との関連性、小中高大での連携や家庭･地域との連携、キャリアデザインと生涯学習社会、生きることと働くこと、自校の</t>
    </r>
    <r>
      <rPr>
        <sz val="13"/>
        <color rgb="FF000000"/>
        <rFont val="ＭＳ Ｐゴシック"/>
        <family val="3"/>
        <charset val="128"/>
      </rPr>
      <t xml:space="preserve">3</t>
    </r>
    <r>
      <rPr>
        <sz val="13"/>
        <color rgb="FF000000"/>
        <rFont val="Noto Sans"/>
        <family val="2"/>
      </rPr>
      <t xml:space="preserve">年後のありたい姿と現場での具体的な実践活動、また、キャリア教育の推進と課題などの観点から理解を図る。</t>
    </r>
  </si>
  <si>
    <r>
      <rPr>
        <sz val="11"/>
        <color rgb="FF000000"/>
        <rFont val="Noto Sans"/>
        <family val="2"/>
      </rPr>
      <t xml:space="preserve">平</t>
    </r>
    <r>
      <rPr>
        <sz val="11"/>
        <color rgb="FF000000"/>
        <rFont val="ＭＳ Ｐゴシック"/>
        <family val="3"/>
        <charset val="128"/>
      </rPr>
      <t xml:space="preserve">31-30030-302263</t>
    </r>
    <r>
      <rPr>
        <sz val="11"/>
        <color rgb="FF000000"/>
        <rFont val="Noto Sans"/>
        <family val="2"/>
      </rPr>
      <t xml:space="preserve">号</t>
    </r>
  </si>
  <si>
    <t xml:space="preserve">【選択必修】園や学校と、家庭、地域との連携に求められていること</t>
  </si>
  <si>
    <t xml:space="preserve">学校、家庭及び地域の連携及び協働</t>
  </si>
  <si>
    <t xml:space="preserve">この講義では、現代の子育てや子どもを取り巻く家庭環境の状況について理解し、またその課題について考察することから始める。さらには、そうした家庭を、教育・保育機関がどのように支えるべきか、その具体的な取組はどうあるべきかを考えたい。また、学校教育、家庭教育、教育的資源としての地域社会が連携することが求められているが、そこで得られる子どもたちの育ちは何か、教師として得られるものは何か、その意義について改めて検証し、確認する時間とする。</t>
  </si>
  <si>
    <t xml:space="preserve">差波　直樹（八戸学院大学短期大学部　幼児保育学科准教授）</t>
  </si>
  <si>
    <r>
      <rPr>
        <sz val="11"/>
        <color rgb="FF000000"/>
        <rFont val="Noto Sans"/>
        <family val="2"/>
      </rPr>
      <t xml:space="preserve">平</t>
    </r>
    <r>
      <rPr>
        <sz val="11"/>
        <color rgb="FF000000"/>
        <rFont val="ＭＳ Ｐゴシック"/>
        <family val="3"/>
        <charset val="128"/>
      </rPr>
      <t xml:space="preserve">31-30030-30226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030-302265</t>
    </r>
    <r>
      <rPr>
        <sz val="11"/>
        <color rgb="FF000000"/>
        <rFont val="Noto Sans"/>
        <family val="2"/>
      </rPr>
      <t xml:space="preserve">号</t>
    </r>
  </si>
  <si>
    <t xml:space="preserve">福島学院大学</t>
  </si>
  <si>
    <t xml:space="preserve">【選択必修】教育・保育における相談支援</t>
  </si>
  <si>
    <t xml:space="preserve">「教育相談」の事項を「幼稚園運営における教育相談のあり方」、「教育相談における心理学的基礎」、「保護者への相談支援」、「子どもの貧困の現状と教育相談」の講座において、幼児教育に特化した内容を課程認定担当教員と、発達障害児やその保護者に対するカウンセリングを専門とする教員で実施する。</t>
  </si>
  <si>
    <t xml:space="preserve">今　清孝（福祉学部教授）
関本　仁（短期大学部講師）
山崎　信政（福祉学部教授）
木村　泰博（福祉学部講師）</t>
  </si>
  <si>
    <t xml:space="preserve">福島県福島市</t>
  </si>
  <si>
    <r>
      <rPr>
        <sz val="11"/>
        <color rgb="FF000000"/>
        <rFont val="Noto Sans"/>
        <family val="2"/>
      </rPr>
      <t xml:space="preserve">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t xml:space="preserve">幼稚園教諭向け</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59-302223</t>
    </r>
    <r>
      <rPr>
        <sz val="11"/>
        <color rgb="FF000000"/>
        <rFont val="Noto Sans"/>
        <family val="2"/>
      </rPr>
      <t xml:space="preserve">号</t>
    </r>
  </si>
  <si>
    <r>
      <rPr>
        <sz val="11"/>
        <color rgb="FF000000"/>
        <rFont val="ＭＳ Ｐゴシック"/>
        <family val="3"/>
        <charset val="128"/>
      </rPr>
      <t xml:space="preserve">024-553-322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31)</t>
    </r>
  </si>
  <si>
    <t xml:space="preserve">http://www.fukushima-college.ac.jp/</t>
  </si>
  <si>
    <t xml:space="preserve">07</t>
  </si>
  <si>
    <t xml:space="preserve">30059</t>
  </si>
  <si>
    <t xml:space="preserve">流通経済大学</t>
  </si>
  <si>
    <t xml:space="preserve">【選択必修】現代の教育課題</t>
  </si>
  <si>
    <t xml:space="preserve">学校を巡る近年の状況の変化
学習指導要領の改訂の動向等</t>
  </si>
  <si>
    <t xml:space="preserve">現代の教育課題をテーマとして、学校を取り巻く社会や家庭の環境が激変する中，指導に際して必要な知識や問題の背景を理解することをねらいとします。講習内容は，学校を巡る近年の状況の変化として、生徒指導・進路を巡る状況の変化に即した指導のあり方や英語学習者の自立学習、学校教育における情報化について、また学習指導要領改訂の動向からその内容や指導観点の変化など、現代教育の課題についてアプローチするものです。講習評価は、講習の各時間の終わりに筆記試験を実施し、各試験を総合して行います。</t>
  </si>
  <si>
    <t xml:space="preserve">渡邊　恭男（経済学部特任教員（講師））
長谷川　由貴（スポーツ健康科学部助教）
石田　努（流通情報学部教授）
柴田　一浩（スポーツ健康科学部教授）</t>
  </si>
  <si>
    <t xml:space="preserve">茨城県龍ケ崎市</t>
  </si>
  <si>
    <t xml:space="preserve">教諭</t>
  </si>
  <si>
    <t xml:space="preserve">現職教員</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65-302255</t>
    </r>
    <r>
      <rPr>
        <sz val="11"/>
        <color rgb="FF000000"/>
        <rFont val="Noto Sans"/>
        <family val="2"/>
      </rPr>
      <t xml:space="preserve">号</t>
    </r>
  </si>
  <si>
    <r>
      <rPr>
        <sz val="11"/>
        <color rgb="FF000000"/>
        <rFont val="ＭＳ Ｐゴシック"/>
        <family val="3"/>
        <charset val="128"/>
      </rPr>
      <t xml:space="preserve">0297-60-1155</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63)</t>
    </r>
  </si>
  <si>
    <t xml:space="preserve">https://www.rku.ac.jp/</t>
  </si>
  <si>
    <t xml:space="preserve">08</t>
  </si>
  <si>
    <t xml:space="preserve">30065</t>
  </si>
  <si>
    <t xml:space="preserve">足利大学</t>
  </si>
  <si>
    <t xml:space="preserve">【選択必修】教育相談の基礎</t>
  </si>
  <si>
    <r>
      <rPr>
        <sz val="11"/>
        <color rgb="FF000000"/>
        <rFont val="Noto Sans"/>
        <family val="2"/>
      </rPr>
      <t xml:space="preserve">本講習では生徒指導提要等に示される教育相談の基礎的な事項を確認しつつ、</t>
    </r>
    <r>
      <rPr>
        <sz val="11"/>
        <color rgb="FF000000"/>
        <rFont val="ＭＳ Ｐゴシック"/>
        <family val="3"/>
        <charset val="128"/>
      </rPr>
      <t xml:space="preserve">ABA</t>
    </r>
    <r>
      <rPr>
        <sz val="11"/>
        <color rgb="FF000000"/>
        <rFont val="Noto Sans"/>
        <family val="2"/>
      </rPr>
      <t xml:space="preserve">や</t>
    </r>
    <r>
      <rPr>
        <sz val="11"/>
        <color rgb="FF000000"/>
        <rFont val="ＭＳ Ｐゴシック"/>
        <family val="3"/>
        <charset val="128"/>
      </rPr>
      <t xml:space="preserve">CBT</t>
    </r>
    <r>
      <rPr>
        <sz val="11"/>
        <color rgb="FF000000"/>
        <rFont val="Noto Sans"/>
        <family val="2"/>
      </rPr>
      <t xml:space="preserve">等の新しい技法についても解説します。また事例検討やロールプレイなどを可能な限り取り入れ、教育相談の知識技術のブラッシュアップを目指します。 </t>
    </r>
  </si>
  <si>
    <t xml:space="preserve">豊島　幸子（教職課程センター 教授）
森　慶輔（教職課程センター 准教授）</t>
  </si>
  <si>
    <t xml:space="preserve">栃木県足利市</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66-302237</t>
    </r>
    <r>
      <rPr>
        <sz val="11"/>
        <color rgb="FF000000"/>
        <rFont val="Noto Sans"/>
        <family val="2"/>
      </rPr>
      <t xml:space="preserve">号</t>
    </r>
  </si>
  <si>
    <r>
      <rPr>
        <sz val="11"/>
        <color rgb="FF000000"/>
        <rFont val="ＭＳ Ｐゴシック"/>
        <family val="3"/>
        <charset val="128"/>
      </rPr>
      <t xml:space="preserve">0284-22-573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650)</t>
    </r>
  </si>
  <si>
    <t xml:space="preserve">http://www.ashitech.ac.jp/</t>
  </si>
  <si>
    <t xml:space="preserve">09</t>
  </si>
  <si>
    <t xml:space="preserve">30066</t>
  </si>
  <si>
    <r>
      <rPr>
        <sz val="13"/>
        <color rgb="FF000000"/>
        <rFont val="Noto Sans"/>
        <family val="2"/>
      </rPr>
      <t xml:space="preserve">本講習では生徒指導提要等に示される教育相談の基礎的な事項を確認しつつ、</t>
    </r>
    <r>
      <rPr>
        <sz val="13"/>
        <color rgb="FF000000"/>
        <rFont val="ＭＳ Ｐゴシック"/>
        <family val="3"/>
        <charset val="128"/>
      </rPr>
      <t xml:space="preserve">ABA</t>
    </r>
    <r>
      <rPr>
        <sz val="13"/>
        <color rgb="FF000000"/>
        <rFont val="Noto Sans"/>
        <family val="2"/>
      </rPr>
      <t xml:space="preserve">や</t>
    </r>
    <r>
      <rPr>
        <sz val="13"/>
        <color rgb="FF000000"/>
        <rFont val="ＭＳ Ｐゴシック"/>
        <family val="3"/>
        <charset val="128"/>
      </rPr>
      <t xml:space="preserve">CBT</t>
    </r>
    <r>
      <rPr>
        <sz val="13"/>
        <color rgb="FF000000"/>
        <rFont val="Noto Sans"/>
        <family val="2"/>
      </rPr>
      <t xml:space="preserve">等の新しい技法についても解説します。また事例検討やロールプレイなどを可能な限り取り入れ、教育相談の知識技術のブラッシュアップを目指します。 </t>
    </r>
  </si>
  <si>
    <t xml:space="preserve">【選択必修】「特別の教科　道徳」の授業づくりと評価</t>
  </si>
  <si>
    <t xml:space="preserve">「特別の教科　道徳」（以下、道徳科）の授業づくりと評価についての講義を行う
（１） 道徳の特別教科化の背景と経緯
（２） 道徳科の特質を生かした授業の創造
　　ア　「考え、議論する道徳」に向けた授業改善
　　イ　道徳科における主体的・対話的で深い学び
　　ウ　道徳科の多様な展開
（３） 道徳科の評価の在り方
（４） 道徳科授業づくり　～教材「泣いた赤鬼」を小・中学校で活用した授業づくり～</t>
  </si>
  <si>
    <t xml:space="preserve">中山　和彦（白鴎大学　非常勤講師）</t>
  </si>
  <si>
    <r>
      <rPr>
        <sz val="11"/>
        <color rgb="FF000000"/>
        <rFont val="Noto Sans"/>
        <family val="2"/>
      </rPr>
      <t xml:space="preserve">平</t>
    </r>
    <r>
      <rPr>
        <sz val="11"/>
        <color rgb="FF000000"/>
        <rFont val="ＭＳ Ｐゴシック"/>
        <family val="3"/>
        <charset val="128"/>
      </rPr>
      <t xml:space="preserve">31-30066-302238</t>
    </r>
    <r>
      <rPr>
        <sz val="11"/>
        <color rgb="FF000000"/>
        <rFont val="Noto Sans"/>
        <family val="2"/>
      </rPr>
      <t xml:space="preserve">号</t>
    </r>
  </si>
  <si>
    <t xml:space="preserve">【選択必修】学校における危機管理上の課題と組織的対応の必要性</t>
  </si>
  <si>
    <t xml:space="preserve">様々な問題に対する組織的対応の必要性
学校における危機管理上の課題</t>
  </si>
  <si>
    <t xml:space="preserve">中学校教諭、高等学校教諭を対象に、学校における危機管理上の課題とそれに対する組織的対応について考える時間とする。勤務校における安全確保について再検討し、それを改善するために組織としてどのような対策を打たなければならないかを考えていきたい。 </t>
  </si>
  <si>
    <t xml:space="preserve">池守　滋（教職課程センター 教授）
山形　昭夫（元栃木県立宇都宮中央女子高等学校校長）</t>
  </si>
  <si>
    <t xml:space="preserve">中学校
高等学校</t>
  </si>
  <si>
    <r>
      <rPr>
        <sz val="11"/>
        <color rgb="FF000000"/>
        <rFont val="Noto Sans"/>
        <family val="2"/>
      </rPr>
      <t xml:space="preserve">平</t>
    </r>
    <r>
      <rPr>
        <sz val="11"/>
        <color rgb="FF000000"/>
        <rFont val="ＭＳ Ｐゴシック"/>
        <family val="3"/>
        <charset val="128"/>
      </rPr>
      <t xml:space="preserve">31-30066-302239</t>
    </r>
    <r>
      <rPr>
        <sz val="11"/>
        <color rgb="FF000000"/>
        <rFont val="Noto Sans"/>
        <family val="2"/>
      </rPr>
      <t xml:space="preserve">号</t>
    </r>
  </si>
  <si>
    <t xml:space="preserve">埼玉工業大学</t>
  </si>
  <si>
    <t xml:space="preserve">【選択必修】学校を巡る近年の状況の変化／学習指導要領の改訂の動向等</t>
  </si>
  <si>
    <t xml:space="preserve">「学校を巡る近年の状況の変化」について、メディア教育論的な見地から紹介する。また、「学習指導要領の改訂の動向等」（カリキュラム・マネジメント等）について教育課程論を専門とする研究者より最新の情報を提供する。どちらも、多くの話題を取り上げつつも情報機器を活用した平易な講習を実施する。</t>
  </si>
  <si>
    <t xml:space="preserve">高橋　優（工学部准教授）
古賀　毅（千葉工業大学　創造工学部准教授）</t>
  </si>
  <si>
    <t xml:space="preserve">埼玉県深谷市</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88-302193</t>
    </r>
    <r>
      <rPr>
        <sz val="11"/>
        <color rgb="FF000000"/>
        <rFont val="Noto Sans"/>
        <family val="2"/>
      </rPr>
      <t xml:space="preserve">号</t>
    </r>
  </si>
  <si>
    <t xml:space="preserve">048-585-6811</t>
  </si>
  <si>
    <t xml:space="preserve">https://www.sit.ac.jp/</t>
  </si>
  <si>
    <t xml:space="preserve">11</t>
  </si>
  <si>
    <t xml:space="preserve">30088</t>
  </si>
  <si>
    <t xml:space="preserve">【選択必修】教育相談（いじめ及び不登校への対応を含む。）</t>
  </si>
  <si>
    <t xml:space="preserve">いじめ、不登校、非行、精神疾患などの不適応状態にある児童・生徒の心をどのように理解し、学校生活に適応するための指導・支援を行うか、また、児童・生徒にかかわる者同士がいかに連携を図るかについて臨床心理学の知見から講義し、教育相談の充実に資する。</t>
  </si>
  <si>
    <t xml:space="preserve">小野　広明（人間社会学部教授）
友田　貴子（人間社会学部教授）
三浦　和夫（人間社会学部教授）</t>
  </si>
  <si>
    <r>
      <rPr>
        <sz val="11"/>
        <color rgb="FF000000"/>
        <rFont val="Noto Sans"/>
        <family val="2"/>
      </rPr>
      <t xml:space="preserve">平</t>
    </r>
    <r>
      <rPr>
        <sz val="11"/>
        <color rgb="FF000000"/>
        <rFont val="ＭＳ Ｐゴシック"/>
        <family val="3"/>
        <charset val="128"/>
      </rPr>
      <t xml:space="preserve">31-30088-302194</t>
    </r>
    <r>
      <rPr>
        <sz val="11"/>
        <color rgb="FF000000"/>
        <rFont val="Noto Sans"/>
        <family val="2"/>
      </rPr>
      <t xml:space="preserve">号</t>
    </r>
  </si>
  <si>
    <t xml:space="preserve">東邦音楽大学</t>
  </si>
  <si>
    <t xml:space="preserve">【選択必修】組織的対応の必要性と危機管理上の課題</t>
  </si>
  <si>
    <t xml:space="preserve">今後の学校組織の在り方を踏まえ、様々な教育課題に対してどのように職務を実践していくかを考えます。「チーム学校」という学校の教職員のチームワークはもとより、様々な機関とどのように連携していくかを考えます。さらには児童・生徒の問題行動、事故等への対応について相談機能の向上等、学校組織の在り方を振り返りながら、学校の危機管理体制を考えます。特別支援教育も踏まえキャリア教育、生徒指導等の在り方についても考えます。</t>
  </si>
  <si>
    <t xml:space="preserve">高橋　基之（特任教授）</t>
  </si>
  <si>
    <t xml:space="preserve">埼玉県川越市</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98-302295</t>
    </r>
    <r>
      <rPr>
        <sz val="11"/>
        <color rgb="FF000000"/>
        <rFont val="Noto Sans"/>
        <family val="2"/>
      </rPr>
      <t xml:space="preserve">号</t>
    </r>
  </si>
  <si>
    <t xml:space="preserve">049-235-2157</t>
  </si>
  <si>
    <t xml:space="preserve">http://www.toho-music.ac.jp</t>
  </si>
  <si>
    <t xml:space="preserve">30098</t>
  </si>
  <si>
    <t xml:space="preserve">川村学園女子大学</t>
  </si>
  <si>
    <t xml:space="preserve">【選択必修】「考え・議論する道徳」―幼小中高の連携を念頭に</t>
  </si>
  <si>
    <t xml:space="preserve">幼稚園から高校までの連携を視野に入れた新しい道徳教育のあり方を検討します。道徳教育の体系的な把握を通して、学校における道徳教育の意義を明確にし、「考え・議論する道徳」の実践内容・方法を検討します。またそれに伴って、新しい道徳教育にこれまでの道徳教育研究や実践を活かす方法も共有できるようになると考えています。</t>
  </si>
  <si>
    <t xml:space="preserve">矢田　訓子（教育学部 児童教育学科准教授）
寺岡　聡志（教育学部 児童教育学科准教授）</t>
  </si>
  <si>
    <t xml:space="preserve">千葉県我孫子市</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14-302288</t>
    </r>
    <r>
      <rPr>
        <sz val="11"/>
        <color rgb="FF000000"/>
        <rFont val="Noto Sans"/>
        <family val="2"/>
      </rPr>
      <t xml:space="preserve">号</t>
    </r>
  </si>
  <si>
    <t xml:space="preserve">04-7183-0111</t>
  </si>
  <si>
    <t xml:space="preserve">https://www.kgwu.ac.jp/</t>
  </si>
  <si>
    <t xml:space="preserve">30114</t>
  </si>
  <si>
    <t xml:space="preserve">【選択必修】教育相談（いじめ及び不登校への対応を含む）</t>
  </si>
  <si>
    <t xml:space="preserve">発達的・心理学的な観点から学校現場で起こる様々な幼児児童生徒の問題を理解することを目標とする。特にいじめと不登校については近年、その理解と支援が多様化していることからそれぞれの資源やニーズを十分アセスメントすることが大切である。講習では実際起こりやすいケーススタディを通じて、教育相談で求められる支援体制のありかたを検討する。</t>
  </si>
  <si>
    <t xml:space="preserve">佐藤　哲康（文学部 心理学科准教授）</t>
  </si>
  <si>
    <r>
      <rPr>
        <sz val="11"/>
        <color rgb="FF000000"/>
        <rFont val="Noto Sans"/>
        <family val="2"/>
      </rPr>
      <t xml:space="preserve">平</t>
    </r>
    <r>
      <rPr>
        <sz val="11"/>
        <color rgb="FF000000"/>
        <rFont val="ＭＳ Ｐゴシック"/>
        <family val="3"/>
        <charset val="128"/>
      </rPr>
      <t xml:space="preserve">31-30114-302289</t>
    </r>
    <r>
      <rPr>
        <sz val="11"/>
        <color rgb="FF000000"/>
        <rFont val="Noto Sans"/>
        <family val="2"/>
      </rPr>
      <t xml:space="preserve">号</t>
    </r>
  </si>
  <si>
    <t xml:space="preserve">【選択必修】学校を巡る近年の状況変化と学習指導要領等の改訂動向</t>
  </si>
  <si>
    <t xml:space="preserve">本講習では、下記の内容を中心に受講者の知見を新たにすることを目指します。
（１）社会の多様化や国際化、情報化が進行する中で、園や学校とそこで学ぶ子どもたちを巡って、どのような状況の変化や課題が見られるのかについて考察します。
（２）改訂された幼稚園教育要領、学習指導要領について、とりわけ子どもの能力・学びに関する新しい捉え方や学校間接続に着目し理解します。</t>
  </si>
  <si>
    <t xml:space="preserve">中園　有希（文学部 史学科講師）</t>
  </si>
  <si>
    <r>
      <rPr>
        <sz val="11"/>
        <color rgb="FF000000"/>
        <rFont val="Noto Sans"/>
        <family val="2"/>
      </rPr>
      <t xml:space="preserve">平</t>
    </r>
    <r>
      <rPr>
        <sz val="11"/>
        <color rgb="FF000000"/>
        <rFont val="ＭＳ Ｐゴシック"/>
        <family val="3"/>
        <charset val="128"/>
      </rPr>
      <t xml:space="preserve">31-30114-302290</t>
    </r>
    <r>
      <rPr>
        <sz val="11"/>
        <color rgb="FF000000"/>
        <rFont val="Noto Sans"/>
        <family val="2"/>
      </rPr>
      <t xml:space="preserve">号</t>
    </r>
  </si>
  <si>
    <t xml:space="preserve">千葉科学大学</t>
  </si>
  <si>
    <t xml:space="preserve">【選択必修】様々な問題に対する組織的対応の必要性について</t>
  </si>
  <si>
    <t xml:space="preserve">様々な問題に対する組織的対応の必要性</t>
  </si>
  <si>
    <t xml:space="preserve">様々な問題に対する組織的対応の必要性の具体例として学校評価を取り上げ，その最新動向を踏まえながら，組織的対応や学校内外の連携協力についての理解を深めます．また，保護者の不安を受け止め，安心・信頼してもらうための対応などについて演習等を交えながら理解を深めます．</t>
  </si>
  <si>
    <t xml:space="preserve">小山　悦司（倉敷芸術科学大学　産業科学技術学部教授）
熊谷　圭二郎（危機管理学部・教職課程准教授）</t>
  </si>
  <si>
    <t xml:space="preserve">千葉県銚子市</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24-302196</t>
    </r>
    <r>
      <rPr>
        <sz val="11"/>
        <color rgb="FF000000"/>
        <rFont val="Noto Sans"/>
        <family val="2"/>
      </rPr>
      <t xml:space="preserve">号</t>
    </r>
  </si>
  <si>
    <r>
      <rPr>
        <sz val="11"/>
        <color rgb="FF000000"/>
        <rFont val="ＭＳ Ｐゴシック"/>
        <family val="3"/>
        <charset val="128"/>
      </rPr>
      <t xml:space="preserve">0479-21-7284</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4144)</t>
    </r>
  </si>
  <si>
    <t xml:space="preserve">http://www.cis.ac.jp</t>
  </si>
  <si>
    <t xml:space="preserve">30124</t>
  </si>
  <si>
    <t xml:space="preserve">【選択必修】組織論をたのしく学ぶ</t>
  </si>
  <si>
    <t xml:space="preserve">近年学校を巡る状況は様々に変化しており，地域，家庭との連携・協働，国際交流など，様々な場面で組織的対応が求められています．そのような場面で，教員はこれまで以上にリーダーシップを発揮しなければなりません．この講習では，アクティブラーニング型の授業を体験しながら，リーダー論・組織論について，みなさんといっしょに考えていきたいと思います．</t>
  </si>
  <si>
    <t xml:space="preserve">塚本　浩司（危機管理学部・教職課程教授）</t>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24-302197</t>
    </r>
    <r>
      <rPr>
        <sz val="11"/>
        <color rgb="FF000000"/>
        <rFont val="Noto Sans"/>
        <family val="2"/>
      </rPr>
      <t xml:space="preserve">号</t>
    </r>
  </si>
  <si>
    <t xml:space="preserve">【選択必修】学級集団づくりの実際</t>
  </si>
  <si>
    <t xml:space="preserve">子どもたちの資質・能力の育成が求められている現在，子どもたちの互恵的相互作用を促す学級集団づくりはより一層重要となってきています．そこでこの講習では，学校を巡る状況の変化や新学習指導要領（特別活動）の動向について説明するとともに，どのようにして互恵的な相互作用がある学級集団を育成するかについて，心理学の視点から考えていきます．また，教師のためのコーチングについてもワークなどを通して実施する予定です．</t>
  </si>
  <si>
    <t xml:space="preserve">熊谷　圭二郎（危機管理学部・教職課程准教授）</t>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24-302198</t>
    </r>
    <r>
      <rPr>
        <sz val="11"/>
        <color rgb="FF000000"/>
        <rFont val="Noto Sans"/>
        <family val="2"/>
      </rPr>
      <t xml:space="preserve">号</t>
    </r>
  </si>
  <si>
    <t xml:space="preserve">東京薬科大学</t>
  </si>
  <si>
    <t xml:space="preserve">【選択必修】学校で起こる問題への対応及び現代における性教育の課題</t>
  </si>
  <si>
    <t xml:space="preserve">１．学校の直面する課題について「チーム学校」の観点からアプローチする。子ども・保護者・担任・管理者・関連機関などの間に生じる「ずれ」に着目し「ずれ」を発展的に捉えて、教育相談に関わる手がかりを見出す。
２．相手と自分に最も誠実になるべき「性」として、①青少年の深刻な現状、②性に対する考え方の歴史的変遷、③性教育における基本姿勢の違い、④性に対する正しい知識を整理しつつ、より良い性教育相談の在り方を提言する。</t>
  </si>
  <si>
    <t xml:space="preserve">土屋　明美（生命科学部非常勤講師）
町田　健一（中部学院大学・中部学院大学短期大学部　評議員）</t>
  </si>
  <si>
    <t xml:space="preserve">東京都八王子市</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16-302190</t>
    </r>
    <r>
      <rPr>
        <sz val="11"/>
        <color rgb="FF000000"/>
        <rFont val="Noto Sans"/>
        <family val="2"/>
      </rPr>
      <t xml:space="preserve">号</t>
    </r>
  </si>
  <si>
    <r>
      <rPr>
        <sz val="11"/>
        <color rgb="FF000000"/>
        <rFont val="ＭＳ Ｐゴシック"/>
        <family val="3"/>
        <charset val="128"/>
      </rPr>
      <t xml:space="preserve">042-676-879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643)</t>
    </r>
  </si>
  <si>
    <t xml:space="preserve">https://www.toyaku.ac.jp/</t>
  </si>
  <si>
    <t xml:space="preserve">13</t>
  </si>
  <si>
    <t xml:space="preserve">30216</t>
  </si>
  <si>
    <t xml:space="preserve">星槎大学</t>
  </si>
  <si>
    <t xml:space="preserve">【選択必修】いじめ・虐待からの心の回復をめざす教育相談―レジリエンス（心の回復）入門―</t>
  </si>
  <si>
    <r>
      <rPr>
        <sz val="11"/>
        <color rgb="FF000000"/>
        <rFont val="Noto Sans"/>
        <family val="2"/>
      </rPr>
      <t xml:space="preserve">いじめや虐待のように長く続く強いストレスを経験しても精神的にマイナスの影響を受けたままではなく，その状態から健康な心を回復する子どもたちがいる。</t>
    </r>
    <r>
      <rPr>
        <sz val="11"/>
        <color rgb="FF000000"/>
        <rFont val="ＭＳ Ｐゴシック"/>
        <family val="3"/>
        <charset val="128"/>
      </rPr>
      <t xml:space="preserve">1990</t>
    </r>
    <r>
      <rPr>
        <sz val="11"/>
        <color rgb="FF000000"/>
        <rFont val="Noto Sans"/>
        <family val="2"/>
      </rPr>
      <t xml:space="preserve">年以降，世界の教育・心理・精神医学において前例がないほど急速に集中的な研究と実践が行われた，心の回復現象「レジリエンス」についての講習。レジリエンスのためには何が必要か，教育は何ができるかを考える。なぜ，日本の教育界でレジリエンスへの注目が２０年遅れたのだろうか。</t>
    </r>
  </si>
  <si>
    <t xml:space="preserve">仁平　義明（共生科学部専任教授）</t>
  </si>
  <si>
    <t xml:space="preserve">神奈川県横浜市</t>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302233</t>
    </r>
    <r>
      <rPr>
        <sz val="11"/>
        <color rgb="FF000000"/>
        <rFont val="Noto Sans"/>
        <family val="2"/>
      </rPr>
      <t xml:space="preserve">号</t>
    </r>
  </si>
  <si>
    <t xml:space="preserve">045-972-3296</t>
  </si>
  <si>
    <t xml:space="preserve">http://seisa.ac.jp/</t>
  </si>
  <si>
    <t xml:space="preserve">14</t>
  </si>
  <si>
    <t xml:space="preserve">30260</t>
  </si>
  <si>
    <r>
      <rPr>
        <sz val="13"/>
        <color rgb="FF000000"/>
        <rFont val="Noto Sans"/>
        <family val="2"/>
      </rPr>
      <t xml:space="preserve">いじめや虐待のように長く続く強いストレスを経験しても精神的にマイナスの影響を受けたままではなく，その状態から健康な心を回復する子どもたちがいる。</t>
    </r>
    <r>
      <rPr>
        <sz val="13"/>
        <color rgb="FF000000"/>
        <rFont val="ＭＳ Ｐゴシック"/>
        <family val="3"/>
        <charset val="128"/>
      </rPr>
      <t xml:space="preserve">1990</t>
    </r>
    <r>
      <rPr>
        <sz val="13"/>
        <color rgb="FF000000"/>
        <rFont val="Noto Sans"/>
        <family val="2"/>
      </rPr>
      <t xml:space="preserve">年以降，世界の教育・心理・精神医学において前例がないほど急速に集中的な研究と実践が行われた，心の回復現象「レジリエンス」についての講習。レジリエンスのためには何が必要か，教育は何ができるかを考える。なぜ，日本の教育界でレジリエンスへの注目が２０年遅れたのだろうか。</t>
    </r>
  </si>
  <si>
    <t xml:space="preserve">【選択必修】資質能力・アクティブラーニングとキャリア教育</t>
  </si>
  <si>
    <t xml:space="preserve">育成を目指す資質及び能力を育むための主体的・対話的で深い学びの実現に向けた授業改善</t>
  </si>
  <si>
    <r>
      <rPr>
        <sz val="11"/>
        <color rgb="FF000000"/>
        <rFont val="Noto Sans"/>
        <family val="2"/>
      </rPr>
      <t xml:space="preserve">新学習指導要領で「主体的対話的で深い学び」が一つの柱になります。</t>
    </r>
    <r>
      <rPr>
        <sz val="11"/>
        <color rgb="FF000000"/>
        <rFont val="ＭＳ Ｐゴシック"/>
        <family val="3"/>
        <charset val="128"/>
      </rPr>
      <t xml:space="preserve">21</t>
    </r>
    <r>
      <rPr>
        <sz val="11"/>
        <color rgb="FF000000"/>
        <rFont val="Noto Sans"/>
        <family val="2"/>
      </rPr>
      <t xml:space="preserve">世紀を生きる子どもたちに、いかなる「資質能力」が求められているのか、どのような授業をデザインすべきかを「キャリア教育（人生の教育・命の学習）」を具体事例として、参加者とともに考えます。</t>
    </r>
  </si>
  <si>
    <t xml:space="preserve">天野　一哉（共生科学部教授）</t>
  </si>
  <si>
    <t xml:space="preserve">静岡県静岡市</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302234</t>
    </r>
    <r>
      <rPr>
        <sz val="11"/>
        <color rgb="FF000000"/>
        <rFont val="Noto Sans"/>
        <family val="2"/>
      </rPr>
      <t xml:space="preserve">号</t>
    </r>
  </si>
  <si>
    <t xml:space="preserve">22</t>
  </si>
  <si>
    <r>
      <rPr>
        <sz val="13"/>
        <color rgb="FF000000"/>
        <rFont val="Noto Sans"/>
        <family val="2"/>
      </rPr>
      <t xml:space="preserve">新学習指導要領で「主体的対話的で深い学び」が一つの柱になります。</t>
    </r>
    <r>
      <rPr>
        <sz val="13"/>
        <color rgb="FF000000"/>
        <rFont val="ＭＳ Ｐゴシック"/>
        <family val="3"/>
        <charset val="128"/>
      </rPr>
      <t xml:space="preserve">21</t>
    </r>
    <r>
      <rPr>
        <sz val="13"/>
        <color rgb="FF000000"/>
        <rFont val="Noto Sans"/>
        <family val="2"/>
      </rPr>
      <t xml:space="preserve">世紀を生きる子どもたちに、いかなる「資質能力」が求められているのか、どのような授業をデザインすべきかを「キャリア教育（人生の教育・命の学習）」を具体事例として、参加者とともに考えます。</t>
    </r>
  </si>
  <si>
    <t xml:space="preserve">横浜商科大学</t>
  </si>
  <si>
    <t xml:space="preserve">【選択必修】教育相談（多様化する生徒への対応）</t>
  </si>
  <si>
    <t xml:space="preserve">多様化する生徒への対応について、本人、家族、学校スタッフに生じている様々なニーズにどう対応したらいいかを考える。特に最新の医学的知見、心理学的知見を概観しながら、身体症状と心理的な要因、精神科的疾患との関連などについて整理するとともに、「問題解決」の枠組みについて簡単な実習をしながら体験的に学ぶ。</t>
  </si>
  <si>
    <t xml:space="preserve">松嵜　くみ子（跡見学園女子大学　教授）</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84-302254</t>
    </r>
    <r>
      <rPr>
        <sz val="11"/>
        <color rgb="FF000000"/>
        <rFont val="Noto Sans"/>
        <family val="2"/>
      </rPr>
      <t xml:space="preserve">号</t>
    </r>
  </si>
  <si>
    <r>
      <rPr>
        <sz val="11"/>
        <color rgb="FF000000"/>
        <rFont val="ＭＳ Ｐゴシック"/>
        <family val="3"/>
        <charset val="128"/>
      </rPr>
      <t xml:space="preserve">045-583-906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4)</t>
    </r>
  </si>
  <si>
    <t xml:space="preserve">http://www.shodai.ac.jp/</t>
  </si>
  <si>
    <t xml:space="preserve">30284</t>
  </si>
  <si>
    <t xml:space="preserve">富山国際大学</t>
  </si>
  <si>
    <t xml:space="preserve">【選択必修】教育の現代的な教育課題</t>
  </si>
  <si>
    <t xml:space="preserve">幼稚園教諭（幼稚園教諭免許状を所持する認定こども園及び保育所・園の保育士を含む）を主な対象とし、現代的な教育課題として、学校（園）を巡る近年の状況の変化や、学校（園）における危機管理上の課題について講習します。主な内容として、地域の国際化と多文化共生教育の必要性や、幼稚園教育要領改定の動向、また「子ども・子育て支援新制度」の実施の現状と課題等を実施します。</t>
  </si>
  <si>
    <t xml:space="preserve">福島　美枝子（子ども育成学部教授）
松山　友之（子ども育成学部准教授）
本江　理子（子ども育成学部准教授）
竹田　好美（子ども育成学部講師）</t>
  </si>
  <si>
    <t xml:space="preserve">富山県富山市</t>
  </si>
  <si>
    <r>
      <rPr>
        <sz val="11"/>
        <color rgb="FF000000"/>
        <rFont val="Noto Sans"/>
        <family val="2"/>
      </rPr>
      <t xml:space="preserve">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04-302186</t>
    </r>
    <r>
      <rPr>
        <sz val="11"/>
        <color rgb="FF000000"/>
        <rFont val="Noto Sans"/>
        <family val="2"/>
      </rPr>
      <t xml:space="preserve">号</t>
    </r>
  </si>
  <si>
    <t xml:space="preserve">076-436-2570</t>
  </si>
  <si>
    <t xml:space="preserve">http://www.tuins.ac.jp/</t>
  </si>
  <si>
    <t xml:space="preserve">16</t>
  </si>
  <si>
    <t xml:space="preserve">30304</t>
  </si>
  <si>
    <t xml:space="preserve">聖隷クリストファー大学</t>
  </si>
  <si>
    <t xml:space="preserve">【選択必修】保育における主体的な学びとは（アクティブラーニング等の視点からの指導方法の工夫）</t>
  </si>
  <si>
    <t xml:space="preserve">幼児の主体性と教師の意図のバランス、遊びを通しての学びについて考察します。環境構成、援助・指導（関わり方・言葉かけ）について保育者自らが振り返り、課題や気づきを得るための機会としたいと考えます。　</t>
  </si>
  <si>
    <t xml:space="preserve">細田　直哉（社会福祉学部准教授）
太田　雅子（社会福祉学部教授）</t>
  </si>
  <si>
    <t xml:space="preserve">静岡県浜松市</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37-302185</t>
    </r>
    <r>
      <rPr>
        <sz val="11"/>
        <color rgb="FF000000"/>
        <rFont val="Noto Sans"/>
        <family val="2"/>
      </rPr>
      <t xml:space="preserve">号</t>
    </r>
  </si>
  <si>
    <r>
      <rPr>
        <sz val="11"/>
        <color rgb="FF000000"/>
        <rFont val="ＭＳ Ｐゴシック"/>
        <family val="3"/>
        <charset val="128"/>
      </rPr>
      <t xml:space="preserve">053-439-140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65)</t>
    </r>
  </si>
  <si>
    <t xml:space="preserve">https://www.seirei.ac.jp</t>
  </si>
  <si>
    <t xml:space="preserve">30337</t>
  </si>
  <si>
    <t xml:space="preserve">同朋大学</t>
  </si>
  <si>
    <r>
      <rPr>
        <sz val="11"/>
        <color rgb="FF000000"/>
        <rFont val="Noto Sans"/>
        <family val="2"/>
      </rPr>
      <t xml:space="preserve">【選択必修】教員の</t>
    </r>
    <r>
      <rPr>
        <sz val="11"/>
        <color rgb="FF000000"/>
        <rFont val="ＭＳ Ｐゴシック"/>
        <family val="3"/>
        <charset val="128"/>
      </rPr>
      <t xml:space="preserve">ICT</t>
    </r>
    <r>
      <rPr>
        <sz val="11"/>
        <color rgb="FF000000"/>
        <rFont val="Noto Sans"/>
        <family val="2"/>
      </rPr>
      <t xml:space="preserve">活用と教育の情報化の実際</t>
    </r>
  </si>
  <si>
    <r>
      <rPr>
        <sz val="11"/>
        <color rgb="FF000000"/>
        <rFont val="Noto Sans"/>
        <family val="2"/>
      </rPr>
      <t xml:space="preserve">現代社会では、パソコンやスマートフォンに代表される各種</t>
    </r>
    <r>
      <rPr>
        <sz val="11"/>
        <color rgb="FF000000"/>
        <rFont val="ＭＳ Ｐゴシック"/>
        <family val="3"/>
        <charset val="128"/>
      </rPr>
      <t xml:space="preserve">ICT</t>
    </r>
    <r>
      <rPr>
        <sz val="11"/>
        <color rgb="FF000000"/>
        <rFont val="Noto Sans"/>
        <family val="2"/>
      </rPr>
      <t xml:space="preserve">（情報通信技術）を、より良く活用する能力は必要不可欠である。教育現場でも電子黒板やタブレット端末の活用などを出発点にして「教育の情報化の推進」が求められている。本講習では、教員が注意すべき</t>
    </r>
    <r>
      <rPr>
        <sz val="11"/>
        <color rgb="FF000000"/>
        <rFont val="ＭＳ Ｐゴシック"/>
        <family val="3"/>
        <charset val="128"/>
      </rPr>
      <t xml:space="preserve">ICT</t>
    </r>
    <r>
      <rPr>
        <sz val="11"/>
        <color rgb="FF000000"/>
        <rFont val="Noto Sans"/>
        <family val="2"/>
      </rPr>
      <t xml:space="preserve">活用方法の解説と、これからの教育に必要な教育の情報化や教育実践等について紹介する。</t>
    </r>
  </si>
  <si>
    <t xml:space="preserve">森　祥寛（金沢大学　総合メディア基盤センター助教）</t>
  </si>
  <si>
    <t xml:space="preserve">インターネット</t>
  </si>
  <si>
    <r>
      <rPr>
        <sz val="11"/>
        <color rgb="FF000000"/>
        <rFont val="Noto Sans"/>
        <family val="2"/>
      </rPr>
      <t xml:space="preserve">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64-302266</t>
    </r>
    <r>
      <rPr>
        <sz val="11"/>
        <color rgb="FF000000"/>
        <rFont val="Noto Sans"/>
        <family val="2"/>
      </rPr>
      <t xml:space="preserve">号</t>
    </r>
  </si>
  <si>
    <t xml:space="preserve">052-411-1114</t>
  </si>
  <si>
    <t xml:space="preserve">https://e-kyoin.jp</t>
  </si>
  <si>
    <t xml:space="preserve">対応準備あり</t>
  </si>
  <si>
    <t xml:space="preserve">93</t>
  </si>
  <si>
    <t xml:space="preserve">23</t>
  </si>
  <si>
    <t xml:space="preserve">30364</t>
  </si>
  <si>
    <r>
      <rPr>
        <sz val="13"/>
        <color rgb="FF000000"/>
        <rFont val="Noto Sans"/>
        <family val="2"/>
      </rPr>
      <t xml:space="preserve">現代社会では、パソコンやスマートフォンに代表される各種</t>
    </r>
    <r>
      <rPr>
        <sz val="13"/>
        <color rgb="FF000000"/>
        <rFont val="ＭＳ Ｐゴシック"/>
        <family val="3"/>
        <charset val="128"/>
      </rPr>
      <t xml:space="preserve">ICT</t>
    </r>
    <r>
      <rPr>
        <sz val="13"/>
        <color rgb="FF000000"/>
        <rFont val="Noto Sans"/>
        <family val="2"/>
      </rPr>
      <t xml:space="preserve">（情報通信技術）を、より良く活用する能力は必要不可欠である。教育現場でも電子黒板やタブレット端末の活用などを出発点にして「教育の情報化の推進」が求められている。本講習では、教員が注意すべき</t>
    </r>
    <r>
      <rPr>
        <sz val="13"/>
        <color rgb="FF000000"/>
        <rFont val="ＭＳ Ｐゴシック"/>
        <family val="3"/>
        <charset val="128"/>
      </rPr>
      <t xml:space="preserve">ICT</t>
    </r>
    <r>
      <rPr>
        <sz val="13"/>
        <color rgb="FF000000"/>
        <rFont val="Noto Sans"/>
        <family val="2"/>
      </rPr>
      <t xml:space="preserve">活用方法の解説と、これからの教育に必要な教育の情報化や教育実践等について紹介する。</t>
    </r>
  </si>
  <si>
    <t xml:space="preserve">【選択必修】仏教に基づく道徳教育と人間形成</t>
  </si>
  <si>
    <t xml:space="preserve">道徳が教科化された今、道徳教育に期待が高まっている。様々な道徳教育理論がある中、本授業では、仏教的教育人間学に基づく道徳教育について概説する。現代の道徳教育の動向と道徳教育の歴史、道徳教育と宗教教育、日本の道徳思想、幼児期の道徳教育と宗教教育、ジャータカを資料とする道徳授業、道徳教育と禅の思想、授業案の作成等を紹介する。</t>
  </si>
  <si>
    <t xml:space="preserve">岩瀬　真寿美（社会福祉学部准教授）</t>
  </si>
  <si>
    <r>
      <rPr>
        <sz val="11"/>
        <color rgb="FF000000"/>
        <rFont val="Noto Sans"/>
        <family val="2"/>
      </rPr>
      <t xml:space="preserve">平</t>
    </r>
    <r>
      <rPr>
        <sz val="11"/>
        <color rgb="FF000000"/>
        <rFont val="ＭＳ Ｐゴシック"/>
        <family val="3"/>
        <charset val="128"/>
      </rPr>
      <t xml:space="preserve">31-30364-302267</t>
    </r>
    <r>
      <rPr>
        <sz val="11"/>
        <color rgb="FF000000"/>
        <rFont val="Noto Sans"/>
        <family val="2"/>
      </rPr>
      <t xml:space="preserve">号</t>
    </r>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令和元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64-302268</t>
    </r>
    <r>
      <rPr>
        <sz val="11"/>
        <color rgb="FF000000"/>
        <rFont val="Noto Sans"/>
        <family val="2"/>
      </rPr>
      <t xml:space="preserve">号</t>
    </r>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64-302269</t>
    </r>
    <r>
      <rPr>
        <sz val="11"/>
        <color rgb="FF000000"/>
        <rFont val="Noto Sans"/>
        <family val="2"/>
      </rPr>
      <t xml:space="preserve">号</t>
    </r>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64-30227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30227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30227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302273</t>
    </r>
    <r>
      <rPr>
        <sz val="11"/>
        <color rgb="FF000000"/>
        <rFont val="Noto Sans"/>
        <family val="2"/>
      </rPr>
      <t xml:space="preserve">号</t>
    </r>
  </si>
  <si>
    <t xml:space="preserve">名古屋文理大学</t>
  </si>
  <si>
    <t xml:space="preserve">【選択必修】教育相談</t>
  </si>
  <si>
    <t xml:space="preserve">子どもの発達段階に応じて、不登校やいじめ、発達障害などの問題を正しく理解し、指導力・対応力の向上を目指すことを目的とする。教師が行う教育相談における基本的態度（カウンセリングマインド）や傾聴を中心とする「聴く技法」、教育相談に必要な教師の資質（ストレスマネジメントやコミュニケーション能力）を学び、子どもと保護者を理解し適切に支援するための臨床心理学的な視点について考えていく。</t>
  </si>
  <si>
    <t xml:space="preserve">山田　ゆかり（健康生活学部健康栄養学科教授）</t>
  </si>
  <si>
    <t xml:space="preserve">愛知県稲沢市</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77-302199</t>
    </r>
    <r>
      <rPr>
        <sz val="11"/>
        <color rgb="FF000000"/>
        <rFont val="Noto Sans"/>
        <family val="2"/>
      </rPr>
      <t xml:space="preserve">号</t>
    </r>
  </si>
  <si>
    <t xml:space="preserve">0587-23-2400</t>
  </si>
  <si>
    <t xml:space="preserve">http://www.nagoya-bunri.ac.jp/</t>
  </si>
  <si>
    <t xml:space="preserve">30377</t>
  </si>
  <si>
    <t xml:space="preserve">佛教大学</t>
  </si>
  <si>
    <t xml:space="preserve">【選択必修】学校を巡る教育問題</t>
  </si>
  <si>
    <t xml:space="preserve">学校を巡る近年の状況の変化
様々な問題に対する組織的対応の必要性</t>
  </si>
  <si>
    <t xml:space="preserve">学校を巡る状況の変化を、最新の中教審答申や学習指導要領の改定の文脈に沿って解説する。その際に、これまでの「ゆとり」を中心とした授業のあり方によって、児童・生徒の「学力」がどのように変化したのかを分析の基軸に据えたい。そのうえで、学校で起こる様々な問題への対処に、いかに組織的な対応が必要となるのかを論じる。その際に、「チーム学校」をキーワードとした制度改革の視点についても言及する。</t>
  </si>
  <si>
    <t xml:space="preserve">原　清治（教育学部教授）</t>
  </si>
  <si>
    <t xml:space="preserve">京都府京都市</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16-302204</t>
    </r>
    <r>
      <rPr>
        <sz val="11"/>
        <color rgb="FF000000"/>
        <rFont val="Noto Sans"/>
        <family val="2"/>
      </rPr>
      <t xml:space="preserve">号</t>
    </r>
  </si>
  <si>
    <t xml:space="preserve">075-493-9006</t>
  </si>
  <si>
    <t xml:space="preserve">http://www.bukkyo-u.ac.jp/</t>
  </si>
  <si>
    <t xml:space="preserve">26</t>
  </si>
  <si>
    <t xml:space="preserve">30416</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16-30220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416-302206</t>
    </r>
    <r>
      <rPr>
        <sz val="11"/>
        <color rgb="FF000000"/>
        <rFont val="Noto Sans"/>
        <family val="2"/>
      </rPr>
      <t xml:space="preserve">号</t>
    </r>
  </si>
  <si>
    <t xml:space="preserve">京都府綾部市</t>
  </si>
  <si>
    <r>
      <rPr>
        <sz val="11"/>
        <color rgb="FF000000"/>
        <rFont val="Noto Sans"/>
        <family val="2"/>
      </rPr>
      <t xml:space="preserve">令和元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16-302207</t>
    </r>
    <r>
      <rPr>
        <sz val="11"/>
        <color rgb="FF000000"/>
        <rFont val="Noto Sans"/>
        <family val="2"/>
      </rPr>
      <t xml:space="preserve">号</t>
    </r>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16-30220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416-302209</t>
    </r>
    <r>
      <rPr>
        <sz val="11"/>
        <color rgb="FF000000"/>
        <rFont val="Noto Sans"/>
        <family val="2"/>
      </rPr>
      <t xml:space="preserve">号</t>
    </r>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16-302210</t>
    </r>
    <r>
      <rPr>
        <sz val="11"/>
        <color rgb="FF000000"/>
        <rFont val="Noto Sans"/>
        <family val="2"/>
      </rPr>
      <t xml:space="preserve">号</t>
    </r>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16-302211</t>
    </r>
    <r>
      <rPr>
        <sz val="11"/>
        <color rgb="FF000000"/>
        <rFont val="Noto Sans"/>
        <family val="2"/>
      </rPr>
      <t xml:space="preserve">号</t>
    </r>
  </si>
  <si>
    <t xml:space="preserve">いじめ防止対策法の策定以来、いじめや不登校の実態・背景がどのように変わりつつあるのか、また、ネットを介した「ネットいじめ」がどのような構造になっているのか等を、最新のデータやその分析を踏まえながら講習し、もって教育相談に資するための視点を提供する。​</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16-302212</t>
    </r>
    <r>
      <rPr>
        <sz val="11"/>
        <color rgb="FF000000"/>
        <rFont val="Noto Sans"/>
        <family val="2"/>
      </rPr>
      <t xml:space="preserve">号</t>
    </r>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16-302213</t>
    </r>
    <r>
      <rPr>
        <sz val="11"/>
        <color rgb="FF000000"/>
        <rFont val="Noto Sans"/>
        <family val="2"/>
      </rPr>
      <t xml:space="preserve">号</t>
    </r>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16-302214</t>
    </r>
    <r>
      <rPr>
        <sz val="11"/>
        <color rgb="FF000000"/>
        <rFont val="Noto Sans"/>
        <family val="2"/>
      </rPr>
      <t xml:space="preserve">号</t>
    </r>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16-302215</t>
    </r>
    <r>
      <rPr>
        <sz val="11"/>
        <color rgb="FF000000"/>
        <rFont val="Noto Sans"/>
        <family val="2"/>
      </rPr>
      <t xml:space="preserve">号</t>
    </r>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16-302216</t>
    </r>
    <r>
      <rPr>
        <sz val="11"/>
        <color rgb="FF000000"/>
        <rFont val="Noto Sans"/>
        <family val="2"/>
      </rPr>
      <t xml:space="preserve">号</t>
    </r>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16-302217</t>
    </r>
    <r>
      <rPr>
        <sz val="11"/>
        <color rgb="FF000000"/>
        <rFont val="Noto Sans"/>
        <family val="2"/>
      </rPr>
      <t xml:space="preserve">号</t>
    </r>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16-302218</t>
    </r>
    <r>
      <rPr>
        <sz val="11"/>
        <color rgb="FF000000"/>
        <rFont val="Noto Sans"/>
        <family val="2"/>
      </rPr>
      <t xml:space="preserve">号</t>
    </r>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16-302219</t>
    </r>
    <r>
      <rPr>
        <sz val="11"/>
        <color rgb="FF000000"/>
        <rFont val="Noto Sans"/>
        <family val="2"/>
      </rPr>
      <t xml:space="preserve">号</t>
    </r>
  </si>
  <si>
    <t xml:space="preserve">追手門学院大学</t>
  </si>
  <si>
    <t xml:space="preserve">【選択必修】教科横断的な視点からの教育課程研究</t>
  </si>
  <si>
    <t xml:space="preserve">今日、学校教育目標の達成のためには、各教科の教育内容を相互の関係で捉え、教科横断的な視点で、教育内容を組織的に配列し、授業を計画・実施し、生徒の目標達成を評価して、教育課程の編成・実施・改善につなげていくことが学校現場に求められている。本講習では、そのような取り組みに必要な、教科横断的な教育目標研究、教育内容研究、授業研究、教育評価研究の成果について学ぶ。</t>
  </si>
  <si>
    <t xml:space="preserve">鋒山　泰弘（心理学部教授）</t>
  </si>
  <si>
    <t xml:space="preserve">大阪府茨木市</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22-302222</t>
    </r>
    <r>
      <rPr>
        <sz val="11"/>
        <color rgb="FF000000"/>
        <rFont val="Noto Sans"/>
        <family val="2"/>
      </rPr>
      <t xml:space="preserve">号</t>
    </r>
  </si>
  <si>
    <t xml:space="preserve">072-641-9620</t>
  </si>
  <si>
    <t xml:space="preserve">http://www.otemon.ac.jp/</t>
  </si>
  <si>
    <t xml:space="preserve">27</t>
  </si>
  <si>
    <t xml:space="preserve">30422</t>
  </si>
  <si>
    <t xml:space="preserve">関西外国語大学</t>
  </si>
  <si>
    <t xml:space="preserve">【選択必修】今日的教育課題解決に向けた学校の組織力向上</t>
  </si>
  <si>
    <t xml:space="preserve">新学習指導要領の完全実施を控えた学校を巡る今日的な課題（学力向上、生徒指導等）について考察するともに、チーム学校として様々な課題へどのように対応するか、学校教育自己診断等を活用した改善の在り方について学ぶ。</t>
  </si>
  <si>
    <t xml:space="preserve">浦嶋　敏之（英語キャリア学部教授）
新坊　昌弘（英語キャリア学部教授）</t>
  </si>
  <si>
    <t xml:space="preserve">大阪府枚方市</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52-302220</t>
    </r>
    <r>
      <rPr>
        <sz val="11"/>
        <color rgb="FF000000"/>
        <rFont val="Noto Sans"/>
        <family val="2"/>
      </rPr>
      <t xml:space="preserve">号</t>
    </r>
  </si>
  <si>
    <r>
      <rPr>
        <sz val="11"/>
        <color rgb="FF000000"/>
        <rFont val="ＭＳ Ｐゴシック"/>
        <family val="3"/>
        <charset val="128"/>
      </rPr>
      <t xml:space="preserve">072-805-280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608)</t>
    </r>
  </si>
  <si>
    <t xml:space="preserve">http://www.kansaigaidai.ac.jp/</t>
  </si>
  <si>
    <t xml:space="preserve">30452</t>
  </si>
  <si>
    <t xml:space="preserve">摂南大学</t>
  </si>
  <si>
    <t xml:space="preserve">【選択必修】進路・職業指導を考える</t>
  </si>
  <si>
    <t xml:space="preserve">生徒を将来「自活できる大人」に育てるためのキャリア教育の方法を考えます。講座では
・社会で求められる自律について
・キャリアトランジションについて
・学びと社会の繋がり
・消費主体から生産主体への転換
・情報発信力を磨いて自分の言葉で話す
・カウンセリングマインドについて
・未来の働き方を考えてみよう
・中等教育でのキャリア教育の事例紹介
・グループで就業力育成企画を考える
などを扱います。
グループワーク・プレゼンテーションを交えながら進行していきます。</t>
  </si>
  <si>
    <t xml:space="preserve">水野　武（教育イノベーションセンター　講師）</t>
  </si>
  <si>
    <t xml:space="preserve">大阪府寝屋川市</t>
  </si>
  <si>
    <r>
      <rPr>
        <sz val="11"/>
        <color rgb="FF000000"/>
        <rFont val="Noto Sans"/>
        <family val="2"/>
      </rPr>
      <t xml:space="preserve">平</t>
    </r>
    <r>
      <rPr>
        <sz val="11"/>
        <color rgb="FF000000"/>
        <rFont val="ＭＳ Ｐゴシック"/>
        <family val="3"/>
        <charset val="128"/>
      </rPr>
      <t xml:space="preserve">31-30458-302187</t>
    </r>
    <r>
      <rPr>
        <sz val="11"/>
        <color rgb="FF000000"/>
        <rFont val="Noto Sans"/>
        <family val="2"/>
      </rPr>
      <t xml:space="preserve">号</t>
    </r>
  </si>
  <si>
    <t xml:space="preserve">072-800-1033</t>
  </si>
  <si>
    <t xml:space="preserve">http://www.setsunan.ac.jp/</t>
  </si>
  <si>
    <t xml:space="preserve">30458</t>
  </si>
  <si>
    <t xml:space="preserve">【選択必修】地域と学校の連携</t>
  </si>
  <si>
    <t xml:space="preserve">なぜ地域と学校が連携するのか。その意義や効果について考えます。また、実際に連携事例をもとに、連携のあり方や両者の対等な関係づくりなどについて考えます。</t>
  </si>
  <si>
    <t xml:space="preserve">大野　順子（理工学部／教職支援センター　准教授）</t>
  </si>
  <si>
    <r>
      <rPr>
        <sz val="11"/>
        <color rgb="FF000000"/>
        <rFont val="Noto Sans"/>
        <family val="2"/>
      </rPr>
      <t xml:space="preserve">平</t>
    </r>
    <r>
      <rPr>
        <sz val="11"/>
        <color rgb="FF000000"/>
        <rFont val="ＭＳ Ｐゴシック"/>
        <family val="3"/>
        <charset val="128"/>
      </rPr>
      <t xml:space="preserve">31-30458-302188</t>
    </r>
    <r>
      <rPr>
        <sz val="11"/>
        <color rgb="FF000000"/>
        <rFont val="Noto Sans"/>
        <family val="2"/>
      </rPr>
      <t xml:space="preserve">号</t>
    </r>
  </si>
  <si>
    <t xml:space="preserve">【選択必修】道徳教育の理論と方法</t>
  </si>
  <si>
    <t xml:space="preserve">本講座では、道徳教育に係る基礎的な知識や理論についての解説を加えたうえで、小学校や中学校においてどのように「特別の教科　道徳」の授業や評価を行えばよいのかについて共に考えます。具体的には、模擬授業やグループ・ワーク等を通して、受講者が道徳教育に関する知識や考え方、実践について省察し、道徳教育に関するより効果的な授業計画を立案できるようにしていきます。</t>
  </si>
  <si>
    <t xml:space="preserve">谷口　雄一（外国語学部／教職支援センター　講師）</t>
  </si>
  <si>
    <r>
      <rPr>
        <sz val="11"/>
        <color rgb="FF000000"/>
        <rFont val="Noto Sans"/>
        <family val="2"/>
      </rPr>
      <t xml:space="preserve">平</t>
    </r>
    <r>
      <rPr>
        <sz val="11"/>
        <color rgb="FF000000"/>
        <rFont val="ＭＳ Ｐゴシック"/>
        <family val="3"/>
        <charset val="128"/>
      </rPr>
      <t xml:space="preserve">31-30458-302189</t>
    </r>
    <r>
      <rPr>
        <sz val="11"/>
        <color rgb="FF000000"/>
        <rFont val="Noto Sans"/>
        <family val="2"/>
      </rPr>
      <t xml:space="preserve">号</t>
    </r>
  </si>
  <si>
    <t xml:space="preserve">甲南女子大学</t>
  </si>
  <si>
    <t xml:space="preserve">【選択必修】教育改革の動向と様々な問題に対する組織的対応の必要性</t>
  </si>
  <si>
    <t xml:space="preserve">昨今の学校は、児童生徒を取り巻くさまざまな課題（不登校防止の指導、発達障害がある児童生徒の指導、いじめ防止の指導、児童虐待への対応など）や、その起因要因が学校外にある多数の課題に対峙している。これらの解決には教員や学校のみの尽力では難しく、家庭や地域社会、関係機関との連携が不可欠である。本講習では、これらの課題を近年の状況を踏まえながら解説する。また、これらに直面した時の教員個人や学校組織の対応、家庭や関係機関の動きを、具体的な事例をあげながら考察する。</t>
  </si>
  <si>
    <t xml:space="preserve">赤井　悟（文学部　教授）</t>
  </si>
  <si>
    <t xml:space="preserve">兵庫県神戸市</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82-302250</t>
    </r>
    <r>
      <rPr>
        <sz val="11"/>
        <color rgb="FF000000"/>
        <rFont val="Noto Sans"/>
        <family val="2"/>
      </rPr>
      <t xml:space="preserve">号</t>
    </r>
  </si>
  <si>
    <t xml:space="preserve">078-413-3095</t>
  </si>
  <si>
    <t xml:space="preserve">http://www.konan-wu.ac.jp/</t>
  </si>
  <si>
    <t xml:space="preserve">28</t>
  </si>
  <si>
    <t xml:space="preserve">30482</t>
  </si>
  <si>
    <t xml:space="preserve">【選択必修】学習指導要領改訂の動向と求められる学校と授業</t>
  </si>
  <si>
    <t xml:space="preserve">学習指導要領の改訂の動向等
法令改正及び国の審議会の状況等</t>
  </si>
  <si>
    <r>
      <rPr>
        <sz val="11"/>
        <color rgb="FF000000"/>
        <rFont val="Noto Sans"/>
        <family val="2"/>
      </rPr>
      <t xml:space="preserve">小学校および中学校の新学習指導要領が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に公示された（特別支援学校は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高等学校は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中教審答申（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の解説と合わせて、改訂のポイントを示すと共に、特に主体的・対話的で深い学び（アクティブ・ラーニング）による授業改善やカリキュラム・マネジメントの実現による学校改革の考え方や具体的な取り組みについて、事例を取り上げて解説する。また、ワークショップを通して、アクティブ・ラーニングのための教材づくりを体験する。</t>
    </r>
  </si>
  <si>
    <t xml:space="preserve">村川　雅弘（人間科学部　教授）</t>
  </si>
  <si>
    <r>
      <rPr>
        <sz val="11"/>
        <color rgb="FF000000"/>
        <rFont val="Noto Sans"/>
        <family val="2"/>
      </rPr>
      <t xml:space="preserve">平</t>
    </r>
    <r>
      <rPr>
        <sz val="11"/>
        <color rgb="FF000000"/>
        <rFont val="ＭＳ Ｐゴシック"/>
        <family val="3"/>
        <charset val="128"/>
      </rPr>
      <t xml:space="preserve">31-30482-302251</t>
    </r>
    <r>
      <rPr>
        <sz val="11"/>
        <color rgb="FF000000"/>
        <rFont val="Noto Sans"/>
        <family val="2"/>
      </rPr>
      <t xml:space="preserve">号</t>
    </r>
  </si>
  <si>
    <r>
      <rPr>
        <sz val="13"/>
        <color rgb="FF000000"/>
        <rFont val="Noto Sans"/>
        <family val="2"/>
      </rPr>
      <t xml:space="preserve">小学校および中学校の新学習指導要領が平成</t>
    </r>
    <r>
      <rPr>
        <sz val="13"/>
        <color rgb="FF000000"/>
        <rFont val="ＭＳ Ｐゴシック"/>
        <family val="3"/>
        <charset val="128"/>
      </rPr>
      <t xml:space="preserve">29</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に公示された（特別支援学校は平成</t>
    </r>
    <r>
      <rPr>
        <sz val="13"/>
        <color rgb="FF000000"/>
        <rFont val="ＭＳ Ｐゴシック"/>
        <family val="3"/>
        <charset val="128"/>
      </rPr>
      <t xml:space="preserve">29</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高等学校は平成</t>
    </r>
    <r>
      <rPr>
        <sz val="13"/>
        <color rgb="FF000000"/>
        <rFont val="ＭＳ Ｐゴシック"/>
        <family val="3"/>
        <charset val="128"/>
      </rPr>
      <t xml:space="preserve">30</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中教審答申（平成</t>
    </r>
    <r>
      <rPr>
        <sz val="13"/>
        <color rgb="FF000000"/>
        <rFont val="ＭＳ Ｐゴシック"/>
        <family val="3"/>
        <charset val="128"/>
      </rPr>
      <t xml:space="preserve">28</t>
    </r>
    <r>
      <rPr>
        <sz val="13"/>
        <color rgb="FF000000"/>
        <rFont val="Noto Sans"/>
        <family val="2"/>
      </rPr>
      <t xml:space="preserve">年</t>
    </r>
    <r>
      <rPr>
        <sz val="13"/>
        <color rgb="FF000000"/>
        <rFont val="ＭＳ Ｐゴシック"/>
        <family val="3"/>
        <charset val="128"/>
      </rPr>
      <t xml:space="preserve">12</t>
    </r>
    <r>
      <rPr>
        <sz val="13"/>
        <color rgb="FF000000"/>
        <rFont val="Noto Sans"/>
        <family val="2"/>
      </rPr>
      <t xml:space="preserve">月）の解説と合わせて、改訂のポイントを示すと共に、特に主体的・対話的で深い学び（アクティブ・ラーニング）による授業改善やカリキュラム・マネジメントの実現による学校改革の考え方や具体的な取り組みについて、事例を取り上げて解説する。また、ワークショップを通して、アクティブ・ラーニングのための教材づくりを体験する。</t>
    </r>
  </si>
  <si>
    <t xml:space="preserve">神戸女子大学</t>
  </si>
  <si>
    <t xml:space="preserve">【選択必修】子どもの貧困と発達支援</t>
  </si>
  <si>
    <t xml:space="preserve">　今日の子どもが暮らす状況は、貧困や発達の多様化に対する支援が不可欠となっています。具体的には、学力不振、引きこもり、虐待や発達障がいなど、生活のしづらさを訴える子どもが増えています。これらの問題を無視することは、子どもの人間的な発達を保障することになります。児童虐待と家族養護、障がい児とその家族への支援、子どもの貧困と支援などに焦点を当て、教育と社会福祉の連携を図って子どもと家族を支援するための課題を考えます。</t>
  </si>
  <si>
    <t xml:space="preserve">佐々木　勝一（健康福祉学部社会福祉学科　教授）
曽田　里美（健康福祉学部社会福祉学科　准教授）
下司　実奈（健康福祉学部社会福祉学科　准教授）</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90-302293</t>
    </r>
    <r>
      <rPr>
        <sz val="11"/>
        <color rgb="FF000000"/>
        <rFont val="Noto Sans"/>
        <family val="2"/>
      </rPr>
      <t xml:space="preserve">号</t>
    </r>
  </si>
  <si>
    <t xml:space="preserve">078-737-1464</t>
  </si>
  <si>
    <t xml:space="preserve">http://www.kobe-wu.ac.jp/</t>
  </si>
  <si>
    <t xml:space="preserve">30490</t>
  </si>
  <si>
    <t xml:space="preserve">【選択必修】学習指導要領と危機管理</t>
  </si>
  <si>
    <t xml:space="preserve">学校を取り巻く環境変化、教育課程・授業方法の改革、新たな教育課題への対応等教師の資質向上が求められる中、新しく学習指導要領も改訂された。そこで、本講座では「学習指導要領」の変遷とポイント、及び学校管理下を中心に子どもの安全確保のための「危機管理」について学び、教員の力量向上の一助としたい。</t>
  </si>
  <si>
    <t xml:space="preserve">三宅　茂夫（文学部教育学科  教授・教職支援センター長）
榎元　十三男（文学部教育学科　教授）
松﨑　隆幸（文学部教育学科　教授）
大森　俊昭（文学部教育学科　講師）</t>
  </si>
  <si>
    <r>
      <rPr>
        <sz val="11"/>
        <color rgb="FF000000"/>
        <rFont val="Noto Sans"/>
        <family val="2"/>
      </rPr>
      <t xml:space="preserve">平</t>
    </r>
    <r>
      <rPr>
        <sz val="11"/>
        <color rgb="FF000000"/>
        <rFont val="ＭＳ Ｐゴシック"/>
        <family val="3"/>
        <charset val="128"/>
      </rPr>
      <t xml:space="preserve">31-30490-302294</t>
    </r>
    <r>
      <rPr>
        <sz val="11"/>
        <color rgb="FF000000"/>
        <rFont val="Noto Sans"/>
        <family val="2"/>
      </rPr>
      <t xml:space="preserve">号</t>
    </r>
  </si>
  <si>
    <t xml:space="preserve">美作大学</t>
  </si>
  <si>
    <t xml:space="preserve">【選択必修】学習指導要領の改訂の動向、法令改正及び国の審議会の状況</t>
  </si>
  <si>
    <t xml:space="preserve">①学習指導要領の改訂の動向
②法令改正及び国の審議会の状況
以上に関する最新の話題、研究成果についての講習を行う。</t>
  </si>
  <si>
    <t xml:space="preserve">中野　和光（大学院教授）</t>
  </si>
  <si>
    <t xml:space="preserve">岡山県津山市</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525-302200</t>
    </r>
    <r>
      <rPr>
        <sz val="11"/>
        <color rgb="FF000000"/>
        <rFont val="Noto Sans"/>
        <family val="2"/>
      </rPr>
      <t xml:space="preserve">号</t>
    </r>
  </si>
  <si>
    <t xml:space="preserve">0868-22-7310</t>
  </si>
  <si>
    <t xml:space="preserve">https://mimasaka.jp</t>
  </si>
  <si>
    <t xml:space="preserve">33</t>
  </si>
  <si>
    <t xml:space="preserve">30525</t>
  </si>
  <si>
    <t xml:space="preserve">【選択必修】学校における危機管理などに対する組織的対応</t>
  </si>
  <si>
    <t xml:space="preserve">①様々な問題に対する組織的な対応の必要性
②学校における危機管理上の課題
以上に関する最新の話題・研究成果についての講習を実施する。</t>
  </si>
  <si>
    <t xml:space="preserve">佐々木　勇（生活科学部准教授）</t>
  </si>
  <si>
    <r>
      <rPr>
        <sz val="11"/>
        <color rgb="FF000000"/>
        <rFont val="Noto Sans"/>
        <family val="2"/>
      </rPr>
      <t xml:space="preserve">平</t>
    </r>
    <r>
      <rPr>
        <sz val="11"/>
        <color rgb="FF000000"/>
        <rFont val="ＭＳ Ｐゴシック"/>
        <family val="3"/>
        <charset val="128"/>
      </rPr>
      <t xml:space="preserve">31-30525-302201</t>
    </r>
    <r>
      <rPr>
        <sz val="11"/>
        <color rgb="FF000000"/>
        <rFont val="Noto Sans"/>
        <family val="2"/>
      </rPr>
      <t xml:space="preserve">号</t>
    </r>
  </si>
  <si>
    <t xml:space="preserve">【選択必修】アクティブラーニングを活用した指導法の工夫及び改善</t>
  </si>
  <si>
    <t xml:space="preserve">①アクティブ・ラーニングを活用した指導方法
②アクティブ・ラーニングを活用した指導方法の実践
以上に関する最新の話題、研究成果についての講習を行う。</t>
  </si>
  <si>
    <t xml:space="preserve">岡村　健太（生活科学部准教授）</t>
  </si>
  <si>
    <r>
      <rPr>
        <sz val="11"/>
        <color rgb="FF000000"/>
        <rFont val="Noto Sans"/>
        <family val="2"/>
      </rPr>
      <t xml:space="preserve">平</t>
    </r>
    <r>
      <rPr>
        <sz val="11"/>
        <color rgb="FF000000"/>
        <rFont val="ＭＳ Ｐゴシック"/>
        <family val="3"/>
        <charset val="128"/>
      </rPr>
      <t xml:space="preserve">31-30525-302202</t>
    </r>
    <r>
      <rPr>
        <sz val="11"/>
        <color rgb="FF000000"/>
        <rFont val="Noto Sans"/>
        <family val="2"/>
      </rPr>
      <t xml:space="preserve">号</t>
    </r>
  </si>
  <si>
    <r>
      <rPr>
        <sz val="11"/>
        <color rgb="FF000000"/>
        <rFont val="Noto Sans"/>
        <family val="2"/>
      </rPr>
      <t xml:space="preserve">【選択必修】教育相談</t>
    </r>
    <r>
      <rPr>
        <sz val="11"/>
        <color rgb="FF000000"/>
        <rFont val="ＭＳ Ｐゴシック"/>
        <family val="3"/>
        <charset val="128"/>
      </rPr>
      <t xml:space="preserve">(</t>
    </r>
    <r>
      <rPr>
        <sz val="11"/>
        <color rgb="FF000000"/>
        <rFont val="Noto Sans"/>
        <family val="2"/>
      </rPr>
      <t xml:space="preserve">アンガーマネジメント・カウンセリングマインド</t>
    </r>
    <r>
      <rPr>
        <sz val="11"/>
        <color rgb="FF000000"/>
        <rFont val="ＭＳ Ｐゴシック"/>
        <family val="3"/>
        <charset val="128"/>
      </rPr>
      <t xml:space="preserve">)</t>
    </r>
  </si>
  <si>
    <r>
      <rPr>
        <sz val="11"/>
        <color rgb="FF000000"/>
        <rFont val="Noto Sans"/>
        <family val="2"/>
      </rPr>
      <t xml:space="preserve">教育相談</t>
    </r>
    <r>
      <rPr>
        <sz val="11"/>
        <color rgb="FF000000"/>
        <rFont val="ＭＳ Ｐゴシック"/>
        <family val="3"/>
        <charset val="128"/>
      </rPr>
      <t xml:space="preserve">(</t>
    </r>
    <r>
      <rPr>
        <sz val="11"/>
        <color rgb="FF000000"/>
        <rFont val="Noto Sans"/>
        <family val="2"/>
      </rPr>
      <t xml:space="preserve">アンガーマネジメント・カウンセリングマインドなど</t>
    </r>
    <r>
      <rPr>
        <sz val="11"/>
        <color rgb="FF000000"/>
        <rFont val="ＭＳ Ｐゴシック"/>
        <family val="3"/>
        <charset val="128"/>
      </rPr>
      <t xml:space="preserve">)</t>
    </r>
    <r>
      <rPr>
        <sz val="11"/>
        <color rgb="FF000000"/>
        <rFont val="Noto Sans"/>
        <family val="2"/>
      </rPr>
      <t xml:space="preserve">に関する最新の話題、研究成果についての講習を行う。</t>
    </r>
  </si>
  <si>
    <t xml:space="preserve">渡邉　淳一（生活科学部教授）</t>
  </si>
  <si>
    <r>
      <rPr>
        <sz val="11"/>
        <color rgb="FF000000"/>
        <rFont val="Noto Sans"/>
        <family val="2"/>
      </rPr>
      <t xml:space="preserve">平</t>
    </r>
    <r>
      <rPr>
        <sz val="11"/>
        <color rgb="FF000000"/>
        <rFont val="ＭＳ Ｐゴシック"/>
        <family val="3"/>
        <charset val="128"/>
      </rPr>
      <t xml:space="preserve">31-30525-302203</t>
    </r>
    <r>
      <rPr>
        <sz val="11"/>
        <color rgb="FF000000"/>
        <rFont val="Noto Sans"/>
        <family val="2"/>
      </rPr>
      <t xml:space="preserve">号</t>
    </r>
  </si>
  <si>
    <r>
      <rPr>
        <sz val="13"/>
        <color rgb="FF000000"/>
        <rFont val="Noto Sans"/>
        <family val="2"/>
      </rPr>
      <t xml:space="preserve">教育相談</t>
    </r>
    <r>
      <rPr>
        <sz val="13"/>
        <color rgb="FF000000"/>
        <rFont val="ＭＳ Ｐゴシック"/>
        <family val="3"/>
        <charset val="128"/>
      </rPr>
      <t xml:space="preserve">(</t>
    </r>
    <r>
      <rPr>
        <sz val="13"/>
        <color rgb="FF000000"/>
        <rFont val="Noto Sans"/>
        <family val="2"/>
      </rPr>
      <t xml:space="preserve">アンガーマネジメント・カウンセリングマインドなど</t>
    </r>
    <r>
      <rPr>
        <sz val="13"/>
        <color rgb="FF000000"/>
        <rFont val="ＭＳ Ｐゴシック"/>
        <family val="3"/>
        <charset val="128"/>
      </rPr>
      <t xml:space="preserve">)</t>
    </r>
    <r>
      <rPr>
        <sz val="13"/>
        <color rgb="FF000000"/>
        <rFont val="Noto Sans"/>
        <family val="2"/>
      </rPr>
      <t xml:space="preserve">に関する最新の話題、研究成果についての講習を行う。</t>
    </r>
  </si>
  <si>
    <t xml:space="preserve">九州共立大学</t>
  </si>
  <si>
    <t xml:space="preserve">【選択必修】道徳教育の指導法</t>
  </si>
  <si>
    <t xml:space="preserve">本講座では、道徳教育の本質及び構造について考察し、認識を深めます。また、指導法の具体として、「道徳は教えられるか」に始まり、「道徳は教えなければならない」「それでは、道徳とは何か」「道徳指導が園児、児童、生徒に与える効果について」等について、一緒に学んで行きます。内容：①道徳は教えられるか②道徳は教えなければならない③在り方生き方の構図について　－幸せとは　④「生命（いのち）の自分」を取り戻す　－事例研究</t>
  </si>
  <si>
    <t xml:space="preserve">白石　忍（教授）</t>
  </si>
  <si>
    <t xml:space="preserve">福岡県北九州市</t>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555-302195</t>
    </r>
    <r>
      <rPr>
        <sz val="11"/>
        <color rgb="FF000000"/>
        <rFont val="Noto Sans"/>
        <family val="2"/>
      </rPr>
      <t xml:space="preserve">号</t>
    </r>
  </si>
  <si>
    <t xml:space="preserve">093-693-3223</t>
  </si>
  <si>
    <t xml:space="preserve">http://www.kyukyo-u.ac.jp/</t>
  </si>
  <si>
    <t xml:space="preserve">40</t>
  </si>
  <si>
    <t xml:space="preserve">30555</t>
  </si>
  <si>
    <t xml:space="preserve">豊橋創造大学短期大学部</t>
  </si>
  <si>
    <t xml:space="preserve">【選択必修】幼児教育の最新の動向と課題</t>
  </si>
  <si>
    <t xml:space="preserve">この講習では、①政策的な視点から、幼児教育・保育に関する国の動向を概観し、②実践的な視点から、園における様々な課題への対応を考察する。前者については、中堅保育者の役割と連携の在り方について実践を通して学ぶ。後者については、園が取り組む危機管理について、事例やヒヤリハットを通して学ぶ。</t>
  </si>
  <si>
    <t xml:space="preserve">森下　みどり（幼児教育・保育科非常勤講師）
今神　仁美（幼児教育・保育科非常勤講師）</t>
  </si>
  <si>
    <t xml:space="preserve">愛知県豊橋市</t>
  </si>
  <si>
    <r>
      <rPr>
        <sz val="11"/>
        <color rgb="FF000000"/>
        <rFont val="Noto Sans"/>
        <family val="2"/>
      </rPr>
      <t xml:space="preserve">平</t>
    </r>
    <r>
      <rPr>
        <sz val="11"/>
        <color rgb="FF000000"/>
        <rFont val="ＭＳ Ｐゴシック"/>
        <family val="3"/>
        <charset val="128"/>
      </rPr>
      <t xml:space="preserve">31-35180-302184</t>
    </r>
    <r>
      <rPr>
        <sz val="11"/>
        <color rgb="FF000000"/>
        <rFont val="Noto Sans"/>
        <family val="2"/>
      </rPr>
      <t xml:space="preserve">号</t>
    </r>
  </si>
  <si>
    <t xml:space="preserve">050-2017-2102</t>
  </si>
  <si>
    <t xml:space="preserve">http://www.sozo.ac.jp/</t>
  </si>
  <si>
    <t xml:space="preserve">35180</t>
  </si>
  <si>
    <t xml:space="preserve">湊川短期大学</t>
  </si>
  <si>
    <t xml:space="preserve">【選択必修】学校園における今日的な教育課題と対応</t>
  </si>
  <si>
    <t xml:space="preserve">子どもの問題・課題が複雑化・多様化するなかで，教育をめぐる問題について解説，検討する。子どもの生活や学びの実態を踏まえた教員の課題を明らかにする。また，家庭・地域連携の立場から，組織の在り方と対応，保護者への支援と教育相談について最新の知見に基づき講義する。</t>
  </si>
  <si>
    <t xml:space="preserve">野﨑　洋司（幼児教育保育学科教授）
田邉　哲雄（幼児教育保育学科教授）</t>
  </si>
  <si>
    <t xml:space="preserve">兵庫県三田市</t>
  </si>
  <si>
    <t xml:space="preserve">幼稚園
小学校</t>
  </si>
  <si>
    <t xml:space="preserve">幼稚園教諭・小学校教諭・養護教諭向け</t>
  </si>
  <si>
    <r>
      <rPr>
        <sz val="11"/>
        <color rgb="FF000000"/>
        <rFont val="Noto Sans"/>
        <family val="2"/>
      </rPr>
      <t xml:space="preserve">平</t>
    </r>
    <r>
      <rPr>
        <sz val="11"/>
        <color rgb="FF000000"/>
        <rFont val="ＭＳ Ｐゴシック"/>
        <family val="3"/>
        <charset val="128"/>
      </rPr>
      <t xml:space="preserve">31-35245-302257</t>
    </r>
    <r>
      <rPr>
        <sz val="11"/>
        <color rgb="FF000000"/>
        <rFont val="Noto Sans"/>
        <family val="2"/>
      </rPr>
      <t xml:space="preserve">号</t>
    </r>
  </si>
  <si>
    <t xml:space="preserve">079-568-1858</t>
  </si>
  <si>
    <t xml:space="preserve">https://www.minatogawa.ac.jp/</t>
  </si>
  <si>
    <t xml:space="preserve">35245</t>
  </si>
  <si>
    <t xml:space="preserve">中国短期大学</t>
  </si>
  <si>
    <t xml:space="preserve">【選択必修】学校を取り巻く状況の変化への組織的対応</t>
  </si>
  <si>
    <t xml:space="preserve">幼稚園教諭、小学校教諭を対象として、様々な問題に対する組織的対応の必要性を確認することにより、学校組織の活性化と教職員の資質向上、学校と家庭・地域・関係機関との連携のあり方について組織マネジメントの視点から検討します。そして、学校を巡る近年の変化に対応するため、教員に求められる知識・技能を修得できるようにするとともに、それを踏まえて目の前の子どもたちにどのような力を育成すべきかを考えていきます。</t>
  </si>
  <si>
    <t xml:space="preserve">上岡　仁（保育学科教授）
大橋　美佐子（保育学科准教授）</t>
  </si>
  <si>
    <t xml:space="preserve">岡山県岡山市</t>
  </si>
  <si>
    <r>
      <rPr>
        <sz val="11"/>
        <color rgb="FF000000"/>
        <rFont val="Noto Sans"/>
        <family val="2"/>
      </rPr>
      <t xml:space="preserve">令和元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258-302225</t>
    </r>
    <r>
      <rPr>
        <sz val="11"/>
        <color rgb="FF000000"/>
        <rFont val="Noto Sans"/>
        <family val="2"/>
      </rPr>
      <t xml:space="preserve">号</t>
    </r>
  </si>
  <si>
    <t xml:space="preserve">086-293-0542</t>
  </si>
  <si>
    <t xml:space="preserve">http://www.cjc.ac.jp/</t>
  </si>
  <si>
    <t xml:space="preserve">35258</t>
  </si>
  <si>
    <t xml:space="preserve">久留米信愛短期大学</t>
  </si>
  <si>
    <t xml:space="preserve">【選択必修】学校を巡る近年の動向及び教育要領の改訂</t>
  </si>
  <si>
    <t xml:space="preserve">　近年の学校を巡る状況について、『文部科学白書』や新聞記事等を資料として、教員の役割・子どもの変化・学校の使命・家庭教育の問題・いじめ・不登校・教育の格差などを論じる。
　最近の子どもたちの育ちの変化や社会の変化に対応するための幼稚園教育の在り方、及び新しい学力観に基づく『生きる力』の概念を共有すると共に、思考力、判断力、実践力を身につけるための活動についての講習を行う。</t>
  </si>
  <si>
    <t xml:space="preserve">関　聡（幼児教育学科　教授）
増田　吹子（幼児教育学科　講師）</t>
  </si>
  <si>
    <t xml:space="preserve">福岡県久留米市</t>
  </si>
  <si>
    <t xml:space="preserve">幼稚園教諭</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は本学卒業生のみ先行受付、</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以降は一般受付</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35286-302256</t>
    </r>
    <r>
      <rPr>
        <sz val="11"/>
        <color rgb="FF000000"/>
        <rFont val="Noto Sans"/>
        <family val="2"/>
      </rPr>
      <t xml:space="preserve">号</t>
    </r>
  </si>
  <si>
    <t xml:space="preserve">0942-43-4532</t>
  </si>
  <si>
    <t xml:space="preserve">http://www.kurume-shinai.ac.jp</t>
  </si>
  <si>
    <t xml:space="preserve">35286</t>
  </si>
  <si>
    <t xml:space="preserve">東筑紫短期大学</t>
  </si>
  <si>
    <t xml:space="preserve">【選択必修】幼稚園教育要領の動向と幼稚園における危機管理</t>
  </si>
  <si>
    <t xml:space="preserve">子どもを取り巻く環境が大きく変化する中で、幼稚園や幼保連携型認定こども園において、体験不足の子どもたちや特別な支援が必要な子どもへの対応など様々な課題が存在している。そこで、幼稚園教育要領や幼保連携型認定こども園教育・保育要領を基に、幼稚園教育のあり方や幼児教育の意義や方法等を具体的な事例を通して考える。また、子どもにとって安全・安心な教育環境をつくり、どのように危機管理をすればよいか検討する。</t>
  </si>
  <si>
    <t xml:space="preserve">木本　節子（保育学科　特任教授）
釘原　直樹（食物栄養学科　教授）</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294-302224</t>
    </r>
    <r>
      <rPr>
        <sz val="11"/>
        <color rgb="FF000000"/>
        <rFont val="Noto Sans"/>
        <family val="2"/>
      </rPr>
      <t xml:space="preserve">号</t>
    </r>
  </si>
  <si>
    <r>
      <rPr>
        <sz val="11"/>
        <color rgb="FF000000"/>
        <rFont val="ＭＳ Ｐゴシック"/>
        <family val="3"/>
        <charset val="128"/>
      </rPr>
      <t xml:space="preserve">093-561-206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90)</t>
    </r>
  </si>
  <si>
    <t xml:space="preserve">http://www.hcc.ac.jp/</t>
  </si>
  <si>
    <t xml:space="preserve">35294</t>
  </si>
  <si>
    <t xml:space="preserve">東九州短期大学</t>
  </si>
  <si>
    <t xml:space="preserve">【選択必修】主体的、対話的な深い学びの観点に立つ指導法の工夫</t>
  </si>
  <si>
    <r>
      <rPr>
        <sz val="11"/>
        <color rgb="FF000000"/>
        <rFont val="Noto Sans"/>
        <family val="2"/>
      </rPr>
      <t xml:space="preserve">今日学校を巡るさまざまな状況が大きく変化してきている。このような状況に対応するため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施行された新しい教育課程における主体的、対話的で深い学びの観点からの指導法を理解する。そこではとくに、幼児期の終わりまでに育ってほしい</t>
    </r>
    <r>
      <rPr>
        <sz val="11"/>
        <color rgb="FF000000"/>
        <rFont val="ＭＳ Ｐゴシック"/>
        <family val="3"/>
        <charset val="128"/>
      </rPr>
      <t xml:space="preserve">10</t>
    </r>
    <r>
      <rPr>
        <sz val="11"/>
        <color rgb="FF000000"/>
        <rFont val="Noto Sans"/>
        <family val="2"/>
      </rPr>
      <t xml:space="preserve">の姿の育成を目指す教育活動の具体的な技法に焦点化し、具体的な指導事例をもとに、新しい授業改善の方法を学ぶ。</t>
    </r>
  </si>
  <si>
    <t xml:space="preserve">松田　順子（幼児教育学科　特任教授）
山本　遼（幼児教育学科　助教）</t>
  </si>
  <si>
    <t xml:space="preserve">大分県中津市</t>
  </si>
  <si>
    <r>
      <rPr>
        <sz val="11"/>
        <color rgb="FF000000"/>
        <rFont val="Noto Sans"/>
        <family val="2"/>
      </rPr>
      <t xml:space="preserve">平</t>
    </r>
    <r>
      <rPr>
        <sz val="11"/>
        <color rgb="FF000000"/>
        <rFont val="ＭＳ Ｐゴシック"/>
        <family val="3"/>
        <charset val="128"/>
      </rPr>
      <t xml:space="preserve">31-35308-302235</t>
    </r>
    <r>
      <rPr>
        <sz val="11"/>
        <color rgb="FF000000"/>
        <rFont val="Noto Sans"/>
        <family val="2"/>
      </rPr>
      <t xml:space="preserve">号</t>
    </r>
  </si>
  <si>
    <t xml:space="preserve">0979-22-2425</t>
  </si>
  <si>
    <t xml:space="preserve">http://www.higashikyusyu.ac.jp/</t>
  </si>
  <si>
    <t xml:space="preserve">44</t>
  </si>
  <si>
    <t xml:space="preserve">35308</t>
  </si>
  <si>
    <r>
      <rPr>
        <sz val="13"/>
        <color rgb="FF000000"/>
        <rFont val="Noto Sans"/>
        <family val="2"/>
      </rPr>
      <t xml:space="preserve">今日学校を巡るさまざまな状況が大きく変化してきている。このような状況に対応するため平成</t>
    </r>
    <r>
      <rPr>
        <sz val="13"/>
        <color rgb="FF000000"/>
        <rFont val="ＭＳ Ｐゴシック"/>
        <family val="3"/>
        <charset val="128"/>
      </rPr>
      <t xml:space="preserve">30</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施行された新しい教育課程における主体的、対話的で深い学びの観点からの指導法を理解する。そこではとくに、幼児期の終わりまでに育ってほしい</t>
    </r>
    <r>
      <rPr>
        <sz val="13"/>
        <color rgb="FF000000"/>
        <rFont val="ＭＳ Ｐゴシック"/>
        <family val="3"/>
        <charset val="128"/>
      </rPr>
      <t xml:space="preserve">10</t>
    </r>
    <r>
      <rPr>
        <sz val="13"/>
        <color rgb="FF000000"/>
        <rFont val="Noto Sans"/>
        <family val="2"/>
      </rPr>
      <t xml:space="preserve">の姿の育成を目指す教育活動の具体的な技法に焦点化し、具体的な指導事例をもとに、新しい授業改善の方法を学ぶ。</t>
    </r>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308-302236</t>
    </r>
    <r>
      <rPr>
        <sz val="11"/>
        <color rgb="FF000000"/>
        <rFont val="Noto Sans"/>
        <family val="2"/>
      </rPr>
      <t xml:space="preserve">号</t>
    </r>
  </si>
  <si>
    <t xml:space="preserve">別府大学短期大学部</t>
  </si>
  <si>
    <t xml:space="preserve">【選択必修】教育相談と保護者支援</t>
  </si>
  <si>
    <t xml:space="preserve">本講習では、まず現代の子どもが呈する様々な問題やその対応のあり方について学習する。加えて、対応の難しい子どもや、悩みや困難を抱えている保護者の理解や対応のあり方について、演習を通して学ぶ。教諭一人で問題を抱えるのではなく、支援システムとしてどのように対応する必要があるのか、他機関とどのように連携を進めていく必要があるのか、といった点についても事例を踏まえながら、実際の問題に即した学習を行う。</t>
  </si>
  <si>
    <t xml:space="preserve">飯田　法子（大分大学　福祉健康科学部福祉健康学科准教授）</t>
  </si>
  <si>
    <t xml:space="preserve">大分県別府市</t>
  </si>
  <si>
    <t xml:space="preserve">幼稚園教諭、幼保連携型認定こども園保育教諭向け</t>
  </si>
  <si>
    <t xml:space="preserve">大分県保育・私立幼稚園・認定こども園連合会所属教諭向け</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幼稚園連合会・認定こども園連合会・保育連合会において人員を選定するため一般募集は行わない</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35309-302191</t>
    </r>
    <r>
      <rPr>
        <sz val="11"/>
        <color rgb="FF000000"/>
        <rFont val="Noto Sans"/>
        <family val="2"/>
      </rPr>
      <t xml:space="preserve">号</t>
    </r>
  </si>
  <si>
    <t xml:space="preserve">0977-66-9676</t>
  </si>
  <si>
    <t xml:space="preserve">http://www.beppu-u.ac.jp/</t>
  </si>
  <si>
    <t xml:space="preserve">35309</t>
  </si>
  <si>
    <r>
      <rPr>
        <sz val="11"/>
        <color rgb="FF000000"/>
        <rFont val="Noto Sans"/>
        <family val="2"/>
      </rPr>
      <t xml:space="preserve">平</t>
    </r>
    <r>
      <rPr>
        <sz val="11"/>
        <color rgb="FF000000"/>
        <rFont val="ＭＳ Ｐゴシック"/>
        <family val="3"/>
        <charset val="128"/>
      </rPr>
      <t xml:space="preserve">31-35309-302192</t>
    </r>
    <r>
      <rPr>
        <sz val="11"/>
        <color rgb="FF000000"/>
        <rFont val="Noto Sans"/>
        <family val="2"/>
      </rPr>
      <t xml:space="preserve">号</t>
    </r>
  </si>
  <si>
    <t xml:space="preserve">宮崎学園短期大学</t>
  </si>
  <si>
    <t xml:space="preserve">【選択必修】幼児教育の最新動向</t>
  </si>
  <si>
    <t xml:space="preserve">学校を巡る近年の状況の変化について、実際の現場の視点および研究者の視点を踏まえ、その流れを含めた講義を行う。また、学校における危機管理上の課題についてヒヤリ・ハット事例を踏まえながら、その予防や対応方法を含めて講義を行う。</t>
  </si>
  <si>
    <t xml:space="preserve">有嶋　誠（保育科講師）
椋木　香子（宮崎大学　教育学部　教授）</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312-302221</t>
    </r>
    <r>
      <rPr>
        <sz val="11"/>
        <color rgb="FF000000"/>
        <rFont val="Noto Sans"/>
        <family val="2"/>
      </rPr>
      <t xml:space="preserve">号</t>
    </r>
  </si>
  <si>
    <r>
      <rPr>
        <sz val="11"/>
        <color rgb="FF000000"/>
        <rFont val="ＭＳ Ｐゴシック"/>
        <family val="3"/>
        <charset val="128"/>
      </rPr>
      <t xml:space="preserve">0985-85-014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244)</t>
    </r>
  </si>
  <si>
    <t xml:space="preserve">http://www.mwjc.ac.jp/</t>
  </si>
  <si>
    <t xml:space="preserve">35312</t>
  </si>
  <si>
    <t xml:space="preserve">倉敷市教育委員会</t>
  </si>
  <si>
    <t xml:space="preserve">【選択必修】学校園を巡る近年の状況の変化・学習指導要領の改訂の動向等</t>
  </si>
  <si>
    <r>
      <rPr>
        <sz val="11"/>
        <color rgb="FF000000"/>
        <rFont val="Noto Sans"/>
        <family val="2"/>
      </rPr>
      <t xml:space="preserve">・近年の学校園を巡る状況の変化を，保育・教育現場の実態や経験を踏まえて理解し，今後の保育・教育の方向性や課題について検討する。
・「幼稚園教育要領」，「保育所保育指針」，「幼保連携型認定こども園教育・保育要領」の改訂の動向を学ぶことにより，幼児教育の専門性や共通性</t>
    </r>
    <r>
      <rPr>
        <sz val="11"/>
        <color rgb="FF000000"/>
        <rFont val="ＭＳ Ｐゴシック"/>
        <family val="3"/>
        <charset val="128"/>
      </rPr>
      <t xml:space="preserve">,</t>
    </r>
    <r>
      <rPr>
        <sz val="11"/>
        <color rgb="FF000000"/>
        <rFont val="Noto Sans"/>
        <family val="2"/>
      </rPr>
      <t xml:space="preserve">また，小学校以降の教育への道筋を理解する。</t>
    </r>
  </si>
  <si>
    <t xml:space="preserve">木戸　啓子（倉敷市立短期大学　保育学科教授）
瀧澤　依子（倉敷市立短期大学　非常勤講師）</t>
  </si>
  <si>
    <t xml:space="preserve">岡山県倉敷市</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t xml:space="preserve">保育教諭向け</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市内公立認定こども園の教員を対象とするため，一般募集は行いません。</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50660-302231</t>
    </r>
    <r>
      <rPr>
        <sz val="11"/>
        <color rgb="FF000000"/>
        <rFont val="Noto Sans"/>
        <family val="2"/>
      </rPr>
      <t xml:space="preserve">号</t>
    </r>
  </si>
  <si>
    <t xml:space="preserve">086-426-3367</t>
  </si>
  <si>
    <t xml:space="preserve">一般募集を行わないため</t>
  </si>
  <si>
    <t xml:space="preserve">50660</t>
  </si>
  <si>
    <t xml:space="preserve">5</t>
  </si>
  <si>
    <r>
      <rPr>
        <sz val="13"/>
        <color rgb="FF000000"/>
        <rFont val="Noto Sans"/>
        <family val="2"/>
      </rPr>
      <t xml:space="preserve">・近年の学校園を巡る状況の変化を，保育・教育現場の実態や経験を踏まえて理解し，今後の保育・教育の方向性や課題について検討する。
・「幼稚園教育要領」，「保育所保育指針」，「幼保連携型認定こども園教育・保育要領」の改訂の動向を学ぶことにより，幼児教育の専門性や共通性</t>
    </r>
    <r>
      <rPr>
        <sz val="13"/>
        <color rgb="FF000000"/>
        <rFont val="ＭＳ Ｐゴシック"/>
        <family val="3"/>
        <charset val="128"/>
      </rPr>
      <t xml:space="preserve">,</t>
    </r>
    <r>
      <rPr>
        <sz val="13"/>
        <color rgb="FF000000"/>
        <rFont val="Noto Sans"/>
        <family val="2"/>
      </rPr>
      <t xml:space="preserve">また，小学校以降の教育への道筋を理解する。</t>
    </r>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50660-302232</t>
    </r>
    <r>
      <rPr>
        <sz val="11"/>
        <color rgb="FF000000"/>
        <rFont val="Noto Sans"/>
        <family val="2"/>
      </rPr>
      <t xml:space="preserve">号</t>
    </r>
  </si>
  <si>
    <t xml:space="preserve">一般社団法人情報処理学会</t>
  </si>
  <si>
    <r>
      <rPr>
        <sz val="11"/>
        <color rgb="FF000000"/>
        <rFont val="Noto Sans"/>
        <family val="2"/>
      </rPr>
      <t xml:space="preserve">【選択必修】メディア・リテラシーと学校の</t>
    </r>
    <r>
      <rPr>
        <sz val="11"/>
        <color rgb="FF000000"/>
        <rFont val="ＭＳ Ｐゴシック"/>
        <family val="3"/>
        <charset val="128"/>
      </rPr>
      <t xml:space="preserve">ICT</t>
    </r>
    <r>
      <rPr>
        <sz val="11"/>
        <color rgb="FF000000"/>
        <rFont val="Noto Sans"/>
        <family val="2"/>
      </rPr>
      <t xml:space="preserve">活用</t>
    </r>
  </si>
  <si>
    <r>
      <rPr>
        <sz val="11"/>
        <color rgb="FF000000"/>
        <rFont val="ＭＳ Ｐゴシック"/>
        <family val="3"/>
        <charset val="128"/>
      </rPr>
      <t xml:space="preserve">ICT</t>
    </r>
    <r>
      <rPr>
        <sz val="11"/>
        <color rgb="FF000000"/>
        <rFont val="Noto Sans"/>
        <family val="2"/>
      </rPr>
      <t xml:space="preserve">教育では</t>
    </r>
    <r>
      <rPr>
        <sz val="11"/>
        <color rgb="FF000000"/>
        <rFont val="ＭＳ Ｐゴシック"/>
        <family val="3"/>
        <charset val="128"/>
      </rPr>
      <t xml:space="preserve">,</t>
    </r>
    <r>
      <rPr>
        <sz val="11"/>
        <color rgb="FF000000"/>
        <rFont val="Noto Sans"/>
        <family val="2"/>
      </rPr>
      <t xml:space="preserve">新しいメディア特性を理解し</t>
    </r>
    <r>
      <rPr>
        <sz val="11"/>
        <color rgb="FF000000"/>
        <rFont val="ＭＳ Ｐゴシック"/>
        <family val="3"/>
        <charset val="128"/>
      </rPr>
      <t xml:space="preserve">,</t>
    </r>
    <r>
      <rPr>
        <sz val="11"/>
        <color rgb="FF000000"/>
        <rFont val="Noto Sans"/>
        <family val="2"/>
      </rPr>
      <t xml:space="preserve">インターネットを使いながらコミュニケーション活動を行う。学習者の成果物や意見の共有が可視化され</t>
    </r>
    <r>
      <rPr>
        <sz val="11"/>
        <color rgb="FF000000"/>
        <rFont val="ＭＳ Ｐゴシック"/>
        <family val="3"/>
        <charset val="128"/>
      </rPr>
      <t xml:space="preserve">,</t>
    </r>
    <r>
      <rPr>
        <sz val="11"/>
        <color rgb="FF000000"/>
        <rFont val="Noto Sans"/>
        <family val="2"/>
      </rPr>
      <t xml:space="preserve">学習データの解析から学習のプロセスや成果に対する評価を行うことも可能である。今後は</t>
    </r>
    <r>
      <rPr>
        <sz val="11"/>
        <color rgb="FF000000"/>
        <rFont val="ＭＳ Ｐゴシック"/>
        <family val="3"/>
        <charset val="128"/>
      </rPr>
      <t xml:space="preserve">,</t>
    </r>
    <r>
      <rPr>
        <sz val="11"/>
        <color rgb="FF000000"/>
        <rFont val="Noto Sans"/>
        <family val="2"/>
      </rPr>
      <t xml:space="preserve">情報モラルにも必要となるメディアリテラシーや</t>
    </r>
    <r>
      <rPr>
        <sz val="11"/>
        <color rgb="FF000000"/>
        <rFont val="ＭＳ Ｐゴシック"/>
        <family val="3"/>
        <charset val="128"/>
      </rPr>
      <t xml:space="preserve">,</t>
    </r>
    <r>
      <rPr>
        <sz val="11"/>
        <color rgb="FF000000"/>
        <rFont val="Noto Sans"/>
        <family val="2"/>
      </rPr>
      <t xml:space="preserve">それぞれの能力に合わせた学習活動</t>
    </r>
    <r>
      <rPr>
        <sz val="11"/>
        <color rgb="FF000000"/>
        <rFont val="ＭＳ Ｐゴシック"/>
        <family val="3"/>
        <charset val="128"/>
      </rPr>
      <t xml:space="preserve">,</t>
    </r>
    <r>
      <rPr>
        <sz val="11"/>
        <color rgb="FF000000"/>
        <rFont val="Noto Sans"/>
        <family val="2"/>
      </rPr>
      <t xml:space="preserve">プロジェクト学習によるアクティブラーニング等</t>
    </r>
    <r>
      <rPr>
        <sz val="11"/>
        <color rgb="FF000000"/>
        <rFont val="ＭＳ Ｐゴシック"/>
        <family val="3"/>
        <charset val="128"/>
      </rPr>
      <t xml:space="preserve">,</t>
    </r>
    <r>
      <rPr>
        <sz val="11"/>
        <color rgb="FF000000"/>
        <rFont val="Noto Sans"/>
        <family val="2"/>
      </rPr>
      <t xml:space="preserve">時代に即した学びについて理解を深める。</t>
    </r>
  </si>
  <si>
    <t xml:space="preserve">上松　恵理子（武蔵野学院大学　准教授）
斎藤　俊則（星槎大学　准教授）
辰己　丈夫（放送大学　教授）</t>
  </si>
  <si>
    <t xml:space="preserve">東京都千代田区</t>
  </si>
  <si>
    <t xml:space="preserve">小学校、中学校（技術・家庭）、高等学校（情報）の教諭</t>
  </si>
  <si>
    <r>
      <rPr>
        <sz val="11"/>
        <color rgb="FF000000"/>
        <rFont val="Noto Sans"/>
        <family val="2"/>
      </rPr>
      <t xml:space="preserve">令和元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05-302226</t>
    </r>
    <r>
      <rPr>
        <sz val="11"/>
        <color rgb="FF000000"/>
        <rFont val="Noto Sans"/>
        <family val="2"/>
      </rPr>
      <t xml:space="preserve">号</t>
    </r>
  </si>
  <si>
    <t xml:space="preserve">03-3518-8372</t>
  </si>
  <si>
    <t xml:space="preserve">https://www.ipsj.or.jp/</t>
  </si>
  <si>
    <t xml:space="preserve">80005</t>
  </si>
  <si>
    <t xml:space="preserve">8</t>
  </si>
  <si>
    <r>
      <rPr>
        <sz val="13"/>
        <color rgb="FF000000"/>
        <rFont val="ＭＳ Ｐゴシック"/>
        <family val="3"/>
        <charset val="128"/>
      </rPr>
      <t xml:space="preserve">ICT</t>
    </r>
    <r>
      <rPr>
        <sz val="13"/>
        <color rgb="FF000000"/>
        <rFont val="Noto Sans"/>
        <family val="2"/>
      </rPr>
      <t xml:space="preserve">教育では</t>
    </r>
    <r>
      <rPr>
        <sz val="13"/>
        <color rgb="FF000000"/>
        <rFont val="ＭＳ Ｐゴシック"/>
        <family val="3"/>
        <charset val="128"/>
      </rPr>
      <t xml:space="preserve">,</t>
    </r>
    <r>
      <rPr>
        <sz val="13"/>
        <color rgb="FF000000"/>
        <rFont val="Noto Sans"/>
        <family val="2"/>
      </rPr>
      <t xml:space="preserve">新しいメディア特性を理解し</t>
    </r>
    <r>
      <rPr>
        <sz val="13"/>
        <color rgb="FF000000"/>
        <rFont val="ＭＳ Ｐゴシック"/>
        <family val="3"/>
        <charset val="128"/>
      </rPr>
      <t xml:space="preserve">,</t>
    </r>
    <r>
      <rPr>
        <sz val="13"/>
        <color rgb="FF000000"/>
        <rFont val="Noto Sans"/>
        <family val="2"/>
      </rPr>
      <t xml:space="preserve">インターネットを使いながらコミュニケーション活動を行う。学習者の成果物や意見の共有が可視化され</t>
    </r>
    <r>
      <rPr>
        <sz val="13"/>
        <color rgb="FF000000"/>
        <rFont val="ＭＳ Ｐゴシック"/>
        <family val="3"/>
        <charset val="128"/>
      </rPr>
      <t xml:space="preserve">,</t>
    </r>
    <r>
      <rPr>
        <sz val="13"/>
        <color rgb="FF000000"/>
        <rFont val="Noto Sans"/>
        <family val="2"/>
      </rPr>
      <t xml:space="preserve">学習データの解析から学習のプロセスや成果に対する評価を行うことも可能である。今後は</t>
    </r>
    <r>
      <rPr>
        <sz val="13"/>
        <color rgb="FF000000"/>
        <rFont val="ＭＳ Ｐゴシック"/>
        <family val="3"/>
        <charset val="128"/>
      </rPr>
      <t xml:space="preserve">,</t>
    </r>
    <r>
      <rPr>
        <sz val="13"/>
        <color rgb="FF000000"/>
        <rFont val="Noto Sans"/>
        <family val="2"/>
      </rPr>
      <t xml:space="preserve">情報モラルにも必要となるメディアリテラシーや</t>
    </r>
    <r>
      <rPr>
        <sz val="13"/>
        <color rgb="FF000000"/>
        <rFont val="ＭＳ Ｐゴシック"/>
        <family val="3"/>
        <charset val="128"/>
      </rPr>
      <t xml:space="preserve">,</t>
    </r>
    <r>
      <rPr>
        <sz val="13"/>
        <color rgb="FF000000"/>
        <rFont val="Noto Sans"/>
        <family val="2"/>
      </rPr>
      <t xml:space="preserve">それぞれの能力に合わせた学習活動</t>
    </r>
    <r>
      <rPr>
        <sz val="13"/>
        <color rgb="FF000000"/>
        <rFont val="ＭＳ Ｐゴシック"/>
        <family val="3"/>
        <charset val="128"/>
      </rPr>
      <t xml:space="preserve">,</t>
    </r>
    <r>
      <rPr>
        <sz val="13"/>
        <color rgb="FF000000"/>
        <rFont val="Noto Sans"/>
        <family val="2"/>
      </rPr>
      <t xml:space="preserve">プロジェクト学習によるアクティブラーニング等</t>
    </r>
    <r>
      <rPr>
        <sz val="13"/>
        <color rgb="FF000000"/>
        <rFont val="ＭＳ Ｐゴシック"/>
        <family val="3"/>
        <charset val="128"/>
      </rPr>
      <t xml:space="preserve">,</t>
    </r>
    <r>
      <rPr>
        <sz val="13"/>
        <color rgb="FF000000"/>
        <rFont val="Noto Sans"/>
        <family val="2"/>
      </rPr>
      <t xml:space="preserve">時代に即した学びについて理解を深める。</t>
    </r>
  </si>
  <si>
    <t xml:space="preserve">公益財団法人全日本私立幼稚園幼児教育研究機構</t>
  </si>
  <si>
    <t xml:space="preserve">【選択必修】教育の最新事情</t>
  </si>
  <si>
    <r>
      <rPr>
        <sz val="11"/>
        <color rgb="FF000000"/>
        <rFont val="Noto Sans"/>
        <family val="2"/>
      </rPr>
      <t xml:space="preserve">本講習では、学校を巡る近年の状況の変化を見ながら、幼児教育の在り方や、その為の幼児教育者の役割とは何か、また、質の高い幼児教育をめざしていく為に、幼児教育の現場では、今後、何を大切にして実践していかなければならないかを再確認しあう。なお、本講習は</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開催の必修講習と連続して行うものです。</t>
    </r>
  </si>
  <si>
    <t xml:space="preserve">森本　壽子（鎌倉女子大学　短期大学部初等教育学科教授）</t>
  </si>
  <si>
    <t xml:space="preserve">神奈川県大和市</t>
  </si>
  <si>
    <r>
      <rPr>
        <sz val="11"/>
        <color rgb="FF000000"/>
        <rFont val="Noto Sans"/>
        <family val="2"/>
      </rPr>
      <t xml:space="preserve">平</t>
    </r>
    <r>
      <rPr>
        <sz val="11"/>
        <color rgb="FF000000"/>
        <rFont val="ＭＳ Ｐゴシック"/>
        <family val="3"/>
        <charset val="128"/>
      </rPr>
      <t xml:space="preserve">31-80011-302283</t>
    </r>
    <r>
      <rPr>
        <sz val="11"/>
        <color rgb="FF000000"/>
        <rFont val="Noto Sans"/>
        <family val="2"/>
      </rPr>
      <t xml:space="preserve">号</t>
    </r>
  </si>
  <si>
    <t xml:space="preserve">03-3237-1957</t>
  </si>
  <si>
    <t xml:space="preserve">https://youchien.com/</t>
  </si>
  <si>
    <t xml:space="preserve">80011</t>
  </si>
  <si>
    <r>
      <rPr>
        <sz val="13"/>
        <color rgb="FF000000"/>
        <rFont val="Noto Sans"/>
        <family val="2"/>
      </rPr>
      <t xml:space="preserve">本講習では、学校を巡る近年の状況の変化を見ながら、幼児教育の在り方や、その為の幼児教育者の役割とは何か、また、質の高い幼児教育をめざしていく為に、幼児教育の現場では、今後、何を大切にして実践していかなければならないかを再確認しあう。なお、本講習は</t>
    </r>
    <r>
      <rPr>
        <sz val="13"/>
        <color rgb="FF000000"/>
        <rFont val="ＭＳ Ｐゴシック"/>
        <family val="3"/>
        <charset val="128"/>
      </rPr>
      <t xml:space="preserve">9</t>
    </r>
    <r>
      <rPr>
        <sz val="13"/>
        <color rgb="FF000000"/>
        <rFont val="Noto Sans"/>
        <family val="2"/>
      </rPr>
      <t xml:space="preserve">月</t>
    </r>
    <r>
      <rPr>
        <sz val="13"/>
        <color rgb="FF000000"/>
        <rFont val="ＭＳ Ｐゴシック"/>
        <family val="3"/>
        <charset val="128"/>
      </rPr>
      <t xml:space="preserve">7</t>
    </r>
    <r>
      <rPr>
        <sz val="13"/>
        <color rgb="FF000000"/>
        <rFont val="Noto Sans"/>
        <family val="2"/>
      </rPr>
      <t xml:space="preserve">日開催の必修講習と連続して行うものです。</t>
    </r>
  </si>
  <si>
    <r>
      <rPr>
        <sz val="11"/>
        <color rgb="FF000000"/>
        <rFont val="Noto Sans"/>
        <family val="2"/>
      </rPr>
      <t xml:space="preserve">本講習では幼稚園教諭に期待される新たな資質能力について、「子育て支援」の視点から考えてみる。また、我が国は今、</t>
    </r>
    <r>
      <rPr>
        <sz val="11"/>
        <color rgb="FF000000"/>
        <rFont val="ＭＳ Ｐゴシック"/>
        <family val="3"/>
        <charset val="128"/>
      </rPr>
      <t xml:space="preserve">AI</t>
    </r>
    <r>
      <rPr>
        <sz val="11"/>
        <color rgb="FF000000"/>
        <rFont val="Noto Sans"/>
        <family val="2"/>
      </rPr>
      <t xml:space="preserve">等の先進技術を産業や社会に取り入れ、人間中心の社会”</t>
    </r>
    <r>
      <rPr>
        <sz val="11"/>
        <color rgb="FF000000"/>
        <rFont val="ＭＳ Ｐゴシック"/>
        <family val="3"/>
        <charset val="128"/>
      </rPr>
      <t xml:space="preserve">Society 5.0”</t>
    </r>
    <r>
      <rPr>
        <sz val="11"/>
        <color rgb="FF000000"/>
        <rFont val="Noto Sans"/>
        <family val="2"/>
      </rPr>
      <t xml:space="preserve">を目指している。文部科学省で整理したこの時代を豊かに生きるために“共通して求められる力”を踏まえ、保育・幼児教育のあり方を考える。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開催の必修講習と連続して行うものです。</t>
    </r>
  </si>
  <si>
    <t xml:space="preserve">久保田　力（相模女子大学　子ども教育学科教授）
七海　陽（相模女子大学　准教授）</t>
  </si>
  <si>
    <t xml:space="preserve">神奈川県相模原市</t>
  </si>
  <si>
    <r>
      <rPr>
        <sz val="11"/>
        <color rgb="FF000000"/>
        <rFont val="Noto Sans"/>
        <family val="2"/>
      </rPr>
      <t xml:space="preserve">平</t>
    </r>
    <r>
      <rPr>
        <sz val="11"/>
        <color rgb="FF000000"/>
        <rFont val="ＭＳ Ｐゴシック"/>
        <family val="3"/>
        <charset val="128"/>
      </rPr>
      <t xml:space="preserve">31-80011-302284</t>
    </r>
    <r>
      <rPr>
        <sz val="11"/>
        <color rgb="FF000000"/>
        <rFont val="Noto Sans"/>
        <family val="2"/>
      </rPr>
      <t xml:space="preserve">号</t>
    </r>
  </si>
  <si>
    <r>
      <rPr>
        <sz val="13"/>
        <color rgb="FF000000"/>
        <rFont val="Noto Sans"/>
        <family val="2"/>
      </rPr>
      <t xml:space="preserve">本講習では幼稚園教諭に期待される新たな資質能力について、「子育て支援」の視点から考えてみる。また、我が国は今、</t>
    </r>
    <r>
      <rPr>
        <sz val="13"/>
        <color rgb="FF000000"/>
        <rFont val="ＭＳ Ｐゴシック"/>
        <family val="3"/>
        <charset val="128"/>
      </rPr>
      <t xml:space="preserve">AI</t>
    </r>
    <r>
      <rPr>
        <sz val="13"/>
        <color rgb="FF000000"/>
        <rFont val="Noto Sans"/>
        <family val="2"/>
      </rPr>
      <t xml:space="preserve">等の先進技術を産業や社会に取り入れ、人間中心の社会”</t>
    </r>
    <r>
      <rPr>
        <sz val="13"/>
        <color rgb="FF000000"/>
        <rFont val="ＭＳ Ｐゴシック"/>
        <family val="3"/>
        <charset val="128"/>
      </rPr>
      <t xml:space="preserve">Society 5.0”</t>
    </r>
    <r>
      <rPr>
        <sz val="13"/>
        <color rgb="FF000000"/>
        <rFont val="Noto Sans"/>
        <family val="2"/>
      </rPr>
      <t xml:space="preserve">を目指している。文部科学省で整理したこの時代を豊かに生きるために“共通して求められる力”を踏まえ、保育・幼児教育のあり方を考える。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7</t>
    </r>
    <r>
      <rPr>
        <sz val="13"/>
        <color rgb="FF000000"/>
        <rFont val="Noto Sans"/>
        <family val="2"/>
      </rPr>
      <t xml:space="preserve">日開催の必修講習と連続して行うものです。</t>
    </r>
  </si>
  <si>
    <t xml:space="preserve">学習指導要領の改訂の動向等
様々な問題に対する組織的対応の必要性</t>
  </si>
  <si>
    <r>
      <rPr>
        <sz val="11"/>
        <color rgb="FF000000"/>
        <rFont val="Noto Sans"/>
        <family val="2"/>
      </rPr>
      <t xml:space="preserve">本講習は「園内外における質の高い連携をめざして」「新学習指導要領における小学校１年生の学習内容からみた幼小接続について」教員に求められる最新の知識・技能の習得と今日的な教育課題についての理解を深めることを目指す。なお、本講習は</t>
    </r>
    <r>
      <rPr>
        <sz val="11"/>
        <color rgb="FF000000"/>
        <rFont val="ＭＳ Ｐゴシック"/>
        <family val="3"/>
        <charset val="128"/>
      </rPr>
      <t xml:space="preserve">8</t>
    </r>
    <r>
      <rPr>
        <sz val="11"/>
        <color rgb="FF000000"/>
        <rFont val="Noto Sans"/>
        <family val="2"/>
      </rPr>
      <t xml:space="preserve">月６日【午前：必修講習】、</t>
    </r>
    <r>
      <rPr>
        <sz val="11"/>
        <color rgb="FF000000"/>
        <rFont val="ＭＳ Ｐゴシック"/>
        <family val="3"/>
        <charset val="128"/>
      </rPr>
      <t xml:space="preserve">7</t>
    </r>
    <r>
      <rPr>
        <sz val="11"/>
        <color rgb="FF000000"/>
        <rFont val="Noto Sans"/>
        <family val="2"/>
      </rPr>
      <t xml:space="preserve">日【午後：必修講習】開催の連続して行うものです。</t>
    </r>
  </si>
  <si>
    <t xml:space="preserve">坪井　葉子（洗足こども短期大学　幼児教育保育科教授）
長島　万里子（洗足こども短期大学　幼児教育保育科准教授）</t>
  </si>
  <si>
    <t xml:space="preserve">神奈川県川崎市</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302285</t>
    </r>
    <r>
      <rPr>
        <sz val="11"/>
        <color rgb="FF000000"/>
        <rFont val="Noto Sans"/>
        <family val="2"/>
      </rPr>
      <t xml:space="preserve">号</t>
    </r>
  </si>
  <si>
    <r>
      <rPr>
        <sz val="13"/>
        <color rgb="FF000000"/>
        <rFont val="Noto Sans"/>
        <family val="2"/>
      </rPr>
      <t xml:space="preserve">本講習は「園内外における質の高い連携をめざして」「新学習指導要領における小学校１年生の学習内容からみた幼小接続について」教員に求められる最新の知識・技能の習得と今日的な教育課題についての理解を深めることを目指す。なお、本講習は</t>
    </r>
    <r>
      <rPr>
        <sz val="13"/>
        <color rgb="FF000000"/>
        <rFont val="ＭＳ Ｐゴシック"/>
        <family val="3"/>
        <charset val="128"/>
      </rPr>
      <t xml:space="preserve">8</t>
    </r>
    <r>
      <rPr>
        <sz val="13"/>
        <color rgb="FF000000"/>
        <rFont val="Noto Sans"/>
        <family val="2"/>
      </rPr>
      <t xml:space="preserve">月６日【午前：必修講習】、</t>
    </r>
    <r>
      <rPr>
        <sz val="13"/>
        <color rgb="FF000000"/>
        <rFont val="ＭＳ Ｐゴシック"/>
        <family val="3"/>
        <charset val="128"/>
      </rPr>
      <t xml:space="preserve">7</t>
    </r>
    <r>
      <rPr>
        <sz val="13"/>
        <color rgb="FF000000"/>
        <rFont val="Noto Sans"/>
        <family val="2"/>
      </rPr>
      <t xml:space="preserve">日【午後：必修講習】開催の連続して行うものです。</t>
    </r>
  </si>
  <si>
    <r>
      <rPr>
        <sz val="11"/>
        <color rgb="FF000000"/>
        <rFont val="Noto Sans"/>
        <family val="2"/>
      </rPr>
      <t xml:space="preserve">幼稚園・認定こども園などを巡る近年の課題は大変大きくなるだけでなく社会的な注目を集めている。そのような中で、保護者からの要望の高さや子どもに対応する難しさなどが保育現場では課題とされている。また、園の安全に対する管理が必要なのは当然であり、その中で具体的な保護者対応や園としての発信の課題がある。本講座では上記の課題解決に向けて必要な園としての在り方、更に保育者の意識の方向性などについて具体的に検討したい。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開催の必修講習と連続して行うものです。</t>
    </r>
  </si>
  <si>
    <t xml:space="preserve">若月　芳浩（玉川大学　教育学部乳幼児発達学科教授）</t>
  </si>
  <si>
    <r>
      <rPr>
        <sz val="11"/>
        <color rgb="FF000000"/>
        <rFont val="Noto Sans"/>
        <family val="2"/>
      </rPr>
      <t xml:space="preserve">平</t>
    </r>
    <r>
      <rPr>
        <sz val="11"/>
        <color rgb="FF000000"/>
        <rFont val="ＭＳ Ｐゴシック"/>
        <family val="3"/>
        <charset val="128"/>
      </rPr>
      <t xml:space="preserve">31-80011-302286</t>
    </r>
    <r>
      <rPr>
        <sz val="11"/>
        <color rgb="FF000000"/>
        <rFont val="Noto Sans"/>
        <family val="2"/>
      </rPr>
      <t xml:space="preserve">号</t>
    </r>
  </si>
  <si>
    <r>
      <rPr>
        <sz val="13"/>
        <color rgb="FF000000"/>
        <rFont val="Noto Sans"/>
        <family val="2"/>
      </rPr>
      <t xml:space="preserve">幼稚園・認定こども園などを巡る近年の課題は大変大きくなるだけでなく社会的な注目を集めている。そのような中で、保護者からの要望の高さや子どもに対応する難しさなどが保育現場では課題とされている。また、園の安全に対する管理が必要なのは当然であり、その中で具体的な保護者対応や園としての発信の課題がある。本講座では上記の課題解決に向けて必要な園としての在り方、更に保育者の意識の方向性などについて具体的に検討したい。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27</t>
    </r>
    <r>
      <rPr>
        <sz val="13"/>
        <color rgb="FF000000"/>
        <rFont val="Noto Sans"/>
        <family val="2"/>
      </rPr>
      <t xml:space="preserve">日開催の必修講習と連続して行うものです。</t>
    </r>
  </si>
  <si>
    <r>
      <rPr>
        <sz val="11"/>
        <color rgb="FF000000"/>
        <rFont val="Noto Sans"/>
        <family val="2"/>
      </rPr>
      <t xml:space="preserve">幼稚園教育要領・保育所保育指針・幼保連携型認定こども園教育・保育要領の改訂に伴う動向を基に、未来に必要とされる人材について考察を加える。また、子どもとの関わりや、幼稚園経営に関する組織論について、脳神経科学や内発的動機づけなどの心理学に関する新しい知見を取り入れて講義する。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の必修講習と連続して行うものです。</t>
    </r>
  </si>
  <si>
    <t xml:space="preserve">橋本　弘道（鶴見大学　短期大学部教授）</t>
  </si>
  <si>
    <r>
      <rPr>
        <sz val="11"/>
        <color rgb="FF000000"/>
        <rFont val="Noto Sans"/>
        <family val="2"/>
      </rPr>
      <t xml:space="preserve">平</t>
    </r>
    <r>
      <rPr>
        <sz val="11"/>
        <color rgb="FF000000"/>
        <rFont val="ＭＳ Ｐゴシック"/>
        <family val="3"/>
        <charset val="128"/>
      </rPr>
      <t xml:space="preserve">31-80011-302287</t>
    </r>
    <r>
      <rPr>
        <sz val="11"/>
        <color rgb="FF000000"/>
        <rFont val="Noto Sans"/>
        <family val="2"/>
      </rPr>
      <t xml:space="preserve">号</t>
    </r>
  </si>
  <si>
    <r>
      <rPr>
        <sz val="13"/>
        <color rgb="FF000000"/>
        <rFont val="Noto Sans"/>
        <family val="2"/>
      </rPr>
      <t xml:space="preserve">幼稚園教育要領・保育所保育指針・幼保連携型認定こども園教育・保育要領の改訂に伴う動向を基に、未来に必要とされる人材について考察を加える。また、子どもとの関わりや、幼稚園経営に関する組織論について、脳神経科学や内発的動機づけなどの心理学に関する新しい知見を取り入れて講義する。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1</t>
    </r>
    <r>
      <rPr>
        <sz val="13"/>
        <color rgb="FF000000"/>
        <rFont val="Noto Sans"/>
        <family val="2"/>
      </rPr>
      <t xml:space="preserve">日の必修講習と連続して行うものです。</t>
    </r>
  </si>
  <si>
    <t xml:space="preserve">公益社団法人学校教育開発研究所</t>
  </si>
  <si>
    <r>
      <rPr>
        <sz val="11"/>
        <color rgb="FF000000"/>
        <rFont val="Noto Sans"/>
        <family val="2"/>
      </rPr>
      <t xml:space="preserve">【選択必修】ネットいじめ・</t>
    </r>
    <r>
      <rPr>
        <sz val="11"/>
        <color rgb="FF000000"/>
        <rFont val="ＭＳ Ｐゴシック"/>
        <family val="3"/>
        <charset val="128"/>
      </rPr>
      <t xml:space="preserve">SNS</t>
    </r>
    <r>
      <rPr>
        <sz val="11"/>
        <color rgb="FF000000"/>
        <rFont val="Noto Sans"/>
        <family val="2"/>
      </rPr>
      <t xml:space="preserve">問題の現状と対応策</t>
    </r>
  </si>
  <si>
    <r>
      <rPr>
        <sz val="11"/>
        <color rgb="FF000000"/>
        <rFont val="Noto Sans"/>
        <family val="2"/>
      </rPr>
      <t xml:space="preserve">近年、複雑化深刻化しているネットやスマホ問題、携帯や</t>
    </r>
    <r>
      <rPr>
        <sz val="11"/>
        <color rgb="FF000000"/>
        <rFont val="ＭＳ Ｐゴシック"/>
        <family val="3"/>
        <charset val="128"/>
      </rPr>
      <t xml:space="preserve">LINE</t>
    </r>
    <r>
      <rPr>
        <sz val="11"/>
        <color rgb="FF000000"/>
        <rFont val="Noto Sans"/>
        <family val="2"/>
      </rPr>
      <t xml:space="preserve">トラブル、ネットいじめ等、学校現場で起こっている様々な</t>
    </r>
    <r>
      <rPr>
        <sz val="11"/>
        <color rgb="FF000000"/>
        <rFont val="ＭＳ Ｐゴシック"/>
        <family val="3"/>
        <charset val="128"/>
      </rPr>
      <t xml:space="preserve">SNS</t>
    </r>
    <r>
      <rPr>
        <sz val="11"/>
        <color rgb="FF000000"/>
        <rFont val="Noto Sans"/>
        <family val="2"/>
      </rPr>
      <t xml:space="preserve">に関係した生徒指導上の問題に特化した内容を講義します。現状の理解、未然防止策に加え、トラブルが起こってしまった場合の解決のあり方を具体的な事例を紹介しながら学んでいきます。</t>
    </r>
  </si>
  <si>
    <t xml:space="preserve">金山　健一（神戸親和女子大学大学院　文学研究科教授）</t>
  </si>
  <si>
    <t xml:space="preserve">新潟県新潟市</t>
  </si>
  <si>
    <r>
      <rPr>
        <sz val="11"/>
        <color rgb="FF000000"/>
        <rFont val="Noto Sans"/>
        <family val="2"/>
      </rPr>
      <t xml:space="preserve">令和元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302274</t>
    </r>
    <r>
      <rPr>
        <sz val="11"/>
        <color rgb="FF000000"/>
        <rFont val="Noto Sans"/>
        <family val="2"/>
      </rPr>
      <t xml:space="preserve">号</t>
    </r>
  </si>
  <si>
    <t xml:space="preserve">082-211-1030</t>
  </si>
  <si>
    <t xml:space="preserve">http://www.aises.info</t>
  </si>
  <si>
    <t xml:space="preserve">15</t>
  </si>
  <si>
    <t xml:space="preserve">34</t>
  </si>
  <si>
    <t xml:space="preserve">80032</t>
  </si>
  <si>
    <r>
      <rPr>
        <sz val="13"/>
        <color rgb="FF000000"/>
        <rFont val="Noto Sans"/>
        <family val="2"/>
      </rPr>
      <t xml:space="preserve">近年、複雑化深刻化しているネットやスマホ問題、携帯や</t>
    </r>
    <r>
      <rPr>
        <sz val="13"/>
        <color rgb="FF000000"/>
        <rFont val="ＭＳ Ｐゴシック"/>
        <family val="3"/>
        <charset val="128"/>
      </rPr>
      <t xml:space="preserve">LINE</t>
    </r>
    <r>
      <rPr>
        <sz val="13"/>
        <color rgb="FF000000"/>
        <rFont val="Noto Sans"/>
        <family val="2"/>
      </rPr>
      <t xml:space="preserve">トラブル、ネットいじめ等、学校現場で起こっている様々な</t>
    </r>
    <r>
      <rPr>
        <sz val="13"/>
        <color rgb="FF000000"/>
        <rFont val="ＭＳ Ｐゴシック"/>
        <family val="3"/>
        <charset val="128"/>
      </rPr>
      <t xml:space="preserve">SNS</t>
    </r>
    <r>
      <rPr>
        <sz val="13"/>
        <color rgb="FF000000"/>
        <rFont val="Noto Sans"/>
        <family val="2"/>
      </rPr>
      <t xml:space="preserve">に関係した生徒指導上の問題に特化した内容を講義します。現状の理解、未然防止策に加え、トラブルが起こってしまった場合の解決のあり方を具体的な事例を紹介しながら学んでいきます。</t>
    </r>
  </si>
  <si>
    <r>
      <rPr>
        <sz val="11"/>
        <color rgb="FF000000"/>
        <rFont val="Noto Sans"/>
        <family val="2"/>
      </rPr>
      <t xml:space="preserve">【選択必修】</t>
    </r>
    <r>
      <rPr>
        <sz val="11"/>
        <color rgb="FF000000"/>
        <rFont val="ＭＳ Ｐゴシック"/>
        <family val="3"/>
        <charset val="128"/>
      </rPr>
      <t xml:space="preserve">ICT</t>
    </r>
    <r>
      <rPr>
        <sz val="11"/>
        <color rgb="FF000000"/>
        <rFont val="Noto Sans"/>
        <family val="2"/>
      </rPr>
      <t xml:space="preserve">を使った主体的対話的な授業づくりの基礎</t>
    </r>
  </si>
  <si>
    <t xml:space="preserve">学力の３要素（知識・技能、思考力・判断力、学びに向かう力等）を育むために、学習過程の質的転換が求められています。本講座では、教師主体の学びから児童生徒主体の学びと転換するために、ＩＣＴをどのように活用していけばよいかを、理論に加えて、具体的な演習も交えながら学んでいきます。</t>
  </si>
  <si>
    <t xml:space="preserve">髙橋　あつ子（早稲田大学　教職大学院教授）
一ノ瀬　秀司（早稲田大学　教職大学院非常勤講師）</t>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302275</t>
    </r>
    <r>
      <rPr>
        <sz val="11"/>
        <color rgb="FF000000"/>
        <rFont val="Noto Sans"/>
        <family val="2"/>
      </rPr>
      <t xml:space="preserve">号</t>
    </r>
  </si>
  <si>
    <r>
      <rPr>
        <sz val="11"/>
        <color rgb="FF000000"/>
        <rFont val="Noto Sans"/>
        <family val="2"/>
      </rPr>
      <t xml:space="preserve">【選択必修】子どもの解決力を育むアプローチ―トラブル・対立解決法―修復的正義と</t>
    </r>
    <r>
      <rPr>
        <sz val="11"/>
        <color rgb="FF000000"/>
        <rFont val="ＭＳ Ｐゴシック"/>
        <family val="3"/>
        <charset val="128"/>
      </rPr>
      <t xml:space="preserve">PBIS</t>
    </r>
  </si>
  <si>
    <r>
      <rPr>
        <sz val="11"/>
        <color rgb="FF000000"/>
        <rFont val="Noto Sans"/>
        <family val="2"/>
      </rPr>
      <t xml:space="preserve">子どもがトラブルや対立を解決していく力をどのように育んでいったらいいのか、修復的正義や</t>
    </r>
    <r>
      <rPr>
        <sz val="11"/>
        <color rgb="FF000000"/>
        <rFont val="ＭＳ Ｐゴシック"/>
        <family val="3"/>
        <charset val="128"/>
      </rPr>
      <t xml:space="preserve">PBIS</t>
    </r>
    <r>
      <rPr>
        <sz val="11"/>
        <color rgb="FF000000"/>
        <rFont val="Noto Sans"/>
        <family val="2"/>
      </rPr>
      <t xml:space="preserve">（ポジティブな行動を強化する方法）、ミディエーションについて、日常的に起こりうるトラブルや対立の解決の仕方を演習を通して体験的に研修します。</t>
    </r>
  </si>
  <si>
    <t xml:space="preserve">栗原　慎二（広島大学大学院　教育学研究科教授）</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302276</t>
    </r>
    <r>
      <rPr>
        <sz val="11"/>
        <color rgb="FF000000"/>
        <rFont val="Noto Sans"/>
        <family val="2"/>
      </rPr>
      <t xml:space="preserve">号</t>
    </r>
  </si>
  <si>
    <r>
      <rPr>
        <sz val="13"/>
        <color rgb="FF000000"/>
        <rFont val="Noto Sans"/>
        <family val="2"/>
      </rPr>
      <t xml:space="preserve">子どもがトラブルや対立を解決していく力をどのように育んでいったらいいのか、修復的正義や</t>
    </r>
    <r>
      <rPr>
        <sz val="13"/>
        <color rgb="FF000000"/>
        <rFont val="ＭＳ Ｐゴシック"/>
        <family val="3"/>
        <charset val="128"/>
      </rPr>
      <t xml:space="preserve">PBIS</t>
    </r>
    <r>
      <rPr>
        <sz val="13"/>
        <color rgb="FF000000"/>
        <rFont val="Noto Sans"/>
        <family val="2"/>
      </rPr>
      <t xml:space="preserve">（ポジティブな行動を強化する方法）、ミディエーションについて、日常的に起こりうるトラブルや対立の解決の仕方を演習を通して体験的に研修します。</t>
    </r>
  </si>
  <si>
    <t xml:space="preserve">【選択必修】ピア・サポートで学校が変わる！思いやりを行動化できる子どもを育てる</t>
  </si>
  <si>
    <t xml:space="preserve">多くの学校現場と協同し実際に不登校や非行の問題を解決してきた講師が、コミュニケーションや課題解決の方法などの授業の進め方やポイントをたのしく解説します。次期学習指導要領改訂の方向性を踏まえ、”友達同士で支え合い、主体的に課題を解決すること”“自分の所属するコミュニティに寄与すること”そして“思いやりあふれる学校風土の醸成”をねらいとしたピアサポートプログラムについて学びます。</t>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302277</t>
    </r>
    <r>
      <rPr>
        <sz val="11"/>
        <color rgb="FF000000"/>
        <rFont val="Noto Sans"/>
        <family val="2"/>
      </rPr>
      <t xml:space="preserve">号</t>
    </r>
  </si>
  <si>
    <t xml:space="preserve">【選択必修】学校に活かす人間の変化と成長の心理学ー交流分析基礎編ー</t>
  </si>
  <si>
    <t xml:space="preserve">「交流分析」の基礎講座です。学校や園で起こりがちな人間関係のこじれやつまづきをはじめ、様々な対人関係トラブルの見立て方を学びます。日常の学校や園で心に浮かぶ「どうして？」「なぜ？」「どうすればいい？」という疑問に理論的な答えが見つかり、今後の見通しがみえてくる講座です。</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302278</t>
    </r>
    <r>
      <rPr>
        <sz val="11"/>
        <color rgb="FF000000"/>
        <rFont val="Noto Sans"/>
        <family val="2"/>
      </rPr>
      <t xml:space="preserve">号</t>
    </r>
  </si>
  <si>
    <t xml:space="preserve">【選択必修】交流分析を使った困難事例への理解と対応ー交流分析応用編ー</t>
  </si>
  <si>
    <t xml:space="preserve">「交流分析」の応用講座です。交流分析の講座は構造分析ややりとり分析だけで終わっていることも多いですが、精神病理であるゲーム分析や、ドライバーや禁止令を踏まえた脚本分析なども踏み込みます。実際の学校現場の困難事例を交流分析によって理解し、仮説をたて、実際の対応策を検討します。</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302279</t>
    </r>
    <r>
      <rPr>
        <sz val="11"/>
        <color rgb="FF000000"/>
        <rFont val="Noto Sans"/>
        <family val="2"/>
      </rPr>
      <t xml:space="preserve">号</t>
    </r>
  </si>
  <si>
    <t xml:space="preserve">【選択必修】学級経営と集団作りの実際</t>
  </si>
  <si>
    <t xml:space="preserve">学校教育相談をベースに日本版包括的生徒指導を推進し、学校改革に定評のある講師陣による「すぐに使える学級づくりテクニック講座」です。教育相談的手法を生かした集団づくり、個を成長させる集団育成の具体的な方法、学級経営のコツ満載の講座です。生徒との信頼関係づくり、年間を通した集団育成のプロセスや原理を楽しくわかりやすく解説します。</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302280</t>
    </r>
    <r>
      <rPr>
        <sz val="11"/>
        <color rgb="FF000000"/>
        <rFont val="Noto Sans"/>
        <family val="2"/>
      </rPr>
      <t xml:space="preserve">号</t>
    </r>
  </si>
  <si>
    <t xml:space="preserve">【選択必修】子どもの愛着形成と発達の理解</t>
  </si>
  <si>
    <t xml:space="preserve">発達心理学を生かした子ども理解や，発達障害・愛着障害について解説し、具体的な対応のあり方を事例を通して演習します。受講者が、子どもの愛着形成や発達のプロセスの視点をもって、いじめや不登校などを生まない集団づくりについて学べる講座です。</t>
  </si>
  <si>
    <t xml:space="preserve">髙橋　あつ子（早稲田大学　教職大学院教授）</t>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302281</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ICT</t>
    </r>
    <r>
      <rPr>
        <sz val="11"/>
        <color rgb="FF000000"/>
        <rFont val="Noto Sans"/>
        <family val="2"/>
      </rPr>
      <t xml:space="preserve">を使った主体的深い学びの授業づくりの応用</t>
    </r>
  </si>
  <si>
    <r>
      <rPr>
        <sz val="11"/>
        <color rgb="FF000000"/>
        <rFont val="Noto Sans"/>
        <family val="2"/>
      </rPr>
      <t xml:space="preserve">ＩＣＴを効果的に活用することによって、教師主体の学びから学習者主体の学びへと転換することが期待できます。本講座では、「ＩＣＴを使った主体的対話的な授業づくりの基礎」の応用編として、目下注目されている</t>
    </r>
    <r>
      <rPr>
        <sz val="11"/>
        <color rgb="FF000000"/>
        <rFont val="ＭＳ Ｐゴシック"/>
        <family val="3"/>
        <charset val="128"/>
      </rPr>
      <t xml:space="preserve">e</t>
    </r>
    <r>
      <rPr>
        <sz val="11"/>
        <color rgb="FF000000"/>
        <rFont val="Noto Sans"/>
        <family val="2"/>
      </rPr>
      <t xml:space="preserve">ポートフォリオの活用も扱いながら、児童生徒の深い学びをどのように実現してゆけばよいかを、理論に加えて具体的な演習も交えながら、実践的に学んでゆきます。</t>
    </r>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302282</t>
    </r>
    <r>
      <rPr>
        <sz val="11"/>
        <color rgb="FF000000"/>
        <rFont val="Noto Sans"/>
        <family val="2"/>
      </rPr>
      <t xml:space="preserve">号</t>
    </r>
  </si>
  <si>
    <r>
      <rPr>
        <sz val="13"/>
        <color rgb="FF000000"/>
        <rFont val="Noto Sans"/>
        <family val="2"/>
      </rPr>
      <t xml:space="preserve">ＩＣＴを効果的に活用することによって、教師主体の学びから学習者主体の学びへと転換することが期待できます。本講座では、「ＩＣＴを使った主体的対話的な授業づくりの基礎」の応用編として、目下注目されている</t>
    </r>
    <r>
      <rPr>
        <sz val="13"/>
        <color rgb="FF000000"/>
        <rFont val="ＭＳ Ｐゴシック"/>
        <family val="3"/>
        <charset val="128"/>
      </rPr>
      <t xml:space="preserve">e</t>
    </r>
    <r>
      <rPr>
        <sz val="13"/>
        <color rgb="FF000000"/>
        <rFont val="Noto Sans"/>
        <family val="2"/>
      </rPr>
      <t xml:space="preserve">ポートフォリオの活用も扱いながら、児童生徒の深い学びをどのように実現してゆけばよいかを、理論に加えて具体的な演習も交えながら、実践的に学んでゆきます。</t>
    </r>
  </si>
  <si>
    <t xml:space="preserve">桜花学園大学・名古屋短期大学</t>
  </si>
  <si>
    <t xml:space="preserve">【選択必修】幼小接続を見据えた幼稚園教諭のあり方</t>
  </si>
  <si>
    <t xml:space="preserve">幼児期の教育を主に、幼稚園から小学校教育へのスムーズな接続の取り組みを幼児期から児童期にかけての教育のつながりを考えながら理解する。
幼小接続の連続性を踏まえたつながりを正しく理解可能な幼稚園教諭のあるべき姿について解説する。
また昨年度全面実施された幼稚園教育要領改訂との関係についても言及する。</t>
  </si>
  <si>
    <t xml:space="preserve">上村　晶（桜花学園大学保育学部教授）
松永　康史（桜花学園大学保育学部　助教）</t>
  </si>
  <si>
    <t xml:space="preserve">愛知県豊明市</t>
  </si>
  <si>
    <r>
      <rPr>
        <sz val="11"/>
        <color rgb="FF000000"/>
        <rFont val="Noto Sans"/>
        <family val="2"/>
      </rPr>
      <t xml:space="preserve">平</t>
    </r>
    <r>
      <rPr>
        <sz val="11"/>
        <color rgb="FF000000"/>
        <rFont val="ＭＳ Ｐゴシック"/>
        <family val="3"/>
        <charset val="128"/>
      </rPr>
      <t xml:space="preserve">31-90011-302296</t>
    </r>
    <r>
      <rPr>
        <sz val="11"/>
        <color rgb="FF000000"/>
        <rFont val="Noto Sans"/>
        <family val="2"/>
      </rPr>
      <t xml:space="preserve">号</t>
    </r>
  </si>
  <si>
    <r>
      <rPr>
        <sz val="11"/>
        <color rgb="FF000000"/>
        <rFont val="ＭＳ Ｐゴシック"/>
        <family val="3"/>
        <charset val="128"/>
      </rPr>
      <t xml:space="preserve">0562-97-550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5273)</t>
    </r>
  </si>
  <si>
    <t xml:space="preserve">http://www.ohkagakuen-u.ac.jp/kyouin/kyouin.html</t>
  </si>
  <si>
    <t xml:space="preserve">90011</t>
  </si>
  <si>
    <t xml:space="preserve">9</t>
  </si>
  <si>
    <r>
      <rPr>
        <sz val="11"/>
        <color rgb="FF000000"/>
        <rFont val="Noto Sans"/>
        <family val="2"/>
      </rPr>
      <t xml:space="preserve">【選択必修】保護者支援</t>
    </r>
    <r>
      <rPr>
        <sz val="11"/>
        <color rgb="FF000000"/>
        <rFont val="ＭＳ Ｐゴシック"/>
        <family val="3"/>
        <charset val="128"/>
      </rPr>
      <t xml:space="preserve">-</t>
    </r>
    <r>
      <rPr>
        <sz val="11"/>
        <color rgb="FF000000"/>
        <rFont val="Noto Sans"/>
        <family val="2"/>
      </rPr>
      <t xml:space="preserve">保護者との協力関係をめざして</t>
    </r>
    <r>
      <rPr>
        <sz val="11"/>
        <color rgb="FF000000"/>
        <rFont val="ＭＳ Ｐゴシック"/>
        <family val="3"/>
        <charset val="128"/>
      </rPr>
      <t xml:space="preserve">-</t>
    </r>
  </si>
  <si>
    <t xml:space="preserve">急速に時代が変化していくなかで，子どもの健全育成に対して，保護者と教員との間に構築されるべき協力関係が築きにくい時代になっている。本講習では，教員自身の努力や工夫をふりかえりながら，保護者と協力関係を結ぶための保護者支援について考えていく。</t>
  </si>
  <si>
    <t xml:space="preserve">小嶋　玲子（桜花学園大学保育学部教授）</t>
  </si>
  <si>
    <r>
      <rPr>
        <sz val="11"/>
        <color rgb="FF000000"/>
        <rFont val="Noto Sans"/>
        <family val="2"/>
      </rPr>
      <t xml:space="preserve">平</t>
    </r>
    <r>
      <rPr>
        <sz val="11"/>
        <color rgb="FF000000"/>
        <rFont val="ＭＳ Ｐゴシック"/>
        <family val="3"/>
        <charset val="128"/>
      </rPr>
      <t xml:space="preserve">31-90011-302297</t>
    </r>
    <r>
      <rPr>
        <sz val="11"/>
        <color rgb="FF000000"/>
        <rFont val="Noto Sans"/>
        <family val="2"/>
      </rPr>
      <t xml:space="preserve">号</t>
    </r>
  </si>
  <si>
    <t xml:space="preserve">岡崎女子大学・岡崎女子短期大学</t>
  </si>
  <si>
    <t xml:space="preserve">【選択必修】学校・家庭・地域の連携協力の理解</t>
  </si>
  <si>
    <t xml:space="preserve">幼稚園、保育園、こども園と家庭の連携について事例をふまえながら、保護者と保育者が共有すべき子どもの育ちの姿と役割等について考察していく。またフィンランドの育児支援「ネウボラ」を参考とした地域連携（協働）の事例を紹介し、保育者としての援助、支援に必要な知識の習得をめざす。</t>
  </si>
  <si>
    <t xml:space="preserve">大岩　みちの（岡崎女子大学子ども教育学部子ども教育学科教授）
小原　倫子（岡崎女子大学子ども教育学部子ども教育学科教授）</t>
  </si>
  <si>
    <t xml:space="preserve">愛知県岡崎市</t>
  </si>
  <si>
    <r>
      <rPr>
        <sz val="11"/>
        <color rgb="FF000000"/>
        <rFont val="Noto Sans"/>
        <family val="2"/>
      </rPr>
      <t xml:space="preserve">平</t>
    </r>
    <r>
      <rPr>
        <sz val="11"/>
        <color rgb="FF000000"/>
        <rFont val="ＭＳ Ｐゴシック"/>
        <family val="3"/>
        <charset val="128"/>
      </rPr>
      <t xml:space="preserve">31-90012-302227</t>
    </r>
    <r>
      <rPr>
        <sz val="11"/>
        <color rgb="FF000000"/>
        <rFont val="Noto Sans"/>
        <family val="2"/>
      </rPr>
      <t xml:space="preserve">号</t>
    </r>
  </si>
  <si>
    <r>
      <rPr>
        <sz val="11"/>
        <color rgb="FF000000"/>
        <rFont val="ＭＳ Ｐゴシック"/>
        <family val="3"/>
        <charset val="128"/>
      </rPr>
      <t xml:space="preserve">0564-28-334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7104)</t>
    </r>
  </si>
  <si>
    <t xml:space="preserve">http://www.okazaki-u.ac.jp/</t>
  </si>
  <si>
    <t xml:space="preserve">90012</t>
  </si>
  <si>
    <t xml:space="preserve">関西大学・公益財団法人才能開発教育研究財団</t>
  </si>
  <si>
    <t xml:space="preserve">【選択必修】情報教育と情報モラル（幼稚園教諭向け）</t>
  </si>
  <si>
    <r>
      <rPr>
        <sz val="11"/>
        <color rgb="FF000000"/>
        <rFont val="Noto Sans"/>
        <family val="2"/>
      </rPr>
      <t xml:space="preserve">幼稚園教諭向けの選択必修講習です。
幼稚園では、</t>
    </r>
    <r>
      <rPr>
        <sz val="11"/>
        <color rgb="FF000000"/>
        <rFont val="ＭＳ Ｐゴシック"/>
        <family val="3"/>
        <charset val="128"/>
      </rPr>
      <t xml:space="preserve">ICT</t>
    </r>
    <r>
      <rPr>
        <sz val="11"/>
        <color rgb="FF000000"/>
        <rFont val="Noto Sans"/>
        <family val="2"/>
      </rPr>
      <t xml:space="preserve">を活用した授業がこれからどんどん広まっていきます。また、そのことによって今まで気にしなかったモラルやセキュリティの問題も多く発生します。
本講習では、これからの情報社会に必要とされる情報教育の指導とモラル授業を学びます。</t>
    </r>
  </si>
  <si>
    <t xml:space="preserve">堀田　博史（園田学園女子大学　人間健康学部教授）</t>
  </si>
  <si>
    <t xml:space="preserve">大阪府吹田市</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90017-302243</t>
    </r>
    <r>
      <rPr>
        <sz val="11"/>
        <color rgb="FF000000"/>
        <rFont val="Noto Sans"/>
        <family val="2"/>
      </rPr>
      <t xml:space="preserve">号</t>
    </r>
  </si>
  <si>
    <t xml:space="preserve">03-5741-1311</t>
  </si>
  <si>
    <t xml:space="preserve">http://www.sainou.or.jp/</t>
  </si>
  <si>
    <t xml:space="preserve">90017</t>
  </si>
  <si>
    <r>
      <rPr>
        <sz val="13"/>
        <color rgb="FF000000"/>
        <rFont val="Noto Sans"/>
        <family val="2"/>
      </rPr>
      <t xml:space="preserve">幼稚園教諭向けの選択必修講習です。
幼稚園では、</t>
    </r>
    <r>
      <rPr>
        <sz val="13"/>
        <color rgb="FF000000"/>
        <rFont val="ＭＳ Ｐゴシック"/>
        <family val="3"/>
        <charset val="128"/>
      </rPr>
      <t xml:space="preserve">ICT</t>
    </r>
    <r>
      <rPr>
        <sz val="13"/>
        <color rgb="FF000000"/>
        <rFont val="Noto Sans"/>
        <family val="2"/>
      </rPr>
      <t xml:space="preserve">を活用した授業がこれからどんどん広まっていきます。また、そのことによって今まで気にしなかったモラルやセキュリティの問題も多く発生します。
本講習では、これからの情報社会に必要とされる情報教育の指導とモラル授業を学びます。</t>
    </r>
  </si>
  <si>
    <t xml:space="preserve">【選択必修】情報教育と情報モラル</t>
  </si>
  <si>
    <r>
      <rPr>
        <sz val="11"/>
        <color rgb="FF000000"/>
        <rFont val="ＭＳ Ｐゴシック"/>
        <family val="3"/>
        <charset val="128"/>
      </rPr>
      <t xml:space="preserve">ICT</t>
    </r>
    <r>
      <rPr>
        <sz val="11"/>
        <color rgb="FF000000"/>
        <rFont val="Noto Sans"/>
        <family val="2"/>
      </rPr>
      <t xml:space="preserve">を活用した授業や教育はさらに一般化し、すべての教科・科目で使われることになっています。単に授業に</t>
    </r>
    <r>
      <rPr>
        <sz val="11"/>
        <color rgb="FF000000"/>
        <rFont val="ＭＳ Ｐゴシック"/>
        <family val="3"/>
        <charset val="128"/>
      </rPr>
      <t xml:space="preserve">ICT</t>
    </r>
    <r>
      <rPr>
        <sz val="11"/>
        <color rgb="FF000000"/>
        <rFont val="Noto Sans"/>
        <family val="2"/>
      </rPr>
      <t xml:space="preserve">機器を持ち込むだけでなく、その意味や効果、マイナス面も知って取り組む必要があります。また、そのことによって今まで顕在化しなかった情報モラルやセキュリティの問題も多く発生します。
本講習では、これからの情報社会に必要とされる情報教育の指導とモラル教育のありかたを学びます。</t>
    </r>
  </si>
  <si>
    <t xml:space="preserve">吉崎　静夫（公益財団法人　才能開発教育研究財団理事）
中野　由章（大阪電気通信大学　客員准教授）</t>
  </si>
  <si>
    <t xml:space="preserve">小学校教諭、中学校教諭、高等学校教諭、特別支援学校教諭</t>
  </si>
  <si>
    <r>
      <rPr>
        <sz val="11"/>
        <color rgb="FF000000"/>
        <rFont val="Noto Sans"/>
        <family val="2"/>
      </rPr>
      <t xml:space="preserve">平</t>
    </r>
    <r>
      <rPr>
        <sz val="11"/>
        <color rgb="FF000000"/>
        <rFont val="ＭＳ Ｐゴシック"/>
        <family val="3"/>
        <charset val="128"/>
      </rPr>
      <t xml:space="preserve">31-90017-302244</t>
    </r>
    <r>
      <rPr>
        <sz val="11"/>
        <color rgb="FF000000"/>
        <rFont val="Noto Sans"/>
        <family val="2"/>
      </rPr>
      <t xml:space="preserve">号</t>
    </r>
  </si>
  <si>
    <r>
      <rPr>
        <sz val="13"/>
        <color rgb="FF000000"/>
        <rFont val="ＭＳ Ｐゴシック"/>
        <family val="3"/>
        <charset val="128"/>
      </rPr>
      <t xml:space="preserve">ICT</t>
    </r>
    <r>
      <rPr>
        <sz val="13"/>
        <color rgb="FF000000"/>
        <rFont val="Noto Sans"/>
        <family val="2"/>
      </rPr>
      <t xml:space="preserve">を活用した授業や教育はさらに一般化し、すべての教科・科目で使われることになっています。単に授業に</t>
    </r>
    <r>
      <rPr>
        <sz val="13"/>
        <color rgb="FF000000"/>
        <rFont val="ＭＳ Ｐゴシック"/>
        <family val="3"/>
        <charset val="128"/>
      </rPr>
      <t xml:space="preserve">ICT</t>
    </r>
    <r>
      <rPr>
        <sz val="13"/>
        <color rgb="FF000000"/>
        <rFont val="Noto Sans"/>
        <family val="2"/>
      </rPr>
      <t xml:space="preserve">機器を持ち込むだけでなく、その意味や効果、マイナス面も知って取り組む必要があります。また、そのことによって今まで顕在化しなかった情報モラルやセキュリティの問題も多く発生します。
本講習では、これからの情報社会に必要とされる情報教育の指導とモラル教育のありかたを学びます。</t>
    </r>
  </si>
  <si>
    <t xml:space="preserve">兵庫大学・兵庫大学短期大学部</t>
  </si>
  <si>
    <t xml:space="preserve">【選択必修】学習指導要領の改訂の動向と様々な問題に対する組織的対応の必要性</t>
  </si>
  <si>
    <t xml:space="preserve">「学習指導要領の改訂の動向等」「様々な問題に対する組織的対応の必要性」の事項について、教員に求められている最新の知識・技能の習得と、今日的な教育課題についての理解を深めることを目指します。</t>
  </si>
  <si>
    <t xml:space="preserve">川﨑　雅也（大阪府貝塚市立東小学校　校長）
長谷川　重和（神戸親和女子大学　発達教育学部教授）</t>
  </si>
  <si>
    <t xml:space="preserve">兵庫県加古川市</t>
  </si>
  <si>
    <r>
      <rPr>
        <sz val="11"/>
        <color rgb="FF000000"/>
        <rFont val="Noto Sans"/>
        <family val="2"/>
      </rPr>
      <t xml:space="preserve">平</t>
    </r>
    <r>
      <rPr>
        <sz val="11"/>
        <color rgb="FF000000"/>
        <rFont val="ＭＳ Ｐゴシック"/>
        <family val="3"/>
        <charset val="128"/>
      </rPr>
      <t xml:space="preserve">31-90020-302291</t>
    </r>
    <r>
      <rPr>
        <sz val="11"/>
        <color rgb="FF000000"/>
        <rFont val="Noto Sans"/>
        <family val="2"/>
      </rPr>
      <t xml:space="preserve">号</t>
    </r>
  </si>
  <si>
    <r>
      <rPr>
        <sz val="11"/>
        <color rgb="FF000000"/>
        <rFont val="ＭＳ Ｐゴシック"/>
        <family val="3"/>
        <charset val="128"/>
      </rPr>
      <t xml:space="preserve">079-427-996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13)</t>
    </r>
  </si>
  <si>
    <t xml:space="preserve">http://www.hyogo-dai.ac.jp/</t>
  </si>
  <si>
    <t xml:space="preserve">90020</t>
  </si>
  <si>
    <t xml:space="preserve">【選択必修】楽しく豊かな「特別の教科　道徳」の授業づくり</t>
  </si>
  <si>
    <t xml:space="preserve">道徳教育の現状と課題を踏まえて、道徳教科化の動向について概観するとともに、子どもたちの心を豊かに育てる道
徳の時間をどのように展開すればよいか、具体的な授業方法を学びます。
選りすぐられた道徳の読み物資料をいくつか使用しながら、どのような視点から子どもたちに発問すればよいか、ま
た中心発問はどのように設定すればよいか等、実際の模擬授業も織り込みつつ、実践的な指導力の向上を図ります。</t>
  </si>
  <si>
    <t xml:space="preserve">廣岡　義之（神戸親和女子大学　発達教育学部教授）</t>
  </si>
  <si>
    <r>
      <rPr>
        <sz val="11"/>
        <color rgb="FF000000"/>
        <rFont val="Noto Sans"/>
        <family val="2"/>
      </rPr>
      <t xml:space="preserve">平</t>
    </r>
    <r>
      <rPr>
        <sz val="11"/>
        <color rgb="FF000000"/>
        <rFont val="ＭＳ Ｐゴシック"/>
        <family val="3"/>
        <charset val="128"/>
      </rPr>
      <t xml:space="preserve">31-90020-302292</t>
    </r>
    <r>
      <rPr>
        <sz val="11"/>
        <color rgb="FF000000"/>
        <rFont val="Noto Sans"/>
        <family val="2"/>
      </rPr>
      <t xml:space="preserve">号</t>
    </r>
  </si>
  <si>
    <t xml:space="preserve">広島文化学園大学・広島文化学園短期大学</t>
  </si>
  <si>
    <t xml:space="preserve">【選択必修】学習指導要領改訂や学校を巡る近年の課題、動向</t>
  </si>
  <si>
    <t xml:space="preserve">幼稚園教諭を対象として、「学校を巡る近年の状況の変化」「学習指導要領の改訂の動向等」の２つの事項について、教員に求められる最新の知識・技能の修得と今日的な教育課題についての理解を深めることをめざす。</t>
  </si>
  <si>
    <t xml:space="preserve">黒木　貴人（広島文化学園短期大学　保育学科　講師）
植田　翔（広島文化学園大学　学芸学部子ども学科　助教）</t>
  </si>
  <si>
    <t xml:space="preserve">広島県広島市安佐南区</t>
  </si>
  <si>
    <r>
      <rPr>
        <sz val="11"/>
        <color rgb="FF000000"/>
        <rFont val="Noto Sans"/>
        <family val="2"/>
      </rPr>
      <t xml:space="preserve">平</t>
    </r>
    <r>
      <rPr>
        <sz val="11"/>
        <color rgb="FF000000"/>
        <rFont val="ＭＳ Ｐゴシック"/>
        <family val="3"/>
        <charset val="128"/>
      </rPr>
      <t xml:space="preserve">31-90022-302183</t>
    </r>
    <r>
      <rPr>
        <sz val="11"/>
        <color rgb="FF000000"/>
        <rFont val="Noto Sans"/>
        <family val="2"/>
      </rPr>
      <t xml:space="preserve">号</t>
    </r>
  </si>
  <si>
    <t xml:space="preserve">082-239-5171</t>
  </si>
  <si>
    <t xml:space="preserve">http://www.hbg.ac.jp</t>
  </si>
  <si>
    <t xml:space="preserve">90022</t>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4">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general" vertical="center" textRotation="0" wrapText="true" indent="0" shrinkToFit="false"/>
      <protection locked="true" hidden="false"/>
    </xf>
    <xf numFmtId="165" fontId="0" fillId="0" borderId="0" xfId="24" applyFont="true" applyBorder="false" applyAlignment="true" applyProtection="false">
      <alignment horizontal="right" vertical="center" textRotation="0" wrapText="true" indent="0" shrinkToFit="false"/>
      <protection locked="true" hidden="false"/>
    </xf>
    <xf numFmtId="166" fontId="0" fillId="0" borderId="0" xfId="24" applyFont="true" applyBorder="false" applyAlignment="true" applyProtection="false">
      <alignment horizontal="general" vertical="center" textRotation="0" wrapText="true" indent="0" shrinkToFit="false"/>
      <protection locked="true" hidden="false"/>
    </xf>
    <xf numFmtId="164" fontId="0" fillId="0" borderId="0" xfId="24" applyFont="true" applyBorder="false" applyAlignment="true" applyProtection="false">
      <alignment horizontal="center" vertical="center" textRotation="0" wrapText="true" indent="0" shrinkToFit="false"/>
      <protection locked="true" hidden="false"/>
    </xf>
    <xf numFmtId="167" fontId="0" fillId="0" borderId="0" xfId="24" applyFont="true" applyBorder="false" applyAlignment="true" applyProtection="false">
      <alignment horizontal="right" vertical="center" textRotation="0" wrapText="true" indent="0" shrinkToFit="false"/>
      <protection locked="true" hidden="false"/>
    </xf>
    <xf numFmtId="168" fontId="0" fillId="0" borderId="0" xfId="24" applyFont="true" applyBorder="false" applyAlignment="true" applyProtection="false">
      <alignment horizontal="right" vertical="center" textRotation="0" wrapText="true" indent="0" shrinkToFit="false"/>
      <protection locked="true" hidden="false"/>
    </xf>
    <xf numFmtId="166" fontId="0"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right" vertical="center" textRotation="0" wrapText="true" indent="0" shrinkToFit="false"/>
      <protection locked="true" hidden="false"/>
    </xf>
    <xf numFmtId="164" fontId="0" fillId="0" borderId="0" xfId="24" applyFont="true" applyBorder="false" applyAlignment="true" applyProtection="false">
      <alignment horizontal="general" vertical="center" textRotation="0" wrapText="true" indent="0" shrinkToFit="false"/>
      <protection locked="true" hidden="false"/>
    </xf>
    <xf numFmtId="164" fontId="0" fillId="0" borderId="0" xfId="24" applyFont="true" applyBorder="false" applyAlignment="true" applyProtection="false">
      <alignment horizontal="right" vertical="center" textRotation="0" wrapText="false" indent="0" shrinkToFit="false"/>
      <protection locked="true" hidden="false"/>
    </xf>
    <xf numFmtId="164" fontId="0" fillId="0" borderId="0" xfId="24" applyFont="true" applyBorder="false" applyAlignment="fals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center" vertical="center" textRotation="0" wrapText="true" indent="0" shrinkToFit="false"/>
      <protection locked="true" hidden="false"/>
    </xf>
    <xf numFmtId="164" fontId="0"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7" fillId="0" borderId="1" xfId="24"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3" xfId="24" applyFont="true" applyBorder="true" applyAlignment="true" applyProtection="false">
      <alignment horizontal="center" vertical="center" textRotation="0" wrapText="true" indent="0" shrinkToFit="false"/>
      <protection locked="true" hidden="false"/>
    </xf>
    <xf numFmtId="164" fontId="9" fillId="0" borderId="3" xfId="24" applyFont="true" applyBorder="true" applyAlignment="true" applyProtection="false">
      <alignment horizontal="center" vertical="center" textRotation="0" wrapText="false" indent="0" shrinkToFit="false"/>
      <protection locked="true" hidden="false"/>
    </xf>
    <xf numFmtId="166" fontId="9" fillId="0" borderId="3" xfId="24" applyFont="true" applyBorder="true" applyAlignment="true" applyProtection="false">
      <alignment horizontal="center" vertical="center" textRotation="0" wrapText="false" indent="0" shrinkToFit="false"/>
      <protection locked="true" hidden="false"/>
    </xf>
    <xf numFmtId="164" fontId="9" fillId="0" borderId="4" xfId="24" applyFont="true" applyBorder="true" applyAlignment="true" applyProtection="false">
      <alignment horizontal="center" vertical="center" textRotation="0" wrapText="false" indent="0" shrinkToFit="false"/>
      <protection locked="true" hidden="false"/>
    </xf>
    <xf numFmtId="164" fontId="10" fillId="2" borderId="5" xfId="22" applyFont="true" applyBorder="true" applyAlignment="true" applyProtection="false">
      <alignment horizontal="center" vertical="center" textRotation="0" wrapText="true" indent="0" shrinkToFit="false"/>
      <protection locked="true" hidden="false"/>
    </xf>
    <xf numFmtId="169" fontId="10" fillId="0" borderId="3"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1" fillId="0" borderId="3" xfId="24" applyFont="true" applyBorder="true" applyAlignment="true" applyProtection="false">
      <alignment horizontal="center" vertical="center" textRotation="0" wrapText="true" indent="0" shrinkToFit="false"/>
      <protection locked="true" hidden="false"/>
    </xf>
    <xf numFmtId="164" fontId="0" fillId="0" borderId="0" xfId="24" applyFont="true" applyBorder="false" applyAlignment="true" applyProtection="false">
      <alignment horizontal="center" vertical="center" textRotation="0" wrapText="false" indent="0" shrinkToFit="false"/>
      <protection locked="true" hidden="false"/>
    </xf>
    <xf numFmtId="164" fontId="9" fillId="0" borderId="6" xfId="24" applyFont="true" applyBorder="true" applyAlignment="true" applyProtection="false">
      <alignment horizontal="left" vertical="center" textRotation="0" wrapText="true" indent="0" shrinkToFit="false"/>
      <protection locked="true" hidden="false"/>
    </xf>
    <xf numFmtId="164" fontId="9" fillId="0" borderId="3" xfId="24" applyFont="true" applyBorder="true" applyAlignment="true" applyProtection="false">
      <alignment horizontal="left" vertical="center" textRotation="0" wrapText="true" indent="0" shrinkToFit="false"/>
      <protection locked="true" hidden="false"/>
    </xf>
    <xf numFmtId="165" fontId="0" fillId="0" borderId="3" xfId="24" applyFont="true" applyBorder="true" applyAlignment="true" applyProtection="false">
      <alignment horizontal="right" vertical="center" textRotation="0" wrapText="true" indent="0" shrinkToFit="false"/>
      <protection locked="true" hidden="false"/>
    </xf>
    <xf numFmtId="169" fontId="9" fillId="0" borderId="3" xfId="24" applyFont="true" applyBorder="true" applyAlignment="true" applyProtection="false">
      <alignment horizontal="left" vertical="center" textRotation="0" wrapText="true" indent="0" shrinkToFit="false"/>
      <protection locked="true" hidden="false"/>
    </xf>
    <xf numFmtId="167" fontId="0" fillId="0" borderId="3" xfId="24" applyFont="true" applyBorder="true" applyAlignment="true" applyProtection="false">
      <alignment horizontal="right" vertical="center" textRotation="0" wrapText="true" indent="0" shrinkToFit="false"/>
      <protection locked="true" hidden="false"/>
    </xf>
    <xf numFmtId="168" fontId="0" fillId="0" borderId="3" xfId="24" applyFont="true" applyBorder="true" applyAlignment="true" applyProtection="false">
      <alignment horizontal="center" vertical="center" textRotation="0" wrapText="true" indent="0" shrinkToFit="false"/>
      <protection locked="true" hidden="false"/>
    </xf>
    <xf numFmtId="169" fontId="9" fillId="0" borderId="3" xfId="24" applyFont="true" applyBorder="true" applyAlignment="true" applyProtection="false">
      <alignment horizontal="center" vertical="center" textRotation="0" wrapText="true" indent="0" shrinkToFit="false"/>
      <protection locked="true" hidden="false"/>
    </xf>
    <xf numFmtId="164" fontId="0" fillId="0" borderId="3" xfId="24" applyFont="true" applyBorder="true" applyAlignment="true" applyProtection="false">
      <alignment horizontal="left" vertical="center" textRotation="0" wrapText="true" indent="0" shrinkToFit="false"/>
      <protection locked="true" hidden="false"/>
    </xf>
    <xf numFmtId="164" fontId="12" fillId="0" borderId="7" xfId="20" applyFont="true" applyBorder="true" applyAlignment="true" applyProtection="true">
      <alignment horizontal="left" vertical="center" textRotation="0" wrapText="true" indent="0" shrinkToFit="false"/>
      <protection locked="true" hidden="false"/>
    </xf>
    <xf numFmtId="164" fontId="9"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3" fillId="0" borderId="3" xfId="24" applyFont="true" applyBorder="true" applyAlignment="true" applyProtection="false">
      <alignment horizontal="left" vertical="center" textRotation="0" wrapText="true" indent="0" shrinkToFit="false"/>
      <protection locked="true" hidden="false"/>
    </xf>
    <xf numFmtId="164" fontId="9" fillId="0" borderId="8" xfId="24" applyFont="true" applyBorder="true" applyAlignment="true" applyProtection="false">
      <alignment horizontal="left" vertical="center" textRotation="0" wrapText="true" indent="0" shrinkToFit="false"/>
      <protection locked="true" hidden="false"/>
    </xf>
    <xf numFmtId="164" fontId="9" fillId="0" borderId="9" xfId="24" applyFont="true" applyBorder="true" applyAlignment="true" applyProtection="false">
      <alignment horizontal="left" vertical="center" textRotation="0" wrapText="true" indent="0" shrinkToFit="false"/>
      <protection locked="true" hidden="false"/>
    </xf>
    <xf numFmtId="165" fontId="0" fillId="0" borderId="9" xfId="24" applyFont="true" applyBorder="true" applyAlignment="true" applyProtection="false">
      <alignment horizontal="right" vertical="center" textRotation="0" wrapText="true" indent="0" shrinkToFit="false"/>
      <protection locked="true" hidden="false"/>
    </xf>
    <xf numFmtId="169" fontId="9" fillId="0" borderId="9" xfId="24" applyFont="true" applyBorder="true" applyAlignment="true" applyProtection="false">
      <alignment horizontal="left" vertical="center" textRotation="0" wrapText="true" indent="0" shrinkToFit="false"/>
      <protection locked="true" hidden="false"/>
    </xf>
    <xf numFmtId="164" fontId="9" fillId="0" borderId="9" xfId="24" applyFont="true" applyBorder="true" applyAlignment="true" applyProtection="false">
      <alignment horizontal="center" vertical="center" textRotation="0" wrapText="true" indent="0" shrinkToFit="false"/>
      <protection locked="true" hidden="false"/>
    </xf>
    <xf numFmtId="167" fontId="0" fillId="0" borderId="9" xfId="24" applyFont="true" applyBorder="true" applyAlignment="true" applyProtection="false">
      <alignment horizontal="right" vertical="center" textRotation="0" wrapText="true" indent="0" shrinkToFit="false"/>
      <protection locked="true" hidden="false"/>
    </xf>
    <xf numFmtId="168" fontId="0" fillId="0" borderId="9" xfId="24" applyFont="true" applyBorder="true" applyAlignment="true" applyProtection="false">
      <alignment horizontal="center" vertical="center" textRotation="0" wrapText="true" indent="0" shrinkToFit="false"/>
      <protection locked="true" hidden="false"/>
    </xf>
    <xf numFmtId="169" fontId="9" fillId="0" borderId="9" xfId="24" applyFont="true" applyBorder="true" applyAlignment="true" applyProtection="false">
      <alignment horizontal="center" vertical="center" textRotation="0" wrapText="true" indent="0" shrinkToFit="false"/>
      <protection locked="true" hidden="false"/>
    </xf>
    <xf numFmtId="164" fontId="0" fillId="0" borderId="9" xfId="24" applyFont="true" applyBorder="true" applyAlignment="true" applyProtection="false">
      <alignment horizontal="left" vertical="center" textRotation="0" wrapText="true" indent="0" shrinkToFit="false"/>
      <protection locked="true" hidden="false"/>
    </xf>
    <xf numFmtId="164" fontId="12" fillId="0" borderId="10" xfId="2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28.25"/>
    <col collapsed="false" customWidth="false" hidden="false" outlineLevel="0" max="257" min="2" style="1" width="8.8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21"/>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6" width="15.62"/>
    <col collapsed="false" customWidth="true" hidden="false" outlineLevel="0" max="2" min="2" style="6" width="28.62"/>
    <col collapsed="false" customWidth="true" hidden="false" outlineLevel="0" max="3" min="3" style="6" width="22.49"/>
    <col collapsed="false" customWidth="true" hidden="false" outlineLevel="0" max="4" min="4" style="6" width="50.62"/>
    <col collapsed="false" customWidth="true" hidden="false" outlineLevel="0" max="5" min="5" style="6" width="40.62"/>
    <col collapsed="false" customWidth="true" hidden="false" outlineLevel="0" max="6" min="6" style="6" width="13.49"/>
    <col collapsed="false" customWidth="true" hidden="false" outlineLevel="0" max="7" min="7" style="7" width="9.49"/>
    <col collapsed="false" customWidth="true" hidden="false" outlineLevel="0" max="8" min="8" style="8" width="20.62"/>
    <col collapsed="false" customWidth="true" hidden="false" outlineLevel="0" max="9" min="9" style="9" width="16.12"/>
    <col collapsed="false" customWidth="true" hidden="false" outlineLevel="0" max="11" min="10" style="9" width="15.87"/>
    <col collapsed="false" customWidth="true" hidden="false" outlineLevel="0" max="12" min="12" style="10" width="11.24"/>
    <col collapsed="false" customWidth="true" hidden="false" outlineLevel="0" max="13" min="13" style="11" width="9.75"/>
    <col collapsed="false" customWidth="true" hidden="false" outlineLevel="0" max="14" min="14" style="12" width="20.62"/>
    <col collapsed="false" customWidth="true" hidden="false" outlineLevel="0" max="15" min="15" style="6" width="9.49"/>
    <col collapsed="false" customWidth="true" hidden="false" outlineLevel="0" max="16" min="16" style="6" width="15.62"/>
    <col collapsed="false" customWidth="true" hidden="false" outlineLevel="0" max="17" min="17" style="6" width="20.62"/>
    <col collapsed="false" customWidth="true" hidden="false" outlineLevel="0" max="18" min="18" style="6" width="13.87"/>
    <col collapsed="false" customWidth="true" hidden="false" outlineLevel="0" max="19" min="19" style="13" width="20.99"/>
    <col collapsed="false" customWidth="true" hidden="false" outlineLevel="0" max="20" min="20" style="13" width="23.49"/>
    <col collapsed="false" customWidth="true" hidden="false" outlineLevel="0" max="21" min="21" style="13" width="10.49"/>
    <col collapsed="false" customWidth="true" hidden="false" outlineLevel="0" max="22" min="22" style="13" width="14.74"/>
    <col collapsed="false" customWidth="true" hidden="false" outlineLevel="0" max="23" min="23" style="14" width="7.99"/>
    <col collapsed="false" customWidth="true" hidden="true" outlineLevel="0" max="24" min="24" style="14" width="18.25"/>
    <col collapsed="false" customWidth="true" hidden="true" outlineLevel="0" max="26" min="25" style="6" width="7.99"/>
    <col collapsed="false" customWidth="false" hidden="false" outlineLevel="0" max="257" min="27" style="15" width="8.99"/>
  </cols>
  <sheetData>
    <row r="1" customFormat="false" ht="13.5" hidden="false" customHeight="true" outlineLevel="0" collapsed="false">
      <c r="A1" s="16" t="s">
        <v>2</v>
      </c>
      <c r="B1" s="17" t="s">
        <v>2</v>
      </c>
      <c r="C1" s="17" t="s">
        <v>2</v>
      </c>
      <c r="D1" s="17" t="s">
        <v>2</v>
      </c>
      <c r="E1" s="17" t="s">
        <v>2</v>
      </c>
      <c r="F1" s="17" t="s">
        <v>2</v>
      </c>
      <c r="G1" s="18" t="s">
        <v>2</v>
      </c>
      <c r="H1" s="19" t="s">
        <v>2</v>
      </c>
      <c r="I1" s="20" t="s">
        <v>2</v>
      </c>
      <c r="J1" s="20" t="s">
        <v>2</v>
      </c>
      <c r="K1" s="20" t="s">
        <v>2</v>
      </c>
      <c r="L1" s="16" t="s">
        <v>2</v>
      </c>
      <c r="M1" s="16" t="s">
        <v>2</v>
      </c>
      <c r="N1" s="21" t="s">
        <v>2</v>
      </c>
      <c r="O1" s="18" t="s">
        <v>2</v>
      </c>
      <c r="P1" s="18" t="s">
        <v>2</v>
      </c>
      <c r="Q1" s="18" t="s">
        <v>2</v>
      </c>
      <c r="R1" s="19" t="s">
        <v>2</v>
      </c>
      <c r="S1" s="22" t="s">
        <v>2</v>
      </c>
      <c r="T1" s="22" t="s">
        <v>2</v>
      </c>
      <c r="U1" s="22" t="s">
        <v>2</v>
      </c>
      <c r="V1" s="22" t="s">
        <v>2</v>
      </c>
      <c r="W1" s="19" t="s">
        <v>2</v>
      </c>
      <c r="X1" s="19"/>
      <c r="Y1" s="17" t="s">
        <v>2</v>
      </c>
      <c r="Z1" s="17" t="s">
        <v>2</v>
      </c>
      <c r="AA1" s="19" t="s">
        <v>2</v>
      </c>
      <c r="AB1" s="19" t="s">
        <v>2</v>
      </c>
      <c r="AC1" s="19" t="s">
        <v>2</v>
      </c>
    </row>
    <row r="2" customFormat="false" ht="13.5" hidden="false" customHeight="true" outlineLevel="0" collapsed="false">
      <c r="A2" s="23" t="s">
        <v>3</v>
      </c>
      <c r="B2" s="23"/>
      <c r="C2" s="23"/>
      <c r="D2" s="23"/>
      <c r="E2" s="23"/>
      <c r="F2" s="23"/>
      <c r="G2" s="23"/>
      <c r="H2" s="23"/>
      <c r="I2" s="23"/>
      <c r="J2" s="23"/>
      <c r="K2" s="23"/>
      <c r="L2" s="23"/>
      <c r="M2" s="23"/>
      <c r="N2" s="23"/>
      <c r="O2" s="23"/>
      <c r="P2" s="23"/>
      <c r="Q2" s="23"/>
      <c r="R2" s="15"/>
      <c r="S2" s="24"/>
      <c r="T2" s="24"/>
      <c r="U2" s="24"/>
      <c r="V2" s="24"/>
      <c r="W2" s="15"/>
      <c r="X2" s="15"/>
      <c r="Y2" s="15"/>
      <c r="Z2" s="15"/>
    </row>
    <row r="3" customFormat="false" ht="13.5" hidden="false" customHeight="true" outlineLevel="0" collapsed="false">
      <c r="A3" s="23"/>
      <c r="B3" s="23"/>
      <c r="C3" s="23"/>
      <c r="D3" s="23"/>
      <c r="E3" s="23"/>
      <c r="F3" s="23"/>
      <c r="G3" s="23"/>
      <c r="H3" s="23"/>
      <c r="I3" s="23"/>
      <c r="J3" s="23"/>
      <c r="K3" s="23"/>
      <c r="L3" s="23"/>
      <c r="M3" s="23"/>
      <c r="N3" s="23"/>
      <c r="O3" s="23"/>
      <c r="P3" s="23"/>
      <c r="Q3" s="23"/>
      <c r="R3" s="15"/>
      <c r="S3" s="24"/>
      <c r="T3" s="24"/>
      <c r="U3" s="24"/>
      <c r="V3" s="24"/>
      <c r="W3" s="15"/>
      <c r="X3" s="15"/>
      <c r="Y3" s="15"/>
      <c r="Z3" s="15"/>
    </row>
    <row r="4" customFormat="false" ht="13.5" hidden="false" customHeight="true" outlineLevel="0" collapsed="false">
      <c r="A4" s="23"/>
      <c r="B4" s="23"/>
      <c r="C4" s="23"/>
      <c r="D4" s="23"/>
      <c r="E4" s="23"/>
      <c r="F4" s="23"/>
      <c r="G4" s="23"/>
      <c r="H4" s="23"/>
      <c r="I4" s="23"/>
      <c r="J4" s="23"/>
      <c r="K4" s="23"/>
      <c r="L4" s="23"/>
      <c r="M4" s="23"/>
      <c r="N4" s="23"/>
      <c r="O4" s="23"/>
      <c r="P4" s="23"/>
      <c r="Q4" s="23"/>
      <c r="R4" s="15"/>
      <c r="S4" s="24"/>
      <c r="T4" s="24"/>
      <c r="U4" s="24"/>
      <c r="V4" s="24"/>
      <c r="W4" s="25"/>
      <c r="X4" s="25"/>
      <c r="Y4" s="26"/>
      <c r="Z4" s="26"/>
    </row>
    <row r="5" s="36" customFormat="true" ht="27.75" hidden="false" customHeight="true" outlineLevel="0" collapsed="false">
      <c r="A5" s="27" t="s">
        <v>4</v>
      </c>
      <c r="B5" s="28" t="s">
        <v>5</v>
      </c>
      <c r="C5" s="28" t="s">
        <v>6</v>
      </c>
      <c r="D5" s="28" t="s">
        <v>7</v>
      </c>
      <c r="E5" s="28" t="s">
        <v>8</v>
      </c>
      <c r="F5" s="28" t="s">
        <v>9</v>
      </c>
      <c r="G5" s="29" t="s">
        <v>10</v>
      </c>
      <c r="H5" s="30" t="s">
        <v>11</v>
      </c>
      <c r="I5" s="28" t="s">
        <v>12</v>
      </c>
      <c r="J5" s="28"/>
      <c r="K5" s="28"/>
      <c r="L5" s="28" t="s">
        <v>13</v>
      </c>
      <c r="M5" s="28" t="s">
        <v>14</v>
      </c>
      <c r="N5" s="30" t="s">
        <v>15</v>
      </c>
      <c r="O5" s="29" t="s">
        <v>16</v>
      </c>
      <c r="P5" s="28" t="s">
        <v>17</v>
      </c>
      <c r="Q5" s="31" t="s">
        <v>18</v>
      </c>
      <c r="R5" s="32" t="s">
        <v>19</v>
      </c>
      <c r="S5" s="33" t="s">
        <v>20</v>
      </c>
      <c r="T5" s="33" t="s">
        <v>21</v>
      </c>
      <c r="U5" s="33" t="s">
        <v>22</v>
      </c>
      <c r="V5" s="33" t="s">
        <v>23</v>
      </c>
      <c r="W5" s="34" t="s">
        <v>24</v>
      </c>
      <c r="X5" s="34" t="s">
        <v>25</v>
      </c>
      <c r="Y5" s="35" t="s">
        <v>7</v>
      </c>
      <c r="Z5" s="35" t="s">
        <v>8</v>
      </c>
    </row>
    <row r="6" s="36" customFormat="true" ht="33.75" hidden="false" customHeight="true" outlineLevel="0" collapsed="false">
      <c r="A6" s="27"/>
      <c r="B6" s="28"/>
      <c r="C6" s="28"/>
      <c r="D6" s="28"/>
      <c r="E6" s="28"/>
      <c r="F6" s="28"/>
      <c r="G6" s="29"/>
      <c r="H6" s="30"/>
      <c r="I6" s="28" t="s">
        <v>26</v>
      </c>
      <c r="J6" s="28" t="s">
        <v>27</v>
      </c>
      <c r="K6" s="28" t="s">
        <v>28</v>
      </c>
      <c r="L6" s="28"/>
      <c r="M6" s="28"/>
      <c r="N6" s="30"/>
      <c r="O6" s="29"/>
      <c r="P6" s="28"/>
      <c r="Q6" s="31"/>
      <c r="R6" s="32"/>
      <c r="S6" s="33"/>
      <c r="T6" s="33"/>
      <c r="U6" s="33"/>
      <c r="V6" s="33"/>
      <c r="W6" s="34"/>
      <c r="X6" s="34"/>
      <c r="Y6" s="35"/>
      <c r="Z6" s="35"/>
    </row>
    <row r="7" customFormat="false" ht="165" hidden="false" customHeight="true" outlineLevel="0" collapsed="false">
      <c r="A7" s="37" t="s">
        <v>29</v>
      </c>
      <c r="B7" s="38" t="s">
        <v>30</v>
      </c>
      <c r="C7" s="38" t="s">
        <v>31</v>
      </c>
      <c r="D7" s="38" t="s">
        <v>32</v>
      </c>
      <c r="E7" s="38" t="s">
        <v>33</v>
      </c>
      <c r="F7" s="38" t="s">
        <v>34</v>
      </c>
      <c r="G7" s="39" t="n">
        <v>6</v>
      </c>
      <c r="H7" s="40" t="s">
        <v>35</v>
      </c>
      <c r="I7" s="28" t="s">
        <v>36</v>
      </c>
      <c r="J7" s="28" t="s">
        <v>37</v>
      </c>
      <c r="K7" s="28" t="s">
        <v>37</v>
      </c>
      <c r="L7" s="41" t="n">
        <v>6000</v>
      </c>
      <c r="M7" s="42" t="n">
        <v>100</v>
      </c>
      <c r="N7" s="43" t="s">
        <v>38</v>
      </c>
      <c r="O7" s="38" t="s">
        <v>39</v>
      </c>
      <c r="P7" s="44" t="s">
        <v>40</v>
      </c>
      <c r="Q7" s="45" t="s">
        <v>41</v>
      </c>
      <c r="R7" s="46" t="s">
        <v>42</v>
      </c>
      <c r="S7" s="47" t="s">
        <v>43</v>
      </c>
      <c r="T7" s="47" t="s">
        <v>43</v>
      </c>
      <c r="U7" s="47" t="s">
        <v>44</v>
      </c>
      <c r="V7" s="47" t="s">
        <v>45</v>
      </c>
      <c r="W7" s="48"/>
      <c r="X7" s="49" t="s">
        <v>46</v>
      </c>
      <c r="Y7" s="50" t="s">
        <v>32</v>
      </c>
      <c r="Z7" s="50" t="s">
        <v>33</v>
      </c>
    </row>
    <row r="8" customFormat="false" ht="180" hidden="false" customHeight="true" outlineLevel="0" collapsed="false">
      <c r="A8" s="37" t="s">
        <v>29</v>
      </c>
      <c r="B8" s="38" t="s">
        <v>47</v>
      </c>
      <c r="C8" s="38" t="s">
        <v>48</v>
      </c>
      <c r="D8" s="38" t="s">
        <v>49</v>
      </c>
      <c r="E8" s="38" t="s">
        <v>50</v>
      </c>
      <c r="F8" s="38" t="s">
        <v>34</v>
      </c>
      <c r="G8" s="39" t="n">
        <v>6</v>
      </c>
      <c r="H8" s="40" t="s">
        <v>35</v>
      </c>
      <c r="I8" s="28" t="s">
        <v>36</v>
      </c>
      <c r="J8" s="28" t="s">
        <v>37</v>
      </c>
      <c r="K8" s="28" t="s">
        <v>37</v>
      </c>
      <c r="L8" s="41" t="n">
        <v>6000</v>
      </c>
      <c r="M8" s="42" t="n">
        <v>100</v>
      </c>
      <c r="N8" s="43" t="s">
        <v>38</v>
      </c>
      <c r="O8" s="38" t="s">
        <v>51</v>
      </c>
      <c r="P8" s="44" t="s">
        <v>40</v>
      </c>
      <c r="Q8" s="45" t="s">
        <v>41</v>
      </c>
      <c r="R8" s="46" t="s">
        <v>42</v>
      </c>
      <c r="S8" s="47" t="s">
        <v>43</v>
      </c>
      <c r="T8" s="47" t="s">
        <v>43</v>
      </c>
      <c r="U8" s="47" t="s">
        <v>44</v>
      </c>
      <c r="V8" s="47" t="s">
        <v>45</v>
      </c>
      <c r="W8" s="48"/>
      <c r="X8" s="49" t="s">
        <v>46</v>
      </c>
      <c r="Y8" s="50" t="s">
        <v>49</v>
      </c>
      <c r="Z8" s="50" t="s">
        <v>50</v>
      </c>
    </row>
    <row r="9" customFormat="false" ht="285" hidden="false" customHeight="true" outlineLevel="0" collapsed="false">
      <c r="A9" s="37" t="s">
        <v>29</v>
      </c>
      <c r="B9" s="38" t="s">
        <v>52</v>
      </c>
      <c r="C9" s="38" t="s">
        <v>53</v>
      </c>
      <c r="D9" s="38" t="s">
        <v>54</v>
      </c>
      <c r="E9" s="38" t="s">
        <v>55</v>
      </c>
      <c r="F9" s="38" t="s">
        <v>34</v>
      </c>
      <c r="G9" s="39" t="n">
        <v>6</v>
      </c>
      <c r="H9" s="40" t="s">
        <v>56</v>
      </c>
      <c r="I9" s="28" t="s">
        <v>57</v>
      </c>
      <c r="J9" s="28" t="s">
        <v>37</v>
      </c>
      <c r="K9" s="28" t="s">
        <v>37</v>
      </c>
      <c r="L9" s="41" t="n">
        <v>6000</v>
      </c>
      <c r="M9" s="42" t="n">
        <v>100</v>
      </c>
      <c r="N9" s="43" t="s">
        <v>58</v>
      </c>
      <c r="O9" s="38" t="s">
        <v>59</v>
      </c>
      <c r="P9" s="44" t="s">
        <v>40</v>
      </c>
      <c r="Q9" s="45" t="s">
        <v>41</v>
      </c>
      <c r="R9" s="46" t="s">
        <v>42</v>
      </c>
      <c r="S9" s="47" t="s">
        <v>43</v>
      </c>
      <c r="T9" s="47" t="s">
        <v>43</v>
      </c>
      <c r="U9" s="47" t="s">
        <v>44</v>
      </c>
      <c r="V9" s="47" t="s">
        <v>45</v>
      </c>
      <c r="W9" s="48"/>
      <c r="X9" s="49" t="s">
        <v>46</v>
      </c>
      <c r="Y9" s="50" t="s">
        <v>54</v>
      </c>
      <c r="Z9" s="50" t="s">
        <v>55</v>
      </c>
    </row>
    <row r="10" customFormat="false" ht="105" hidden="false" customHeight="true" outlineLevel="0" collapsed="false">
      <c r="A10" s="37" t="s">
        <v>29</v>
      </c>
      <c r="B10" s="38" t="s">
        <v>60</v>
      </c>
      <c r="C10" s="38" t="s">
        <v>61</v>
      </c>
      <c r="D10" s="38" t="s">
        <v>62</v>
      </c>
      <c r="E10" s="38" t="s">
        <v>63</v>
      </c>
      <c r="F10" s="38" t="s">
        <v>34</v>
      </c>
      <c r="G10" s="39" t="n">
        <v>6</v>
      </c>
      <c r="H10" s="40" t="s">
        <v>64</v>
      </c>
      <c r="I10" s="28" t="s">
        <v>65</v>
      </c>
      <c r="J10" s="28" t="s">
        <v>37</v>
      </c>
      <c r="K10" s="28" t="s">
        <v>37</v>
      </c>
      <c r="L10" s="41" t="n">
        <v>6000</v>
      </c>
      <c r="M10" s="42" t="n">
        <v>30</v>
      </c>
      <c r="N10" s="43" t="s">
        <v>38</v>
      </c>
      <c r="O10" s="38" t="s">
        <v>66</v>
      </c>
      <c r="P10" s="44" t="s">
        <v>40</v>
      </c>
      <c r="Q10" s="45" t="s">
        <v>41</v>
      </c>
      <c r="R10" s="46" t="s">
        <v>42</v>
      </c>
      <c r="S10" s="47" t="s">
        <v>43</v>
      </c>
      <c r="T10" s="47" t="s">
        <v>43</v>
      </c>
      <c r="U10" s="47" t="s">
        <v>44</v>
      </c>
      <c r="V10" s="47" t="s">
        <v>45</v>
      </c>
      <c r="W10" s="48"/>
      <c r="X10" s="49" t="s">
        <v>46</v>
      </c>
      <c r="Y10" s="50" t="s">
        <v>62</v>
      </c>
      <c r="Z10" s="50" t="s">
        <v>63</v>
      </c>
    </row>
    <row r="11" customFormat="false" ht="150" hidden="false" customHeight="true" outlineLevel="0" collapsed="false">
      <c r="A11" s="37" t="s">
        <v>29</v>
      </c>
      <c r="B11" s="38" t="s">
        <v>67</v>
      </c>
      <c r="C11" s="38" t="s">
        <v>31</v>
      </c>
      <c r="D11" s="38" t="s">
        <v>68</v>
      </c>
      <c r="E11" s="38" t="s">
        <v>69</v>
      </c>
      <c r="F11" s="38" t="s">
        <v>34</v>
      </c>
      <c r="G11" s="39" t="n">
        <v>6</v>
      </c>
      <c r="H11" s="40" t="s">
        <v>70</v>
      </c>
      <c r="I11" s="28" t="s">
        <v>36</v>
      </c>
      <c r="J11" s="28" t="s">
        <v>37</v>
      </c>
      <c r="K11" s="28" t="s">
        <v>37</v>
      </c>
      <c r="L11" s="41" t="n">
        <v>6000</v>
      </c>
      <c r="M11" s="42" t="n">
        <v>100</v>
      </c>
      <c r="N11" s="43" t="s">
        <v>38</v>
      </c>
      <c r="O11" s="38" t="s">
        <v>71</v>
      </c>
      <c r="P11" s="44" t="s">
        <v>40</v>
      </c>
      <c r="Q11" s="45" t="s">
        <v>41</v>
      </c>
      <c r="R11" s="46" t="s">
        <v>42</v>
      </c>
      <c r="S11" s="47" t="s">
        <v>43</v>
      </c>
      <c r="T11" s="47" t="s">
        <v>43</v>
      </c>
      <c r="U11" s="47" t="s">
        <v>44</v>
      </c>
      <c r="V11" s="47" t="s">
        <v>45</v>
      </c>
      <c r="W11" s="48"/>
      <c r="X11" s="49" t="s">
        <v>46</v>
      </c>
      <c r="Y11" s="50" t="s">
        <v>72</v>
      </c>
      <c r="Z11" s="50" t="s">
        <v>69</v>
      </c>
    </row>
    <row r="12" customFormat="false" ht="165" hidden="false" customHeight="true" outlineLevel="0" collapsed="false">
      <c r="A12" s="37" t="s">
        <v>73</v>
      </c>
      <c r="B12" s="38" t="s">
        <v>74</v>
      </c>
      <c r="C12" s="38" t="s">
        <v>75</v>
      </c>
      <c r="D12" s="38" t="s">
        <v>76</v>
      </c>
      <c r="E12" s="38" t="s">
        <v>77</v>
      </c>
      <c r="F12" s="38" t="s">
        <v>78</v>
      </c>
      <c r="G12" s="39" t="n">
        <v>6</v>
      </c>
      <c r="H12" s="40" t="s">
        <v>79</v>
      </c>
      <c r="I12" s="28" t="s">
        <v>80</v>
      </c>
      <c r="J12" s="28" t="s">
        <v>37</v>
      </c>
      <c r="K12" s="28" t="s">
        <v>37</v>
      </c>
      <c r="L12" s="41" t="n">
        <v>6000</v>
      </c>
      <c r="M12" s="42" t="n">
        <v>30</v>
      </c>
      <c r="N12" s="43" t="s">
        <v>81</v>
      </c>
      <c r="O12" s="38" t="s">
        <v>82</v>
      </c>
      <c r="P12" s="44" t="s">
        <v>83</v>
      </c>
      <c r="Q12" s="45" t="s">
        <v>84</v>
      </c>
      <c r="R12" s="46" t="s">
        <v>42</v>
      </c>
      <c r="S12" s="47" t="s">
        <v>85</v>
      </c>
      <c r="T12" s="47" t="s">
        <v>85</v>
      </c>
      <c r="U12" s="47" t="s">
        <v>86</v>
      </c>
      <c r="V12" s="47" t="s">
        <v>45</v>
      </c>
      <c r="W12" s="48"/>
      <c r="X12" s="49" t="s">
        <v>46</v>
      </c>
      <c r="Y12" s="50" t="s">
        <v>87</v>
      </c>
      <c r="Z12" s="50" t="s">
        <v>77</v>
      </c>
    </row>
    <row r="13" customFormat="false" ht="180" hidden="false" customHeight="true" outlineLevel="0" collapsed="false">
      <c r="A13" s="37" t="s">
        <v>73</v>
      </c>
      <c r="B13" s="38" t="s">
        <v>88</v>
      </c>
      <c r="C13" s="38" t="s">
        <v>75</v>
      </c>
      <c r="D13" s="38" t="s">
        <v>89</v>
      </c>
      <c r="E13" s="38" t="s">
        <v>77</v>
      </c>
      <c r="F13" s="38" t="s">
        <v>78</v>
      </c>
      <c r="G13" s="39" t="n">
        <v>6</v>
      </c>
      <c r="H13" s="40" t="s">
        <v>90</v>
      </c>
      <c r="I13" s="28" t="s">
        <v>91</v>
      </c>
      <c r="J13" s="28" t="s">
        <v>37</v>
      </c>
      <c r="K13" s="28" t="s">
        <v>37</v>
      </c>
      <c r="L13" s="41" t="n">
        <v>6000</v>
      </c>
      <c r="M13" s="42" t="n">
        <v>30</v>
      </c>
      <c r="N13" s="43" t="s">
        <v>92</v>
      </c>
      <c r="O13" s="38" t="s">
        <v>93</v>
      </c>
      <c r="P13" s="44" t="s">
        <v>83</v>
      </c>
      <c r="Q13" s="45" t="s">
        <v>84</v>
      </c>
      <c r="R13" s="46" t="s">
        <v>42</v>
      </c>
      <c r="S13" s="47" t="s">
        <v>85</v>
      </c>
      <c r="T13" s="47" t="s">
        <v>85</v>
      </c>
      <c r="U13" s="47" t="s">
        <v>86</v>
      </c>
      <c r="V13" s="47" t="s">
        <v>45</v>
      </c>
      <c r="W13" s="48"/>
      <c r="X13" s="49" t="s">
        <v>46</v>
      </c>
      <c r="Y13" s="50" t="s">
        <v>89</v>
      </c>
      <c r="Z13" s="50" t="s">
        <v>77</v>
      </c>
    </row>
    <row r="14" customFormat="false" ht="180" hidden="false" customHeight="true" outlineLevel="0" collapsed="false">
      <c r="A14" s="37" t="s">
        <v>73</v>
      </c>
      <c r="B14" s="38" t="s">
        <v>88</v>
      </c>
      <c r="C14" s="38" t="s">
        <v>75</v>
      </c>
      <c r="D14" s="38" t="s">
        <v>94</v>
      </c>
      <c r="E14" s="38" t="s">
        <v>77</v>
      </c>
      <c r="F14" s="38" t="s">
        <v>95</v>
      </c>
      <c r="G14" s="39" t="n">
        <v>6</v>
      </c>
      <c r="H14" s="40" t="s">
        <v>96</v>
      </c>
      <c r="I14" s="28" t="s">
        <v>91</v>
      </c>
      <c r="J14" s="28" t="s">
        <v>37</v>
      </c>
      <c r="K14" s="28" t="s">
        <v>37</v>
      </c>
      <c r="L14" s="41" t="n">
        <v>6000</v>
      </c>
      <c r="M14" s="42" t="n">
        <v>30</v>
      </c>
      <c r="N14" s="43" t="s">
        <v>97</v>
      </c>
      <c r="O14" s="38" t="s">
        <v>98</v>
      </c>
      <c r="P14" s="44" t="s">
        <v>83</v>
      </c>
      <c r="Q14" s="45" t="s">
        <v>84</v>
      </c>
      <c r="R14" s="46" t="s">
        <v>42</v>
      </c>
      <c r="S14" s="47" t="s">
        <v>85</v>
      </c>
      <c r="T14" s="47" t="s">
        <v>85</v>
      </c>
      <c r="U14" s="47" t="s">
        <v>86</v>
      </c>
      <c r="V14" s="47" t="s">
        <v>45</v>
      </c>
      <c r="W14" s="48"/>
      <c r="X14" s="49" t="s">
        <v>46</v>
      </c>
      <c r="Y14" s="50" t="s">
        <v>94</v>
      </c>
      <c r="Z14" s="50" t="s">
        <v>77</v>
      </c>
    </row>
    <row r="15" customFormat="false" ht="210" hidden="false" customHeight="true" outlineLevel="0" collapsed="false">
      <c r="A15" s="37" t="s">
        <v>99</v>
      </c>
      <c r="B15" s="38" t="s">
        <v>100</v>
      </c>
      <c r="C15" s="38" t="s">
        <v>101</v>
      </c>
      <c r="D15" s="38" t="s">
        <v>102</v>
      </c>
      <c r="E15" s="38" t="s">
        <v>103</v>
      </c>
      <c r="F15" s="38" t="s">
        <v>104</v>
      </c>
      <c r="G15" s="39" t="n">
        <v>6</v>
      </c>
      <c r="H15" s="40" t="s">
        <v>105</v>
      </c>
      <c r="I15" s="28" t="s">
        <v>106</v>
      </c>
      <c r="J15" s="28" t="s">
        <v>37</v>
      </c>
      <c r="K15" s="28" t="s">
        <v>37</v>
      </c>
      <c r="L15" s="41" t="n">
        <v>6000</v>
      </c>
      <c r="M15" s="42" t="n">
        <v>30</v>
      </c>
      <c r="N15" s="43" t="s">
        <v>107</v>
      </c>
      <c r="O15" s="38" t="s">
        <v>108</v>
      </c>
      <c r="P15" s="44" t="s">
        <v>109</v>
      </c>
      <c r="Q15" s="45" t="s">
        <v>110</v>
      </c>
      <c r="R15" s="46" t="s">
        <v>42</v>
      </c>
      <c r="S15" s="47" t="s">
        <v>111</v>
      </c>
      <c r="T15" s="47" t="s">
        <v>111</v>
      </c>
      <c r="U15" s="47" t="s">
        <v>112</v>
      </c>
      <c r="V15" s="47" t="s">
        <v>113</v>
      </c>
      <c r="W15" s="48"/>
      <c r="X15" s="49" t="s">
        <v>46</v>
      </c>
      <c r="Y15" s="50" t="s">
        <v>102</v>
      </c>
      <c r="Z15" s="50" t="s">
        <v>103</v>
      </c>
    </row>
    <row r="16" customFormat="false" ht="165" hidden="false" customHeight="true" outlineLevel="0" collapsed="false">
      <c r="A16" s="37" t="s">
        <v>99</v>
      </c>
      <c r="B16" s="38" t="s">
        <v>114</v>
      </c>
      <c r="C16" s="38" t="s">
        <v>115</v>
      </c>
      <c r="D16" s="38" t="s">
        <v>116</v>
      </c>
      <c r="E16" s="38" t="s">
        <v>117</v>
      </c>
      <c r="F16" s="38" t="s">
        <v>104</v>
      </c>
      <c r="G16" s="39" t="n">
        <v>6</v>
      </c>
      <c r="H16" s="40" t="s">
        <v>118</v>
      </c>
      <c r="I16" s="28" t="s">
        <v>119</v>
      </c>
      <c r="J16" s="28" t="s">
        <v>37</v>
      </c>
      <c r="K16" s="28" t="s">
        <v>37</v>
      </c>
      <c r="L16" s="41" t="n">
        <v>6000</v>
      </c>
      <c r="M16" s="42" t="n">
        <v>30</v>
      </c>
      <c r="N16" s="43" t="s">
        <v>107</v>
      </c>
      <c r="O16" s="38" t="s">
        <v>120</v>
      </c>
      <c r="P16" s="44" t="s">
        <v>109</v>
      </c>
      <c r="Q16" s="45" t="s">
        <v>110</v>
      </c>
      <c r="R16" s="46" t="s">
        <v>42</v>
      </c>
      <c r="S16" s="47" t="s">
        <v>111</v>
      </c>
      <c r="T16" s="47" t="s">
        <v>111</v>
      </c>
      <c r="U16" s="47" t="s">
        <v>112</v>
      </c>
      <c r="V16" s="47" t="s">
        <v>113</v>
      </c>
      <c r="W16" s="48"/>
      <c r="X16" s="49" t="s">
        <v>46</v>
      </c>
      <c r="Y16" s="50" t="s">
        <v>116</v>
      </c>
      <c r="Z16" s="50" t="s">
        <v>117</v>
      </c>
    </row>
    <row r="17" customFormat="false" ht="180" hidden="false" customHeight="true" outlineLevel="0" collapsed="false">
      <c r="A17" s="37" t="s">
        <v>99</v>
      </c>
      <c r="B17" s="38" t="s">
        <v>121</v>
      </c>
      <c r="C17" s="38" t="s">
        <v>75</v>
      </c>
      <c r="D17" s="38" t="s">
        <v>122</v>
      </c>
      <c r="E17" s="38" t="s">
        <v>123</v>
      </c>
      <c r="F17" s="38" t="s">
        <v>104</v>
      </c>
      <c r="G17" s="39" t="n">
        <v>6</v>
      </c>
      <c r="H17" s="40" t="s">
        <v>124</v>
      </c>
      <c r="I17" s="28" t="s">
        <v>106</v>
      </c>
      <c r="J17" s="28" t="s">
        <v>125</v>
      </c>
      <c r="K17" s="28" t="s">
        <v>37</v>
      </c>
      <c r="L17" s="41" t="n">
        <v>6000</v>
      </c>
      <c r="M17" s="42" t="n">
        <v>20</v>
      </c>
      <c r="N17" s="43" t="s">
        <v>107</v>
      </c>
      <c r="O17" s="38" t="s">
        <v>126</v>
      </c>
      <c r="P17" s="44" t="s">
        <v>109</v>
      </c>
      <c r="Q17" s="45" t="s">
        <v>110</v>
      </c>
      <c r="R17" s="46" t="s">
        <v>42</v>
      </c>
      <c r="S17" s="47" t="s">
        <v>111</v>
      </c>
      <c r="T17" s="47" t="s">
        <v>111</v>
      </c>
      <c r="U17" s="47" t="s">
        <v>112</v>
      </c>
      <c r="V17" s="47" t="s">
        <v>113</v>
      </c>
      <c r="W17" s="48"/>
      <c r="X17" s="49" t="s">
        <v>46</v>
      </c>
      <c r="Y17" s="50" t="s">
        <v>127</v>
      </c>
      <c r="Z17" s="50" t="s">
        <v>123</v>
      </c>
    </row>
    <row r="18" customFormat="false" ht="165" hidden="false" customHeight="true" outlineLevel="0" collapsed="false">
      <c r="A18" s="37" t="s">
        <v>128</v>
      </c>
      <c r="B18" s="38" t="s">
        <v>129</v>
      </c>
      <c r="C18" s="38" t="s">
        <v>130</v>
      </c>
      <c r="D18" s="38" t="s">
        <v>131</v>
      </c>
      <c r="E18" s="38" t="s">
        <v>132</v>
      </c>
      <c r="F18" s="38" t="s">
        <v>133</v>
      </c>
      <c r="G18" s="39" t="n">
        <v>6</v>
      </c>
      <c r="H18" s="40" t="s">
        <v>134</v>
      </c>
      <c r="I18" s="28" t="s">
        <v>135</v>
      </c>
      <c r="J18" s="28" t="s">
        <v>37</v>
      </c>
      <c r="K18" s="28" t="s">
        <v>37</v>
      </c>
      <c r="L18" s="41" t="n">
        <v>6000</v>
      </c>
      <c r="M18" s="42" t="n">
        <v>50</v>
      </c>
      <c r="N18" s="43" t="s">
        <v>136</v>
      </c>
      <c r="O18" s="38" t="s">
        <v>137</v>
      </c>
      <c r="P18" s="44" t="s">
        <v>138</v>
      </c>
      <c r="Q18" s="45" t="s">
        <v>139</v>
      </c>
      <c r="R18" s="46" t="s">
        <v>140</v>
      </c>
      <c r="S18" s="47" t="s">
        <v>141</v>
      </c>
      <c r="T18" s="47" t="s">
        <v>141</v>
      </c>
      <c r="U18" s="47" t="s">
        <v>142</v>
      </c>
      <c r="V18" s="47" t="s">
        <v>113</v>
      </c>
      <c r="W18" s="48"/>
      <c r="X18" s="49" t="s">
        <v>46</v>
      </c>
      <c r="Y18" s="50" t="s">
        <v>131</v>
      </c>
      <c r="Z18" s="50" t="s">
        <v>132</v>
      </c>
    </row>
    <row r="19" customFormat="false" ht="150" hidden="false" customHeight="true" outlineLevel="0" collapsed="false">
      <c r="A19" s="37" t="s">
        <v>128</v>
      </c>
      <c r="B19" s="38" t="s">
        <v>143</v>
      </c>
      <c r="C19" s="38" t="s">
        <v>144</v>
      </c>
      <c r="D19" s="38" t="s">
        <v>145</v>
      </c>
      <c r="E19" s="38" t="s">
        <v>146</v>
      </c>
      <c r="F19" s="38" t="s">
        <v>133</v>
      </c>
      <c r="G19" s="39" t="n">
        <v>6</v>
      </c>
      <c r="H19" s="40" t="s">
        <v>147</v>
      </c>
      <c r="I19" s="28" t="s">
        <v>148</v>
      </c>
      <c r="J19" s="28" t="s">
        <v>149</v>
      </c>
      <c r="K19" s="28" t="s">
        <v>37</v>
      </c>
      <c r="L19" s="41" t="n">
        <v>6000</v>
      </c>
      <c r="M19" s="42" t="n">
        <v>40</v>
      </c>
      <c r="N19" s="43" t="s">
        <v>136</v>
      </c>
      <c r="O19" s="38" t="s">
        <v>150</v>
      </c>
      <c r="P19" s="44" t="s">
        <v>138</v>
      </c>
      <c r="Q19" s="45" t="s">
        <v>139</v>
      </c>
      <c r="R19" s="46" t="s">
        <v>140</v>
      </c>
      <c r="S19" s="47" t="s">
        <v>141</v>
      </c>
      <c r="T19" s="47" t="s">
        <v>141</v>
      </c>
      <c r="U19" s="47" t="s">
        <v>142</v>
      </c>
      <c r="V19" s="47" t="s">
        <v>113</v>
      </c>
      <c r="W19" s="48"/>
      <c r="X19" s="49" t="s">
        <v>46</v>
      </c>
      <c r="Y19" s="50" t="s">
        <v>145</v>
      </c>
      <c r="Z19" s="50" t="s">
        <v>146</v>
      </c>
    </row>
    <row r="20" customFormat="false" ht="165" hidden="false" customHeight="true" outlineLevel="0" collapsed="false">
      <c r="A20" s="37" t="s">
        <v>151</v>
      </c>
      <c r="B20" s="38" t="s">
        <v>152</v>
      </c>
      <c r="C20" s="38" t="s">
        <v>48</v>
      </c>
      <c r="D20" s="38" t="s">
        <v>153</v>
      </c>
      <c r="E20" s="38" t="s">
        <v>154</v>
      </c>
      <c r="F20" s="38" t="s">
        <v>155</v>
      </c>
      <c r="G20" s="39" t="n">
        <v>6</v>
      </c>
      <c r="H20" s="40" t="s">
        <v>156</v>
      </c>
      <c r="I20" s="28" t="s">
        <v>36</v>
      </c>
      <c r="J20" s="28" t="s">
        <v>37</v>
      </c>
      <c r="K20" s="28" t="s">
        <v>37</v>
      </c>
      <c r="L20" s="41" t="n">
        <v>6000</v>
      </c>
      <c r="M20" s="42" t="n">
        <v>50</v>
      </c>
      <c r="N20" s="43" t="s">
        <v>136</v>
      </c>
      <c r="O20" s="38" t="s">
        <v>157</v>
      </c>
      <c r="P20" s="44" t="s">
        <v>158</v>
      </c>
      <c r="Q20" s="45" t="s">
        <v>159</v>
      </c>
      <c r="R20" s="46" t="s">
        <v>42</v>
      </c>
      <c r="S20" s="47" t="s">
        <v>160</v>
      </c>
      <c r="T20" s="47" t="s">
        <v>160</v>
      </c>
      <c r="U20" s="47" t="s">
        <v>161</v>
      </c>
      <c r="V20" s="47" t="s">
        <v>162</v>
      </c>
      <c r="W20" s="48"/>
      <c r="X20" s="49" t="s">
        <v>46</v>
      </c>
      <c r="Y20" s="50" t="s">
        <v>153</v>
      </c>
      <c r="Z20" s="50" t="s">
        <v>154</v>
      </c>
    </row>
    <row r="21" customFormat="false" ht="165" hidden="false" customHeight="true" outlineLevel="0" collapsed="false">
      <c r="A21" s="37" t="s">
        <v>151</v>
      </c>
      <c r="B21" s="38" t="s">
        <v>152</v>
      </c>
      <c r="C21" s="38" t="s">
        <v>48</v>
      </c>
      <c r="D21" s="38" t="s">
        <v>153</v>
      </c>
      <c r="E21" s="38" t="s">
        <v>154</v>
      </c>
      <c r="F21" s="38" t="s">
        <v>155</v>
      </c>
      <c r="G21" s="39" t="n">
        <v>6</v>
      </c>
      <c r="H21" s="40" t="s">
        <v>163</v>
      </c>
      <c r="I21" s="28" t="s">
        <v>36</v>
      </c>
      <c r="J21" s="28" t="s">
        <v>37</v>
      </c>
      <c r="K21" s="28" t="s">
        <v>37</v>
      </c>
      <c r="L21" s="41" t="n">
        <v>6000</v>
      </c>
      <c r="M21" s="42" t="n">
        <v>50</v>
      </c>
      <c r="N21" s="43" t="s">
        <v>136</v>
      </c>
      <c r="O21" s="38" t="s">
        <v>164</v>
      </c>
      <c r="P21" s="44" t="s">
        <v>158</v>
      </c>
      <c r="Q21" s="45" t="s">
        <v>159</v>
      </c>
      <c r="R21" s="46" t="s">
        <v>42</v>
      </c>
      <c r="S21" s="47" t="s">
        <v>160</v>
      </c>
      <c r="T21" s="47" t="s">
        <v>160</v>
      </c>
      <c r="U21" s="47" t="s">
        <v>161</v>
      </c>
      <c r="V21" s="47" t="s">
        <v>162</v>
      </c>
      <c r="W21" s="48"/>
      <c r="X21" s="49" t="s">
        <v>46</v>
      </c>
      <c r="Y21" s="50" t="s">
        <v>153</v>
      </c>
      <c r="Z21" s="50" t="s">
        <v>154</v>
      </c>
    </row>
    <row r="22" customFormat="false" ht="270" hidden="false" customHeight="true" outlineLevel="0" collapsed="false">
      <c r="A22" s="37" t="s">
        <v>151</v>
      </c>
      <c r="B22" s="38" t="s">
        <v>165</v>
      </c>
      <c r="C22" s="38" t="s">
        <v>31</v>
      </c>
      <c r="D22" s="38" t="s">
        <v>166</v>
      </c>
      <c r="E22" s="38" t="s">
        <v>167</v>
      </c>
      <c r="F22" s="38" t="s">
        <v>155</v>
      </c>
      <c r="G22" s="39" t="n">
        <v>6</v>
      </c>
      <c r="H22" s="40" t="s">
        <v>156</v>
      </c>
      <c r="I22" s="28" t="s">
        <v>36</v>
      </c>
      <c r="J22" s="28" t="s">
        <v>37</v>
      </c>
      <c r="K22" s="28" t="s">
        <v>37</v>
      </c>
      <c r="L22" s="41" t="n">
        <v>6000</v>
      </c>
      <c r="M22" s="42" t="n">
        <v>50</v>
      </c>
      <c r="N22" s="43" t="s">
        <v>136</v>
      </c>
      <c r="O22" s="38" t="s">
        <v>168</v>
      </c>
      <c r="P22" s="44" t="s">
        <v>158</v>
      </c>
      <c r="Q22" s="45" t="s">
        <v>159</v>
      </c>
      <c r="R22" s="46" t="s">
        <v>42</v>
      </c>
      <c r="S22" s="47" t="s">
        <v>160</v>
      </c>
      <c r="T22" s="47" t="s">
        <v>160</v>
      </c>
      <c r="U22" s="47" t="s">
        <v>161</v>
      </c>
      <c r="V22" s="47" t="s">
        <v>162</v>
      </c>
      <c r="W22" s="48"/>
      <c r="X22" s="49" t="s">
        <v>46</v>
      </c>
      <c r="Y22" s="50" t="s">
        <v>166</v>
      </c>
      <c r="Z22" s="50" t="s">
        <v>167</v>
      </c>
    </row>
    <row r="23" customFormat="false" ht="270" hidden="false" customHeight="true" outlineLevel="0" collapsed="false">
      <c r="A23" s="37" t="s">
        <v>151</v>
      </c>
      <c r="B23" s="38" t="s">
        <v>165</v>
      </c>
      <c r="C23" s="38" t="s">
        <v>31</v>
      </c>
      <c r="D23" s="38" t="s">
        <v>166</v>
      </c>
      <c r="E23" s="38" t="s">
        <v>167</v>
      </c>
      <c r="F23" s="38" t="s">
        <v>155</v>
      </c>
      <c r="G23" s="39" t="n">
        <v>6</v>
      </c>
      <c r="H23" s="40" t="s">
        <v>163</v>
      </c>
      <c r="I23" s="28" t="s">
        <v>36</v>
      </c>
      <c r="J23" s="28" t="s">
        <v>37</v>
      </c>
      <c r="K23" s="28" t="s">
        <v>37</v>
      </c>
      <c r="L23" s="41" t="n">
        <v>6000</v>
      </c>
      <c r="M23" s="42" t="n">
        <v>50</v>
      </c>
      <c r="N23" s="43" t="s">
        <v>136</v>
      </c>
      <c r="O23" s="38" t="s">
        <v>169</v>
      </c>
      <c r="P23" s="44" t="s">
        <v>158</v>
      </c>
      <c r="Q23" s="45" t="s">
        <v>159</v>
      </c>
      <c r="R23" s="46" t="s">
        <v>42</v>
      </c>
      <c r="S23" s="47" t="s">
        <v>160</v>
      </c>
      <c r="T23" s="47" t="s">
        <v>160</v>
      </c>
      <c r="U23" s="47" t="s">
        <v>161</v>
      </c>
      <c r="V23" s="47" t="s">
        <v>162</v>
      </c>
      <c r="W23" s="48"/>
      <c r="X23" s="49" t="s">
        <v>46</v>
      </c>
      <c r="Y23" s="50" t="s">
        <v>166</v>
      </c>
      <c r="Z23" s="50" t="s">
        <v>167</v>
      </c>
    </row>
    <row r="24" customFormat="false" ht="180" hidden="false" customHeight="true" outlineLevel="0" collapsed="false">
      <c r="A24" s="37" t="s">
        <v>151</v>
      </c>
      <c r="B24" s="38" t="s">
        <v>170</v>
      </c>
      <c r="C24" s="38" t="s">
        <v>171</v>
      </c>
      <c r="D24" s="38" t="s">
        <v>172</v>
      </c>
      <c r="E24" s="38" t="s">
        <v>173</v>
      </c>
      <c r="F24" s="38" t="s">
        <v>155</v>
      </c>
      <c r="G24" s="39" t="n">
        <v>6</v>
      </c>
      <c r="H24" s="40" t="s">
        <v>156</v>
      </c>
      <c r="I24" s="28" t="s">
        <v>119</v>
      </c>
      <c r="J24" s="28" t="s">
        <v>37</v>
      </c>
      <c r="K24" s="28" t="s">
        <v>37</v>
      </c>
      <c r="L24" s="41" t="n">
        <v>6000</v>
      </c>
      <c r="M24" s="42" t="n">
        <v>50</v>
      </c>
      <c r="N24" s="43" t="s">
        <v>136</v>
      </c>
      <c r="O24" s="38" t="s">
        <v>174</v>
      </c>
      <c r="P24" s="44" t="s">
        <v>158</v>
      </c>
      <c r="Q24" s="45" t="s">
        <v>159</v>
      </c>
      <c r="R24" s="46" t="s">
        <v>42</v>
      </c>
      <c r="S24" s="47" t="s">
        <v>160</v>
      </c>
      <c r="T24" s="47" t="s">
        <v>160</v>
      </c>
      <c r="U24" s="47" t="s">
        <v>161</v>
      </c>
      <c r="V24" s="47" t="s">
        <v>162</v>
      </c>
      <c r="W24" s="48"/>
      <c r="X24" s="49" t="s">
        <v>46</v>
      </c>
      <c r="Y24" s="50" t="s">
        <v>175</v>
      </c>
      <c r="Z24" s="50" t="s">
        <v>173</v>
      </c>
    </row>
    <row r="25" customFormat="false" ht="180" hidden="false" customHeight="true" outlineLevel="0" collapsed="false">
      <c r="A25" s="37" t="s">
        <v>151</v>
      </c>
      <c r="B25" s="38" t="s">
        <v>170</v>
      </c>
      <c r="C25" s="38" t="s">
        <v>171</v>
      </c>
      <c r="D25" s="38" t="s">
        <v>172</v>
      </c>
      <c r="E25" s="38" t="s">
        <v>173</v>
      </c>
      <c r="F25" s="38" t="s">
        <v>155</v>
      </c>
      <c r="G25" s="39" t="n">
        <v>6</v>
      </c>
      <c r="H25" s="40" t="s">
        <v>163</v>
      </c>
      <c r="I25" s="28" t="s">
        <v>119</v>
      </c>
      <c r="J25" s="28" t="s">
        <v>37</v>
      </c>
      <c r="K25" s="28" t="s">
        <v>37</v>
      </c>
      <c r="L25" s="41" t="n">
        <v>6000</v>
      </c>
      <c r="M25" s="42" t="n">
        <v>50</v>
      </c>
      <c r="N25" s="43" t="s">
        <v>136</v>
      </c>
      <c r="O25" s="38" t="s">
        <v>176</v>
      </c>
      <c r="P25" s="44" t="s">
        <v>158</v>
      </c>
      <c r="Q25" s="45" t="s">
        <v>159</v>
      </c>
      <c r="R25" s="46" t="s">
        <v>42</v>
      </c>
      <c r="S25" s="47" t="s">
        <v>160</v>
      </c>
      <c r="T25" s="47" t="s">
        <v>160</v>
      </c>
      <c r="U25" s="47" t="s">
        <v>161</v>
      </c>
      <c r="V25" s="47" t="s">
        <v>162</v>
      </c>
      <c r="W25" s="48"/>
      <c r="X25" s="49" t="s">
        <v>46</v>
      </c>
      <c r="Y25" s="50" t="s">
        <v>175</v>
      </c>
      <c r="Z25" s="50" t="s">
        <v>173</v>
      </c>
    </row>
    <row r="26" customFormat="false" ht="195" hidden="false" customHeight="true" outlineLevel="0" collapsed="false">
      <c r="A26" s="37" t="s">
        <v>151</v>
      </c>
      <c r="B26" s="38" t="s">
        <v>177</v>
      </c>
      <c r="C26" s="38" t="s">
        <v>178</v>
      </c>
      <c r="D26" s="38" t="s">
        <v>179</v>
      </c>
      <c r="E26" s="38" t="s">
        <v>180</v>
      </c>
      <c r="F26" s="38" t="s">
        <v>155</v>
      </c>
      <c r="G26" s="39" t="n">
        <v>6</v>
      </c>
      <c r="H26" s="40" t="s">
        <v>156</v>
      </c>
      <c r="I26" s="28" t="s">
        <v>80</v>
      </c>
      <c r="J26" s="28" t="s">
        <v>37</v>
      </c>
      <c r="K26" s="28" t="s">
        <v>37</v>
      </c>
      <c r="L26" s="41" t="n">
        <v>6000</v>
      </c>
      <c r="M26" s="42" t="n">
        <v>50</v>
      </c>
      <c r="N26" s="43" t="s">
        <v>136</v>
      </c>
      <c r="O26" s="38" t="s">
        <v>181</v>
      </c>
      <c r="P26" s="44" t="s">
        <v>158</v>
      </c>
      <c r="Q26" s="45" t="s">
        <v>159</v>
      </c>
      <c r="R26" s="46" t="s">
        <v>42</v>
      </c>
      <c r="S26" s="47" t="s">
        <v>160</v>
      </c>
      <c r="T26" s="47" t="s">
        <v>160</v>
      </c>
      <c r="U26" s="47" t="s">
        <v>161</v>
      </c>
      <c r="V26" s="47" t="s">
        <v>162</v>
      </c>
      <c r="W26" s="48"/>
      <c r="X26" s="49" t="s">
        <v>46</v>
      </c>
      <c r="Y26" s="50" t="s">
        <v>179</v>
      </c>
      <c r="Z26" s="50" t="s">
        <v>180</v>
      </c>
    </row>
    <row r="27" customFormat="false" ht="195" hidden="false" customHeight="true" outlineLevel="0" collapsed="false">
      <c r="A27" s="37" t="s">
        <v>151</v>
      </c>
      <c r="B27" s="38" t="s">
        <v>177</v>
      </c>
      <c r="C27" s="38" t="s">
        <v>178</v>
      </c>
      <c r="D27" s="38" t="s">
        <v>179</v>
      </c>
      <c r="E27" s="38" t="s">
        <v>180</v>
      </c>
      <c r="F27" s="38" t="s">
        <v>155</v>
      </c>
      <c r="G27" s="39" t="n">
        <v>6</v>
      </c>
      <c r="H27" s="40" t="s">
        <v>163</v>
      </c>
      <c r="I27" s="28" t="s">
        <v>80</v>
      </c>
      <c r="J27" s="28" t="s">
        <v>37</v>
      </c>
      <c r="K27" s="28" t="s">
        <v>37</v>
      </c>
      <c r="L27" s="41" t="n">
        <v>6000</v>
      </c>
      <c r="M27" s="42" t="n">
        <v>50</v>
      </c>
      <c r="N27" s="43" t="s">
        <v>136</v>
      </c>
      <c r="O27" s="38" t="s">
        <v>182</v>
      </c>
      <c r="P27" s="44" t="s">
        <v>158</v>
      </c>
      <c r="Q27" s="45" t="s">
        <v>159</v>
      </c>
      <c r="R27" s="46" t="s">
        <v>42</v>
      </c>
      <c r="S27" s="47" t="s">
        <v>160</v>
      </c>
      <c r="T27" s="47" t="s">
        <v>160</v>
      </c>
      <c r="U27" s="47" t="s">
        <v>161</v>
      </c>
      <c r="V27" s="47" t="s">
        <v>162</v>
      </c>
      <c r="W27" s="48"/>
      <c r="X27" s="49" t="s">
        <v>46</v>
      </c>
      <c r="Y27" s="50" t="s">
        <v>179</v>
      </c>
      <c r="Z27" s="50" t="s">
        <v>180</v>
      </c>
    </row>
    <row r="28" customFormat="false" ht="135" hidden="false" customHeight="true" outlineLevel="0" collapsed="false">
      <c r="A28" s="37" t="s">
        <v>183</v>
      </c>
      <c r="B28" s="38" t="s">
        <v>184</v>
      </c>
      <c r="C28" s="38" t="s">
        <v>31</v>
      </c>
      <c r="D28" s="38" t="s">
        <v>185</v>
      </c>
      <c r="E28" s="38" t="s">
        <v>186</v>
      </c>
      <c r="F28" s="38" t="s">
        <v>187</v>
      </c>
      <c r="G28" s="39" t="n">
        <v>6</v>
      </c>
      <c r="H28" s="40" t="s">
        <v>188</v>
      </c>
      <c r="I28" s="28" t="s">
        <v>80</v>
      </c>
      <c r="J28" s="28" t="s">
        <v>189</v>
      </c>
      <c r="K28" s="28" t="s">
        <v>37</v>
      </c>
      <c r="L28" s="41" t="n">
        <v>6000</v>
      </c>
      <c r="M28" s="42" t="n">
        <v>126</v>
      </c>
      <c r="N28" s="43" t="s">
        <v>190</v>
      </c>
      <c r="O28" s="38" t="s">
        <v>191</v>
      </c>
      <c r="P28" s="44" t="s">
        <v>192</v>
      </c>
      <c r="Q28" s="45" t="s">
        <v>193</v>
      </c>
      <c r="R28" s="46" t="s">
        <v>42</v>
      </c>
      <c r="S28" s="47" t="s">
        <v>194</v>
      </c>
      <c r="T28" s="47" t="s">
        <v>194</v>
      </c>
      <c r="U28" s="47" t="s">
        <v>195</v>
      </c>
      <c r="V28" s="47" t="s">
        <v>162</v>
      </c>
      <c r="W28" s="48"/>
      <c r="X28" s="49" t="s">
        <v>46</v>
      </c>
      <c r="Y28" s="50" t="s">
        <v>185</v>
      </c>
      <c r="Z28" s="50" t="s">
        <v>186</v>
      </c>
    </row>
    <row r="29" customFormat="false" ht="225" hidden="false" customHeight="true" outlineLevel="0" collapsed="false">
      <c r="A29" s="37" t="s">
        <v>196</v>
      </c>
      <c r="B29" s="38" t="s">
        <v>197</v>
      </c>
      <c r="C29" s="38" t="s">
        <v>198</v>
      </c>
      <c r="D29" s="38" t="s">
        <v>199</v>
      </c>
      <c r="E29" s="38" t="s">
        <v>200</v>
      </c>
      <c r="F29" s="38" t="s">
        <v>201</v>
      </c>
      <c r="G29" s="39" t="n">
        <v>6</v>
      </c>
      <c r="H29" s="40" t="s">
        <v>56</v>
      </c>
      <c r="I29" s="28" t="s">
        <v>36</v>
      </c>
      <c r="J29" s="28" t="s">
        <v>202</v>
      </c>
      <c r="K29" s="28" t="s">
        <v>203</v>
      </c>
      <c r="L29" s="41" t="n">
        <v>6000</v>
      </c>
      <c r="M29" s="42" t="n">
        <v>80</v>
      </c>
      <c r="N29" s="43" t="s">
        <v>204</v>
      </c>
      <c r="O29" s="38" t="s">
        <v>205</v>
      </c>
      <c r="P29" s="44" t="s">
        <v>206</v>
      </c>
      <c r="Q29" s="45" t="s">
        <v>207</v>
      </c>
      <c r="R29" s="46" t="s">
        <v>42</v>
      </c>
      <c r="S29" s="47" t="s">
        <v>208</v>
      </c>
      <c r="T29" s="47" t="s">
        <v>208</v>
      </c>
      <c r="U29" s="47" t="s">
        <v>209</v>
      </c>
      <c r="V29" s="47" t="s">
        <v>162</v>
      </c>
      <c r="W29" s="48"/>
      <c r="X29" s="49" t="s">
        <v>46</v>
      </c>
      <c r="Y29" s="50" t="s">
        <v>199</v>
      </c>
      <c r="Z29" s="50" t="s">
        <v>200</v>
      </c>
    </row>
    <row r="30" customFormat="false" ht="105" hidden="false" customHeight="true" outlineLevel="0" collapsed="false">
      <c r="A30" s="37" t="s">
        <v>210</v>
      </c>
      <c r="B30" s="38" t="s">
        <v>211</v>
      </c>
      <c r="C30" s="38" t="s">
        <v>31</v>
      </c>
      <c r="D30" s="38" t="s">
        <v>212</v>
      </c>
      <c r="E30" s="38" t="s">
        <v>213</v>
      </c>
      <c r="F30" s="38" t="s">
        <v>214</v>
      </c>
      <c r="G30" s="39" t="n">
        <v>6</v>
      </c>
      <c r="H30" s="40" t="s">
        <v>35</v>
      </c>
      <c r="I30" s="28" t="s">
        <v>106</v>
      </c>
      <c r="J30" s="28" t="s">
        <v>37</v>
      </c>
      <c r="K30" s="28" t="s">
        <v>37</v>
      </c>
      <c r="L30" s="41" t="n">
        <v>6000</v>
      </c>
      <c r="M30" s="42" t="n">
        <v>80</v>
      </c>
      <c r="N30" s="43" t="s">
        <v>215</v>
      </c>
      <c r="O30" s="38" t="s">
        <v>216</v>
      </c>
      <c r="P30" s="44" t="s">
        <v>217</v>
      </c>
      <c r="Q30" s="45" t="s">
        <v>218</v>
      </c>
      <c r="R30" s="46" t="s">
        <v>42</v>
      </c>
      <c r="S30" s="47" t="s">
        <v>219</v>
      </c>
      <c r="T30" s="47" t="s">
        <v>219</v>
      </c>
      <c r="U30" s="47" t="s">
        <v>220</v>
      </c>
      <c r="V30" s="47" t="s">
        <v>162</v>
      </c>
      <c r="W30" s="48"/>
      <c r="X30" s="49" t="s">
        <v>46</v>
      </c>
      <c r="Y30" s="50" t="s">
        <v>221</v>
      </c>
      <c r="Z30" s="50" t="s">
        <v>213</v>
      </c>
    </row>
    <row r="31" customFormat="false" ht="240" hidden="false" customHeight="true" outlineLevel="0" collapsed="false">
      <c r="A31" s="37" t="s">
        <v>210</v>
      </c>
      <c r="B31" s="38" t="s">
        <v>222</v>
      </c>
      <c r="C31" s="38" t="s">
        <v>130</v>
      </c>
      <c r="D31" s="38" t="s">
        <v>223</v>
      </c>
      <c r="E31" s="38" t="s">
        <v>224</v>
      </c>
      <c r="F31" s="38" t="s">
        <v>214</v>
      </c>
      <c r="G31" s="39" t="n">
        <v>6</v>
      </c>
      <c r="H31" s="40" t="s">
        <v>147</v>
      </c>
      <c r="I31" s="28" t="s">
        <v>135</v>
      </c>
      <c r="J31" s="28" t="s">
        <v>37</v>
      </c>
      <c r="K31" s="28" t="s">
        <v>37</v>
      </c>
      <c r="L31" s="41" t="n">
        <v>6000</v>
      </c>
      <c r="M31" s="42" t="n">
        <v>80</v>
      </c>
      <c r="N31" s="43" t="s">
        <v>215</v>
      </c>
      <c r="O31" s="38" t="s">
        <v>225</v>
      </c>
      <c r="P31" s="44" t="s">
        <v>217</v>
      </c>
      <c r="Q31" s="45" t="s">
        <v>218</v>
      </c>
      <c r="R31" s="46" t="s">
        <v>42</v>
      </c>
      <c r="S31" s="47" t="s">
        <v>219</v>
      </c>
      <c r="T31" s="47" t="s">
        <v>219</v>
      </c>
      <c r="U31" s="47" t="s">
        <v>220</v>
      </c>
      <c r="V31" s="47" t="s">
        <v>162</v>
      </c>
      <c r="W31" s="48"/>
      <c r="X31" s="49" t="s">
        <v>46</v>
      </c>
      <c r="Y31" s="50" t="s">
        <v>223</v>
      </c>
      <c r="Z31" s="50" t="s">
        <v>224</v>
      </c>
    </row>
    <row r="32" customFormat="false" ht="120" hidden="false" customHeight="true" outlineLevel="0" collapsed="false">
      <c r="A32" s="37" t="s">
        <v>210</v>
      </c>
      <c r="B32" s="38" t="s">
        <v>226</v>
      </c>
      <c r="C32" s="38" t="s">
        <v>227</v>
      </c>
      <c r="D32" s="38" t="s">
        <v>228</v>
      </c>
      <c r="E32" s="38" t="s">
        <v>229</v>
      </c>
      <c r="F32" s="38" t="s">
        <v>214</v>
      </c>
      <c r="G32" s="39" t="n">
        <v>6</v>
      </c>
      <c r="H32" s="40" t="s">
        <v>124</v>
      </c>
      <c r="I32" s="28" t="s">
        <v>230</v>
      </c>
      <c r="J32" s="28" t="s">
        <v>37</v>
      </c>
      <c r="K32" s="28" t="s">
        <v>37</v>
      </c>
      <c r="L32" s="41" t="n">
        <v>6000</v>
      </c>
      <c r="M32" s="42" t="n">
        <v>50</v>
      </c>
      <c r="N32" s="43" t="s">
        <v>215</v>
      </c>
      <c r="O32" s="38" t="s">
        <v>231</v>
      </c>
      <c r="P32" s="44" t="s">
        <v>217</v>
      </c>
      <c r="Q32" s="45" t="s">
        <v>218</v>
      </c>
      <c r="R32" s="46" t="s">
        <v>42</v>
      </c>
      <c r="S32" s="47" t="s">
        <v>219</v>
      </c>
      <c r="T32" s="47" t="s">
        <v>219</v>
      </c>
      <c r="U32" s="47" t="s">
        <v>220</v>
      </c>
      <c r="V32" s="47" t="s">
        <v>162</v>
      </c>
      <c r="W32" s="48"/>
      <c r="X32" s="49" t="s">
        <v>46</v>
      </c>
      <c r="Y32" s="50" t="s">
        <v>228</v>
      </c>
      <c r="Z32" s="50" t="s">
        <v>229</v>
      </c>
    </row>
    <row r="33" customFormat="false" ht="135" hidden="false" customHeight="true" outlineLevel="0" collapsed="false">
      <c r="A33" s="37" t="s">
        <v>232</v>
      </c>
      <c r="B33" s="38" t="s">
        <v>233</v>
      </c>
      <c r="C33" s="38" t="s">
        <v>198</v>
      </c>
      <c r="D33" s="38" t="s">
        <v>234</v>
      </c>
      <c r="E33" s="38" t="s">
        <v>235</v>
      </c>
      <c r="F33" s="38" t="s">
        <v>236</v>
      </c>
      <c r="G33" s="39" t="n">
        <v>6</v>
      </c>
      <c r="H33" s="40" t="s">
        <v>147</v>
      </c>
      <c r="I33" s="28" t="s">
        <v>36</v>
      </c>
      <c r="J33" s="28" t="s">
        <v>37</v>
      </c>
      <c r="K33" s="28" t="s">
        <v>37</v>
      </c>
      <c r="L33" s="41" t="n">
        <v>6000</v>
      </c>
      <c r="M33" s="42" t="n">
        <v>100</v>
      </c>
      <c r="N33" s="43" t="s">
        <v>237</v>
      </c>
      <c r="O33" s="38" t="s">
        <v>238</v>
      </c>
      <c r="P33" s="44" t="s">
        <v>239</v>
      </c>
      <c r="Q33" s="45" t="s">
        <v>240</v>
      </c>
      <c r="R33" s="46" t="s">
        <v>140</v>
      </c>
      <c r="S33" s="47" t="s">
        <v>241</v>
      </c>
      <c r="T33" s="47" t="s">
        <v>241</v>
      </c>
      <c r="U33" s="47" t="s">
        <v>242</v>
      </c>
      <c r="V33" s="47" t="s">
        <v>162</v>
      </c>
      <c r="W33" s="48"/>
      <c r="X33" s="49" t="s">
        <v>46</v>
      </c>
      <c r="Y33" s="50" t="s">
        <v>234</v>
      </c>
      <c r="Z33" s="50" t="s">
        <v>235</v>
      </c>
    </row>
    <row r="34" customFormat="false" ht="120" hidden="false" customHeight="true" outlineLevel="0" collapsed="false">
      <c r="A34" s="37" t="s">
        <v>232</v>
      </c>
      <c r="B34" s="38" t="s">
        <v>243</v>
      </c>
      <c r="C34" s="38" t="s">
        <v>31</v>
      </c>
      <c r="D34" s="38" t="s">
        <v>244</v>
      </c>
      <c r="E34" s="38" t="s">
        <v>245</v>
      </c>
      <c r="F34" s="38" t="s">
        <v>236</v>
      </c>
      <c r="G34" s="39" t="n">
        <v>6</v>
      </c>
      <c r="H34" s="40" t="s">
        <v>147</v>
      </c>
      <c r="I34" s="28" t="s">
        <v>36</v>
      </c>
      <c r="J34" s="28" t="s">
        <v>37</v>
      </c>
      <c r="K34" s="28" t="s">
        <v>37</v>
      </c>
      <c r="L34" s="41" t="n">
        <v>6000</v>
      </c>
      <c r="M34" s="42" t="n">
        <v>300</v>
      </c>
      <c r="N34" s="43" t="s">
        <v>237</v>
      </c>
      <c r="O34" s="38" t="s">
        <v>246</v>
      </c>
      <c r="P34" s="44" t="s">
        <v>239</v>
      </c>
      <c r="Q34" s="45" t="s">
        <v>240</v>
      </c>
      <c r="R34" s="46" t="s">
        <v>140</v>
      </c>
      <c r="S34" s="47" t="s">
        <v>241</v>
      </c>
      <c r="T34" s="47" t="s">
        <v>241</v>
      </c>
      <c r="U34" s="47" t="s">
        <v>242</v>
      </c>
      <c r="V34" s="47" t="s">
        <v>162</v>
      </c>
      <c r="W34" s="48"/>
      <c r="X34" s="49" t="s">
        <v>46</v>
      </c>
      <c r="Y34" s="50" t="s">
        <v>244</v>
      </c>
      <c r="Z34" s="50" t="s">
        <v>245</v>
      </c>
    </row>
    <row r="35" customFormat="false" ht="195" hidden="false" customHeight="true" outlineLevel="0" collapsed="false">
      <c r="A35" s="37" t="s">
        <v>247</v>
      </c>
      <c r="B35" s="38" t="s">
        <v>248</v>
      </c>
      <c r="C35" s="38" t="s">
        <v>227</v>
      </c>
      <c r="D35" s="38" t="s">
        <v>249</v>
      </c>
      <c r="E35" s="38" t="s">
        <v>250</v>
      </c>
      <c r="F35" s="38" t="s">
        <v>251</v>
      </c>
      <c r="G35" s="39" t="n">
        <v>6</v>
      </c>
      <c r="H35" s="40" t="s">
        <v>252</v>
      </c>
      <c r="I35" s="28" t="s">
        <v>106</v>
      </c>
      <c r="J35" s="28" t="s">
        <v>37</v>
      </c>
      <c r="K35" s="28" t="s">
        <v>37</v>
      </c>
      <c r="L35" s="41" t="n">
        <v>6000</v>
      </c>
      <c r="M35" s="42" t="n">
        <v>80</v>
      </c>
      <c r="N35" s="43" t="s">
        <v>253</v>
      </c>
      <c r="O35" s="38" t="s">
        <v>254</v>
      </c>
      <c r="P35" s="44" t="s">
        <v>255</v>
      </c>
      <c r="Q35" s="45" t="s">
        <v>256</v>
      </c>
      <c r="R35" s="46" t="s">
        <v>42</v>
      </c>
      <c r="S35" s="47" t="s">
        <v>241</v>
      </c>
      <c r="T35" s="47" t="s">
        <v>241</v>
      </c>
      <c r="U35" s="47" t="s">
        <v>257</v>
      </c>
      <c r="V35" s="47" t="s">
        <v>162</v>
      </c>
      <c r="W35" s="48"/>
      <c r="X35" s="49" t="s">
        <v>46</v>
      </c>
      <c r="Y35" s="50" t="s">
        <v>249</v>
      </c>
      <c r="Z35" s="50" t="s">
        <v>250</v>
      </c>
    </row>
    <row r="36" customFormat="false" ht="150" hidden="false" customHeight="true" outlineLevel="0" collapsed="false">
      <c r="A36" s="37" t="s">
        <v>258</v>
      </c>
      <c r="B36" s="38" t="s">
        <v>259</v>
      </c>
      <c r="C36" s="38" t="s">
        <v>130</v>
      </c>
      <c r="D36" s="38" t="s">
        <v>260</v>
      </c>
      <c r="E36" s="38" t="s">
        <v>261</v>
      </c>
      <c r="F36" s="38" t="s">
        <v>262</v>
      </c>
      <c r="G36" s="39" t="n">
        <v>6</v>
      </c>
      <c r="H36" s="40" t="s">
        <v>263</v>
      </c>
      <c r="I36" s="28" t="s">
        <v>36</v>
      </c>
      <c r="J36" s="28" t="s">
        <v>202</v>
      </c>
      <c r="K36" s="28" t="s">
        <v>37</v>
      </c>
      <c r="L36" s="41" t="n">
        <v>6000</v>
      </c>
      <c r="M36" s="42" t="n">
        <v>50</v>
      </c>
      <c r="N36" s="43" t="s">
        <v>264</v>
      </c>
      <c r="O36" s="38" t="s">
        <v>265</v>
      </c>
      <c r="P36" s="44" t="s">
        <v>266</v>
      </c>
      <c r="Q36" s="45" t="s">
        <v>267</v>
      </c>
      <c r="R36" s="46" t="s">
        <v>42</v>
      </c>
      <c r="S36" s="47" t="s">
        <v>43</v>
      </c>
      <c r="T36" s="47" t="s">
        <v>43</v>
      </c>
      <c r="U36" s="47" t="s">
        <v>268</v>
      </c>
      <c r="V36" s="47" t="s">
        <v>162</v>
      </c>
      <c r="W36" s="48"/>
      <c r="X36" s="49" t="s">
        <v>46</v>
      </c>
      <c r="Y36" s="50" t="s">
        <v>260</v>
      </c>
      <c r="Z36" s="50" t="s">
        <v>261</v>
      </c>
    </row>
    <row r="37" customFormat="false" ht="150" hidden="false" customHeight="true" outlineLevel="0" collapsed="false">
      <c r="A37" s="37" t="s">
        <v>258</v>
      </c>
      <c r="B37" s="38" t="s">
        <v>269</v>
      </c>
      <c r="C37" s="38" t="s">
        <v>31</v>
      </c>
      <c r="D37" s="38" t="s">
        <v>270</v>
      </c>
      <c r="E37" s="38" t="s">
        <v>271</v>
      </c>
      <c r="F37" s="38" t="s">
        <v>262</v>
      </c>
      <c r="G37" s="39" t="n">
        <v>6</v>
      </c>
      <c r="H37" s="40" t="s">
        <v>263</v>
      </c>
      <c r="I37" s="28" t="s">
        <v>36</v>
      </c>
      <c r="J37" s="28" t="s">
        <v>37</v>
      </c>
      <c r="K37" s="28" t="s">
        <v>37</v>
      </c>
      <c r="L37" s="41" t="n">
        <v>6000</v>
      </c>
      <c r="M37" s="42" t="n">
        <v>50</v>
      </c>
      <c r="N37" s="43" t="s">
        <v>264</v>
      </c>
      <c r="O37" s="38" t="s">
        <v>272</v>
      </c>
      <c r="P37" s="44" t="s">
        <v>266</v>
      </c>
      <c r="Q37" s="45" t="s">
        <v>267</v>
      </c>
      <c r="R37" s="46" t="s">
        <v>42</v>
      </c>
      <c r="S37" s="47" t="s">
        <v>43</v>
      </c>
      <c r="T37" s="47" t="s">
        <v>43</v>
      </c>
      <c r="U37" s="47" t="s">
        <v>268</v>
      </c>
      <c r="V37" s="47" t="s">
        <v>162</v>
      </c>
      <c r="W37" s="48"/>
      <c r="X37" s="49" t="s">
        <v>46</v>
      </c>
      <c r="Y37" s="50" t="s">
        <v>270</v>
      </c>
      <c r="Z37" s="50" t="s">
        <v>271</v>
      </c>
    </row>
    <row r="38" customFormat="false" ht="180" hidden="false" customHeight="true" outlineLevel="0" collapsed="false">
      <c r="A38" s="37" t="s">
        <v>258</v>
      </c>
      <c r="B38" s="38" t="s">
        <v>273</v>
      </c>
      <c r="C38" s="38" t="s">
        <v>198</v>
      </c>
      <c r="D38" s="38" t="s">
        <v>274</v>
      </c>
      <c r="E38" s="38" t="s">
        <v>275</v>
      </c>
      <c r="F38" s="38" t="s">
        <v>262</v>
      </c>
      <c r="G38" s="39" t="n">
        <v>6</v>
      </c>
      <c r="H38" s="40" t="s">
        <v>263</v>
      </c>
      <c r="I38" s="28" t="s">
        <v>36</v>
      </c>
      <c r="J38" s="28" t="s">
        <v>37</v>
      </c>
      <c r="K38" s="28" t="s">
        <v>37</v>
      </c>
      <c r="L38" s="41" t="n">
        <v>6000</v>
      </c>
      <c r="M38" s="42" t="n">
        <v>50</v>
      </c>
      <c r="N38" s="43" t="s">
        <v>264</v>
      </c>
      <c r="O38" s="38" t="s">
        <v>276</v>
      </c>
      <c r="P38" s="44" t="s">
        <v>266</v>
      </c>
      <c r="Q38" s="45" t="s">
        <v>267</v>
      </c>
      <c r="R38" s="46" t="s">
        <v>42</v>
      </c>
      <c r="S38" s="47" t="s">
        <v>43</v>
      </c>
      <c r="T38" s="47" t="s">
        <v>43</v>
      </c>
      <c r="U38" s="47" t="s">
        <v>268</v>
      </c>
      <c r="V38" s="47" t="s">
        <v>162</v>
      </c>
      <c r="W38" s="48"/>
      <c r="X38" s="49" t="s">
        <v>46</v>
      </c>
      <c r="Y38" s="50" t="s">
        <v>274</v>
      </c>
      <c r="Z38" s="50" t="s">
        <v>275</v>
      </c>
    </row>
    <row r="39" customFormat="false" ht="120" hidden="false" customHeight="true" outlineLevel="0" collapsed="false">
      <c r="A39" s="37" t="s">
        <v>277</v>
      </c>
      <c r="B39" s="38" t="s">
        <v>278</v>
      </c>
      <c r="C39" s="38" t="s">
        <v>279</v>
      </c>
      <c r="D39" s="38" t="s">
        <v>280</v>
      </c>
      <c r="E39" s="38" t="s">
        <v>281</v>
      </c>
      <c r="F39" s="38" t="s">
        <v>282</v>
      </c>
      <c r="G39" s="39" t="n">
        <v>6</v>
      </c>
      <c r="H39" s="40" t="s">
        <v>283</v>
      </c>
      <c r="I39" s="28" t="s">
        <v>36</v>
      </c>
      <c r="J39" s="28" t="s">
        <v>37</v>
      </c>
      <c r="K39" s="28" t="s">
        <v>37</v>
      </c>
      <c r="L39" s="41" t="n">
        <v>6000</v>
      </c>
      <c r="M39" s="42" t="n">
        <v>30</v>
      </c>
      <c r="N39" s="43" t="s">
        <v>284</v>
      </c>
      <c r="O39" s="38" t="s">
        <v>285</v>
      </c>
      <c r="P39" s="44" t="s">
        <v>286</v>
      </c>
      <c r="Q39" s="45" t="s">
        <v>287</v>
      </c>
      <c r="R39" s="46" t="s">
        <v>42</v>
      </c>
      <c r="S39" s="47" t="s">
        <v>43</v>
      </c>
      <c r="T39" s="47" t="s">
        <v>43</v>
      </c>
      <c r="U39" s="47" t="s">
        <v>288</v>
      </c>
      <c r="V39" s="47" t="s">
        <v>162</v>
      </c>
      <c r="W39" s="48"/>
      <c r="X39" s="49" t="s">
        <v>46</v>
      </c>
      <c r="Y39" s="50" t="s">
        <v>280</v>
      </c>
      <c r="Z39" s="50" t="s">
        <v>281</v>
      </c>
    </row>
    <row r="40" customFormat="false" ht="165" hidden="false" customHeight="true" outlineLevel="0" collapsed="false">
      <c r="A40" s="37" t="s">
        <v>277</v>
      </c>
      <c r="B40" s="38" t="s">
        <v>289</v>
      </c>
      <c r="C40" s="38" t="s">
        <v>279</v>
      </c>
      <c r="D40" s="38" t="s">
        <v>290</v>
      </c>
      <c r="E40" s="38" t="s">
        <v>291</v>
      </c>
      <c r="F40" s="38" t="s">
        <v>282</v>
      </c>
      <c r="G40" s="39" t="n">
        <v>6</v>
      </c>
      <c r="H40" s="40" t="s">
        <v>292</v>
      </c>
      <c r="I40" s="28" t="s">
        <v>36</v>
      </c>
      <c r="J40" s="28" t="s">
        <v>37</v>
      </c>
      <c r="K40" s="28" t="s">
        <v>37</v>
      </c>
      <c r="L40" s="41" t="n">
        <v>6000</v>
      </c>
      <c r="M40" s="42" t="n">
        <v>30</v>
      </c>
      <c r="N40" s="43" t="s">
        <v>284</v>
      </c>
      <c r="O40" s="38" t="s">
        <v>293</v>
      </c>
      <c r="P40" s="44" t="s">
        <v>286</v>
      </c>
      <c r="Q40" s="45" t="s">
        <v>287</v>
      </c>
      <c r="R40" s="46" t="s">
        <v>42</v>
      </c>
      <c r="S40" s="47" t="s">
        <v>43</v>
      </c>
      <c r="T40" s="47" t="s">
        <v>43</v>
      </c>
      <c r="U40" s="47" t="s">
        <v>288</v>
      </c>
      <c r="V40" s="47" t="s">
        <v>162</v>
      </c>
      <c r="W40" s="48"/>
      <c r="X40" s="49" t="s">
        <v>46</v>
      </c>
      <c r="Y40" s="50" t="s">
        <v>290</v>
      </c>
      <c r="Z40" s="50" t="s">
        <v>291</v>
      </c>
    </row>
    <row r="41" customFormat="false" ht="195" hidden="false" customHeight="true" outlineLevel="0" collapsed="false">
      <c r="A41" s="37" t="s">
        <v>277</v>
      </c>
      <c r="B41" s="38" t="s">
        <v>294</v>
      </c>
      <c r="C41" s="38" t="s">
        <v>198</v>
      </c>
      <c r="D41" s="38" t="s">
        <v>295</v>
      </c>
      <c r="E41" s="38" t="s">
        <v>296</v>
      </c>
      <c r="F41" s="38" t="s">
        <v>282</v>
      </c>
      <c r="G41" s="39" t="n">
        <v>6</v>
      </c>
      <c r="H41" s="40" t="s">
        <v>297</v>
      </c>
      <c r="I41" s="28" t="s">
        <v>36</v>
      </c>
      <c r="J41" s="28" t="s">
        <v>37</v>
      </c>
      <c r="K41" s="28" t="s">
        <v>37</v>
      </c>
      <c r="L41" s="41" t="n">
        <v>6000</v>
      </c>
      <c r="M41" s="42" t="n">
        <v>60</v>
      </c>
      <c r="N41" s="43" t="s">
        <v>284</v>
      </c>
      <c r="O41" s="38" t="s">
        <v>298</v>
      </c>
      <c r="P41" s="44" t="s">
        <v>286</v>
      </c>
      <c r="Q41" s="45" t="s">
        <v>287</v>
      </c>
      <c r="R41" s="46" t="s">
        <v>42</v>
      </c>
      <c r="S41" s="47" t="s">
        <v>43</v>
      </c>
      <c r="T41" s="47" t="s">
        <v>43</v>
      </c>
      <c r="U41" s="47" t="s">
        <v>288</v>
      </c>
      <c r="V41" s="47" t="s">
        <v>162</v>
      </c>
      <c r="W41" s="48"/>
      <c r="X41" s="49" t="s">
        <v>46</v>
      </c>
      <c r="Y41" s="50" t="s">
        <v>295</v>
      </c>
      <c r="Z41" s="50" t="s">
        <v>296</v>
      </c>
    </row>
    <row r="42" customFormat="false" ht="210" hidden="false" customHeight="true" outlineLevel="0" collapsed="false">
      <c r="A42" s="37" t="s">
        <v>299</v>
      </c>
      <c r="B42" s="38" t="s">
        <v>300</v>
      </c>
      <c r="C42" s="38" t="s">
        <v>31</v>
      </c>
      <c r="D42" s="38" t="s">
        <v>301</v>
      </c>
      <c r="E42" s="38" t="s">
        <v>302</v>
      </c>
      <c r="F42" s="38" t="s">
        <v>303</v>
      </c>
      <c r="G42" s="39" t="n">
        <v>6</v>
      </c>
      <c r="H42" s="40" t="s">
        <v>147</v>
      </c>
      <c r="I42" s="28" t="s">
        <v>119</v>
      </c>
      <c r="J42" s="28" t="s">
        <v>37</v>
      </c>
      <c r="K42" s="28" t="s">
        <v>37</v>
      </c>
      <c r="L42" s="41" t="n">
        <v>6000</v>
      </c>
      <c r="M42" s="42" t="n">
        <v>30</v>
      </c>
      <c r="N42" s="43" t="s">
        <v>304</v>
      </c>
      <c r="O42" s="38" t="s">
        <v>305</v>
      </c>
      <c r="P42" s="44" t="s">
        <v>306</v>
      </c>
      <c r="Q42" s="45" t="s">
        <v>307</v>
      </c>
      <c r="R42" s="46" t="s">
        <v>42</v>
      </c>
      <c r="S42" s="47" t="s">
        <v>308</v>
      </c>
      <c r="T42" s="47" t="s">
        <v>308</v>
      </c>
      <c r="U42" s="47" t="s">
        <v>309</v>
      </c>
      <c r="V42" s="47" t="s">
        <v>162</v>
      </c>
      <c r="W42" s="48"/>
      <c r="X42" s="49" t="s">
        <v>46</v>
      </c>
      <c r="Y42" s="50" t="s">
        <v>301</v>
      </c>
      <c r="Z42" s="50" t="s">
        <v>302</v>
      </c>
    </row>
    <row r="43" customFormat="false" ht="195" hidden="false" customHeight="true" outlineLevel="0" collapsed="false">
      <c r="A43" s="37" t="s">
        <v>310</v>
      </c>
      <c r="B43" s="38" t="s">
        <v>311</v>
      </c>
      <c r="C43" s="38" t="s">
        <v>31</v>
      </c>
      <c r="D43" s="38" t="s">
        <v>312</v>
      </c>
      <c r="E43" s="38" t="s">
        <v>313</v>
      </c>
      <c r="F43" s="38" t="s">
        <v>314</v>
      </c>
      <c r="G43" s="39" t="n">
        <v>6</v>
      </c>
      <c r="H43" s="40" t="s">
        <v>315</v>
      </c>
      <c r="I43" s="28" t="s">
        <v>36</v>
      </c>
      <c r="J43" s="28" t="s">
        <v>37</v>
      </c>
      <c r="K43" s="28" t="s">
        <v>37</v>
      </c>
      <c r="L43" s="41" t="n">
        <v>7000</v>
      </c>
      <c r="M43" s="42" t="n">
        <v>120</v>
      </c>
      <c r="N43" s="43" t="s">
        <v>316</v>
      </c>
      <c r="O43" s="38" t="s">
        <v>317</v>
      </c>
      <c r="P43" s="44" t="s">
        <v>318</v>
      </c>
      <c r="Q43" s="45" t="s">
        <v>319</v>
      </c>
      <c r="R43" s="46" t="s">
        <v>42</v>
      </c>
      <c r="S43" s="47" t="s">
        <v>320</v>
      </c>
      <c r="T43" s="47" t="s">
        <v>320</v>
      </c>
      <c r="U43" s="47" t="s">
        <v>321</v>
      </c>
      <c r="V43" s="47" t="s">
        <v>162</v>
      </c>
      <c r="W43" s="48"/>
      <c r="X43" s="49" t="s">
        <v>46</v>
      </c>
      <c r="Y43" s="50" t="s">
        <v>322</v>
      </c>
      <c r="Z43" s="50" t="s">
        <v>313</v>
      </c>
    </row>
    <row r="44" customFormat="false" ht="120" hidden="false" customHeight="true" outlineLevel="0" collapsed="false">
      <c r="A44" s="37" t="s">
        <v>310</v>
      </c>
      <c r="B44" s="38" t="s">
        <v>323</v>
      </c>
      <c r="C44" s="38" t="s">
        <v>324</v>
      </c>
      <c r="D44" s="38" t="s">
        <v>325</v>
      </c>
      <c r="E44" s="38" t="s">
        <v>326</v>
      </c>
      <c r="F44" s="38" t="s">
        <v>327</v>
      </c>
      <c r="G44" s="39" t="n">
        <v>6</v>
      </c>
      <c r="H44" s="40" t="s">
        <v>147</v>
      </c>
      <c r="I44" s="28" t="s">
        <v>36</v>
      </c>
      <c r="J44" s="28" t="s">
        <v>37</v>
      </c>
      <c r="K44" s="28" t="s">
        <v>37</v>
      </c>
      <c r="L44" s="41" t="n">
        <v>7000</v>
      </c>
      <c r="M44" s="42" t="n">
        <v>50</v>
      </c>
      <c r="N44" s="43" t="s">
        <v>328</v>
      </c>
      <c r="O44" s="38" t="s">
        <v>329</v>
      </c>
      <c r="P44" s="44" t="s">
        <v>318</v>
      </c>
      <c r="Q44" s="45" t="s">
        <v>319</v>
      </c>
      <c r="R44" s="46" t="s">
        <v>42</v>
      </c>
      <c r="S44" s="47" t="s">
        <v>330</v>
      </c>
      <c r="T44" s="47" t="s">
        <v>320</v>
      </c>
      <c r="U44" s="47" t="s">
        <v>321</v>
      </c>
      <c r="V44" s="47" t="s">
        <v>162</v>
      </c>
      <c r="W44" s="48"/>
      <c r="X44" s="49" t="s">
        <v>46</v>
      </c>
      <c r="Y44" s="50" t="s">
        <v>331</v>
      </c>
      <c r="Z44" s="50" t="s">
        <v>326</v>
      </c>
    </row>
    <row r="45" customFormat="false" ht="135" hidden="false" customHeight="true" outlineLevel="0" collapsed="false">
      <c r="A45" s="37" t="s">
        <v>332</v>
      </c>
      <c r="B45" s="38" t="s">
        <v>333</v>
      </c>
      <c r="C45" s="38" t="s">
        <v>31</v>
      </c>
      <c r="D45" s="38" t="s">
        <v>334</v>
      </c>
      <c r="E45" s="38" t="s">
        <v>335</v>
      </c>
      <c r="F45" s="38" t="s">
        <v>314</v>
      </c>
      <c r="G45" s="39" t="n">
        <v>6</v>
      </c>
      <c r="H45" s="40" t="s">
        <v>124</v>
      </c>
      <c r="I45" s="28" t="s">
        <v>106</v>
      </c>
      <c r="J45" s="28" t="s">
        <v>37</v>
      </c>
      <c r="K45" s="28" t="s">
        <v>37</v>
      </c>
      <c r="L45" s="41" t="n">
        <v>6000</v>
      </c>
      <c r="M45" s="42" t="n">
        <v>30</v>
      </c>
      <c r="N45" s="43" t="s">
        <v>336</v>
      </c>
      <c r="O45" s="38" t="s">
        <v>337</v>
      </c>
      <c r="P45" s="44" t="s">
        <v>338</v>
      </c>
      <c r="Q45" s="45" t="s">
        <v>339</v>
      </c>
      <c r="R45" s="46" t="s">
        <v>42</v>
      </c>
      <c r="S45" s="47" t="s">
        <v>320</v>
      </c>
      <c r="T45" s="47" t="s">
        <v>320</v>
      </c>
      <c r="U45" s="47" t="s">
        <v>340</v>
      </c>
      <c r="V45" s="47" t="s">
        <v>162</v>
      </c>
      <c r="W45" s="48"/>
      <c r="X45" s="49" t="s">
        <v>46</v>
      </c>
      <c r="Y45" s="50" t="s">
        <v>334</v>
      </c>
      <c r="Z45" s="50" t="s">
        <v>335</v>
      </c>
    </row>
    <row r="46" customFormat="false" ht="165" hidden="false" customHeight="true" outlineLevel="0" collapsed="false">
      <c r="A46" s="37" t="s">
        <v>341</v>
      </c>
      <c r="B46" s="38" t="s">
        <v>342</v>
      </c>
      <c r="C46" s="38" t="s">
        <v>48</v>
      </c>
      <c r="D46" s="38" t="s">
        <v>343</v>
      </c>
      <c r="E46" s="38" t="s">
        <v>344</v>
      </c>
      <c r="F46" s="38" t="s">
        <v>345</v>
      </c>
      <c r="G46" s="39" t="n">
        <v>6</v>
      </c>
      <c r="H46" s="40" t="s">
        <v>263</v>
      </c>
      <c r="I46" s="28" t="s">
        <v>80</v>
      </c>
      <c r="J46" s="28" t="s">
        <v>37</v>
      </c>
      <c r="K46" s="28" t="s">
        <v>37</v>
      </c>
      <c r="L46" s="41" t="n">
        <v>6000</v>
      </c>
      <c r="M46" s="42" t="n">
        <v>80</v>
      </c>
      <c r="N46" s="43" t="s">
        <v>346</v>
      </c>
      <c r="O46" s="38" t="s">
        <v>347</v>
      </c>
      <c r="P46" s="44" t="s">
        <v>348</v>
      </c>
      <c r="Q46" s="45" t="s">
        <v>349</v>
      </c>
      <c r="R46" s="46" t="s">
        <v>42</v>
      </c>
      <c r="S46" s="47" t="s">
        <v>350</v>
      </c>
      <c r="T46" s="47" t="s">
        <v>350</v>
      </c>
      <c r="U46" s="47" t="s">
        <v>351</v>
      </c>
      <c r="V46" s="47" t="s">
        <v>162</v>
      </c>
      <c r="W46" s="48"/>
      <c r="X46" s="49" t="s">
        <v>46</v>
      </c>
      <c r="Y46" s="50" t="s">
        <v>343</v>
      </c>
      <c r="Z46" s="50" t="s">
        <v>344</v>
      </c>
    </row>
    <row r="47" customFormat="false" ht="105" hidden="false" customHeight="true" outlineLevel="0" collapsed="false">
      <c r="A47" s="37" t="s">
        <v>352</v>
      </c>
      <c r="B47" s="38" t="s">
        <v>353</v>
      </c>
      <c r="C47" s="38" t="s">
        <v>324</v>
      </c>
      <c r="D47" s="38" t="s">
        <v>354</v>
      </c>
      <c r="E47" s="38" t="s">
        <v>355</v>
      </c>
      <c r="F47" s="38" t="s">
        <v>356</v>
      </c>
      <c r="G47" s="39" t="n">
        <v>6</v>
      </c>
      <c r="H47" s="40" t="s">
        <v>134</v>
      </c>
      <c r="I47" s="28" t="s">
        <v>80</v>
      </c>
      <c r="J47" s="28" t="s">
        <v>37</v>
      </c>
      <c r="K47" s="28" t="s">
        <v>37</v>
      </c>
      <c r="L47" s="41" t="n">
        <v>6000</v>
      </c>
      <c r="M47" s="42" t="n">
        <v>40</v>
      </c>
      <c r="N47" s="43" t="s">
        <v>357</v>
      </c>
      <c r="O47" s="38" t="s">
        <v>358</v>
      </c>
      <c r="P47" s="44" t="s">
        <v>359</v>
      </c>
      <c r="Q47" s="45" t="s">
        <v>360</v>
      </c>
      <c r="R47" s="46" t="s">
        <v>42</v>
      </c>
      <c r="S47" s="47" t="s">
        <v>330</v>
      </c>
      <c r="T47" s="47" t="s">
        <v>330</v>
      </c>
      <c r="U47" s="47" t="s">
        <v>361</v>
      </c>
      <c r="V47" s="47" t="s">
        <v>162</v>
      </c>
      <c r="W47" s="48"/>
      <c r="X47" s="49" t="s">
        <v>46</v>
      </c>
      <c r="Y47" s="50" t="s">
        <v>354</v>
      </c>
      <c r="Z47" s="50" t="s">
        <v>355</v>
      </c>
    </row>
    <row r="48" customFormat="false" ht="150" hidden="false" customHeight="true" outlineLevel="0" collapsed="false">
      <c r="A48" s="37" t="s">
        <v>362</v>
      </c>
      <c r="B48" s="38" t="s">
        <v>363</v>
      </c>
      <c r="C48" s="38" t="s">
        <v>75</v>
      </c>
      <c r="D48" s="38" t="s">
        <v>364</v>
      </c>
      <c r="E48" s="38" t="s">
        <v>365</v>
      </c>
      <c r="F48" s="38" t="s">
        <v>366</v>
      </c>
      <c r="G48" s="39" t="n">
        <v>6</v>
      </c>
      <c r="H48" s="40" t="s">
        <v>367</v>
      </c>
      <c r="I48" s="28" t="s">
        <v>36</v>
      </c>
      <c r="J48" s="28" t="s">
        <v>202</v>
      </c>
      <c r="K48" s="28" t="s">
        <v>37</v>
      </c>
      <c r="L48" s="41" t="n">
        <v>6000</v>
      </c>
      <c r="M48" s="42" t="n">
        <v>1000</v>
      </c>
      <c r="N48" s="43" t="s">
        <v>336</v>
      </c>
      <c r="O48" s="38" t="s">
        <v>368</v>
      </c>
      <c r="P48" s="44" t="s">
        <v>369</v>
      </c>
      <c r="Q48" s="45" t="s">
        <v>370</v>
      </c>
      <c r="R48" s="46" t="s">
        <v>371</v>
      </c>
      <c r="S48" s="47" t="s">
        <v>372</v>
      </c>
      <c r="T48" s="47" t="s">
        <v>373</v>
      </c>
      <c r="U48" s="47" t="s">
        <v>374</v>
      </c>
      <c r="V48" s="47" t="s">
        <v>162</v>
      </c>
      <c r="W48" s="48"/>
      <c r="X48" s="49" t="s">
        <v>46</v>
      </c>
      <c r="Y48" s="50" t="s">
        <v>375</v>
      </c>
      <c r="Z48" s="50" t="s">
        <v>365</v>
      </c>
    </row>
    <row r="49" customFormat="false" ht="150" hidden="false" customHeight="true" outlineLevel="0" collapsed="false">
      <c r="A49" s="37" t="s">
        <v>362</v>
      </c>
      <c r="B49" s="38" t="s">
        <v>376</v>
      </c>
      <c r="C49" s="38" t="s">
        <v>130</v>
      </c>
      <c r="D49" s="38" t="s">
        <v>377</v>
      </c>
      <c r="E49" s="38" t="s">
        <v>378</v>
      </c>
      <c r="F49" s="38" t="s">
        <v>366</v>
      </c>
      <c r="G49" s="39" t="n">
        <v>6</v>
      </c>
      <c r="H49" s="40" t="s">
        <v>367</v>
      </c>
      <c r="I49" s="28" t="s">
        <v>135</v>
      </c>
      <c r="J49" s="28" t="s">
        <v>202</v>
      </c>
      <c r="K49" s="28" t="s">
        <v>37</v>
      </c>
      <c r="L49" s="41" t="n">
        <v>6000</v>
      </c>
      <c r="M49" s="42" t="n">
        <v>1000</v>
      </c>
      <c r="N49" s="43" t="s">
        <v>336</v>
      </c>
      <c r="O49" s="38" t="s">
        <v>379</v>
      </c>
      <c r="P49" s="44" t="s">
        <v>369</v>
      </c>
      <c r="Q49" s="45" t="s">
        <v>370</v>
      </c>
      <c r="R49" s="46" t="s">
        <v>371</v>
      </c>
      <c r="S49" s="47" t="s">
        <v>372</v>
      </c>
      <c r="T49" s="47" t="s">
        <v>373</v>
      </c>
      <c r="U49" s="47" t="s">
        <v>374</v>
      </c>
      <c r="V49" s="47" t="s">
        <v>162</v>
      </c>
      <c r="W49" s="48"/>
      <c r="X49" s="49" t="s">
        <v>46</v>
      </c>
      <c r="Y49" s="50" t="s">
        <v>377</v>
      </c>
      <c r="Z49" s="50" t="s">
        <v>378</v>
      </c>
    </row>
    <row r="50" customFormat="false" ht="150" hidden="false" customHeight="true" outlineLevel="0" collapsed="false">
      <c r="A50" s="37" t="s">
        <v>362</v>
      </c>
      <c r="B50" s="38" t="s">
        <v>363</v>
      </c>
      <c r="C50" s="38" t="s">
        <v>75</v>
      </c>
      <c r="D50" s="38" t="s">
        <v>364</v>
      </c>
      <c r="E50" s="38" t="s">
        <v>365</v>
      </c>
      <c r="F50" s="38" t="s">
        <v>366</v>
      </c>
      <c r="G50" s="39" t="n">
        <v>6</v>
      </c>
      <c r="H50" s="40" t="s">
        <v>380</v>
      </c>
      <c r="I50" s="28" t="s">
        <v>36</v>
      </c>
      <c r="J50" s="28" t="s">
        <v>202</v>
      </c>
      <c r="K50" s="28" t="s">
        <v>37</v>
      </c>
      <c r="L50" s="41" t="n">
        <v>6000</v>
      </c>
      <c r="M50" s="42" t="n">
        <v>750</v>
      </c>
      <c r="N50" s="43" t="s">
        <v>381</v>
      </c>
      <c r="O50" s="38" t="s">
        <v>382</v>
      </c>
      <c r="P50" s="44" t="s">
        <v>369</v>
      </c>
      <c r="Q50" s="45" t="s">
        <v>370</v>
      </c>
      <c r="R50" s="46" t="s">
        <v>371</v>
      </c>
      <c r="S50" s="47" t="s">
        <v>372</v>
      </c>
      <c r="T50" s="47" t="s">
        <v>373</v>
      </c>
      <c r="U50" s="47" t="s">
        <v>374</v>
      </c>
      <c r="V50" s="47" t="s">
        <v>162</v>
      </c>
      <c r="W50" s="48"/>
      <c r="X50" s="49" t="s">
        <v>46</v>
      </c>
      <c r="Y50" s="50" t="s">
        <v>375</v>
      </c>
      <c r="Z50" s="50" t="s">
        <v>365</v>
      </c>
    </row>
    <row r="51" customFormat="false" ht="150" hidden="false" customHeight="true" outlineLevel="0" collapsed="false">
      <c r="A51" s="37" t="s">
        <v>362</v>
      </c>
      <c r="B51" s="38" t="s">
        <v>363</v>
      </c>
      <c r="C51" s="38" t="s">
        <v>75</v>
      </c>
      <c r="D51" s="38" t="s">
        <v>364</v>
      </c>
      <c r="E51" s="38" t="s">
        <v>365</v>
      </c>
      <c r="F51" s="38" t="s">
        <v>366</v>
      </c>
      <c r="G51" s="39" t="n">
        <v>6</v>
      </c>
      <c r="H51" s="40" t="s">
        <v>383</v>
      </c>
      <c r="I51" s="28" t="s">
        <v>36</v>
      </c>
      <c r="J51" s="28" t="s">
        <v>202</v>
      </c>
      <c r="K51" s="28" t="s">
        <v>37</v>
      </c>
      <c r="L51" s="41" t="n">
        <v>6000</v>
      </c>
      <c r="M51" s="42" t="n">
        <v>500</v>
      </c>
      <c r="N51" s="43" t="s">
        <v>384</v>
      </c>
      <c r="O51" s="38" t="s">
        <v>385</v>
      </c>
      <c r="P51" s="44" t="s">
        <v>369</v>
      </c>
      <c r="Q51" s="45" t="s">
        <v>370</v>
      </c>
      <c r="R51" s="46" t="s">
        <v>371</v>
      </c>
      <c r="S51" s="47" t="s">
        <v>372</v>
      </c>
      <c r="T51" s="47" t="s">
        <v>373</v>
      </c>
      <c r="U51" s="47" t="s">
        <v>374</v>
      </c>
      <c r="V51" s="47" t="s">
        <v>162</v>
      </c>
      <c r="W51" s="48"/>
      <c r="X51" s="49" t="s">
        <v>46</v>
      </c>
      <c r="Y51" s="50" t="s">
        <v>375</v>
      </c>
      <c r="Z51" s="50" t="s">
        <v>365</v>
      </c>
    </row>
    <row r="52" customFormat="false" ht="150" hidden="false" customHeight="true" outlineLevel="0" collapsed="false">
      <c r="A52" s="37" t="s">
        <v>362</v>
      </c>
      <c r="B52" s="38" t="s">
        <v>363</v>
      </c>
      <c r="C52" s="38" t="s">
        <v>75</v>
      </c>
      <c r="D52" s="38" t="s">
        <v>364</v>
      </c>
      <c r="E52" s="38" t="s">
        <v>365</v>
      </c>
      <c r="F52" s="38" t="s">
        <v>366</v>
      </c>
      <c r="G52" s="39" t="n">
        <v>6</v>
      </c>
      <c r="H52" s="40" t="s">
        <v>386</v>
      </c>
      <c r="I52" s="28" t="s">
        <v>36</v>
      </c>
      <c r="J52" s="28" t="s">
        <v>202</v>
      </c>
      <c r="K52" s="28" t="s">
        <v>37</v>
      </c>
      <c r="L52" s="41" t="n">
        <v>6000</v>
      </c>
      <c r="M52" s="42" t="n">
        <v>500</v>
      </c>
      <c r="N52" s="43" t="s">
        <v>387</v>
      </c>
      <c r="O52" s="38" t="s">
        <v>388</v>
      </c>
      <c r="P52" s="44" t="s">
        <v>369</v>
      </c>
      <c r="Q52" s="45" t="s">
        <v>370</v>
      </c>
      <c r="R52" s="46" t="s">
        <v>371</v>
      </c>
      <c r="S52" s="47" t="s">
        <v>372</v>
      </c>
      <c r="T52" s="47" t="s">
        <v>373</v>
      </c>
      <c r="U52" s="47" t="s">
        <v>374</v>
      </c>
      <c r="V52" s="47" t="s">
        <v>162</v>
      </c>
      <c r="W52" s="48"/>
      <c r="X52" s="49" t="s">
        <v>46</v>
      </c>
      <c r="Y52" s="50" t="s">
        <v>375</v>
      </c>
      <c r="Z52" s="50" t="s">
        <v>365</v>
      </c>
    </row>
    <row r="53" customFormat="false" ht="150" hidden="false" customHeight="true" outlineLevel="0" collapsed="false">
      <c r="A53" s="37" t="s">
        <v>362</v>
      </c>
      <c r="B53" s="38" t="s">
        <v>376</v>
      </c>
      <c r="C53" s="38" t="s">
        <v>130</v>
      </c>
      <c r="D53" s="38" t="s">
        <v>377</v>
      </c>
      <c r="E53" s="38" t="s">
        <v>378</v>
      </c>
      <c r="F53" s="38" t="s">
        <v>366</v>
      </c>
      <c r="G53" s="39" t="n">
        <v>6</v>
      </c>
      <c r="H53" s="40" t="s">
        <v>380</v>
      </c>
      <c r="I53" s="28" t="s">
        <v>135</v>
      </c>
      <c r="J53" s="28" t="s">
        <v>202</v>
      </c>
      <c r="K53" s="28" t="s">
        <v>37</v>
      </c>
      <c r="L53" s="41" t="n">
        <v>6000</v>
      </c>
      <c r="M53" s="42" t="n">
        <v>750</v>
      </c>
      <c r="N53" s="43" t="s">
        <v>381</v>
      </c>
      <c r="O53" s="38" t="s">
        <v>389</v>
      </c>
      <c r="P53" s="44" t="s">
        <v>369</v>
      </c>
      <c r="Q53" s="45" t="s">
        <v>370</v>
      </c>
      <c r="R53" s="46" t="s">
        <v>371</v>
      </c>
      <c r="S53" s="47" t="s">
        <v>372</v>
      </c>
      <c r="T53" s="47" t="s">
        <v>373</v>
      </c>
      <c r="U53" s="47" t="s">
        <v>374</v>
      </c>
      <c r="V53" s="47" t="s">
        <v>162</v>
      </c>
      <c r="W53" s="48"/>
      <c r="X53" s="49" t="s">
        <v>46</v>
      </c>
      <c r="Y53" s="50" t="s">
        <v>377</v>
      </c>
      <c r="Z53" s="50" t="s">
        <v>378</v>
      </c>
    </row>
    <row r="54" customFormat="false" ht="150" hidden="false" customHeight="true" outlineLevel="0" collapsed="false">
      <c r="A54" s="37" t="s">
        <v>362</v>
      </c>
      <c r="B54" s="38" t="s">
        <v>376</v>
      </c>
      <c r="C54" s="38" t="s">
        <v>130</v>
      </c>
      <c r="D54" s="38" t="s">
        <v>377</v>
      </c>
      <c r="E54" s="38" t="s">
        <v>378</v>
      </c>
      <c r="F54" s="38" t="s">
        <v>366</v>
      </c>
      <c r="G54" s="39" t="n">
        <v>6</v>
      </c>
      <c r="H54" s="40" t="s">
        <v>383</v>
      </c>
      <c r="I54" s="28" t="s">
        <v>135</v>
      </c>
      <c r="J54" s="28" t="s">
        <v>202</v>
      </c>
      <c r="K54" s="28" t="s">
        <v>37</v>
      </c>
      <c r="L54" s="41" t="n">
        <v>6000</v>
      </c>
      <c r="M54" s="42" t="n">
        <v>500</v>
      </c>
      <c r="N54" s="43" t="s">
        <v>384</v>
      </c>
      <c r="O54" s="38" t="s">
        <v>390</v>
      </c>
      <c r="P54" s="44" t="s">
        <v>369</v>
      </c>
      <c r="Q54" s="45" t="s">
        <v>370</v>
      </c>
      <c r="R54" s="46" t="s">
        <v>371</v>
      </c>
      <c r="S54" s="47" t="s">
        <v>372</v>
      </c>
      <c r="T54" s="47" t="s">
        <v>373</v>
      </c>
      <c r="U54" s="47" t="s">
        <v>374</v>
      </c>
      <c r="V54" s="47" t="s">
        <v>162</v>
      </c>
      <c r="W54" s="48"/>
      <c r="X54" s="49" t="s">
        <v>46</v>
      </c>
      <c r="Y54" s="50" t="s">
        <v>377</v>
      </c>
      <c r="Z54" s="50" t="s">
        <v>378</v>
      </c>
    </row>
    <row r="55" customFormat="false" ht="150" hidden="false" customHeight="true" outlineLevel="0" collapsed="false">
      <c r="A55" s="37" t="s">
        <v>362</v>
      </c>
      <c r="B55" s="38" t="s">
        <v>376</v>
      </c>
      <c r="C55" s="38" t="s">
        <v>130</v>
      </c>
      <c r="D55" s="38" t="s">
        <v>377</v>
      </c>
      <c r="E55" s="38" t="s">
        <v>378</v>
      </c>
      <c r="F55" s="38" t="s">
        <v>366</v>
      </c>
      <c r="G55" s="39" t="n">
        <v>6</v>
      </c>
      <c r="H55" s="40" t="s">
        <v>386</v>
      </c>
      <c r="I55" s="28" t="s">
        <v>135</v>
      </c>
      <c r="J55" s="28" t="s">
        <v>202</v>
      </c>
      <c r="K55" s="28" t="s">
        <v>37</v>
      </c>
      <c r="L55" s="41" t="n">
        <v>6000</v>
      </c>
      <c r="M55" s="42" t="n">
        <v>500</v>
      </c>
      <c r="N55" s="43" t="s">
        <v>387</v>
      </c>
      <c r="O55" s="38" t="s">
        <v>391</v>
      </c>
      <c r="P55" s="44" t="s">
        <v>369</v>
      </c>
      <c r="Q55" s="45" t="s">
        <v>370</v>
      </c>
      <c r="R55" s="46" t="s">
        <v>371</v>
      </c>
      <c r="S55" s="47" t="s">
        <v>372</v>
      </c>
      <c r="T55" s="47" t="s">
        <v>373</v>
      </c>
      <c r="U55" s="47" t="s">
        <v>374</v>
      </c>
      <c r="V55" s="47" t="s">
        <v>162</v>
      </c>
      <c r="W55" s="48"/>
      <c r="X55" s="49" t="s">
        <v>46</v>
      </c>
      <c r="Y55" s="50" t="s">
        <v>377</v>
      </c>
      <c r="Z55" s="50" t="s">
        <v>378</v>
      </c>
    </row>
    <row r="56" customFormat="false" ht="180" hidden="false" customHeight="true" outlineLevel="0" collapsed="false">
      <c r="A56" s="37" t="s">
        <v>392</v>
      </c>
      <c r="B56" s="38" t="s">
        <v>393</v>
      </c>
      <c r="C56" s="38" t="s">
        <v>31</v>
      </c>
      <c r="D56" s="38" t="s">
        <v>394</v>
      </c>
      <c r="E56" s="38" t="s">
        <v>395</v>
      </c>
      <c r="F56" s="38" t="s">
        <v>396</v>
      </c>
      <c r="G56" s="39" t="n">
        <v>6</v>
      </c>
      <c r="H56" s="40" t="s">
        <v>397</v>
      </c>
      <c r="I56" s="28" t="s">
        <v>36</v>
      </c>
      <c r="J56" s="28" t="s">
        <v>37</v>
      </c>
      <c r="K56" s="28" t="s">
        <v>37</v>
      </c>
      <c r="L56" s="41" t="n">
        <v>6000</v>
      </c>
      <c r="M56" s="42" t="n">
        <v>40</v>
      </c>
      <c r="N56" s="43" t="s">
        <v>398</v>
      </c>
      <c r="O56" s="38" t="s">
        <v>399</v>
      </c>
      <c r="P56" s="44" t="s">
        <v>400</v>
      </c>
      <c r="Q56" s="45" t="s">
        <v>401</v>
      </c>
      <c r="R56" s="46" t="s">
        <v>42</v>
      </c>
      <c r="S56" s="47" t="s">
        <v>373</v>
      </c>
      <c r="T56" s="47" t="s">
        <v>373</v>
      </c>
      <c r="U56" s="47" t="s">
        <v>402</v>
      </c>
      <c r="V56" s="47" t="s">
        <v>162</v>
      </c>
      <c r="W56" s="48"/>
      <c r="X56" s="49" t="s">
        <v>46</v>
      </c>
      <c r="Y56" s="50" t="s">
        <v>394</v>
      </c>
      <c r="Z56" s="50" t="s">
        <v>395</v>
      </c>
    </row>
    <row r="57" customFormat="false" ht="180" hidden="false" customHeight="true" outlineLevel="0" collapsed="false">
      <c r="A57" s="37" t="s">
        <v>403</v>
      </c>
      <c r="B57" s="38" t="s">
        <v>404</v>
      </c>
      <c r="C57" s="38" t="s">
        <v>405</v>
      </c>
      <c r="D57" s="38" t="s">
        <v>406</v>
      </c>
      <c r="E57" s="38" t="s">
        <v>407</v>
      </c>
      <c r="F57" s="38" t="s">
        <v>408</v>
      </c>
      <c r="G57" s="39" t="n">
        <v>6</v>
      </c>
      <c r="H57" s="40" t="s">
        <v>156</v>
      </c>
      <c r="I57" s="28" t="s">
        <v>36</v>
      </c>
      <c r="J57" s="28" t="s">
        <v>37</v>
      </c>
      <c r="K57" s="28" t="s">
        <v>37</v>
      </c>
      <c r="L57" s="41" t="n">
        <v>6000</v>
      </c>
      <c r="M57" s="42" t="n">
        <v>200</v>
      </c>
      <c r="N57" s="43" t="s">
        <v>409</v>
      </c>
      <c r="O57" s="38" t="s">
        <v>410</v>
      </c>
      <c r="P57" s="44" t="s">
        <v>411</v>
      </c>
      <c r="Q57" s="45" t="s">
        <v>412</v>
      </c>
      <c r="R57" s="46" t="s">
        <v>42</v>
      </c>
      <c r="S57" s="47" t="s">
        <v>413</v>
      </c>
      <c r="T57" s="47" t="s">
        <v>413</v>
      </c>
      <c r="U57" s="47" t="s">
        <v>414</v>
      </c>
      <c r="V57" s="47" t="s">
        <v>162</v>
      </c>
      <c r="W57" s="48"/>
      <c r="X57" s="49" t="s">
        <v>46</v>
      </c>
      <c r="Y57" s="50" t="s">
        <v>406</v>
      </c>
      <c r="Z57" s="50" t="s">
        <v>407</v>
      </c>
    </row>
    <row r="58" customFormat="false" ht="180" hidden="false" customHeight="true" outlineLevel="0" collapsed="false">
      <c r="A58" s="37" t="s">
        <v>403</v>
      </c>
      <c r="B58" s="38" t="s">
        <v>404</v>
      </c>
      <c r="C58" s="38" t="s">
        <v>405</v>
      </c>
      <c r="D58" s="38" t="s">
        <v>406</v>
      </c>
      <c r="E58" s="38" t="s">
        <v>407</v>
      </c>
      <c r="F58" s="38" t="s">
        <v>408</v>
      </c>
      <c r="G58" s="39" t="n">
        <v>6</v>
      </c>
      <c r="H58" s="40" t="s">
        <v>415</v>
      </c>
      <c r="I58" s="28" t="s">
        <v>36</v>
      </c>
      <c r="J58" s="28" t="s">
        <v>37</v>
      </c>
      <c r="K58" s="28" t="s">
        <v>37</v>
      </c>
      <c r="L58" s="41" t="n">
        <v>6000</v>
      </c>
      <c r="M58" s="42" t="n">
        <v>200</v>
      </c>
      <c r="N58" s="43" t="s">
        <v>409</v>
      </c>
      <c r="O58" s="38" t="s">
        <v>416</v>
      </c>
      <c r="P58" s="44" t="s">
        <v>411</v>
      </c>
      <c r="Q58" s="45" t="s">
        <v>412</v>
      </c>
      <c r="R58" s="46" t="s">
        <v>42</v>
      </c>
      <c r="S58" s="47" t="s">
        <v>413</v>
      </c>
      <c r="T58" s="47" t="s">
        <v>413</v>
      </c>
      <c r="U58" s="47" t="s">
        <v>414</v>
      </c>
      <c r="V58" s="47" t="s">
        <v>162</v>
      </c>
      <c r="W58" s="48"/>
      <c r="X58" s="49" t="s">
        <v>46</v>
      </c>
      <c r="Y58" s="50" t="s">
        <v>406</v>
      </c>
      <c r="Z58" s="50" t="s">
        <v>407</v>
      </c>
    </row>
    <row r="59" customFormat="false" ht="180" hidden="false" customHeight="true" outlineLevel="0" collapsed="false">
      <c r="A59" s="37" t="s">
        <v>403</v>
      </c>
      <c r="B59" s="38" t="s">
        <v>404</v>
      </c>
      <c r="C59" s="38" t="s">
        <v>405</v>
      </c>
      <c r="D59" s="38" t="s">
        <v>406</v>
      </c>
      <c r="E59" s="38" t="s">
        <v>407</v>
      </c>
      <c r="F59" s="38" t="s">
        <v>408</v>
      </c>
      <c r="G59" s="39" t="n">
        <v>6</v>
      </c>
      <c r="H59" s="40" t="s">
        <v>147</v>
      </c>
      <c r="I59" s="28" t="s">
        <v>36</v>
      </c>
      <c r="J59" s="28" t="s">
        <v>37</v>
      </c>
      <c r="K59" s="28" t="s">
        <v>37</v>
      </c>
      <c r="L59" s="41" t="n">
        <v>6000</v>
      </c>
      <c r="M59" s="42" t="n">
        <v>200</v>
      </c>
      <c r="N59" s="43" t="s">
        <v>409</v>
      </c>
      <c r="O59" s="38" t="s">
        <v>417</v>
      </c>
      <c r="P59" s="44" t="s">
        <v>411</v>
      </c>
      <c r="Q59" s="45" t="s">
        <v>412</v>
      </c>
      <c r="R59" s="46" t="s">
        <v>42</v>
      </c>
      <c r="S59" s="47" t="s">
        <v>413</v>
      </c>
      <c r="T59" s="47" t="s">
        <v>413</v>
      </c>
      <c r="U59" s="47" t="s">
        <v>414</v>
      </c>
      <c r="V59" s="47" t="s">
        <v>162</v>
      </c>
      <c r="W59" s="48"/>
      <c r="X59" s="49" t="s">
        <v>46</v>
      </c>
      <c r="Y59" s="50" t="s">
        <v>406</v>
      </c>
      <c r="Z59" s="50" t="s">
        <v>407</v>
      </c>
    </row>
    <row r="60" customFormat="false" ht="180" hidden="false" customHeight="true" outlineLevel="0" collapsed="false">
      <c r="A60" s="37" t="s">
        <v>403</v>
      </c>
      <c r="B60" s="38" t="s">
        <v>404</v>
      </c>
      <c r="C60" s="38" t="s">
        <v>405</v>
      </c>
      <c r="D60" s="38" t="s">
        <v>406</v>
      </c>
      <c r="E60" s="38" t="s">
        <v>407</v>
      </c>
      <c r="F60" s="38" t="s">
        <v>418</v>
      </c>
      <c r="G60" s="39" t="n">
        <v>6</v>
      </c>
      <c r="H60" s="40" t="s">
        <v>419</v>
      </c>
      <c r="I60" s="28" t="s">
        <v>36</v>
      </c>
      <c r="J60" s="28" t="s">
        <v>37</v>
      </c>
      <c r="K60" s="28" t="s">
        <v>37</v>
      </c>
      <c r="L60" s="41" t="n">
        <v>6000</v>
      </c>
      <c r="M60" s="42" t="n">
        <v>160</v>
      </c>
      <c r="N60" s="43" t="s">
        <v>409</v>
      </c>
      <c r="O60" s="38" t="s">
        <v>420</v>
      </c>
      <c r="P60" s="44" t="s">
        <v>411</v>
      </c>
      <c r="Q60" s="45" t="s">
        <v>412</v>
      </c>
      <c r="R60" s="46" t="s">
        <v>42</v>
      </c>
      <c r="S60" s="47" t="s">
        <v>413</v>
      </c>
      <c r="T60" s="47" t="s">
        <v>413</v>
      </c>
      <c r="U60" s="47" t="s">
        <v>414</v>
      </c>
      <c r="V60" s="47" t="s">
        <v>162</v>
      </c>
      <c r="W60" s="48"/>
      <c r="X60" s="49" t="s">
        <v>46</v>
      </c>
      <c r="Y60" s="50" t="s">
        <v>406</v>
      </c>
      <c r="Z60" s="50" t="s">
        <v>407</v>
      </c>
    </row>
    <row r="61" customFormat="false" ht="180" hidden="false" customHeight="true" outlineLevel="0" collapsed="false">
      <c r="A61" s="37" t="s">
        <v>403</v>
      </c>
      <c r="B61" s="38" t="s">
        <v>404</v>
      </c>
      <c r="C61" s="38" t="s">
        <v>405</v>
      </c>
      <c r="D61" s="38" t="s">
        <v>406</v>
      </c>
      <c r="E61" s="38" t="s">
        <v>407</v>
      </c>
      <c r="F61" s="38" t="s">
        <v>408</v>
      </c>
      <c r="G61" s="39" t="n">
        <v>6</v>
      </c>
      <c r="H61" s="40" t="s">
        <v>421</v>
      </c>
      <c r="I61" s="28" t="s">
        <v>36</v>
      </c>
      <c r="J61" s="28" t="s">
        <v>37</v>
      </c>
      <c r="K61" s="28" t="s">
        <v>37</v>
      </c>
      <c r="L61" s="41" t="n">
        <v>6000</v>
      </c>
      <c r="M61" s="42" t="n">
        <v>200</v>
      </c>
      <c r="N61" s="43" t="s">
        <v>422</v>
      </c>
      <c r="O61" s="38" t="s">
        <v>423</v>
      </c>
      <c r="P61" s="44" t="s">
        <v>411</v>
      </c>
      <c r="Q61" s="45" t="s">
        <v>412</v>
      </c>
      <c r="R61" s="46" t="s">
        <v>42</v>
      </c>
      <c r="S61" s="47" t="s">
        <v>413</v>
      </c>
      <c r="T61" s="47" t="s">
        <v>413</v>
      </c>
      <c r="U61" s="47" t="s">
        <v>414</v>
      </c>
      <c r="V61" s="47" t="s">
        <v>162</v>
      </c>
      <c r="W61" s="48"/>
      <c r="X61" s="49" t="s">
        <v>46</v>
      </c>
      <c r="Y61" s="50" t="s">
        <v>406</v>
      </c>
      <c r="Z61" s="50" t="s">
        <v>407</v>
      </c>
    </row>
    <row r="62" customFormat="false" ht="180" hidden="false" customHeight="true" outlineLevel="0" collapsed="false">
      <c r="A62" s="37" t="s">
        <v>403</v>
      </c>
      <c r="B62" s="38" t="s">
        <v>404</v>
      </c>
      <c r="C62" s="38" t="s">
        <v>405</v>
      </c>
      <c r="D62" s="38" t="s">
        <v>406</v>
      </c>
      <c r="E62" s="38" t="s">
        <v>407</v>
      </c>
      <c r="F62" s="38" t="s">
        <v>408</v>
      </c>
      <c r="G62" s="39" t="n">
        <v>6</v>
      </c>
      <c r="H62" s="40" t="s">
        <v>297</v>
      </c>
      <c r="I62" s="28" t="s">
        <v>36</v>
      </c>
      <c r="J62" s="28" t="s">
        <v>37</v>
      </c>
      <c r="K62" s="28" t="s">
        <v>37</v>
      </c>
      <c r="L62" s="41" t="n">
        <v>6000</v>
      </c>
      <c r="M62" s="42" t="n">
        <v>200</v>
      </c>
      <c r="N62" s="43" t="s">
        <v>422</v>
      </c>
      <c r="O62" s="38" t="s">
        <v>424</v>
      </c>
      <c r="P62" s="44" t="s">
        <v>411</v>
      </c>
      <c r="Q62" s="45" t="s">
        <v>412</v>
      </c>
      <c r="R62" s="46" t="s">
        <v>42</v>
      </c>
      <c r="S62" s="47" t="s">
        <v>413</v>
      </c>
      <c r="T62" s="47" t="s">
        <v>413</v>
      </c>
      <c r="U62" s="47" t="s">
        <v>414</v>
      </c>
      <c r="V62" s="47" t="s">
        <v>162</v>
      </c>
      <c r="W62" s="48"/>
      <c r="X62" s="49" t="s">
        <v>46</v>
      </c>
      <c r="Y62" s="50" t="s">
        <v>406</v>
      </c>
      <c r="Z62" s="50" t="s">
        <v>407</v>
      </c>
    </row>
    <row r="63" customFormat="false" ht="180" hidden="false" customHeight="true" outlineLevel="0" collapsed="false">
      <c r="A63" s="37" t="s">
        <v>403</v>
      </c>
      <c r="B63" s="38" t="s">
        <v>404</v>
      </c>
      <c r="C63" s="38" t="s">
        <v>405</v>
      </c>
      <c r="D63" s="38" t="s">
        <v>406</v>
      </c>
      <c r="E63" s="38" t="s">
        <v>407</v>
      </c>
      <c r="F63" s="38" t="s">
        <v>408</v>
      </c>
      <c r="G63" s="39" t="n">
        <v>6</v>
      </c>
      <c r="H63" s="40" t="s">
        <v>425</v>
      </c>
      <c r="I63" s="28" t="s">
        <v>36</v>
      </c>
      <c r="J63" s="28" t="s">
        <v>37</v>
      </c>
      <c r="K63" s="28" t="s">
        <v>37</v>
      </c>
      <c r="L63" s="41" t="n">
        <v>6000</v>
      </c>
      <c r="M63" s="42" t="n">
        <v>200</v>
      </c>
      <c r="N63" s="43" t="s">
        <v>426</v>
      </c>
      <c r="O63" s="38" t="s">
        <v>427</v>
      </c>
      <c r="P63" s="44" t="s">
        <v>411</v>
      </c>
      <c r="Q63" s="45" t="s">
        <v>412</v>
      </c>
      <c r="R63" s="46" t="s">
        <v>42</v>
      </c>
      <c r="S63" s="47" t="s">
        <v>413</v>
      </c>
      <c r="T63" s="47" t="s">
        <v>413</v>
      </c>
      <c r="U63" s="47" t="s">
        <v>414</v>
      </c>
      <c r="V63" s="47" t="s">
        <v>162</v>
      </c>
      <c r="W63" s="48"/>
      <c r="X63" s="49" t="s">
        <v>46</v>
      </c>
      <c r="Y63" s="50" t="s">
        <v>406</v>
      </c>
      <c r="Z63" s="50" t="s">
        <v>407</v>
      </c>
    </row>
    <row r="64" customFormat="false" ht="180" hidden="false" customHeight="true" outlineLevel="0" collapsed="false">
      <c r="A64" s="37" t="s">
        <v>403</v>
      </c>
      <c r="B64" s="38" t="s">
        <v>404</v>
      </c>
      <c r="C64" s="38" t="s">
        <v>405</v>
      </c>
      <c r="D64" s="38" t="s">
        <v>406</v>
      </c>
      <c r="E64" s="38" t="s">
        <v>407</v>
      </c>
      <c r="F64" s="38" t="s">
        <v>408</v>
      </c>
      <c r="G64" s="39" t="n">
        <v>6</v>
      </c>
      <c r="H64" s="40" t="s">
        <v>428</v>
      </c>
      <c r="I64" s="28" t="s">
        <v>36</v>
      </c>
      <c r="J64" s="28" t="s">
        <v>37</v>
      </c>
      <c r="K64" s="28" t="s">
        <v>37</v>
      </c>
      <c r="L64" s="41" t="n">
        <v>6000</v>
      </c>
      <c r="M64" s="42" t="n">
        <v>220</v>
      </c>
      <c r="N64" s="43" t="s">
        <v>426</v>
      </c>
      <c r="O64" s="38" t="s">
        <v>429</v>
      </c>
      <c r="P64" s="44" t="s">
        <v>411</v>
      </c>
      <c r="Q64" s="45" t="s">
        <v>412</v>
      </c>
      <c r="R64" s="46" t="s">
        <v>42</v>
      </c>
      <c r="S64" s="47" t="s">
        <v>413</v>
      </c>
      <c r="T64" s="47" t="s">
        <v>413</v>
      </c>
      <c r="U64" s="47" t="s">
        <v>414</v>
      </c>
      <c r="V64" s="47" t="s">
        <v>162</v>
      </c>
      <c r="W64" s="48"/>
      <c r="X64" s="49" t="s">
        <v>46</v>
      </c>
      <c r="Y64" s="50" t="s">
        <v>406</v>
      </c>
      <c r="Z64" s="50" t="s">
        <v>407</v>
      </c>
    </row>
    <row r="65" customFormat="false" ht="120" hidden="false" customHeight="true" outlineLevel="0" collapsed="false">
      <c r="A65" s="37" t="s">
        <v>403</v>
      </c>
      <c r="B65" s="38" t="s">
        <v>243</v>
      </c>
      <c r="C65" s="38" t="s">
        <v>31</v>
      </c>
      <c r="D65" s="38" t="s">
        <v>430</v>
      </c>
      <c r="E65" s="38" t="s">
        <v>407</v>
      </c>
      <c r="F65" s="38" t="s">
        <v>408</v>
      </c>
      <c r="G65" s="39" t="n">
        <v>6</v>
      </c>
      <c r="H65" s="40" t="s">
        <v>431</v>
      </c>
      <c r="I65" s="28" t="s">
        <v>36</v>
      </c>
      <c r="J65" s="28" t="s">
        <v>37</v>
      </c>
      <c r="K65" s="28" t="s">
        <v>37</v>
      </c>
      <c r="L65" s="41" t="n">
        <v>6000</v>
      </c>
      <c r="M65" s="42" t="n">
        <v>200</v>
      </c>
      <c r="N65" s="43" t="s">
        <v>409</v>
      </c>
      <c r="O65" s="38" t="s">
        <v>432</v>
      </c>
      <c r="P65" s="44" t="s">
        <v>411</v>
      </c>
      <c r="Q65" s="45" t="s">
        <v>412</v>
      </c>
      <c r="R65" s="46" t="s">
        <v>42</v>
      </c>
      <c r="S65" s="47" t="s">
        <v>413</v>
      </c>
      <c r="T65" s="47" t="s">
        <v>413</v>
      </c>
      <c r="U65" s="47" t="s">
        <v>414</v>
      </c>
      <c r="V65" s="47" t="s">
        <v>162</v>
      </c>
      <c r="W65" s="48"/>
      <c r="X65" s="49" t="s">
        <v>46</v>
      </c>
      <c r="Y65" s="50" t="s">
        <v>430</v>
      </c>
      <c r="Z65" s="50" t="s">
        <v>407</v>
      </c>
    </row>
    <row r="66" customFormat="false" ht="120" hidden="false" customHeight="true" outlineLevel="0" collapsed="false">
      <c r="A66" s="37" t="s">
        <v>403</v>
      </c>
      <c r="B66" s="38" t="s">
        <v>243</v>
      </c>
      <c r="C66" s="38" t="s">
        <v>31</v>
      </c>
      <c r="D66" s="38" t="s">
        <v>430</v>
      </c>
      <c r="E66" s="38" t="s">
        <v>407</v>
      </c>
      <c r="F66" s="38" t="s">
        <v>408</v>
      </c>
      <c r="G66" s="39" t="n">
        <v>6</v>
      </c>
      <c r="H66" s="40" t="s">
        <v>433</v>
      </c>
      <c r="I66" s="28" t="s">
        <v>36</v>
      </c>
      <c r="J66" s="28" t="s">
        <v>37</v>
      </c>
      <c r="K66" s="28" t="s">
        <v>37</v>
      </c>
      <c r="L66" s="41" t="n">
        <v>6000</v>
      </c>
      <c r="M66" s="42" t="n">
        <v>200</v>
      </c>
      <c r="N66" s="43" t="s">
        <v>409</v>
      </c>
      <c r="O66" s="38" t="s">
        <v>434</v>
      </c>
      <c r="P66" s="44" t="s">
        <v>411</v>
      </c>
      <c r="Q66" s="45" t="s">
        <v>412</v>
      </c>
      <c r="R66" s="46" t="s">
        <v>42</v>
      </c>
      <c r="S66" s="47" t="s">
        <v>413</v>
      </c>
      <c r="T66" s="47" t="s">
        <v>413</v>
      </c>
      <c r="U66" s="47" t="s">
        <v>414</v>
      </c>
      <c r="V66" s="47" t="s">
        <v>162</v>
      </c>
      <c r="W66" s="48"/>
      <c r="X66" s="49" t="s">
        <v>46</v>
      </c>
      <c r="Y66" s="50" t="s">
        <v>430</v>
      </c>
      <c r="Z66" s="50" t="s">
        <v>407</v>
      </c>
    </row>
    <row r="67" customFormat="false" ht="120" hidden="false" customHeight="true" outlineLevel="0" collapsed="false">
      <c r="A67" s="37" t="s">
        <v>403</v>
      </c>
      <c r="B67" s="38" t="s">
        <v>243</v>
      </c>
      <c r="C67" s="38" t="s">
        <v>31</v>
      </c>
      <c r="D67" s="38" t="s">
        <v>430</v>
      </c>
      <c r="E67" s="38" t="s">
        <v>407</v>
      </c>
      <c r="F67" s="38" t="s">
        <v>408</v>
      </c>
      <c r="G67" s="39" t="n">
        <v>6</v>
      </c>
      <c r="H67" s="40" t="s">
        <v>435</v>
      </c>
      <c r="I67" s="28" t="s">
        <v>36</v>
      </c>
      <c r="J67" s="28" t="s">
        <v>37</v>
      </c>
      <c r="K67" s="28" t="s">
        <v>37</v>
      </c>
      <c r="L67" s="41" t="n">
        <v>6000</v>
      </c>
      <c r="M67" s="42" t="n">
        <v>200</v>
      </c>
      <c r="N67" s="43" t="s">
        <v>409</v>
      </c>
      <c r="O67" s="38" t="s">
        <v>436</v>
      </c>
      <c r="P67" s="44" t="s">
        <v>411</v>
      </c>
      <c r="Q67" s="45" t="s">
        <v>412</v>
      </c>
      <c r="R67" s="46" t="s">
        <v>42</v>
      </c>
      <c r="S67" s="47" t="s">
        <v>413</v>
      </c>
      <c r="T67" s="47" t="s">
        <v>413</v>
      </c>
      <c r="U67" s="47" t="s">
        <v>414</v>
      </c>
      <c r="V67" s="47" t="s">
        <v>162</v>
      </c>
      <c r="W67" s="48"/>
      <c r="X67" s="49" t="s">
        <v>46</v>
      </c>
      <c r="Y67" s="50" t="s">
        <v>430</v>
      </c>
      <c r="Z67" s="50" t="s">
        <v>407</v>
      </c>
    </row>
    <row r="68" customFormat="false" ht="120" hidden="false" customHeight="true" outlineLevel="0" collapsed="false">
      <c r="A68" s="37" t="s">
        <v>403</v>
      </c>
      <c r="B68" s="38" t="s">
        <v>243</v>
      </c>
      <c r="C68" s="38" t="s">
        <v>31</v>
      </c>
      <c r="D68" s="38" t="s">
        <v>430</v>
      </c>
      <c r="E68" s="38" t="s">
        <v>407</v>
      </c>
      <c r="F68" s="38" t="s">
        <v>408</v>
      </c>
      <c r="G68" s="39" t="n">
        <v>6</v>
      </c>
      <c r="H68" s="40" t="s">
        <v>437</v>
      </c>
      <c r="I68" s="28" t="s">
        <v>36</v>
      </c>
      <c r="J68" s="28" t="s">
        <v>37</v>
      </c>
      <c r="K68" s="28" t="s">
        <v>37</v>
      </c>
      <c r="L68" s="41" t="n">
        <v>6000</v>
      </c>
      <c r="M68" s="42" t="n">
        <v>200</v>
      </c>
      <c r="N68" s="43" t="s">
        <v>422</v>
      </c>
      <c r="O68" s="38" t="s">
        <v>438</v>
      </c>
      <c r="P68" s="44" t="s">
        <v>411</v>
      </c>
      <c r="Q68" s="45" t="s">
        <v>412</v>
      </c>
      <c r="R68" s="46" t="s">
        <v>42</v>
      </c>
      <c r="S68" s="47" t="s">
        <v>413</v>
      </c>
      <c r="T68" s="47" t="s">
        <v>413</v>
      </c>
      <c r="U68" s="47" t="s">
        <v>414</v>
      </c>
      <c r="V68" s="47" t="s">
        <v>162</v>
      </c>
      <c r="W68" s="48"/>
      <c r="X68" s="49" t="s">
        <v>46</v>
      </c>
      <c r="Y68" s="50" t="s">
        <v>430</v>
      </c>
      <c r="Z68" s="50" t="s">
        <v>407</v>
      </c>
    </row>
    <row r="69" customFormat="false" ht="120" hidden="false" customHeight="true" outlineLevel="0" collapsed="false">
      <c r="A69" s="37" t="s">
        <v>403</v>
      </c>
      <c r="B69" s="38" t="s">
        <v>243</v>
      </c>
      <c r="C69" s="38" t="s">
        <v>31</v>
      </c>
      <c r="D69" s="38" t="s">
        <v>430</v>
      </c>
      <c r="E69" s="38" t="s">
        <v>407</v>
      </c>
      <c r="F69" s="38" t="s">
        <v>408</v>
      </c>
      <c r="G69" s="39" t="n">
        <v>6</v>
      </c>
      <c r="H69" s="40" t="s">
        <v>439</v>
      </c>
      <c r="I69" s="28" t="s">
        <v>36</v>
      </c>
      <c r="J69" s="28" t="s">
        <v>37</v>
      </c>
      <c r="K69" s="28" t="s">
        <v>37</v>
      </c>
      <c r="L69" s="41" t="n">
        <v>6000</v>
      </c>
      <c r="M69" s="42" t="n">
        <v>200</v>
      </c>
      <c r="N69" s="43" t="s">
        <v>422</v>
      </c>
      <c r="O69" s="38" t="s">
        <v>440</v>
      </c>
      <c r="P69" s="44" t="s">
        <v>411</v>
      </c>
      <c r="Q69" s="45" t="s">
        <v>412</v>
      </c>
      <c r="R69" s="46" t="s">
        <v>42</v>
      </c>
      <c r="S69" s="47" t="s">
        <v>413</v>
      </c>
      <c r="T69" s="47" t="s">
        <v>413</v>
      </c>
      <c r="U69" s="47" t="s">
        <v>414</v>
      </c>
      <c r="V69" s="47" t="s">
        <v>162</v>
      </c>
      <c r="W69" s="48"/>
      <c r="X69" s="49" t="s">
        <v>46</v>
      </c>
      <c r="Y69" s="50" t="s">
        <v>430</v>
      </c>
      <c r="Z69" s="50" t="s">
        <v>407</v>
      </c>
    </row>
    <row r="70" customFormat="false" ht="120" hidden="false" customHeight="true" outlineLevel="0" collapsed="false">
      <c r="A70" s="37" t="s">
        <v>403</v>
      </c>
      <c r="B70" s="38" t="s">
        <v>243</v>
      </c>
      <c r="C70" s="38" t="s">
        <v>31</v>
      </c>
      <c r="D70" s="38" t="s">
        <v>430</v>
      </c>
      <c r="E70" s="38" t="s">
        <v>407</v>
      </c>
      <c r="F70" s="38" t="s">
        <v>408</v>
      </c>
      <c r="G70" s="39" t="n">
        <v>6</v>
      </c>
      <c r="H70" s="40" t="s">
        <v>441</v>
      </c>
      <c r="I70" s="28" t="s">
        <v>36</v>
      </c>
      <c r="J70" s="28" t="s">
        <v>37</v>
      </c>
      <c r="K70" s="28" t="s">
        <v>37</v>
      </c>
      <c r="L70" s="41" t="n">
        <v>6000</v>
      </c>
      <c r="M70" s="42" t="n">
        <v>200</v>
      </c>
      <c r="N70" s="43" t="s">
        <v>422</v>
      </c>
      <c r="O70" s="38" t="s">
        <v>442</v>
      </c>
      <c r="P70" s="44" t="s">
        <v>411</v>
      </c>
      <c r="Q70" s="45" t="s">
        <v>412</v>
      </c>
      <c r="R70" s="46" t="s">
        <v>42</v>
      </c>
      <c r="S70" s="47" t="s">
        <v>413</v>
      </c>
      <c r="T70" s="47" t="s">
        <v>413</v>
      </c>
      <c r="U70" s="47" t="s">
        <v>414</v>
      </c>
      <c r="V70" s="47" t="s">
        <v>162</v>
      </c>
      <c r="W70" s="48"/>
      <c r="X70" s="49" t="s">
        <v>46</v>
      </c>
      <c r="Y70" s="50" t="s">
        <v>430</v>
      </c>
      <c r="Z70" s="50" t="s">
        <v>407</v>
      </c>
    </row>
    <row r="71" customFormat="false" ht="120" hidden="false" customHeight="true" outlineLevel="0" collapsed="false">
      <c r="A71" s="37" t="s">
        <v>403</v>
      </c>
      <c r="B71" s="38" t="s">
        <v>243</v>
      </c>
      <c r="C71" s="38" t="s">
        <v>31</v>
      </c>
      <c r="D71" s="38" t="s">
        <v>430</v>
      </c>
      <c r="E71" s="38" t="s">
        <v>407</v>
      </c>
      <c r="F71" s="38" t="s">
        <v>408</v>
      </c>
      <c r="G71" s="39" t="n">
        <v>6</v>
      </c>
      <c r="H71" s="40" t="s">
        <v>443</v>
      </c>
      <c r="I71" s="28" t="s">
        <v>36</v>
      </c>
      <c r="J71" s="28" t="s">
        <v>37</v>
      </c>
      <c r="K71" s="28" t="s">
        <v>37</v>
      </c>
      <c r="L71" s="41" t="n">
        <v>6000</v>
      </c>
      <c r="M71" s="42" t="n">
        <v>200</v>
      </c>
      <c r="N71" s="43" t="s">
        <v>426</v>
      </c>
      <c r="O71" s="38" t="s">
        <v>444</v>
      </c>
      <c r="P71" s="44" t="s">
        <v>411</v>
      </c>
      <c r="Q71" s="45" t="s">
        <v>412</v>
      </c>
      <c r="R71" s="46" t="s">
        <v>42</v>
      </c>
      <c r="S71" s="47" t="s">
        <v>413</v>
      </c>
      <c r="T71" s="47" t="s">
        <v>413</v>
      </c>
      <c r="U71" s="47" t="s">
        <v>414</v>
      </c>
      <c r="V71" s="47" t="s">
        <v>162</v>
      </c>
      <c r="W71" s="48"/>
      <c r="X71" s="49" t="s">
        <v>46</v>
      </c>
      <c r="Y71" s="50" t="s">
        <v>430</v>
      </c>
      <c r="Z71" s="50" t="s">
        <v>407</v>
      </c>
    </row>
    <row r="72" customFormat="false" ht="120" hidden="false" customHeight="true" outlineLevel="0" collapsed="false">
      <c r="A72" s="37" t="s">
        <v>403</v>
      </c>
      <c r="B72" s="38" t="s">
        <v>243</v>
      </c>
      <c r="C72" s="38" t="s">
        <v>31</v>
      </c>
      <c r="D72" s="38" t="s">
        <v>430</v>
      </c>
      <c r="E72" s="38" t="s">
        <v>407</v>
      </c>
      <c r="F72" s="38" t="s">
        <v>408</v>
      </c>
      <c r="G72" s="39" t="n">
        <v>6</v>
      </c>
      <c r="H72" s="40" t="s">
        <v>445</v>
      </c>
      <c r="I72" s="28" t="s">
        <v>36</v>
      </c>
      <c r="J72" s="28" t="s">
        <v>37</v>
      </c>
      <c r="K72" s="28" t="s">
        <v>37</v>
      </c>
      <c r="L72" s="41" t="n">
        <v>6000</v>
      </c>
      <c r="M72" s="42" t="n">
        <v>220</v>
      </c>
      <c r="N72" s="43" t="s">
        <v>426</v>
      </c>
      <c r="O72" s="38" t="s">
        <v>446</v>
      </c>
      <c r="P72" s="44" t="s">
        <v>411</v>
      </c>
      <c r="Q72" s="45" t="s">
        <v>412</v>
      </c>
      <c r="R72" s="46" t="s">
        <v>42</v>
      </c>
      <c r="S72" s="47" t="s">
        <v>413</v>
      </c>
      <c r="T72" s="47" t="s">
        <v>413</v>
      </c>
      <c r="U72" s="47" t="s">
        <v>414</v>
      </c>
      <c r="V72" s="47" t="s">
        <v>162</v>
      </c>
      <c r="W72" s="48"/>
      <c r="X72" s="49" t="s">
        <v>46</v>
      </c>
      <c r="Y72" s="50" t="s">
        <v>430</v>
      </c>
      <c r="Z72" s="50" t="s">
        <v>407</v>
      </c>
    </row>
    <row r="73" customFormat="false" ht="165" hidden="false" customHeight="true" outlineLevel="0" collapsed="false">
      <c r="A73" s="37" t="s">
        <v>447</v>
      </c>
      <c r="B73" s="38" t="s">
        <v>448</v>
      </c>
      <c r="C73" s="38" t="s">
        <v>61</v>
      </c>
      <c r="D73" s="38" t="s">
        <v>449</v>
      </c>
      <c r="E73" s="38" t="s">
        <v>450</v>
      </c>
      <c r="F73" s="38" t="s">
        <v>451</v>
      </c>
      <c r="G73" s="39" t="n">
        <v>6</v>
      </c>
      <c r="H73" s="40" t="s">
        <v>134</v>
      </c>
      <c r="I73" s="28" t="s">
        <v>230</v>
      </c>
      <c r="J73" s="28" t="s">
        <v>37</v>
      </c>
      <c r="K73" s="28" t="s">
        <v>37</v>
      </c>
      <c r="L73" s="41" t="n">
        <v>6000</v>
      </c>
      <c r="M73" s="42" t="n">
        <v>50</v>
      </c>
      <c r="N73" s="43" t="s">
        <v>452</v>
      </c>
      <c r="O73" s="38" t="s">
        <v>453</v>
      </c>
      <c r="P73" s="44" t="s">
        <v>454</v>
      </c>
      <c r="Q73" s="45" t="s">
        <v>455</v>
      </c>
      <c r="R73" s="46" t="s">
        <v>42</v>
      </c>
      <c r="S73" s="47" t="s">
        <v>456</v>
      </c>
      <c r="T73" s="47" t="s">
        <v>456</v>
      </c>
      <c r="U73" s="47" t="s">
        <v>457</v>
      </c>
      <c r="V73" s="47" t="s">
        <v>162</v>
      </c>
      <c r="W73" s="48"/>
      <c r="X73" s="49" t="s">
        <v>46</v>
      </c>
      <c r="Y73" s="50" t="s">
        <v>449</v>
      </c>
      <c r="Z73" s="50" t="s">
        <v>450</v>
      </c>
    </row>
    <row r="74" customFormat="false" ht="105" hidden="false" customHeight="true" outlineLevel="0" collapsed="false">
      <c r="A74" s="37" t="s">
        <v>458</v>
      </c>
      <c r="B74" s="38" t="s">
        <v>459</v>
      </c>
      <c r="C74" s="38" t="s">
        <v>405</v>
      </c>
      <c r="D74" s="38" t="s">
        <v>460</v>
      </c>
      <c r="E74" s="38" t="s">
        <v>461</v>
      </c>
      <c r="F74" s="38" t="s">
        <v>462</v>
      </c>
      <c r="G74" s="39" t="n">
        <v>6</v>
      </c>
      <c r="H74" s="40" t="s">
        <v>463</v>
      </c>
      <c r="I74" s="28" t="s">
        <v>106</v>
      </c>
      <c r="J74" s="28" t="s">
        <v>37</v>
      </c>
      <c r="K74" s="28" t="s">
        <v>37</v>
      </c>
      <c r="L74" s="41" t="n">
        <v>6000</v>
      </c>
      <c r="M74" s="42" t="n">
        <v>40</v>
      </c>
      <c r="N74" s="43" t="s">
        <v>464</v>
      </c>
      <c r="O74" s="38" t="s">
        <v>465</v>
      </c>
      <c r="P74" s="44" t="s">
        <v>466</v>
      </c>
      <c r="Q74" s="45" t="s">
        <v>467</v>
      </c>
      <c r="R74" s="46" t="s">
        <v>42</v>
      </c>
      <c r="S74" s="47" t="s">
        <v>456</v>
      </c>
      <c r="T74" s="47" t="s">
        <v>456</v>
      </c>
      <c r="U74" s="47" t="s">
        <v>468</v>
      </c>
      <c r="V74" s="47" t="s">
        <v>162</v>
      </c>
      <c r="W74" s="48"/>
      <c r="X74" s="49" t="s">
        <v>46</v>
      </c>
      <c r="Y74" s="50" t="s">
        <v>460</v>
      </c>
      <c r="Z74" s="50" t="s">
        <v>461</v>
      </c>
    </row>
    <row r="75" customFormat="false" ht="270" hidden="false" customHeight="true" outlineLevel="0" collapsed="false">
      <c r="A75" s="37" t="s">
        <v>469</v>
      </c>
      <c r="B75" s="38" t="s">
        <v>470</v>
      </c>
      <c r="C75" s="38" t="s">
        <v>171</v>
      </c>
      <c r="D75" s="38" t="s">
        <v>471</v>
      </c>
      <c r="E75" s="38" t="s">
        <v>472</v>
      </c>
      <c r="F75" s="38" t="s">
        <v>473</v>
      </c>
      <c r="G75" s="39" t="n">
        <v>6</v>
      </c>
      <c r="H75" s="40" t="s">
        <v>463</v>
      </c>
      <c r="I75" s="28" t="s">
        <v>106</v>
      </c>
      <c r="J75" s="28" t="s">
        <v>202</v>
      </c>
      <c r="K75" s="28" t="s">
        <v>37</v>
      </c>
      <c r="L75" s="41" t="n">
        <v>6000</v>
      </c>
      <c r="M75" s="42" t="n">
        <v>50</v>
      </c>
      <c r="N75" s="43" t="s">
        <v>253</v>
      </c>
      <c r="O75" s="38" t="s">
        <v>474</v>
      </c>
      <c r="P75" s="44" t="s">
        <v>475</v>
      </c>
      <c r="Q75" s="45" t="s">
        <v>476</v>
      </c>
      <c r="R75" s="46" t="s">
        <v>42</v>
      </c>
      <c r="S75" s="47" t="s">
        <v>456</v>
      </c>
      <c r="T75" s="47" t="s">
        <v>456</v>
      </c>
      <c r="U75" s="47" t="s">
        <v>477</v>
      </c>
      <c r="V75" s="47" t="s">
        <v>162</v>
      </c>
      <c r="W75" s="48"/>
      <c r="X75" s="49" t="s">
        <v>46</v>
      </c>
      <c r="Y75" s="50" t="s">
        <v>471</v>
      </c>
      <c r="Z75" s="50" t="s">
        <v>472</v>
      </c>
    </row>
    <row r="76" customFormat="false" ht="75" hidden="false" customHeight="true" outlineLevel="0" collapsed="false">
      <c r="A76" s="37" t="s">
        <v>469</v>
      </c>
      <c r="B76" s="38" t="s">
        <v>478</v>
      </c>
      <c r="C76" s="38" t="s">
        <v>178</v>
      </c>
      <c r="D76" s="38" t="s">
        <v>479</v>
      </c>
      <c r="E76" s="38" t="s">
        <v>480</v>
      </c>
      <c r="F76" s="38" t="s">
        <v>473</v>
      </c>
      <c r="G76" s="39" t="n">
        <v>6</v>
      </c>
      <c r="H76" s="40" t="s">
        <v>463</v>
      </c>
      <c r="I76" s="28" t="s">
        <v>106</v>
      </c>
      <c r="J76" s="28" t="s">
        <v>202</v>
      </c>
      <c r="K76" s="28" t="s">
        <v>37</v>
      </c>
      <c r="L76" s="41" t="n">
        <v>6000</v>
      </c>
      <c r="M76" s="42" t="n">
        <v>25</v>
      </c>
      <c r="N76" s="43" t="s">
        <v>253</v>
      </c>
      <c r="O76" s="38" t="s">
        <v>481</v>
      </c>
      <c r="P76" s="44" t="s">
        <v>475</v>
      </c>
      <c r="Q76" s="45" t="s">
        <v>476</v>
      </c>
      <c r="R76" s="46" t="s">
        <v>42</v>
      </c>
      <c r="S76" s="47" t="s">
        <v>456</v>
      </c>
      <c r="T76" s="47" t="s">
        <v>456</v>
      </c>
      <c r="U76" s="47" t="s">
        <v>477</v>
      </c>
      <c r="V76" s="47" t="s">
        <v>162</v>
      </c>
      <c r="W76" s="48"/>
      <c r="X76" s="49" t="s">
        <v>46</v>
      </c>
      <c r="Y76" s="50" t="s">
        <v>479</v>
      </c>
      <c r="Z76" s="50" t="s">
        <v>480</v>
      </c>
    </row>
    <row r="77" customFormat="false" ht="165" hidden="false" customHeight="true" outlineLevel="0" collapsed="false">
      <c r="A77" s="37" t="s">
        <v>469</v>
      </c>
      <c r="B77" s="38" t="s">
        <v>482</v>
      </c>
      <c r="C77" s="38" t="s">
        <v>130</v>
      </c>
      <c r="D77" s="38" t="s">
        <v>483</v>
      </c>
      <c r="E77" s="38" t="s">
        <v>484</v>
      </c>
      <c r="F77" s="38" t="s">
        <v>473</v>
      </c>
      <c r="G77" s="39" t="n">
        <v>6</v>
      </c>
      <c r="H77" s="40" t="s">
        <v>463</v>
      </c>
      <c r="I77" s="28" t="s">
        <v>135</v>
      </c>
      <c r="J77" s="28" t="s">
        <v>202</v>
      </c>
      <c r="K77" s="28" t="s">
        <v>37</v>
      </c>
      <c r="L77" s="41" t="n">
        <v>6000</v>
      </c>
      <c r="M77" s="42" t="n">
        <v>50</v>
      </c>
      <c r="N77" s="43" t="s">
        <v>253</v>
      </c>
      <c r="O77" s="38" t="s">
        <v>485</v>
      </c>
      <c r="P77" s="44" t="s">
        <v>475</v>
      </c>
      <c r="Q77" s="45" t="s">
        <v>476</v>
      </c>
      <c r="R77" s="46" t="s">
        <v>42</v>
      </c>
      <c r="S77" s="47" t="s">
        <v>456</v>
      </c>
      <c r="T77" s="47" t="s">
        <v>456</v>
      </c>
      <c r="U77" s="47" t="s">
        <v>477</v>
      </c>
      <c r="V77" s="47" t="s">
        <v>162</v>
      </c>
      <c r="W77" s="48"/>
      <c r="X77" s="49" t="s">
        <v>46</v>
      </c>
      <c r="Y77" s="50" t="s">
        <v>483</v>
      </c>
      <c r="Z77" s="50" t="s">
        <v>484</v>
      </c>
    </row>
    <row r="78" customFormat="false" ht="210" hidden="false" customHeight="true" outlineLevel="0" collapsed="false">
      <c r="A78" s="37" t="s">
        <v>486</v>
      </c>
      <c r="B78" s="38" t="s">
        <v>487</v>
      </c>
      <c r="C78" s="38" t="s">
        <v>405</v>
      </c>
      <c r="D78" s="38" t="s">
        <v>488</v>
      </c>
      <c r="E78" s="38" t="s">
        <v>489</v>
      </c>
      <c r="F78" s="38" t="s">
        <v>490</v>
      </c>
      <c r="G78" s="39" t="n">
        <v>6</v>
      </c>
      <c r="H78" s="40" t="s">
        <v>147</v>
      </c>
      <c r="I78" s="28" t="s">
        <v>36</v>
      </c>
      <c r="J78" s="28" t="s">
        <v>37</v>
      </c>
      <c r="K78" s="28" t="s">
        <v>37</v>
      </c>
      <c r="L78" s="41" t="n">
        <v>6000</v>
      </c>
      <c r="M78" s="42" t="n">
        <v>60</v>
      </c>
      <c r="N78" s="43" t="s">
        <v>491</v>
      </c>
      <c r="O78" s="38" t="s">
        <v>492</v>
      </c>
      <c r="P78" s="44" t="s">
        <v>493</v>
      </c>
      <c r="Q78" s="45" t="s">
        <v>494</v>
      </c>
      <c r="R78" s="46" t="s">
        <v>140</v>
      </c>
      <c r="S78" s="47" t="s">
        <v>495</v>
      </c>
      <c r="T78" s="47" t="s">
        <v>495</v>
      </c>
      <c r="U78" s="47" t="s">
        <v>496</v>
      </c>
      <c r="V78" s="47" t="s">
        <v>162</v>
      </c>
      <c r="W78" s="48"/>
      <c r="X78" s="49" t="s">
        <v>46</v>
      </c>
      <c r="Y78" s="50" t="s">
        <v>488</v>
      </c>
      <c r="Z78" s="50" t="s">
        <v>489</v>
      </c>
    </row>
    <row r="79" customFormat="false" ht="210" hidden="false" customHeight="true" outlineLevel="0" collapsed="false">
      <c r="A79" s="37" t="s">
        <v>486</v>
      </c>
      <c r="B79" s="38" t="s">
        <v>497</v>
      </c>
      <c r="C79" s="38" t="s">
        <v>498</v>
      </c>
      <c r="D79" s="38" t="s">
        <v>499</v>
      </c>
      <c r="E79" s="38" t="s">
        <v>500</v>
      </c>
      <c r="F79" s="38" t="s">
        <v>490</v>
      </c>
      <c r="G79" s="39" t="n">
        <v>6</v>
      </c>
      <c r="H79" s="40" t="s">
        <v>147</v>
      </c>
      <c r="I79" s="28" t="s">
        <v>36</v>
      </c>
      <c r="J79" s="28" t="s">
        <v>37</v>
      </c>
      <c r="K79" s="28" t="s">
        <v>37</v>
      </c>
      <c r="L79" s="41" t="n">
        <v>6000</v>
      </c>
      <c r="M79" s="42" t="n">
        <v>60</v>
      </c>
      <c r="N79" s="43" t="s">
        <v>491</v>
      </c>
      <c r="O79" s="38" t="s">
        <v>501</v>
      </c>
      <c r="P79" s="44" t="s">
        <v>493</v>
      </c>
      <c r="Q79" s="45" t="s">
        <v>494</v>
      </c>
      <c r="R79" s="46" t="s">
        <v>140</v>
      </c>
      <c r="S79" s="47" t="s">
        <v>495</v>
      </c>
      <c r="T79" s="47" t="s">
        <v>495</v>
      </c>
      <c r="U79" s="47" t="s">
        <v>496</v>
      </c>
      <c r="V79" s="47" t="s">
        <v>162</v>
      </c>
      <c r="W79" s="48"/>
      <c r="X79" s="49" t="s">
        <v>46</v>
      </c>
      <c r="Y79" s="50" t="s">
        <v>502</v>
      </c>
      <c r="Z79" s="50" t="s">
        <v>500</v>
      </c>
    </row>
    <row r="80" customFormat="false" ht="195" hidden="false" customHeight="true" outlineLevel="0" collapsed="false">
      <c r="A80" s="37" t="s">
        <v>503</v>
      </c>
      <c r="B80" s="38" t="s">
        <v>504</v>
      </c>
      <c r="C80" s="38" t="s">
        <v>178</v>
      </c>
      <c r="D80" s="38" t="s">
        <v>505</v>
      </c>
      <c r="E80" s="38" t="s">
        <v>506</v>
      </c>
      <c r="F80" s="38" t="s">
        <v>490</v>
      </c>
      <c r="G80" s="39" t="n">
        <v>6</v>
      </c>
      <c r="H80" s="40" t="s">
        <v>147</v>
      </c>
      <c r="I80" s="28" t="s">
        <v>36</v>
      </c>
      <c r="J80" s="28" t="s">
        <v>37</v>
      </c>
      <c r="K80" s="28" t="s">
        <v>37</v>
      </c>
      <c r="L80" s="41" t="n">
        <v>6000</v>
      </c>
      <c r="M80" s="42" t="n">
        <v>100</v>
      </c>
      <c r="N80" s="43" t="s">
        <v>507</v>
      </c>
      <c r="O80" s="38" t="s">
        <v>508</v>
      </c>
      <c r="P80" s="44" t="s">
        <v>509</v>
      </c>
      <c r="Q80" s="45" t="s">
        <v>510</v>
      </c>
      <c r="R80" s="46" t="s">
        <v>42</v>
      </c>
      <c r="S80" s="47" t="s">
        <v>495</v>
      </c>
      <c r="T80" s="47" t="s">
        <v>495</v>
      </c>
      <c r="U80" s="47" t="s">
        <v>511</v>
      </c>
      <c r="V80" s="47" t="s">
        <v>162</v>
      </c>
      <c r="W80" s="48"/>
      <c r="X80" s="49" t="s">
        <v>46</v>
      </c>
      <c r="Y80" s="50" t="s">
        <v>505</v>
      </c>
      <c r="Z80" s="50" t="s">
        <v>506</v>
      </c>
    </row>
    <row r="81" customFormat="false" ht="135" hidden="false" customHeight="true" outlineLevel="0" collapsed="false">
      <c r="A81" s="37" t="s">
        <v>503</v>
      </c>
      <c r="B81" s="38" t="s">
        <v>512</v>
      </c>
      <c r="C81" s="38" t="s">
        <v>53</v>
      </c>
      <c r="D81" s="38" t="s">
        <v>513</v>
      </c>
      <c r="E81" s="38" t="s">
        <v>514</v>
      </c>
      <c r="F81" s="38" t="s">
        <v>490</v>
      </c>
      <c r="G81" s="39" t="n">
        <v>6</v>
      </c>
      <c r="H81" s="40" t="s">
        <v>124</v>
      </c>
      <c r="I81" s="28" t="s">
        <v>36</v>
      </c>
      <c r="J81" s="28" t="s">
        <v>37</v>
      </c>
      <c r="K81" s="28" t="s">
        <v>37</v>
      </c>
      <c r="L81" s="41" t="n">
        <v>6000</v>
      </c>
      <c r="M81" s="42" t="n">
        <v>100</v>
      </c>
      <c r="N81" s="43" t="s">
        <v>507</v>
      </c>
      <c r="O81" s="38" t="s">
        <v>515</v>
      </c>
      <c r="P81" s="44" t="s">
        <v>509</v>
      </c>
      <c r="Q81" s="45" t="s">
        <v>510</v>
      </c>
      <c r="R81" s="46" t="s">
        <v>42</v>
      </c>
      <c r="S81" s="47" t="s">
        <v>495</v>
      </c>
      <c r="T81" s="47" t="s">
        <v>495</v>
      </c>
      <c r="U81" s="47" t="s">
        <v>511</v>
      </c>
      <c r="V81" s="47" t="s">
        <v>162</v>
      </c>
      <c r="W81" s="48"/>
      <c r="X81" s="49" t="s">
        <v>46</v>
      </c>
      <c r="Y81" s="50" t="s">
        <v>513</v>
      </c>
      <c r="Z81" s="50" t="s">
        <v>514</v>
      </c>
    </row>
    <row r="82" customFormat="false" ht="90" hidden="false" customHeight="true" outlineLevel="0" collapsed="false">
      <c r="A82" s="37" t="s">
        <v>516</v>
      </c>
      <c r="B82" s="38" t="s">
        <v>517</v>
      </c>
      <c r="C82" s="38" t="s">
        <v>498</v>
      </c>
      <c r="D82" s="38" t="s">
        <v>518</v>
      </c>
      <c r="E82" s="38" t="s">
        <v>519</v>
      </c>
      <c r="F82" s="38" t="s">
        <v>520</v>
      </c>
      <c r="G82" s="39" t="n">
        <v>6</v>
      </c>
      <c r="H82" s="40" t="s">
        <v>147</v>
      </c>
      <c r="I82" s="28" t="s">
        <v>36</v>
      </c>
      <c r="J82" s="28" t="s">
        <v>37</v>
      </c>
      <c r="K82" s="28" t="s">
        <v>37</v>
      </c>
      <c r="L82" s="41" t="n">
        <v>6000</v>
      </c>
      <c r="M82" s="42" t="n">
        <v>100</v>
      </c>
      <c r="N82" s="43" t="s">
        <v>521</v>
      </c>
      <c r="O82" s="38" t="s">
        <v>522</v>
      </c>
      <c r="P82" s="44" t="s">
        <v>523</v>
      </c>
      <c r="Q82" s="45" t="s">
        <v>524</v>
      </c>
      <c r="R82" s="46" t="s">
        <v>42</v>
      </c>
      <c r="S82" s="47" t="s">
        <v>525</v>
      </c>
      <c r="T82" s="47" t="s">
        <v>525</v>
      </c>
      <c r="U82" s="47" t="s">
        <v>526</v>
      </c>
      <c r="V82" s="47" t="s">
        <v>162</v>
      </c>
      <c r="W82" s="48"/>
      <c r="X82" s="49" t="s">
        <v>46</v>
      </c>
      <c r="Y82" s="50" t="s">
        <v>518</v>
      </c>
      <c r="Z82" s="50" t="s">
        <v>519</v>
      </c>
    </row>
    <row r="83" customFormat="false" ht="90" hidden="false" customHeight="true" outlineLevel="0" collapsed="false">
      <c r="A83" s="37" t="s">
        <v>516</v>
      </c>
      <c r="B83" s="38" t="s">
        <v>527</v>
      </c>
      <c r="C83" s="38" t="s">
        <v>227</v>
      </c>
      <c r="D83" s="38" t="s">
        <v>528</v>
      </c>
      <c r="E83" s="38" t="s">
        <v>529</v>
      </c>
      <c r="F83" s="38" t="s">
        <v>520</v>
      </c>
      <c r="G83" s="39" t="n">
        <v>6</v>
      </c>
      <c r="H83" s="40" t="s">
        <v>147</v>
      </c>
      <c r="I83" s="28" t="s">
        <v>36</v>
      </c>
      <c r="J83" s="28" t="s">
        <v>37</v>
      </c>
      <c r="K83" s="28" t="s">
        <v>37</v>
      </c>
      <c r="L83" s="41" t="n">
        <v>6000</v>
      </c>
      <c r="M83" s="42" t="n">
        <v>100</v>
      </c>
      <c r="N83" s="43" t="s">
        <v>521</v>
      </c>
      <c r="O83" s="38" t="s">
        <v>530</v>
      </c>
      <c r="P83" s="44" t="s">
        <v>523</v>
      </c>
      <c r="Q83" s="45" t="s">
        <v>524</v>
      </c>
      <c r="R83" s="46" t="s">
        <v>42</v>
      </c>
      <c r="S83" s="47" t="s">
        <v>525</v>
      </c>
      <c r="T83" s="47" t="s">
        <v>525</v>
      </c>
      <c r="U83" s="47" t="s">
        <v>526</v>
      </c>
      <c r="V83" s="47" t="s">
        <v>162</v>
      </c>
      <c r="W83" s="48"/>
      <c r="X83" s="49" t="s">
        <v>46</v>
      </c>
      <c r="Y83" s="50" t="s">
        <v>528</v>
      </c>
      <c r="Z83" s="50" t="s">
        <v>529</v>
      </c>
    </row>
    <row r="84" customFormat="false" ht="105" hidden="false" customHeight="true" outlineLevel="0" collapsed="false">
      <c r="A84" s="37" t="s">
        <v>516</v>
      </c>
      <c r="B84" s="38" t="s">
        <v>531</v>
      </c>
      <c r="C84" s="38" t="s">
        <v>324</v>
      </c>
      <c r="D84" s="38" t="s">
        <v>532</v>
      </c>
      <c r="E84" s="38" t="s">
        <v>533</v>
      </c>
      <c r="F84" s="38" t="s">
        <v>520</v>
      </c>
      <c r="G84" s="39" t="n">
        <v>6</v>
      </c>
      <c r="H84" s="40" t="s">
        <v>147</v>
      </c>
      <c r="I84" s="28" t="s">
        <v>36</v>
      </c>
      <c r="J84" s="28" t="s">
        <v>37</v>
      </c>
      <c r="K84" s="28" t="s">
        <v>37</v>
      </c>
      <c r="L84" s="41" t="n">
        <v>6000</v>
      </c>
      <c r="M84" s="42" t="n">
        <v>100</v>
      </c>
      <c r="N84" s="43" t="s">
        <v>521</v>
      </c>
      <c r="O84" s="38" t="s">
        <v>534</v>
      </c>
      <c r="P84" s="44" t="s">
        <v>523</v>
      </c>
      <c r="Q84" s="45" t="s">
        <v>524</v>
      </c>
      <c r="R84" s="46" t="s">
        <v>42</v>
      </c>
      <c r="S84" s="47" t="s">
        <v>525</v>
      </c>
      <c r="T84" s="47" t="s">
        <v>525</v>
      </c>
      <c r="U84" s="47" t="s">
        <v>526</v>
      </c>
      <c r="V84" s="47" t="s">
        <v>162</v>
      </c>
      <c r="W84" s="48"/>
      <c r="X84" s="49" t="s">
        <v>46</v>
      </c>
      <c r="Y84" s="50" t="s">
        <v>532</v>
      </c>
      <c r="Z84" s="50" t="s">
        <v>533</v>
      </c>
    </row>
    <row r="85" customFormat="false" ht="90" hidden="false" customHeight="true" outlineLevel="0" collapsed="false">
      <c r="A85" s="37" t="s">
        <v>516</v>
      </c>
      <c r="B85" s="38" t="s">
        <v>535</v>
      </c>
      <c r="C85" s="38" t="s">
        <v>31</v>
      </c>
      <c r="D85" s="38" t="s">
        <v>536</v>
      </c>
      <c r="E85" s="38" t="s">
        <v>537</v>
      </c>
      <c r="F85" s="38" t="s">
        <v>520</v>
      </c>
      <c r="G85" s="39" t="n">
        <v>6</v>
      </c>
      <c r="H85" s="40" t="s">
        <v>147</v>
      </c>
      <c r="I85" s="28" t="s">
        <v>36</v>
      </c>
      <c r="J85" s="28" t="s">
        <v>37</v>
      </c>
      <c r="K85" s="28" t="s">
        <v>37</v>
      </c>
      <c r="L85" s="41" t="n">
        <v>6000</v>
      </c>
      <c r="M85" s="42" t="n">
        <v>30</v>
      </c>
      <c r="N85" s="43" t="s">
        <v>521</v>
      </c>
      <c r="O85" s="38" t="s">
        <v>538</v>
      </c>
      <c r="P85" s="44" t="s">
        <v>523</v>
      </c>
      <c r="Q85" s="45" t="s">
        <v>524</v>
      </c>
      <c r="R85" s="46" t="s">
        <v>42</v>
      </c>
      <c r="S85" s="47" t="s">
        <v>525</v>
      </c>
      <c r="T85" s="47" t="s">
        <v>525</v>
      </c>
      <c r="U85" s="47" t="s">
        <v>526</v>
      </c>
      <c r="V85" s="47" t="s">
        <v>162</v>
      </c>
      <c r="W85" s="48"/>
      <c r="X85" s="49" t="s">
        <v>46</v>
      </c>
      <c r="Y85" s="50" t="s">
        <v>539</v>
      </c>
      <c r="Z85" s="50" t="s">
        <v>537</v>
      </c>
    </row>
    <row r="86" customFormat="false" ht="195" hidden="false" customHeight="true" outlineLevel="0" collapsed="false">
      <c r="A86" s="37" t="s">
        <v>540</v>
      </c>
      <c r="B86" s="38" t="s">
        <v>541</v>
      </c>
      <c r="C86" s="38" t="s">
        <v>130</v>
      </c>
      <c r="D86" s="38" t="s">
        <v>542</v>
      </c>
      <c r="E86" s="38" t="s">
        <v>543</v>
      </c>
      <c r="F86" s="38" t="s">
        <v>544</v>
      </c>
      <c r="G86" s="39" t="n">
        <v>6</v>
      </c>
      <c r="H86" s="40" t="s">
        <v>545</v>
      </c>
      <c r="I86" s="28" t="s">
        <v>36</v>
      </c>
      <c r="J86" s="28" t="s">
        <v>37</v>
      </c>
      <c r="K86" s="28" t="s">
        <v>37</v>
      </c>
      <c r="L86" s="41" t="n">
        <v>6000</v>
      </c>
      <c r="M86" s="42" t="n">
        <v>50</v>
      </c>
      <c r="N86" s="43" t="s">
        <v>546</v>
      </c>
      <c r="O86" s="38" t="s">
        <v>547</v>
      </c>
      <c r="P86" s="44" t="s">
        <v>548</v>
      </c>
      <c r="Q86" s="45" t="s">
        <v>549</v>
      </c>
      <c r="R86" s="46" t="s">
        <v>42</v>
      </c>
      <c r="S86" s="47" t="s">
        <v>550</v>
      </c>
      <c r="T86" s="47" t="s">
        <v>550</v>
      </c>
      <c r="U86" s="47" t="s">
        <v>551</v>
      </c>
      <c r="V86" s="47" t="s">
        <v>162</v>
      </c>
      <c r="W86" s="48"/>
      <c r="X86" s="49" t="s">
        <v>46</v>
      </c>
      <c r="Y86" s="50" t="s">
        <v>542</v>
      </c>
      <c r="Z86" s="50" t="s">
        <v>543</v>
      </c>
    </row>
    <row r="87" customFormat="false" ht="135" hidden="false" customHeight="true" outlineLevel="0" collapsed="false">
      <c r="A87" s="37" t="s">
        <v>552</v>
      </c>
      <c r="B87" s="38" t="s">
        <v>553</v>
      </c>
      <c r="C87" s="38" t="s">
        <v>227</v>
      </c>
      <c r="D87" s="38" t="s">
        <v>554</v>
      </c>
      <c r="E87" s="38" t="s">
        <v>555</v>
      </c>
      <c r="F87" s="38" t="s">
        <v>556</v>
      </c>
      <c r="G87" s="39" t="n">
        <v>6</v>
      </c>
      <c r="H87" s="40" t="s">
        <v>147</v>
      </c>
      <c r="I87" s="28" t="s">
        <v>80</v>
      </c>
      <c r="J87" s="28" t="s">
        <v>37</v>
      </c>
      <c r="K87" s="28" t="s">
        <v>37</v>
      </c>
      <c r="L87" s="41" t="n">
        <v>6000</v>
      </c>
      <c r="M87" s="42" t="n">
        <v>250</v>
      </c>
      <c r="N87" s="43" t="s">
        <v>253</v>
      </c>
      <c r="O87" s="38" t="s">
        <v>557</v>
      </c>
      <c r="P87" s="44" t="s">
        <v>558</v>
      </c>
      <c r="Q87" s="45" t="s">
        <v>559</v>
      </c>
      <c r="R87" s="46" t="s">
        <v>42</v>
      </c>
      <c r="S87" s="47" t="s">
        <v>373</v>
      </c>
      <c r="T87" s="47" t="s">
        <v>373</v>
      </c>
      <c r="U87" s="47" t="s">
        <v>560</v>
      </c>
      <c r="V87" s="47" t="s">
        <v>162</v>
      </c>
      <c r="W87" s="48"/>
      <c r="X87" s="49" t="s">
        <v>46</v>
      </c>
      <c r="Y87" s="50" t="s">
        <v>554</v>
      </c>
      <c r="Z87" s="50" t="s">
        <v>555</v>
      </c>
    </row>
    <row r="88" customFormat="false" ht="120" hidden="false" customHeight="true" outlineLevel="0" collapsed="false">
      <c r="A88" s="37" t="s">
        <v>561</v>
      </c>
      <c r="B88" s="38" t="s">
        <v>562</v>
      </c>
      <c r="C88" s="38" t="s">
        <v>405</v>
      </c>
      <c r="D88" s="38" t="s">
        <v>563</v>
      </c>
      <c r="E88" s="38" t="s">
        <v>564</v>
      </c>
      <c r="F88" s="38" t="s">
        <v>565</v>
      </c>
      <c r="G88" s="39" t="n">
        <v>6</v>
      </c>
      <c r="H88" s="40" t="s">
        <v>134</v>
      </c>
      <c r="I88" s="28" t="s">
        <v>566</v>
      </c>
      <c r="J88" s="28" t="s">
        <v>567</v>
      </c>
      <c r="K88" s="28" t="s">
        <v>37</v>
      </c>
      <c r="L88" s="41" t="n">
        <v>6000</v>
      </c>
      <c r="M88" s="42" t="n">
        <v>120</v>
      </c>
      <c r="N88" s="43" t="s">
        <v>253</v>
      </c>
      <c r="O88" s="38" t="s">
        <v>568</v>
      </c>
      <c r="P88" s="44" t="s">
        <v>569</v>
      </c>
      <c r="Q88" s="45" t="s">
        <v>570</v>
      </c>
      <c r="R88" s="46" t="s">
        <v>42</v>
      </c>
      <c r="S88" s="47" t="s">
        <v>495</v>
      </c>
      <c r="T88" s="47" t="s">
        <v>495</v>
      </c>
      <c r="U88" s="47" t="s">
        <v>571</v>
      </c>
      <c r="V88" s="47" t="s">
        <v>162</v>
      </c>
      <c r="W88" s="48"/>
      <c r="X88" s="49" t="s">
        <v>46</v>
      </c>
      <c r="Y88" s="50" t="s">
        <v>563</v>
      </c>
      <c r="Z88" s="50" t="s">
        <v>564</v>
      </c>
    </row>
    <row r="89" customFormat="false" ht="180" hidden="false" customHeight="true" outlineLevel="0" collapsed="false">
      <c r="A89" s="37" t="s">
        <v>572</v>
      </c>
      <c r="B89" s="38" t="s">
        <v>573</v>
      </c>
      <c r="C89" s="38" t="s">
        <v>405</v>
      </c>
      <c r="D89" s="38" t="s">
        <v>574</v>
      </c>
      <c r="E89" s="38" t="s">
        <v>575</v>
      </c>
      <c r="F89" s="38" t="s">
        <v>576</v>
      </c>
      <c r="G89" s="39" t="n">
        <v>6</v>
      </c>
      <c r="H89" s="40" t="s">
        <v>577</v>
      </c>
      <c r="I89" s="28" t="s">
        <v>566</v>
      </c>
      <c r="J89" s="28" t="s">
        <v>37</v>
      </c>
      <c r="K89" s="28" t="s">
        <v>37</v>
      </c>
      <c r="L89" s="41" t="n">
        <v>6000</v>
      </c>
      <c r="M89" s="42" t="n">
        <v>70</v>
      </c>
      <c r="N89" s="43" t="s">
        <v>578</v>
      </c>
      <c r="O89" s="38" t="s">
        <v>579</v>
      </c>
      <c r="P89" s="44" t="s">
        <v>580</v>
      </c>
      <c r="Q89" s="45" t="s">
        <v>581</v>
      </c>
      <c r="R89" s="46" t="s">
        <v>42</v>
      </c>
      <c r="S89" s="47" t="s">
        <v>525</v>
      </c>
      <c r="T89" s="47" t="s">
        <v>525</v>
      </c>
      <c r="U89" s="47" t="s">
        <v>582</v>
      </c>
      <c r="V89" s="47" t="s">
        <v>162</v>
      </c>
      <c r="W89" s="48"/>
      <c r="X89" s="49" t="s">
        <v>46</v>
      </c>
      <c r="Y89" s="50" t="s">
        <v>574</v>
      </c>
      <c r="Z89" s="50" t="s">
        <v>575</v>
      </c>
    </row>
    <row r="90" customFormat="false" ht="195" hidden="false" customHeight="true" outlineLevel="0" collapsed="false">
      <c r="A90" s="37" t="s">
        <v>583</v>
      </c>
      <c r="B90" s="38" t="s">
        <v>584</v>
      </c>
      <c r="C90" s="38" t="s">
        <v>198</v>
      </c>
      <c r="D90" s="38" t="s">
        <v>585</v>
      </c>
      <c r="E90" s="38" t="s">
        <v>586</v>
      </c>
      <c r="F90" s="38" t="s">
        <v>587</v>
      </c>
      <c r="G90" s="39" t="n">
        <v>6</v>
      </c>
      <c r="H90" s="40" t="s">
        <v>56</v>
      </c>
      <c r="I90" s="28" t="s">
        <v>80</v>
      </c>
      <c r="J90" s="28" t="s">
        <v>588</v>
      </c>
      <c r="K90" s="28" t="s">
        <v>37</v>
      </c>
      <c r="L90" s="41" t="n">
        <v>6000</v>
      </c>
      <c r="M90" s="42" t="n">
        <v>80</v>
      </c>
      <c r="N90" s="43" t="s">
        <v>589</v>
      </c>
      <c r="O90" s="38" t="s">
        <v>590</v>
      </c>
      <c r="P90" s="44" t="s">
        <v>591</v>
      </c>
      <c r="Q90" s="45" t="s">
        <v>592</v>
      </c>
      <c r="R90" s="46" t="s">
        <v>42</v>
      </c>
      <c r="S90" s="47" t="s">
        <v>550</v>
      </c>
      <c r="T90" s="47" t="s">
        <v>550</v>
      </c>
      <c r="U90" s="47" t="s">
        <v>593</v>
      </c>
      <c r="V90" s="47" t="s">
        <v>162</v>
      </c>
      <c r="W90" s="48"/>
      <c r="X90" s="49" t="s">
        <v>46</v>
      </c>
      <c r="Y90" s="50" t="s">
        <v>585</v>
      </c>
      <c r="Z90" s="50" t="s">
        <v>586</v>
      </c>
    </row>
    <row r="91" customFormat="false" ht="180" hidden="false" customHeight="true" outlineLevel="0" collapsed="false">
      <c r="A91" s="37" t="s">
        <v>594</v>
      </c>
      <c r="B91" s="38" t="s">
        <v>595</v>
      </c>
      <c r="C91" s="38" t="s">
        <v>53</v>
      </c>
      <c r="D91" s="38" t="s">
        <v>596</v>
      </c>
      <c r="E91" s="38" t="s">
        <v>597</v>
      </c>
      <c r="F91" s="38" t="s">
        <v>544</v>
      </c>
      <c r="G91" s="39" t="n">
        <v>6</v>
      </c>
      <c r="H91" s="40" t="s">
        <v>598</v>
      </c>
      <c r="I91" s="28" t="s">
        <v>80</v>
      </c>
      <c r="J91" s="28" t="s">
        <v>189</v>
      </c>
      <c r="K91" s="28" t="s">
        <v>37</v>
      </c>
      <c r="L91" s="41" t="n">
        <v>6000</v>
      </c>
      <c r="M91" s="42" t="n">
        <v>80</v>
      </c>
      <c r="N91" s="43" t="s">
        <v>452</v>
      </c>
      <c r="O91" s="38" t="s">
        <v>599</v>
      </c>
      <c r="P91" s="44" t="s">
        <v>600</v>
      </c>
      <c r="Q91" s="45" t="s">
        <v>601</v>
      </c>
      <c r="R91" s="46" t="s">
        <v>42</v>
      </c>
      <c r="S91" s="47" t="s">
        <v>550</v>
      </c>
      <c r="T91" s="47" t="s">
        <v>550</v>
      </c>
      <c r="U91" s="47" t="s">
        <v>602</v>
      </c>
      <c r="V91" s="47" t="s">
        <v>162</v>
      </c>
      <c r="W91" s="48"/>
      <c r="X91" s="49" t="s">
        <v>46</v>
      </c>
      <c r="Y91" s="50" t="s">
        <v>596</v>
      </c>
      <c r="Z91" s="50" t="s">
        <v>597</v>
      </c>
    </row>
    <row r="92" customFormat="false" ht="165" hidden="false" customHeight="true" outlineLevel="0" collapsed="false">
      <c r="A92" s="37" t="s">
        <v>603</v>
      </c>
      <c r="B92" s="38" t="s">
        <v>604</v>
      </c>
      <c r="C92" s="38" t="s">
        <v>324</v>
      </c>
      <c r="D92" s="38" t="s">
        <v>605</v>
      </c>
      <c r="E92" s="38" t="s">
        <v>606</v>
      </c>
      <c r="F92" s="38" t="s">
        <v>607</v>
      </c>
      <c r="G92" s="39" t="n">
        <v>6</v>
      </c>
      <c r="H92" s="40" t="s">
        <v>463</v>
      </c>
      <c r="I92" s="28" t="s">
        <v>80</v>
      </c>
      <c r="J92" s="28" t="s">
        <v>588</v>
      </c>
      <c r="K92" s="28" t="s">
        <v>37</v>
      </c>
      <c r="L92" s="41" t="n">
        <v>6000</v>
      </c>
      <c r="M92" s="42" t="n">
        <v>40</v>
      </c>
      <c r="N92" s="43" t="s">
        <v>58</v>
      </c>
      <c r="O92" s="38" t="s">
        <v>608</v>
      </c>
      <c r="P92" s="44" t="s">
        <v>609</v>
      </c>
      <c r="Q92" s="45" t="s">
        <v>610</v>
      </c>
      <c r="R92" s="46" t="s">
        <v>140</v>
      </c>
      <c r="S92" s="47" t="s">
        <v>611</v>
      </c>
      <c r="T92" s="47" t="s">
        <v>611</v>
      </c>
      <c r="U92" s="47" t="s">
        <v>612</v>
      </c>
      <c r="V92" s="47" t="s">
        <v>162</v>
      </c>
      <c r="W92" s="48"/>
      <c r="X92" s="49" t="s">
        <v>46</v>
      </c>
      <c r="Y92" s="50" t="s">
        <v>613</v>
      </c>
      <c r="Z92" s="50" t="s">
        <v>606</v>
      </c>
    </row>
    <row r="93" customFormat="false" ht="165" hidden="false" customHeight="true" outlineLevel="0" collapsed="false">
      <c r="A93" s="37" t="s">
        <v>603</v>
      </c>
      <c r="B93" s="38" t="s">
        <v>604</v>
      </c>
      <c r="C93" s="38" t="s">
        <v>324</v>
      </c>
      <c r="D93" s="38" t="s">
        <v>605</v>
      </c>
      <c r="E93" s="38" t="s">
        <v>606</v>
      </c>
      <c r="F93" s="38" t="s">
        <v>607</v>
      </c>
      <c r="G93" s="39" t="n">
        <v>6</v>
      </c>
      <c r="H93" s="40" t="s">
        <v>614</v>
      </c>
      <c r="I93" s="28" t="s">
        <v>80</v>
      </c>
      <c r="J93" s="28" t="s">
        <v>588</v>
      </c>
      <c r="K93" s="28" t="s">
        <v>37</v>
      </c>
      <c r="L93" s="41" t="n">
        <v>6000</v>
      </c>
      <c r="M93" s="42" t="n">
        <v>40</v>
      </c>
      <c r="N93" s="43" t="s">
        <v>58</v>
      </c>
      <c r="O93" s="38" t="s">
        <v>615</v>
      </c>
      <c r="P93" s="44" t="s">
        <v>609</v>
      </c>
      <c r="Q93" s="45" t="s">
        <v>610</v>
      </c>
      <c r="R93" s="46" t="s">
        <v>140</v>
      </c>
      <c r="S93" s="47" t="s">
        <v>611</v>
      </c>
      <c r="T93" s="47" t="s">
        <v>611</v>
      </c>
      <c r="U93" s="47" t="s">
        <v>612</v>
      </c>
      <c r="V93" s="47" t="s">
        <v>162</v>
      </c>
      <c r="W93" s="48"/>
      <c r="X93" s="49" t="s">
        <v>46</v>
      </c>
      <c r="Y93" s="50" t="s">
        <v>613</v>
      </c>
      <c r="Z93" s="50" t="s">
        <v>606</v>
      </c>
    </row>
    <row r="94" customFormat="false" ht="180" hidden="false" customHeight="true" outlineLevel="0" collapsed="false">
      <c r="A94" s="37" t="s">
        <v>616</v>
      </c>
      <c r="B94" s="38" t="s">
        <v>617</v>
      </c>
      <c r="C94" s="38" t="s">
        <v>31</v>
      </c>
      <c r="D94" s="38" t="s">
        <v>618</v>
      </c>
      <c r="E94" s="38" t="s">
        <v>619</v>
      </c>
      <c r="F94" s="38" t="s">
        <v>620</v>
      </c>
      <c r="G94" s="39" t="n">
        <v>6</v>
      </c>
      <c r="H94" s="40" t="s">
        <v>56</v>
      </c>
      <c r="I94" s="28" t="s">
        <v>80</v>
      </c>
      <c r="J94" s="28" t="s">
        <v>621</v>
      </c>
      <c r="K94" s="28" t="s">
        <v>622</v>
      </c>
      <c r="L94" s="41" t="n">
        <v>6000</v>
      </c>
      <c r="M94" s="42" t="n">
        <v>60</v>
      </c>
      <c r="N94" s="43" t="s">
        <v>623</v>
      </c>
      <c r="O94" s="38" t="s">
        <v>624</v>
      </c>
      <c r="P94" s="44" t="s">
        <v>625</v>
      </c>
      <c r="Q94" s="45" t="s">
        <v>626</v>
      </c>
      <c r="R94" s="46" t="s">
        <v>42</v>
      </c>
      <c r="S94" s="47" t="s">
        <v>611</v>
      </c>
      <c r="T94" s="47" t="s">
        <v>611</v>
      </c>
      <c r="U94" s="47" t="s">
        <v>627</v>
      </c>
      <c r="V94" s="47" t="s">
        <v>162</v>
      </c>
      <c r="W94" s="48"/>
      <c r="X94" s="49" t="s">
        <v>46</v>
      </c>
      <c r="Y94" s="50" t="s">
        <v>618</v>
      </c>
      <c r="Z94" s="50" t="s">
        <v>619</v>
      </c>
    </row>
    <row r="95" customFormat="false" ht="180" hidden="false" customHeight="true" outlineLevel="0" collapsed="false">
      <c r="A95" s="37" t="s">
        <v>616</v>
      </c>
      <c r="B95" s="38" t="s">
        <v>617</v>
      </c>
      <c r="C95" s="38" t="s">
        <v>31</v>
      </c>
      <c r="D95" s="38" t="s">
        <v>618</v>
      </c>
      <c r="E95" s="38" t="s">
        <v>619</v>
      </c>
      <c r="F95" s="38" t="s">
        <v>620</v>
      </c>
      <c r="G95" s="39" t="n">
        <v>6</v>
      </c>
      <c r="H95" s="40" t="s">
        <v>252</v>
      </c>
      <c r="I95" s="28" t="s">
        <v>80</v>
      </c>
      <c r="J95" s="28" t="s">
        <v>621</v>
      </c>
      <c r="K95" s="28" t="s">
        <v>622</v>
      </c>
      <c r="L95" s="41" t="n">
        <v>6000</v>
      </c>
      <c r="M95" s="42" t="n">
        <v>60</v>
      </c>
      <c r="N95" s="43" t="s">
        <v>623</v>
      </c>
      <c r="O95" s="38" t="s">
        <v>628</v>
      </c>
      <c r="P95" s="44" t="s">
        <v>625</v>
      </c>
      <c r="Q95" s="45" t="s">
        <v>626</v>
      </c>
      <c r="R95" s="46" t="s">
        <v>42</v>
      </c>
      <c r="S95" s="47" t="s">
        <v>611</v>
      </c>
      <c r="T95" s="47" t="s">
        <v>611</v>
      </c>
      <c r="U95" s="47" t="s">
        <v>627</v>
      </c>
      <c r="V95" s="47" t="s">
        <v>162</v>
      </c>
      <c r="W95" s="48"/>
      <c r="X95" s="49" t="s">
        <v>46</v>
      </c>
      <c r="Y95" s="50" t="s">
        <v>618</v>
      </c>
      <c r="Z95" s="50" t="s">
        <v>619</v>
      </c>
    </row>
    <row r="96" customFormat="false" ht="105" hidden="false" customHeight="true" outlineLevel="0" collapsed="false">
      <c r="A96" s="37" t="s">
        <v>629</v>
      </c>
      <c r="B96" s="38" t="s">
        <v>630</v>
      </c>
      <c r="C96" s="38" t="s">
        <v>48</v>
      </c>
      <c r="D96" s="38" t="s">
        <v>631</v>
      </c>
      <c r="E96" s="38" t="s">
        <v>632</v>
      </c>
      <c r="F96" s="38" t="s">
        <v>133</v>
      </c>
      <c r="G96" s="39" t="n">
        <v>6</v>
      </c>
      <c r="H96" s="40" t="s">
        <v>633</v>
      </c>
      <c r="I96" s="28" t="s">
        <v>80</v>
      </c>
      <c r="J96" s="28" t="s">
        <v>37</v>
      </c>
      <c r="K96" s="28" t="s">
        <v>37</v>
      </c>
      <c r="L96" s="41" t="n">
        <v>6000</v>
      </c>
      <c r="M96" s="42" t="n">
        <v>120</v>
      </c>
      <c r="N96" s="43" t="s">
        <v>634</v>
      </c>
      <c r="O96" s="38" t="s">
        <v>635</v>
      </c>
      <c r="P96" s="44" t="s">
        <v>636</v>
      </c>
      <c r="Q96" s="45" t="s">
        <v>637</v>
      </c>
      <c r="R96" s="46" t="s">
        <v>42</v>
      </c>
      <c r="S96" s="47" t="s">
        <v>141</v>
      </c>
      <c r="T96" s="47" t="s">
        <v>141</v>
      </c>
      <c r="U96" s="47" t="s">
        <v>638</v>
      </c>
      <c r="V96" s="47" t="s">
        <v>162</v>
      </c>
      <c r="W96" s="48"/>
      <c r="X96" s="49" t="s">
        <v>46</v>
      </c>
      <c r="Y96" s="50" t="s">
        <v>631</v>
      </c>
      <c r="Z96" s="50" t="s">
        <v>632</v>
      </c>
    </row>
    <row r="97" customFormat="false" ht="150" hidden="false" customHeight="true" outlineLevel="0" collapsed="false">
      <c r="A97" s="37" t="s">
        <v>639</v>
      </c>
      <c r="B97" s="38" t="s">
        <v>640</v>
      </c>
      <c r="C97" s="38" t="s">
        <v>198</v>
      </c>
      <c r="D97" s="38" t="s">
        <v>641</v>
      </c>
      <c r="E97" s="38" t="s">
        <v>642</v>
      </c>
      <c r="F97" s="38" t="s">
        <v>643</v>
      </c>
      <c r="G97" s="39" t="n">
        <v>6</v>
      </c>
      <c r="H97" s="40" t="s">
        <v>644</v>
      </c>
      <c r="I97" s="28" t="s">
        <v>80</v>
      </c>
      <c r="J97" s="28" t="s">
        <v>645</v>
      </c>
      <c r="K97" s="28" t="s">
        <v>37</v>
      </c>
      <c r="L97" s="41" t="n">
        <v>0</v>
      </c>
      <c r="M97" s="42" t="n">
        <v>60</v>
      </c>
      <c r="N97" s="43" t="s">
        <v>646</v>
      </c>
      <c r="O97" s="38" t="s">
        <v>647</v>
      </c>
      <c r="P97" s="44" t="s">
        <v>648</v>
      </c>
      <c r="Q97" s="51" t="s">
        <v>649</v>
      </c>
      <c r="R97" s="46" t="s">
        <v>42</v>
      </c>
      <c r="S97" s="47" t="s">
        <v>525</v>
      </c>
      <c r="T97" s="47" t="s">
        <v>525</v>
      </c>
      <c r="U97" s="47" t="s">
        <v>650</v>
      </c>
      <c r="V97" s="47" t="s">
        <v>651</v>
      </c>
      <c r="W97" s="48"/>
      <c r="X97" s="49" t="s">
        <v>46</v>
      </c>
      <c r="Y97" s="50" t="s">
        <v>652</v>
      </c>
      <c r="Z97" s="50" t="s">
        <v>642</v>
      </c>
    </row>
    <row r="98" customFormat="false" ht="150" hidden="false" customHeight="true" outlineLevel="0" collapsed="false">
      <c r="A98" s="37" t="s">
        <v>639</v>
      </c>
      <c r="B98" s="38" t="s">
        <v>640</v>
      </c>
      <c r="C98" s="38" t="s">
        <v>198</v>
      </c>
      <c r="D98" s="38" t="s">
        <v>641</v>
      </c>
      <c r="E98" s="38" t="s">
        <v>642</v>
      </c>
      <c r="F98" s="38" t="s">
        <v>643</v>
      </c>
      <c r="G98" s="39" t="n">
        <v>6</v>
      </c>
      <c r="H98" s="40" t="s">
        <v>653</v>
      </c>
      <c r="I98" s="28" t="s">
        <v>80</v>
      </c>
      <c r="J98" s="28" t="s">
        <v>645</v>
      </c>
      <c r="K98" s="28" t="s">
        <v>37</v>
      </c>
      <c r="L98" s="41" t="n">
        <v>0</v>
      </c>
      <c r="M98" s="42" t="n">
        <v>60</v>
      </c>
      <c r="N98" s="43" t="s">
        <v>646</v>
      </c>
      <c r="O98" s="38" t="s">
        <v>654</v>
      </c>
      <c r="P98" s="44" t="s">
        <v>648</v>
      </c>
      <c r="Q98" s="51" t="s">
        <v>649</v>
      </c>
      <c r="R98" s="46" t="s">
        <v>42</v>
      </c>
      <c r="S98" s="47" t="s">
        <v>525</v>
      </c>
      <c r="T98" s="47" t="s">
        <v>525</v>
      </c>
      <c r="U98" s="47" t="s">
        <v>650</v>
      </c>
      <c r="V98" s="47" t="s">
        <v>651</v>
      </c>
      <c r="W98" s="48"/>
      <c r="X98" s="49" t="s">
        <v>46</v>
      </c>
      <c r="Y98" s="50" t="s">
        <v>652</v>
      </c>
      <c r="Z98" s="50" t="s">
        <v>642</v>
      </c>
    </row>
    <row r="99" customFormat="false" ht="180" hidden="false" customHeight="true" outlineLevel="0" collapsed="false">
      <c r="A99" s="37" t="s">
        <v>655</v>
      </c>
      <c r="B99" s="38" t="s">
        <v>656</v>
      </c>
      <c r="C99" s="38" t="s">
        <v>75</v>
      </c>
      <c r="D99" s="44" t="s">
        <v>657</v>
      </c>
      <c r="E99" s="38" t="s">
        <v>658</v>
      </c>
      <c r="F99" s="38" t="s">
        <v>659</v>
      </c>
      <c r="G99" s="39" t="n">
        <v>6</v>
      </c>
      <c r="H99" s="40" t="s">
        <v>315</v>
      </c>
      <c r="I99" s="28" t="s">
        <v>106</v>
      </c>
      <c r="J99" s="28" t="s">
        <v>660</v>
      </c>
      <c r="K99" s="28" t="s">
        <v>37</v>
      </c>
      <c r="L99" s="41" t="n">
        <v>6000</v>
      </c>
      <c r="M99" s="42" t="n">
        <v>50</v>
      </c>
      <c r="N99" s="43" t="s">
        <v>661</v>
      </c>
      <c r="O99" s="38" t="s">
        <v>662</v>
      </c>
      <c r="P99" s="44" t="s">
        <v>663</v>
      </c>
      <c r="Q99" s="45" t="s">
        <v>664</v>
      </c>
      <c r="R99" s="46" t="s">
        <v>42</v>
      </c>
      <c r="S99" s="47" t="s">
        <v>308</v>
      </c>
      <c r="T99" s="47" t="s">
        <v>308</v>
      </c>
      <c r="U99" s="47" t="s">
        <v>665</v>
      </c>
      <c r="V99" s="47" t="s">
        <v>666</v>
      </c>
      <c r="W99" s="48"/>
      <c r="X99" s="49" t="s">
        <v>46</v>
      </c>
      <c r="Y99" s="52" t="s">
        <v>667</v>
      </c>
      <c r="Z99" s="50" t="s">
        <v>658</v>
      </c>
    </row>
    <row r="100" customFormat="false" ht="135" hidden="false" customHeight="true" outlineLevel="0" collapsed="false">
      <c r="A100" s="37" t="s">
        <v>668</v>
      </c>
      <c r="B100" s="38" t="s">
        <v>669</v>
      </c>
      <c r="C100" s="38" t="s">
        <v>115</v>
      </c>
      <c r="D100" s="38" t="s">
        <v>670</v>
      </c>
      <c r="E100" s="38" t="s">
        <v>671</v>
      </c>
      <c r="F100" s="38" t="s">
        <v>672</v>
      </c>
      <c r="G100" s="39" t="n">
        <v>6</v>
      </c>
      <c r="H100" s="40" t="s">
        <v>577</v>
      </c>
      <c r="I100" s="28" t="s">
        <v>80</v>
      </c>
      <c r="J100" s="28" t="s">
        <v>37</v>
      </c>
      <c r="K100" s="28" t="s">
        <v>37</v>
      </c>
      <c r="L100" s="41" t="n">
        <v>9000</v>
      </c>
      <c r="M100" s="42" t="n">
        <v>100</v>
      </c>
      <c r="N100" s="43" t="s">
        <v>237</v>
      </c>
      <c r="O100" s="38" t="s">
        <v>673</v>
      </c>
      <c r="P100" s="44" t="s">
        <v>674</v>
      </c>
      <c r="Q100" s="45" t="s">
        <v>675</v>
      </c>
      <c r="R100" s="46" t="s">
        <v>42</v>
      </c>
      <c r="S100" s="47" t="s">
        <v>320</v>
      </c>
      <c r="T100" s="47" t="s">
        <v>308</v>
      </c>
      <c r="U100" s="47" t="s">
        <v>676</v>
      </c>
      <c r="V100" s="47" t="s">
        <v>666</v>
      </c>
      <c r="W100" s="48"/>
      <c r="X100" s="49" t="s">
        <v>46</v>
      </c>
      <c r="Y100" s="50" t="s">
        <v>677</v>
      </c>
      <c r="Z100" s="50" t="s">
        <v>671</v>
      </c>
    </row>
    <row r="101" customFormat="false" ht="165" hidden="false" customHeight="true" outlineLevel="0" collapsed="false">
      <c r="A101" s="37" t="s">
        <v>668</v>
      </c>
      <c r="B101" s="38" t="s">
        <v>669</v>
      </c>
      <c r="C101" s="38" t="s">
        <v>115</v>
      </c>
      <c r="D101" s="38" t="s">
        <v>678</v>
      </c>
      <c r="E101" s="38" t="s">
        <v>679</v>
      </c>
      <c r="F101" s="38" t="s">
        <v>680</v>
      </c>
      <c r="G101" s="39" t="n">
        <v>6</v>
      </c>
      <c r="H101" s="40" t="s">
        <v>463</v>
      </c>
      <c r="I101" s="28" t="s">
        <v>80</v>
      </c>
      <c r="J101" s="28" t="s">
        <v>37</v>
      </c>
      <c r="K101" s="28" t="s">
        <v>37</v>
      </c>
      <c r="L101" s="41" t="n">
        <v>9000</v>
      </c>
      <c r="M101" s="42" t="n">
        <v>200</v>
      </c>
      <c r="N101" s="43" t="s">
        <v>237</v>
      </c>
      <c r="O101" s="38" t="s">
        <v>681</v>
      </c>
      <c r="P101" s="44" t="s">
        <v>674</v>
      </c>
      <c r="Q101" s="45" t="s">
        <v>675</v>
      </c>
      <c r="R101" s="46" t="s">
        <v>42</v>
      </c>
      <c r="S101" s="47" t="s">
        <v>320</v>
      </c>
      <c r="T101" s="47" t="s">
        <v>308</v>
      </c>
      <c r="U101" s="47" t="s">
        <v>676</v>
      </c>
      <c r="V101" s="47" t="s">
        <v>666</v>
      </c>
      <c r="W101" s="48"/>
      <c r="X101" s="49" t="s">
        <v>46</v>
      </c>
      <c r="Y101" s="50" t="s">
        <v>682</v>
      </c>
      <c r="Z101" s="50" t="s">
        <v>679</v>
      </c>
    </row>
    <row r="102" customFormat="false" ht="150" hidden="false" customHeight="true" outlineLevel="0" collapsed="false">
      <c r="A102" s="37" t="s">
        <v>668</v>
      </c>
      <c r="B102" s="38" t="s">
        <v>669</v>
      </c>
      <c r="C102" s="38" t="s">
        <v>683</v>
      </c>
      <c r="D102" s="38" t="s">
        <v>684</v>
      </c>
      <c r="E102" s="38" t="s">
        <v>685</v>
      </c>
      <c r="F102" s="38" t="s">
        <v>686</v>
      </c>
      <c r="G102" s="39" t="n">
        <v>6</v>
      </c>
      <c r="H102" s="40" t="s">
        <v>687</v>
      </c>
      <c r="I102" s="28" t="s">
        <v>80</v>
      </c>
      <c r="J102" s="28" t="s">
        <v>37</v>
      </c>
      <c r="K102" s="28" t="s">
        <v>37</v>
      </c>
      <c r="L102" s="41" t="n">
        <v>9000</v>
      </c>
      <c r="M102" s="42" t="n">
        <v>140</v>
      </c>
      <c r="N102" s="43" t="s">
        <v>688</v>
      </c>
      <c r="O102" s="38" t="s">
        <v>689</v>
      </c>
      <c r="P102" s="44" t="s">
        <v>674</v>
      </c>
      <c r="Q102" s="45" t="s">
        <v>675</v>
      </c>
      <c r="R102" s="46" t="s">
        <v>42</v>
      </c>
      <c r="S102" s="47" t="s">
        <v>320</v>
      </c>
      <c r="T102" s="47" t="s">
        <v>308</v>
      </c>
      <c r="U102" s="47" t="s">
        <v>676</v>
      </c>
      <c r="V102" s="47" t="s">
        <v>666</v>
      </c>
      <c r="W102" s="48"/>
      <c r="X102" s="49" t="s">
        <v>46</v>
      </c>
      <c r="Y102" s="50" t="s">
        <v>690</v>
      </c>
      <c r="Z102" s="50" t="s">
        <v>685</v>
      </c>
    </row>
    <row r="103" customFormat="false" ht="210" hidden="false" customHeight="true" outlineLevel="0" collapsed="false">
      <c r="A103" s="37" t="s">
        <v>668</v>
      </c>
      <c r="B103" s="38" t="s">
        <v>669</v>
      </c>
      <c r="C103" s="38" t="s">
        <v>48</v>
      </c>
      <c r="D103" s="38" t="s">
        <v>691</v>
      </c>
      <c r="E103" s="38" t="s">
        <v>692</v>
      </c>
      <c r="F103" s="38" t="s">
        <v>314</v>
      </c>
      <c r="G103" s="39" t="n">
        <v>6</v>
      </c>
      <c r="H103" s="40" t="s">
        <v>252</v>
      </c>
      <c r="I103" s="28" t="s">
        <v>80</v>
      </c>
      <c r="J103" s="28" t="s">
        <v>37</v>
      </c>
      <c r="K103" s="28" t="s">
        <v>37</v>
      </c>
      <c r="L103" s="41" t="n">
        <v>9000</v>
      </c>
      <c r="M103" s="42" t="n">
        <v>240</v>
      </c>
      <c r="N103" s="43" t="s">
        <v>237</v>
      </c>
      <c r="O103" s="38" t="s">
        <v>693</v>
      </c>
      <c r="P103" s="44" t="s">
        <v>674</v>
      </c>
      <c r="Q103" s="45" t="s">
        <v>675</v>
      </c>
      <c r="R103" s="46" t="s">
        <v>42</v>
      </c>
      <c r="S103" s="47" t="s">
        <v>320</v>
      </c>
      <c r="T103" s="47" t="s">
        <v>308</v>
      </c>
      <c r="U103" s="47" t="s">
        <v>676</v>
      </c>
      <c r="V103" s="47" t="s">
        <v>666</v>
      </c>
      <c r="W103" s="48"/>
      <c r="X103" s="49" t="s">
        <v>46</v>
      </c>
      <c r="Y103" s="50" t="s">
        <v>694</v>
      </c>
      <c r="Z103" s="50" t="s">
        <v>692</v>
      </c>
    </row>
    <row r="104" customFormat="false" ht="150" hidden="false" customHeight="true" outlineLevel="0" collapsed="false">
      <c r="A104" s="37" t="s">
        <v>668</v>
      </c>
      <c r="B104" s="38" t="s">
        <v>669</v>
      </c>
      <c r="C104" s="38" t="s">
        <v>683</v>
      </c>
      <c r="D104" s="38" t="s">
        <v>695</v>
      </c>
      <c r="E104" s="38" t="s">
        <v>696</v>
      </c>
      <c r="F104" s="38" t="s">
        <v>314</v>
      </c>
      <c r="G104" s="39" t="n">
        <v>6</v>
      </c>
      <c r="H104" s="40" t="s">
        <v>598</v>
      </c>
      <c r="I104" s="28" t="s">
        <v>80</v>
      </c>
      <c r="J104" s="28" t="s">
        <v>37</v>
      </c>
      <c r="K104" s="28" t="s">
        <v>37</v>
      </c>
      <c r="L104" s="41" t="n">
        <v>9000</v>
      </c>
      <c r="M104" s="42" t="n">
        <v>200</v>
      </c>
      <c r="N104" s="43" t="s">
        <v>237</v>
      </c>
      <c r="O104" s="38" t="s">
        <v>697</v>
      </c>
      <c r="P104" s="44" t="s">
        <v>674</v>
      </c>
      <c r="Q104" s="45" t="s">
        <v>675</v>
      </c>
      <c r="R104" s="46" t="s">
        <v>42</v>
      </c>
      <c r="S104" s="47" t="s">
        <v>320</v>
      </c>
      <c r="T104" s="47" t="s">
        <v>308</v>
      </c>
      <c r="U104" s="47" t="s">
        <v>676</v>
      </c>
      <c r="V104" s="47" t="s">
        <v>666</v>
      </c>
      <c r="W104" s="48"/>
      <c r="X104" s="49" t="s">
        <v>46</v>
      </c>
      <c r="Y104" s="50" t="s">
        <v>698</v>
      </c>
      <c r="Z104" s="50" t="s">
        <v>696</v>
      </c>
    </row>
    <row r="105" customFormat="false" ht="135" hidden="false" customHeight="true" outlineLevel="0" collapsed="false">
      <c r="A105" s="37" t="s">
        <v>699</v>
      </c>
      <c r="B105" s="38" t="s">
        <v>700</v>
      </c>
      <c r="C105" s="38" t="s">
        <v>31</v>
      </c>
      <c r="D105" s="38" t="s">
        <v>701</v>
      </c>
      <c r="E105" s="38" t="s">
        <v>702</v>
      </c>
      <c r="F105" s="38" t="s">
        <v>703</v>
      </c>
      <c r="G105" s="39" t="n">
        <v>6</v>
      </c>
      <c r="H105" s="40" t="s">
        <v>704</v>
      </c>
      <c r="I105" s="28" t="s">
        <v>36</v>
      </c>
      <c r="J105" s="28" t="s">
        <v>37</v>
      </c>
      <c r="K105" s="28" t="s">
        <v>37</v>
      </c>
      <c r="L105" s="41" t="n">
        <v>6500</v>
      </c>
      <c r="M105" s="42" t="n">
        <v>30</v>
      </c>
      <c r="N105" s="43" t="s">
        <v>705</v>
      </c>
      <c r="O105" s="38" t="s">
        <v>706</v>
      </c>
      <c r="P105" s="44" t="s">
        <v>707</v>
      </c>
      <c r="Q105" s="45" t="s">
        <v>708</v>
      </c>
      <c r="R105" s="46" t="s">
        <v>42</v>
      </c>
      <c r="S105" s="47" t="s">
        <v>709</v>
      </c>
      <c r="T105" s="47" t="s">
        <v>710</v>
      </c>
      <c r="U105" s="47" t="s">
        <v>711</v>
      </c>
      <c r="V105" s="47" t="s">
        <v>666</v>
      </c>
      <c r="W105" s="48"/>
      <c r="X105" s="49" t="s">
        <v>46</v>
      </c>
      <c r="Y105" s="50" t="s">
        <v>712</v>
      </c>
      <c r="Z105" s="50" t="s">
        <v>702</v>
      </c>
    </row>
    <row r="106" customFormat="false" ht="135" hidden="false" customHeight="true" outlineLevel="0" collapsed="false">
      <c r="A106" s="37" t="s">
        <v>699</v>
      </c>
      <c r="B106" s="38" t="s">
        <v>713</v>
      </c>
      <c r="C106" s="38" t="s">
        <v>75</v>
      </c>
      <c r="D106" s="38" t="s">
        <v>714</v>
      </c>
      <c r="E106" s="38" t="s">
        <v>715</v>
      </c>
      <c r="F106" s="38" t="s">
        <v>703</v>
      </c>
      <c r="G106" s="39" t="n">
        <v>6</v>
      </c>
      <c r="H106" s="40" t="s">
        <v>716</v>
      </c>
      <c r="I106" s="28" t="s">
        <v>119</v>
      </c>
      <c r="J106" s="28" t="s">
        <v>37</v>
      </c>
      <c r="K106" s="28" t="s">
        <v>37</v>
      </c>
      <c r="L106" s="41" t="n">
        <v>6500</v>
      </c>
      <c r="M106" s="42" t="n">
        <v>30</v>
      </c>
      <c r="N106" s="43" t="s">
        <v>717</v>
      </c>
      <c r="O106" s="38" t="s">
        <v>718</v>
      </c>
      <c r="P106" s="44" t="s">
        <v>707</v>
      </c>
      <c r="Q106" s="45" t="s">
        <v>708</v>
      </c>
      <c r="R106" s="46" t="s">
        <v>42</v>
      </c>
      <c r="S106" s="47" t="s">
        <v>709</v>
      </c>
      <c r="T106" s="47" t="s">
        <v>710</v>
      </c>
      <c r="U106" s="47" t="s">
        <v>711</v>
      </c>
      <c r="V106" s="47" t="s">
        <v>666</v>
      </c>
      <c r="W106" s="48"/>
      <c r="X106" s="49" t="s">
        <v>46</v>
      </c>
      <c r="Y106" s="50" t="s">
        <v>714</v>
      </c>
      <c r="Z106" s="50" t="s">
        <v>715</v>
      </c>
    </row>
    <row r="107" customFormat="false" ht="105" hidden="false" customHeight="true" outlineLevel="0" collapsed="false">
      <c r="A107" s="37" t="s">
        <v>699</v>
      </c>
      <c r="B107" s="38" t="s">
        <v>719</v>
      </c>
      <c r="C107" s="38" t="s">
        <v>31</v>
      </c>
      <c r="D107" s="38" t="s">
        <v>720</v>
      </c>
      <c r="E107" s="38" t="s">
        <v>721</v>
      </c>
      <c r="F107" s="38" t="s">
        <v>703</v>
      </c>
      <c r="G107" s="39" t="n">
        <v>6</v>
      </c>
      <c r="H107" s="40" t="s">
        <v>297</v>
      </c>
      <c r="I107" s="28" t="s">
        <v>36</v>
      </c>
      <c r="J107" s="28" t="s">
        <v>37</v>
      </c>
      <c r="K107" s="28" t="s">
        <v>37</v>
      </c>
      <c r="L107" s="41" t="n">
        <v>6500</v>
      </c>
      <c r="M107" s="42" t="n">
        <v>30</v>
      </c>
      <c r="N107" s="43" t="s">
        <v>722</v>
      </c>
      <c r="O107" s="38" t="s">
        <v>723</v>
      </c>
      <c r="P107" s="44" t="s">
        <v>707</v>
      </c>
      <c r="Q107" s="45" t="s">
        <v>708</v>
      </c>
      <c r="R107" s="46" t="s">
        <v>42</v>
      </c>
      <c r="S107" s="47" t="s">
        <v>709</v>
      </c>
      <c r="T107" s="47" t="s">
        <v>710</v>
      </c>
      <c r="U107" s="47" t="s">
        <v>711</v>
      </c>
      <c r="V107" s="47" t="s">
        <v>666</v>
      </c>
      <c r="W107" s="48"/>
      <c r="X107" s="49" t="s">
        <v>46</v>
      </c>
      <c r="Y107" s="50" t="s">
        <v>724</v>
      </c>
      <c r="Z107" s="50" t="s">
        <v>721</v>
      </c>
    </row>
    <row r="108" customFormat="false" ht="180" hidden="false" customHeight="true" outlineLevel="0" collapsed="false">
      <c r="A108" s="37" t="s">
        <v>699</v>
      </c>
      <c r="B108" s="38" t="s">
        <v>725</v>
      </c>
      <c r="C108" s="38" t="s">
        <v>31</v>
      </c>
      <c r="D108" s="38" t="s">
        <v>726</v>
      </c>
      <c r="E108" s="38" t="s">
        <v>721</v>
      </c>
      <c r="F108" s="38" t="s">
        <v>703</v>
      </c>
      <c r="G108" s="39" t="n">
        <v>6</v>
      </c>
      <c r="H108" s="40" t="s">
        <v>727</v>
      </c>
      <c r="I108" s="28" t="s">
        <v>36</v>
      </c>
      <c r="J108" s="28" t="s">
        <v>37</v>
      </c>
      <c r="K108" s="28" t="s">
        <v>37</v>
      </c>
      <c r="L108" s="41" t="n">
        <v>6500</v>
      </c>
      <c r="M108" s="42" t="n">
        <v>30</v>
      </c>
      <c r="N108" s="43" t="s">
        <v>722</v>
      </c>
      <c r="O108" s="38" t="s">
        <v>728</v>
      </c>
      <c r="P108" s="44" t="s">
        <v>707</v>
      </c>
      <c r="Q108" s="45" t="s">
        <v>708</v>
      </c>
      <c r="R108" s="46" t="s">
        <v>42</v>
      </c>
      <c r="S108" s="47" t="s">
        <v>709</v>
      </c>
      <c r="T108" s="47" t="s">
        <v>710</v>
      </c>
      <c r="U108" s="47" t="s">
        <v>711</v>
      </c>
      <c r="V108" s="47" t="s">
        <v>666</v>
      </c>
      <c r="W108" s="48"/>
      <c r="X108" s="49" t="s">
        <v>46</v>
      </c>
      <c r="Y108" s="50" t="s">
        <v>726</v>
      </c>
      <c r="Z108" s="50" t="s">
        <v>721</v>
      </c>
    </row>
    <row r="109" customFormat="false" ht="135" hidden="false" customHeight="true" outlineLevel="0" collapsed="false">
      <c r="A109" s="37" t="s">
        <v>699</v>
      </c>
      <c r="B109" s="38" t="s">
        <v>729</v>
      </c>
      <c r="C109" s="38" t="s">
        <v>31</v>
      </c>
      <c r="D109" s="38" t="s">
        <v>730</v>
      </c>
      <c r="E109" s="38" t="s">
        <v>721</v>
      </c>
      <c r="F109" s="38" t="s">
        <v>703</v>
      </c>
      <c r="G109" s="39" t="n">
        <v>6</v>
      </c>
      <c r="H109" s="40" t="s">
        <v>731</v>
      </c>
      <c r="I109" s="28" t="s">
        <v>36</v>
      </c>
      <c r="J109" s="28" t="s">
        <v>37</v>
      </c>
      <c r="K109" s="28" t="s">
        <v>37</v>
      </c>
      <c r="L109" s="41" t="n">
        <v>6500</v>
      </c>
      <c r="M109" s="42" t="n">
        <v>30</v>
      </c>
      <c r="N109" s="43" t="s">
        <v>732</v>
      </c>
      <c r="O109" s="38" t="s">
        <v>733</v>
      </c>
      <c r="P109" s="44" t="s">
        <v>707</v>
      </c>
      <c r="Q109" s="45" t="s">
        <v>708</v>
      </c>
      <c r="R109" s="46" t="s">
        <v>42</v>
      </c>
      <c r="S109" s="47" t="s">
        <v>709</v>
      </c>
      <c r="T109" s="47" t="s">
        <v>710</v>
      </c>
      <c r="U109" s="47" t="s">
        <v>711</v>
      </c>
      <c r="V109" s="47" t="s">
        <v>666</v>
      </c>
      <c r="W109" s="48"/>
      <c r="X109" s="49" t="s">
        <v>46</v>
      </c>
      <c r="Y109" s="50" t="s">
        <v>730</v>
      </c>
      <c r="Z109" s="50" t="s">
        <v>721</v>
      </c>
    </row>
    <row r="110" customFormat="false" ht="135" hidden="false" customHeight="true" outlineLevel="0" collapsed="false">
      <c r="A110" s="37" t="s">
        <v>699</v>
      </c>
      <c r="B110" s="38" t="s">
        <v>734</v>
      </c>
      <c r="C110" s="38" t="s">
        <v>31</v>
      </c>
      <c r="D110" s="38" t="s">
        <v>735</v>
      </c>
      <c r="E110" s="38" t="s">
        <v>721</v>
      </c>
      <c r="F110" s="38" t="s">
        <v>703</v>
      </c>
      <c r="G110" s="39" t="n">
        <v>6</v>
      </c>
      <c r="H110" s="40" t="s">
        <v>736</v>
      </c>
      <c r="I110" s="28" t="s">
        <v>36</v>
      </c>
      <c r="J110" s="28" t="s">
        <v>37</v>
      </c>
      <c r="K110" s="28" t="s">
        <v>37</v>
      </c>
      <c r="L110" s="41" t="n">
        <v>6500</v>
      </c>
      <c r="M110" s="42" t="n">
        <v>30</v>
      </c>
      <c r="N110" s="43" t="s">
        <v>732</v>
      </c>
      <c r="O110" s="38" t="s">
        <v>737</v>
      </c>
      <c r="P110" s="44" t="s">
        <v>707</v>
      </c>
      <c r="Q110" s="45" t="s">
        <v>708</v>
      </c>
      <c r="R110" s="46" t="s">
        <v>42</v>
      </c>
      <c r="S110" s="47" t="s">
        <v>709</v>
      </c>
      <c r="T110" s="47" t="s">
        <v>710</v>
      </c>
      <c r="U110" s="47" t="s">
        <v>711</v>
      </c>
      <c r="V110" s="47" t="s">
        <v>666</v>
      </c>
      <c r="W110" s="48"/>
      <c r="X110" s="49" t="s">
        <v>46</v>
      </c>
      <c r="Y110" s="50" t="s">
        <v>735</v>
      </c>
      <c r="Z110" s="50" t="s">
        <v>721</v>
      </c>
    </row>
    <row r="111" customFormat="false" ht="150" hidden="false" customHeight="true" outlineLevel="0" collapsed="false">
      <c r="A111" s="37" t="s">
        <v>699</v>
      </c>
      <c r="B111" s="38" t="s">
        <v>738</v>
      </c>
      <c r="C111" s="38" t="s">
        <v>31</v>
      </c>
      <c r="D111" s="38" t="s">
        <v>739</v>
      </c>
      <c r="E111" s="38" t="s">
        <v>721</v>
      </c>
      <c r="F111" s="38" t="s">
        <v>703</v>
      </c>
      <c r="G111" s="39" t="n">
        <v>6</v>
      </c>
      <c r="H111" s="40" t="s">
        <v>740</v>
      </c>
      <c r="I111" s="28" t="s">
        <v>36</v>
      </c>
      <c r="J111" s="28" t="s">
        <v>37</v>
      </c>
      <c r="K111" s="28" t="s">
        <v>37</v>
      </c>
      <c r="L111" s="41" t="n">
        <v>6500</v>
      </c>
      <c r="M111" s="42" t="n">
        <v>30</v>
      </c>
      <c r="N111" s="43" t="s">
        <v>741</v>
      </c>
      <c r="O111" s="38" t="s">
        <v>742</v>
      </c>
      <c r="P111" s="44" t="s">
        <v>707</v>
      </c>
      <c r="Q111" s="45" t="s">
        <v>708</v>
      </c>
      <c r="R111" s="46" t="s">
        <v>42</v>
      </c>
      <c r="S111" s="47" t="s">
        <v>709</v>
      </c>
      <c r="T111" s="47" t="s">
        <v>710</v>
      </c>
      <c r="U111" s="47" t="s">
        <v>711</v>
      </c>
      <c r="V111" s="47" t="s">
        <v>666</v>
      </c>
      <c r="W111" s="48"/>
      <c r="X111" s="49" t="s">
        <v>46</v>
      </c>
      <c r="Y111" s="50" t="s">
        <v>739</v>
      </c>
      <c r="Z111" s="50" t="s">
        <v>721</v>
      </c>
    </row>
    <row r="112" customFormat="false" ht="120" hidden="false" customHeight="true" outlineLevel="0" collapsed="false">
      <c r="A112" s="37" t="s">
        <v>699</v>
      </c>
      <c r="B112" s="38" t="s">
        <v>743</v>
      </c>
      <c r="C112" s="38" t="s">
        <v>31</v>
      </c>
      <c r="D112" s="38" t="s">
        <v>744</v>
      </c>
      <c r="E112" s="38" t="s">
        <v>745</v>
      </c>
      <c r="F112" s="38" t="s">
        <v>703</v>
      </c>
      <c r="G112" s="39" t="n">
        <v>6</v>
      </c>
      <c r="H112" s="40" t="s">
        <v>746</v>
      </c>
      <c r="I112" s="28" t="s">
        <v>36</v>
      </c>
      <c r="J112" s="28" t="s">
        <v>37</v>
      </c>
      <c r="K112" s="28" t="s">
        <v>37</v>
      </c>
      <c r="L112" s="41" t="n">
        <v>6500</v>
      </c>
      <c r="M112" s="42" t="n">
        <v>30</v>
      </c>
      <c r="N112" s="43" t="s">
        <v>717</v>
      </c>
      <c r="O112" s="38" t="s">
        <v>747</v>
      </c>
      <c r="P112" s="44" t="s">
        <v>707</v>
      </c>
      <c r="Q112" s="45" t="s">
        <v>708</v>
      </c>
      <c r="R112" s="46" t="s">
        <v>42</v>
      </c>
      <c r="S112" s="47" t="s">
        <v>709</v>
      </c>
      <c r="T112" s="47" t="s">
        <v>710</v>
      </c>
      <c r="U112" s="47" t="s">
        <v>711</v>
      </c>
      <c r="V112" s="47" t="s">
        <v>666</v>
      </c>
      <c r="W112" s="48"/>
      <c r="X112" s="49" t="s">
        <v>46</v>
      </c>
      <c r="Y112" s="50" t="s">
        <v>744</v>
      </c>
      <c r="Z112" s="50" t="s">
        <v>745</v>
      </c>
    </row>
    <row r="113" customFormat="false" ht="165" hidden="false" customHeight="true" outlineLevel="0" collapsed="false">
      <c r="A113" s="37" t="s">
        <v>699</v>
      </c>
      <c r="B113" s="38" t="s">
        <v>748</v>
      </c>
      <c r="C113" s="38" t="s">
        <v>75</v>
      </c>
      <c r="D113" s="38" t="s">
        <v>749</v>
      </c>
      <c r="E113" s="38" t="s">
        <v>715</v>
      </c>
      <c r="F113" s="38" t="s">
        <v>659</v>
      </c>
      <c r="G113" s="39" t="n">
        <v>6</v>
      </c>
      <c r="H113" s="40" t="s">
        <v>750</v>
      </c>
      <c r="I113" s="28" t="s">
        <v>119</v>
      </c>
      <c r="J113" s="28" t="s">
        <v>37</v>
      </c>
      <c r="K113" s="28" t="s">
        <v>37</v>
      </c>
      <c r="L113" s="41" t="n">
        <v>6500</v>
      </c>
      <c r="M113" s="42" t="n">
        <v>30</v>
      </c>
      <c r="N113" s="43" t="s">
        <v>751</v>
      </c>
      <c r="O113" s="38" t="s">
        <v>752</v>
      </c>
      <c r="P113" s="44" t="s">
        <v>707</v>
      </c>
      <c r="Q113" s="45" t="s">
        <v>708</v>
      </c>
      <c r="R113" s="46" t="s">
        <v>42</v>
      </c>
      <c r="S113" s="47" t="s">
        <v>308</v>
      </c>
      <c r="T113" s="47" t="s">
        <v>710</v>
      </c>
      <c r="U113" s="47" t="s">
        <v>711</v>
      </c>
      <c r="V113" s="47" t="s">
        <v>666</v>
      </c>
      <c r="W113" s="48"/>
      <c r="X113" s="49" t="s">
        <v>46</v>
      </c>
      <c r="Y113" s="50" t="s">
        <v>753</v>
      </c>
      <c r="Z113" s="50" t="s">
        <v>715</v>
      </c>
    </row>
    <row r="114" customFormat="false" ht="150" hidden="false" customHeight="true" outlineLevel="0" collapsed="false">
      <c r="A114" s="37" t="s">
        <v>754</v>
      </c>
      <c r="B114" s="38" t="s">
        <v>755</v>
      </c>
      <c r="C114" s="38" t="s">
        <v>198</v>
      </c>
      <c r="D114" s="38" t="s">
        <v>756</v>
      </c>
      <c r="E114" s="38" t="s">
        <v>757</v>
      </c>
      <c r="F114" s="38" t="s">
        <v>758</v>
      </c>
      <c r="G114" s="39" t="n">
        <v>6</v>
      </c>
      <c r="H114" s="40" t="s">
        <v>263</v>
      </c>
      <c r="I114" s="28" t="s">
        <v>80</v>
      </c>
      <c r="J114" s="28" t="s">
        <v>202</v>
      </c>
      <c r="K114" s="28" t="s">
        <v>37</v>
      </c>
      <c r="L114" s="41" t="n">
        <v>6000</v>
      </c>
      <c r="M114" s="42" t="n">
        <v>150</v>
      </c>
      <c r="N114" s="43" t="s">
        <v>253</v>
      </c>
      <c r="O114" s="38" t="s">
        <v>759</v>
      </c>
      <c r="P114" s="44" t="s">
        <v>760</v>
      </c>
      <c r="Q114" s="45" t="s">
        <v>761</v>
      </c>
      <c r="R114" s="46" t="s">
        <v>42</v>
      </c>
      <c r="S114" s="47" t="s">
        <v>373</v>
      </c>
      <c r="T114" s="47" t="s">
        <v>373</v>
      </c>
      <c r="U114" s="47" t="s">
        <v>762</v>
      </c>
      <c r="V114" s="47" t="s">
        <v>763</v>
      </c>
      <c r="W114" s="48"/>
      <c r="X114" s="49" t="s">
        <v>46</v>
      </c>
      <c r="Y114" s="50" t="s">
        <v>756</v>
      </c>
      <c r="Z114" s="50" t="s">
        <v>757</v>
      </c>
    </row>
    <row r="115" customFormat="false" ht="120" hidden="false" customHeight="true" outlineLevel="0" collapsed="false">
      <c r="A115" s="37" t="s">
        <v>754</v>
      </c>
      <c r="B115" s="38" t="s">
        <v>764</v>
      </c>
      <c r="C115" s="38" t="s">
        <v>178</v>
      </c>
      <c r="D115" s="38" t="s">
        <v>765</v>
      </c>
      <c r="E115" s="38" t="s">
        <v>766</v>
      </c>
      <c r="F115" s="38" t="s">
        <v>758</v>
      </c>
      <c r="G115" s="39" t="n">
        <v>6</v>
      </c>
      <c r="H115" s="40" t="s">
        <v>263</v>
      </c>
      <c r="I115" s="28" t="s">
        <v>80</v>
      </c>
      <c r="J115" s="28" t="s">
        <v>202</v>
      </c>
      <c r="K115" s="28" t="s">
        <v>37</v>
      </c>
      <c r="L115" s="41" t="n">
        <v>6000</v>
      </c>
      <c r="M115" s="42" t="n">
        <v>150</v>
      </c>
      <c r="N115" s="43" t="s">
        <v>253</v>
      </c>
      <c r="O115" s="38" t="s">
        <v>767</v>
      </c>
      <c r="P115" s="44" t="s">
        <v>760</v>
      </c>
      <c r="Q115" s="45" t="s">
        <v>761</v>
      </c>
      <c r="R115" s="46" t="s">
        <v>42</v>
      </c>
      <c r="S115" s="47" t="s">
        <v>373</v>
      </c>
      <c r="T115" s="47" t="s">
        <v>373</v>
      </c>
      <c r="U115" s="47" t="s">
        <v>762</v>
      </c>
      <c r="V115" s="47" t="s">
        <v>763</v>
      </c>
      <c r="W115" s="48"/>
      <c r="X115" s="49" t="s">
        <v>46</v>
      </c>
      <c r="Y115" s="50" t="s">
        <v>765</v>
      </c>
      <c r="Z115" s="50" t="s">
        <v>766</v>
      </c>
    </row>
    <row r="116" customFormat="false" ht="135" hidden="false" customHeight="true" outlineLevel="0" collapsed="false">
      <c r="A116" s="37" t="s">
        <v>768</v>
      </c>
      <c r="B116" s="38" t="s">
        <v>769</v>
      </c>
      <c r="C116" s="38" t="s">
        <v>178</v>
      </c>
      <c r="D116" s="38" t="s">
        <v>770</v>
      </c>
      <c r="E116" s="38" t="s">
        <v>771</v>
      </c>
      <c r="F116" s="38" t="s">
        <v>772</v>
      </c>
      <c r="G116" s="39" t="n">
        <v>6</v>
      </c>
      <c r="H116" s="40" t="s">
        <v>147</v>
      </c>
      <c r="I116" s="28" t="s">
        <v>80</v>
      </c>
      <c r="J116" s="28" t="s">
        <v>37</v>
      </c>
      <c r="K116" s="28" t="s">
        <v>37</v>
      </c>
      <c r="L116" s="41" t="n">
        <v>6000</v>
      </c>
      <c r="M116" s="42" t="n">
        <v>100</v>
      </c>
      <c r="N116" s="43" t="s">
        <v>507</v>
      </c>
      <c r="O116" s="38" t="s">
        <v>773</v>
      </c>
      <c r="P116" s="44" t="s">
        <v>774</v>
      </c>
      <c r="Q116" s="45" t="s">
        <v>775</v>
      </c>
      <c r="R116" s="46" t="s">
        <v>140</v>
      </c>
      <c r="S116" s="47" t="s">
        <v>373</v>
      </c>
      <c r="T116" s="47" t="s">
        <v>373</v>
      </c>
      <c r="U116" s="47" t="s">
        <v>776</v>
      </c>
      <c r="V116" s="47" t="s">
        <v>763</v>
      </c>
      <c r="W116" s="48"/>
      <c r="X116" s="49" t="s">
        <v>46</v>
      </c>
      <c r="Y116" s="50" t="s">
        <v>770</v>
      </c>
      <c r="Z116" s="50" t="s">
        <v>771</v>
      </c>
    </row>
    <row r="117" customFormat="false" ht="150" hidden="false" customHeight="true" outlineLevel="0" collapsed="false">
      <c r="A117" s="37" t="s">
        <v>777</v>
      </c>
      <c r="B117" s="38" t="s">
        <v>778</v>
      </c>
      <c r="C117" s="38" t="s">
        <v>75</v>
      </c>
      <c r="D117" s="38" t="s">
        <v>779</v>
      </c>
      <c r="E117" s="38" t="s">
        <v>780</v>
      </c>
      <c r="F117" s="38" t="s">
        <v>781</v>
      </c>
      <c r="G117" s="39" t="n">
        <v>6</v>
      </c>
      <c r="H117" s="40" t="s">
        <v>263</v>
      </c>
      <c r="I117" s="28" t="s">
        <v>80</v>
      </c>
      <c r="J117" s="28" t="s">
        <v>588</v>
      </c>
      <c r="K117" s="28" t="s">
        <v>37</v>
      </c>
      <c r="L117" s="41" t="n">
        <v>6000</v>
      </c>
      <c r="M117" s="42" t="n">
        <v>80</v>
      </c>
      <c r="N117" s="43" t="s">
        <v>782</v>
      </c>
      <c r="O117" s="38" t="s">
        <v>783</v>
      </c>
      <c r="P117" s="44" t="s">
        <v>784</v>
      </c>
      <c r="Q117" s="45" t="s">
        <v>785</v>
      </c>
      <c r="R117" s="46" t="s">
        <v>42</v>
      </c>
      <c r="S117" s="47" t="s">
        <v>456</v>
      </c>
      <c r="T117" s="47" t="s">
        <v>308</v>
      </c>
      <c r="U117" s="47" t="s">
        <v>786</v>
      </c>
      <c r="V117" s="47" t="s">
        <v>763</v>
      </c>
      <c r="W117" s="48"/>
      <c r="X117" s="49" t="s">
        <v>46</v>
      </c>
      <c r="Y117" s="50" t="s">
        <v>787</v>
      </c>
      <c r="Z117" s="50" t="s">
        <v>780</v>
      </c>
    </row>
    <row r="118" customFormat="false" ht="180" hidden="false" customHeight="true" outlineLevel="0" collapsed="false">
      <c r="A118" s="37" t="s">
        <v>777</v>
      </c>
      <c r="B118" s="38" t="s">
        <v>788</v>
      </c>
      <c r="C118" s="38" t="s">
        <v>75</v>
      </c>
      <c r="D118" s="44" t="s">
        <v>789</v>
      </c>
      <c r="E118" s="38" t="s">
        <v>790</v>
      </c>
      <c r="F118" s="38" t="s">
        <v>781</v>
      </c>
      <c r="G118" s="39" t="n">
        <v>6</v>
      </c>
      <c r="H118" s="40" t="s">
        <v>124</v>
      </c>
      <c r="I118" s="28" t="s">
        <v>119</v>
      </c>
      <c r="J118" s="28" t="s">
        <v>791</v>
      </c>
      <c r="K118" s="28" t="s">
        <v>37</v>
      </c>
      <c r="L118" s="41" t="n">
        <v>6000</v>
      </c>
      <c r="M118" s="42" t="n">
        <v>80</v>
      </c>
      <c r="N118" s="43" t="s">
        <v>782</v>
      </c>
      <c r="O118" s="38" t="s">
        <v>792</v>
      </c>
      <c r="P118" s="44" t="s">
        <v>784</v>
      </c>
      <c r="Q118" s="45" t="s">
        <v>785</v>
      </c>
      <c r="R118" s="46" t="s">
        <v>42</v>
      </c>
      <c r="S118" s="47" t="s">
        <v>456</v>
      </c>
      <c r="T118" s="47" t="s">
        <v>308</v>
      </c>
      <c r="U118" s="47" t="s">
        <v>786</v>
      </c>
      <c r="V118" s="47" t="s">
        <v>763</v>
      </c>
      <c r="W118" s="48"/>
      <c r="X118" s="49" t="s">
        <v>46</v>
      </c>
      <c r="Y118" s="52" t="s">
        <v>793</v>
      </c>
      <c r="Z118" s="50" t="s">
        <v>790</v>
      </c>
    </row>
    <row r="119" customFormat="false" ht="90" hidden="false" customHeight="true" outlineLevel="0" collapsed="false">
      <c r="A119" s="37" t="s">
        <v>794</v>
      </c>
      <c r="B119" s="38" t="s">
        <v>795</v>
      </c>
      <c r="C119" s="38" t="s">
        <v>683</v>
      </c>
      <c r="D119" s="38" t="s">
        <v>796</v>
      </c>
      <c r="E119" s="38" t="s">
        <v>797</v>
      </c>
      <c r="F119" s="38" t="s">
        <v>798</v>
      </c>
      <c r="G119" s="39" t="n">
        <v>6</v>
      </c>
      <c r="H119" s="40" t="s">
        <v>156</v>
      </c>
      <c r="I119" s="28" t="s">
        <v>36</v>
      </c>
      <c r="J119" s="28" t="s">
        <v>37</v>
      </c>
      <c r="K119" s="28" t="s">
        <v>37</v>
      </c>
      <c r="L119" s="41" t="n">
        <v>6000</v>
      </c>
      <c r="M119" s="42" t="n">
        <v>120</v>
      </c>
      <c r="N119" s="43" t="s">
        <v>136</v>
      </c>
      <c r="O119" s="38" t="s">
        <v>799</v>
      </c>
      <c r="P119" s="44" t="s">
        <v>800</v>
      </c>
      <c r="Q119" s="45" t="s">
        <v>801</v>
      </c>
      <c r="R119" s="46" t="s">
        <v>42</v>
      </c>
      <c r="S119" s="47" t="s">
        <v>495</v>
      </c>
      <c r="T119" s="47" t="s">
        <v>495</v>
      </c>
      <c r="U119" s="47" t="s">
        <v>802</v>
      </c>
      <c r="V119" s="47" t="s">
        <v>763</v>
      </c>
      <c r="W119" s="48"/>
      <c r="X119" s="49" t="s">
        <v>46</v>
      </c>
      <c r="Y119" s="50" t="s">
        <v>796</v>
      </c>
      <c r="Z119" s="50" t="s">
        <v>797</v>
      </c>
    </row>
    <row r="120" customFormat="false" ht="225" hidden="false" customHeight="true" outlineLevel="0" collapsed="false">
      <c r="A120" s="37" t="s">
        <v>794</v>
      </c>
      <c r="B120" s="38" t="s">
        <v>803</v>
      </c>
      <c r="C120" s="38" t="s">
        <v>130</v>
      </c>
      <c r="D120" s="38" t="s">
        <v>804</v>
      </c>
      <c r="E120" s="38" t="s">
        <v>805</v>
      </c>
      <c r="F120" s="38" t="s">
        <v>798</v>
      </c>
      <c r="G120" s="39" t="n">
        <v>6</v>
      </c>
      <c r="H120" s="40" t="s">
        <v>463</v>
      </c>
      <c r="I120" s="28" t="s">
        <v>135</v>
      </c>
      <c r="J120" s="28" t="s">
        <v>37</v>
      </c>
      <c r="K120" s="28" t="s">
        <v>37</v>
      </c>
      <c r="L120" s="41" t="n">
        <v>6000</v>
      </c>
      <c r="M120" s="42" t="n">
        <v>40</v>
      </c>
      <c r="N120" s="43" t="s">
        <v>136</v>
      </c>
      <c r="O120" s="38" t="s">
        <v>806</v>
      </c>
      <c r="P120" s="44" t="s">
        <v>800</v>
      </c>
      <c r="Q120" s="45" t="s">
        <v>801</v>
      </c>
      <c r="R120" s="46" t="s">
        <v>42</v>
      </c>
      <c r="S120" s="47" t="s">
        <v>495</v>
      </c>
      <c r="T120" s="47" t="s">
        <v>495</v>
      </c>
      <c r="U120" s="47" t="s">
        <v>802</v>
      </c>
      <c r="V120" s="47" t="s">
        <v>763</v>
      </c>
      <c r="W120" s="48"/>
      <c r="X120" s="49" t="s">
        <v>46</v>
      </c>
      <c r="Y120" s="50" t="s">
        <v>804</v>
      </c>
      <c r="Z120" s="50" t="s">
        <v>805</v>
      </c>
    </row>
    <row r="121" customFormat="false" ht="90" hidden="false" customHeight="true" outlineLevel="0" collapsed="false">
      <c r="A121" s="53" t="s">
        <v>807</v>
      </c>
      <c r="B121" s="54" t="s">
        <v>808</v>
      </c>
      <c r="C121" s="54" t="s">
        <v>198</v>
      </c>
      <c r="D121" s="54" t="s">
        <v>809</v>
      </c>
      <c r="E121" s="54" t="s">
        <v>810</v>
      </c>
      <c r="F121" s="54" t="s">
        <v>811</v>
      </c>
      <c r="G121" s="55" t="n">
        <v>6</v>
      </c>
      <c r="H121" s="56" t="s">
        <v>124</v>
      </c>
      <c r="I121" s="57" t="s">
        <v>80</v>
      </c>
      <c r="J121" s="57" t="s">
        <v>189</v>
      </c>
      <c r="K121" s="57" t="s">
        <v>37</v>
      </c>
      <c r="L121" s="58" t="n">
        <v>6000</v>
      </c>
      <c r="M121" s="59" t="n">
        <v>50</v>
      </c>
      <c r="N121" s="60" t="s">
        <v>264</v>
      </c>
      <c r="O121" s="54" t="s">
        <v>812</v>
      </c>
      <c r="P121" s="61" t="s">
        <v>813</v>
      </c>
      <c r="Q121" s="62" t="s">
        <v>814</v>
      </c>
      <c r="R121" s="46" t="s">
        <v>42</v>
      </c>
      <c r="S121" s="47" t="s">
        <v>710</v>
      </c>
      <c r="T121" s="47" t="s">
        <v>710</v>
      </c>
      <c r="U121" s="47" t="s">
        <v>815</v>
      </c>
      <c r="V121" s="47" t="s">
        <v>763</v>
      </c>
      <c r="W121" s="48"/>
      <c r="X121" s="49" t="s">
        <v>46</v>
      </c>
      <c r="Y121" s="50" t="s">
        <v>809</v>
      </c>
      <c r="Z121" s="50" t="s">
        <v>810</v>
      </c>
    </row>
  </sheetData>
  <autoFilter ref="A6:Z121"/>
  <mergeCells count="25">
    <mergeCell ref="A2:Q4"/>
    <mergeCell ref="A5:A6"/>
    <mergeCell ref="B5:B6"/>
    <mergeCell ref="C5:C6"/>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s>
  <dataValidations count="1">
    <dataValidation allowBlank="true" errorStyle="stop" operator="between" showDropDown="false" showErrorMessage="true" showInputMessage="false" sqref="D7 Y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1:44Z</dcterms:created>
  <dc:creator>kataoka</dc:creator>
  <dc:description/>
  <dc:language>en-US</dc:language>
  <cp:lastModifiedBy>正規ユーザー</cp:lastModifiedBy>
  <cp:lastPrinted>2018-03-01T04:29:22Z</cp:lastPrinted>
  <dcterms:modified xsi:type="dcterms:W3CDTF">2019-04-03T13:28:35Z</dcterms:modified>
  <cp:revision>0</cp:revision>
  <dc:subject/>
  <dc:title/>
</cp:coreProperties>
</file>