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510</definedName>
    <definedName function="false" hidden="false" localSheetId="1" name="_xlnm.Print_Titles" vbProcedure="false">一覧!$1:$6</definedName>
    <definedName function="false" hidden="true" localSheetId="1" name="_xlnm._FilterDatabase" vbProcedure="false">一覧!$A$6:$X$51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35" uniqueCount="2501">
  <si>
    <t xml:space="preserve">　　　　　　　　　　　　　　　　　　　　　　　　　　　　　　　　　　　　　　　　　　　　　　　　　　　　　　　　　　　　　　　　　　　　　　　　　</t>
  </si>
  <si>
    <r>
      <rPr>
        <b val="true"/>
        <sz val="14"/>
        <rFont val="Noto Sans"/>
        <family val="2"/>
      </rPr>
      <t xml:space="preserve">令和元年度　免許状更新講習　第５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大学</t>
  </si>
  <si>
    <t xml:space="preserve">【選択】子どもに寄り添う支援の実際－教育臨床上の今日的問題をめぐって－（成田セミナー）</t>
  </si>
  <si>
    <t xml:space="preserve">いま、教育現場ではさまざまな問題が生じています。これらの問題は従来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び、心のバリアフリーを推進します。
なお、本講習は、北総教育事務所管内の各市町村教育委員会の管轄する小学校・中学校及び幼稚園に勤務している教員を対象に優先して開講する。</t>
  </si>
  <si>
    <t xml:space="preserve">磯邉　聡（教育学部准教授）
鈴木　明美（帝京平成大学　教授）
上田　和子（ゆうわこころの相談室　室長）</t>
  </si>
  <si>
    <t xml:space="preserve">千葉県成田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教諭
養護教諭
栄養教諭</t>
  </si>
  <si>
    <t xml:space="preserve">小・中学校教諭、幼稚園教諭、養護教諭、栄養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508510</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元年度第５回</t>
  </si>
  <si>
    <t xml:space="preserve">【選択】楽しい総合的学習の授業をつくる</t>
  </si>
  <si>
    <t xml:space="preserve">総合的な学習の時間の単元づくりから授業づくりまで、小・中学校における豊富な実践例をふまえて紹介します。その上で、参加者のみなさんと実際にアクティブに活動しながら学びたいと思います。</t>
  </si>
  <si>
    <t xml:space="preserve">鈴木　隆司（教育学部教授）</t>
  </si>
  <si>
    <t xml:space="preserve">千葉県千葉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教諭</t>
  </si>
  <si>
    <t xml:space="preserve">小中学校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508511</t>
    </r>
    <r>
      <rPr>
        <sz val="11"/>
        <color rgb="FF000000"/>
        <rFont val="Noto Sans"/>
        <family val="2"/>
      </rPr>
      <t xml:space="preserve">号</t>
    </r>
  </si>
  <si>
    <t xml:space="preserve">【選択】新学習指導要領に対応する小学校英語―できる！好き！と思わせる英語の授業</t>
  </si>
  <si>
    <r>
      <rPr>
        <sz val="11"/>
        <color rgb="FF000000"/>
        <rFont val="Noto Sans"/>
        <family val="2"/>
      </rPr>
      <t xml:space="preserve">小学校英語（外国語活動，外国語）を扱い，受講生同士の学び合い，講師と受講生の交流を大切にした講義とワークショップを行います。講義は主に，（１） </t>
    </r>
    <r>
      <rPr>
        <sz val="11"/>
        <color rgb="FF000000"/>
        <rFont val="ＭＳ Ｐゴシック"/>
        <family val="3"/>
        <charset val="128"/>
      </rPr>
      <t xml:space="preserve">We Can !, Let's Try ! </t>
    </r>
    <r>
      <rPr>
        <sz val="11"/>
        <color rgb="FF000000"/>
        <rFont val="Noto Sans"/>
        <family val="2"/>
      </rPr>
      <t xml:space="preserve">などを用いたコミュニケーション能力を育成する活動の考案及び活動同士のつながりを意識した指導案の考え方，（２）小・中連携を目指した「思考力・判断力・表現力」を高める英語活動，（３）日々の学びを評価に生かす方法，です。</t>
    </r>
  </si>
  <si>
    <t xml:space="preserve">西垣　知佳子（教育学部教授）
物井　尚子（教育学部准教授）
星野　由子（教育学部准教授）</t>
  </si>
  <si>
    <t xml:space="preserve">小学校教諭，中学校英語教諭</t>
  </si>
  <si>
    <r>
      <rPr>
        <sz val="11"/>
        <color rgb="FF000000"/>
        <rFont val="Noto Sans"/>
        <family val="2"/>
      </rPr>
      <t xml:space="preserve">平</t>
    </r>
    <r>
      <rPr>
        <sz val="11"/>
        <color rgb="FF000000"/>
        <rFont val="ＭＳ Ｐゴシック"/>
        <family val="3"/>
        <charset val="128"/>
      </rPr>
      <t xml:space="preserve">31-10021-508512</t>
    </r>
    <r>
      <rPr>
        <sz val="11"/>
        <color rgb="FF000000"/>
        <rFont val="Noto Sans"/>
        <family val="2"/>
      </rPr>
      <t xml:space="preserve">号</t>
    </r>
  </si>
  <si>
    <r>
      <rPr>
        <sz val="13"/>
        <color rgb="FF000000"/>
        <rFont val="Noto Sans"/>
        <family val="2"/>
      </rPr>
      <t xml:space="preserve">小学校英語（外国語活動，外国語）を扱い，受講生同士の学び合い，講師と受講生の交流を大切にした講義とワークショップを行います。講義は主に，（１） </t>
    </r>
    <r>
      <rPr>
        <sz val="13"/>
        <color rgb="FF000000"/>
        <rFont val="ＭＳ Ｐゴシック"/>
        <family val="3"/>
        <charset val="128"/>
      </rPr>
      <t xml:space="preserve">We Can !, Let's Try ! </t>
    </r>
    <r>
      <rPr>
        <sz val="13"/>
        <color rgb="FF000000"/>
        <rFont val="Noto Sans"/>
        <family val="2"/>
      </rPr>
      <t xml:space="preserve">などを用いたコミュニケーション能力を育成する活動の考案及び活動同士のつながりを意識した指導案の考え方，（２）小・中連携を目指した「思考力・判断力・表現力」を高める英語活動，（３）日々の学びを評価に生かす方法，です。</t>
    </r>
  </si>
  <si>
    <t xml:space="preserve">【選択】思考・判断・表現して楽しく英語力を身に付ける授業の方法と評価―中・高の英語</t>
  </si>
  <si>
    <t xml:space="preserve">本講座は，受講生同士の学び合い，講師と受講生の交流を大切にした講義とワークショップを行います。扱う内容は主に，次期学習指導要領を踏まえた（１）中・高の連携を大切にして行う「主体的・対話的で深い学び」を引き出す英語の授業の方法，（２）テストを通した授業の組み立て方 ，（３）データから考える効果的な英語教育の指導と評価，です。</t>
  </si>
  <si>
    <t xml:space="preserve">西垣　知佳子（教育学部教授）
星野　由子（教育学部准教授）
石井　雄隆（教育学部助教）</t>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31-10021-508513</t>
    </r>
    <r>
      <rPr>
        <sz val="11"/>
        <color rgb="FF000000"/>
        <rFont val="Noto Sans"/>
        <family val="2"/>
      </rPr>
      <t xml:space="preserve">号</t>
    </r>
  </si>
  <si>
    <t xml:space="preserve">【選択】学校が直面している緊要の教育課題を具体的に考える（市原セミナー）</t>
  </si>
  <si>
    <t xml:space="preserve">近年の学校が直面している教育課題に，子どもたちの安全・安心の確保が挙げられる。児童生徒一人一人が安心して学ぶ事ができる環境の確保は，すべての学校の最優先の課題である。学校における日常的，そして事故発生時の危機管理はいかにあるべきか，生活安全，防災安全に加え，いじめ問題への対応等についても，その在り方を具体的に検討していく。
なお，本講習は，南房総教育事務所管内の各市町村教育委員会の管轄する小学校・中学校及び幼稚園に勤務している教員を対象に優先して開講する。</t>
  </si>
  <si>
    <t xml:space="preserve">重栖　聡司（教育学部教授）</t>
  </si>
  <si>
    <t xml:space="preserve">千葉県市原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小中学校教諭、幼稚園教諭、養護教諭、栄養教諭向け</t>
  </si>
  <si>
    <r>
      <rPr>
        <sz val="11"/>
        <color rgb="FF000000"/>
        <rFont val="Noto Sans"/>
        <family val="2"/>
      </rPr>
      <t xml:space="preserve">平</t>
    </r>
    <r>
      <rPr>
        <sz val="11"/>
        <color rgb="FF000000"/>
        <rFont val="ＭＳ Ｐゴシック"/>
        <family val="3"/>
        <charset val="128"/>
      </rPr>
      <t xml:space="preserve">31-10021-508514</t>
    </r>
    <r>
      <rPr>
        <sz val="11"/>
        <color rgb="FF000000"/>
        <rFont val="Noto Sans"/>
        <family val="2"/>
      </rPr>
      <t xml:space="preserve">号</t>
    </r>
  </si>
  <si>
    <t xml:space="preserve">【選択】あらためて教育実践を考える（成田セミナー）</t>
  </si>
  <si>
    <r>
      <rPr>
        <sz val="11"/>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1"/>
        <color rgb="FF000000"/>
        <rFont val="ＭＳ Ｐゴシック"/>
        <family val="3"/>
        <charset val="128"/>
      </rPr>
      <t xml:space="preserve">60</t>
    </r>
    <r>
      <rPr>
        <sz val="11"/>
        <color rgb="FF000000"/>
        <rFont val="Noto Sans"/>
        <family val="2"/>
      </rPr>
      <t xml:space="preserve">年も前の教育研究だが，その精神は現在でも極めて新鮮である。梅津の実践を検討する中で，私たちの教育観・教育研究観を再吟味したい。
なお，本講習は，北総教育事務所管内の各市町村教育委員会の管轄する小学校・中学校及び幼稚園に勤務している教員を対象に優先して開講する。</t>
    </r>
  </si>
  <si>
    <t xml:space="preserve">伏見　陽児（元千葉大学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教諭
養護教諭</t>
  </si>
  <si>
    <t xml:space="preserve">小・中学校教諭、幼稚園教諭、養護教諭向け</t>
  </si>
  <si>
    <r>
      <rPr>
        <sz val="11"/>
        <color rgb="FF000000"/>
        <rFont val="Noto Sans"/>
        <family val="2"/>
      </rPr>
      <t xml:space="preserve">平</t>
    </r>
    <r>
      <rPr>
        <sz val="11"/>
        <color rgb="FF000000"/>
        <rFont val="ＭＳ Ｐゴシック"/>
        <family val="3"/>
        <charset val="128"/>
      </rPr>
      <t xml:space="preserve">31-10021-508515</t>
    </r>
    <r>
      <rPr>
        <sz val="11"/>
        <color rgb="FF000000"/>
        <rFont val="Noto Sans"/>
        <family val="2"/>
      </rPr>
      <t xml:space="preserve">号</t>
    </r>
  </si>
  <si>
    <r>
      <rPr>
        <sz val="13"/>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3"/>
        <color rgb="FF000000"/>
        <rFont val="ＭＳ Ｐゴシック"/>
        <family val="3"/>
        <charset val="128"/>
      </rPr>
      <t xml:space="preserve">60</t>
    </r>
    <r>
      <rPr>
        <sz val="13"/>
        <color rgb="FF000000"/>
        <rFont val="Noto Sans"/>
        <family val="2"/>
      </rPr>
      <t xml:space="preserve">年も前の教育研究だが，その精神は現在でも極めて新鮮である。梅津の実践を検討する中で，私たちの教育観・教育研究観を再吟味したい。
なお，本講習は，北総教育事務所管内の各市町村教育委員会の管轄する小学校・中学校及び幼稚園に勤務している教員を対象に優先して開講する。</t>
    </r>
  </si>
  <si>
    <t xml:space="preserve">【選択】生徒指導の現状と課題（茂原セミナー）</t>
  </si>
  <si>
    <r>
      <rPr>
        <sz val="11"/>
        <color rgb="FF000000"/>
        <rFont val="Noto Sans"/>
        <family val="2"/>
      </rPr>
      <t xml:space="preserve">いじめ防止対策推進法の施行を受け、千葉県いじめ防止対策推進条例が平成</t>
    </r>
    <r>
      <rPr>
        <sz val="11"/>
        <color rgb="FF000000"/>
        <rFont val="ＭＳ Ｐゴシック"/>
        <family val="3"/>
        <charset val="128"/>
      </rPr>
      <t xml:space="preserve">26</t>
    </r>
    <r>
      <rPr>
        <sz val="11"/>
        <color rgb="FF000000"/>
        <rFont val="Noto Sans"/>
        <family val="2"/>
      </rPr>
      <t xml:space="preserve">年度に制定された。各学校ではいじめ防止対策推進法に規定する「学校いじめ防止基本方針」を策定し、日々実践を続けている。本講座では、「児童生徒の問題行動等生徒指導上の諸問題に係る調査」結果を概観し、生徒指導上の問題について考える。また、校内生徒指導体制を構築し、チームで行う生徒指導について、演習や意見交換を通して考えを深めていく。
なお、本講習は、東上総教育事務所管内の各市町村教育委員会の管轄する小学校・中学校及び幼稚園に勤務している教員を対象に優先して開講する。</t>
    </r>
  </si>
  <si>
    <t xml:space="preserve">吉田　浩（教育学部准教授）
伊藤　英希（教育学部准教授）</t>
  </si>
  <si>
    <t xml:space="preserve">千葉県茂原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中学校教諭、幼稚園教諭、養護教諭、栄養教諭</t>
  </si>
  <si>
    <r>
      <rPr>
        <sz val="11"/>
        <color rgb="FF000000"/>
        <rFont val="Noto Sans"/>
        <family val="2"/>
      </rPr>
      <t xml:space="preserve">平</t>
    </r>
    <r>
      <rPr>
        <sz val="11"/>
        <color rgb="FF000000"/>
        <rFont val="ＭＳ Ｐゴシック"/>
        <family val="3"/>
        <charset val="128"/>
      </rPr>
      <t xml:space="preserve">31-10021-508516</t>
    </r>
    <r>
      <rPr>
        <sz val="11"/>
        <color rgb="FF000000"/>
        <rFont val="Noto Sans"/>
        <family val="2"/>
      </rPr>
      <t xml:space="preserve">号</t>
    </r>
  </si>
  <si>
    <r>
      <rPr>
        <sz val="13"/>
        <color rgb="FF000000"/>
        <rFont val="Noto Sans"/>
        <family val="2"/>
      </rPr>
      <t xml:space="preserve">いじめ防止対策推進法の施行を受け、千葉県いじめ防止対策推進条例が平成</t>
    </r>
    <r>
      <rPr>
        <sz val="13"/>
        <color rgb="FF000000"/>
        <rFont val="ＭＳ Ｐゴシック"/>
        <family val="3"/>
        <charset val="128"/>
      </rPr>
      <t xml:space="preserve">26</t>
    </r>
    <r>
      <rPr>
        <sz val="13"/>
        <color rgb="FF000000"/>
        <rFont val="Noto Sans"/>
        <family val="2"/>
      </rPr>
      <t xml:space="preserve">年度に制定された。各学校ではいじめ防止対策推進法に規定する「学校いじめ防止基本方針」を策定し、日々実践を続けている。本講座では、「児童生徒の問題行動等生徒指導上の諸問題に係る調査」結果を概観し、生徒指導上の問題について考える。また、校内生徒指導体制を構築し、チームで行う生徒指導について、演習や意見交換を通して考えを深めていく。
なお、本講習は、東上総教育事務所管内の各市町村教育委員会の管轄する小学校・中学校及び幼稚園に勤務している教員を対象に優先して開講する。</t>
    </r>
  </si>
  <si>
    <t xml:space="preserve">【選択】オンライン交流と教育の変化（茂原セミナー）</t>
  </si>
  <si>
    <r>
      <rPr>
        <sz val="11"/>
        <color rgb="FF000000"/>
        <rFont val="Noto Sans"/>
        <family val="2"/>
      </rPr>
      <t xml:space="preserve">本講座では、テキスト（新・教育の最新事情）第</t>
    </r>
    <r>
      <rPr>
        <sz val="11"/>
        <color rgb="FF000000"/>
        <rFont val="ＭＳ Ｐゴシック"/>
        <family val="3"/>
        <charset val="128"/>
      </rPr>
      <t xml:space="preserve">15</t>
    </r>
    <r>
      <rPr>
        <sz val="11"/>
        <color rgb="FF000000"/>
        <rFont val="Noto Sans"/>
        <family val="2"/>
      </rPr>
      <t xml:space="preserve">章「オンライン交流と教育の変化」の内容を扱う。内容は以下のとおりである。
①メディア教育の変遷　②交流の科学　③</t>
    </r>
    <r>
      <rPr>
        <sz val="11"/>
        <color rgb="FF000000"/>
        <rFont val="ＭＳ Ｐゴシック"/>
        <family val="3"/>
        <charset val="128"/>
      </rPr>
      <t xml:space="preserve">SNS</t>
    </r>
    <r>
      <rPr>
        <sz val="11"/>
        <color rgb="FF000000"/>
        <rFont val="Noto Sans"/>
        <family val="2"/>
      </rPr>
      <t xml:space="preserve">の生んだ変化　④学習と</t>
    </r>
    <r>
      <rPr>
        <sz val="11"/>
        <color rgb="FF000000"/>
        <rFont val="ＭＳ Ｐゴシック"/>
        <family val="3"/>
        <charset val="128"/>
      </rPr>
      <t xml:space="preserve">SNS</t>
    </r>
    <r>
      <rPr>
        <sz val="11"/>
        <color rgb="FF000000"/>
        <rFont val="Noto Sans"/>
        <family val="2"/>
      </rPr>
      <t xml:space="preserve">　⑤</t>
    </r>
    <r>
      <rPr>
        <sz val="11"/>
        <color rgb="FF000000"/>
        <rFont val="ＭＳ Ｐゴシック"/>
        <family val="3"/>
        <charset val="128"/>
      </rPr>
      <t xml:space="preserve">SNS</t>
    </r>
    <r>
      <rPr>
        <sz val="11"/>
        <color rgb="FF000000"/>
        <rFont val="Noto Sans"/>
        <family val="2"/>
      </rPr>
      <t xml:space="preserve">の活用例
⑥</t>
    </r>
    <r>
      <rPr>
        <sz val="11"/>
        <color rgb="FF000000"/>
        <rFont val="ＭＳ Ｐゴシック"/>
        <family val="3"/>
        <charset val="128"/>
      </rPr>
      <t xml:space="preserve">SNS</t>
    </r>
    <r>
      <rPr>
        <sz val="11"/>
        <color rgb="FF000000"/>
        <rFont val="Noto Sans"/>
        <family val="2"/>
      </rPr>
      <t xml:space="preserve">利用の課題
なお、本講習は、東上総教育事務所管内の各市町村教育委員会の管轄する小学校・中学校及び幼稚園に勤務している教員を対象に優先して開講する。</t>
    </r>
  </si>
  <si>
    <t xml:space="preserve">吉田　雅巳（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508517</t>
    </r>
    <r>
      <rPr>
        <sz val="11"/>
        <color rgb="FF000000"/>
        <rFont val="Noto Sans"/>
        <family val="2"/>
      </rPr>
      <t xml:space="preserve">号</t>
    </r>
  </si>
  <si>
    <r>
      <rPr>
        <sz val="13"/>
        <color rgb="FF000000"/>
        <rFont val="Noto Sans"/>
        <family val="2"/>
      </rPr>
      <t xml:space="preserve">本講座では、テキスト（新・教育の最新事情）第</t>
    </r>
    <r>
      <rPr>
        <sz val="13"/>
        <color rgb="FF000000"/>
        <rFont val="ＭＳ Ｐゴシック"/>
        <family val="3"/>
        <charset val="128"/>
      </rPr>
      <t xml:space="preserve">15</t>
    </r>
    <r>
      <rPr>
        <sz val="13"/>
        <color rgb="FF000000"/>
        <rFont val="Noto Sans"/>
        <family val="2"/>
      </rPr>
      <t xml:space="preserve">章「オンライン交流と教育の変化」の内容を扱う。内容は以下のとおりである。
①メディア教育の変遷　②交流の科学　③</t>
    </r>
    <r>
      <rPr>
        <sz val="13"/>
        <color rgb="FF000000"/>
        <rFont val="ＭＳ Ｐゴシック"/>
        <family val="3"/>
        <charset val="128"/>
      </rPr>
      <t xml:space="preserve">SNS</t>
    </r>
    <r>
      <rPr>
        <sz val="13"/>
        <color rgb="FF000000"/>
        <rFont val="Noto Sans"/>
        <family val="2"/>
      </rPr>
      <t xml:space="preserve">の生んだ変化　④学習と</t>
    </r>
    <r>
      <rPr>
        <sz val="13"/>
        <color rgb="FF000000"/>
        <rFont val="ＭＳ Ｐゴシック"/>
        <family val="3"/>
        <charset val="128"/>
      </rPr>
      <t xml:space="preserve">SNS</t>
    </r>
    <r>
      <rPr>
        <sz val="13"/>
        <color rgb="FF000000"/>
        <rFont val="Noto Sans"/>
        <family val="2"/>
      </rPr>
      <t xml:space="preserve">　⑤</t>
    </r>
    <r>
      <rPr>
        <sz val="13"/>
        <color rgb="FF000000"/>
        <rFont val="ＭＳ Ｐゴシック"/>
        <family val="3"/>
        <charset val="128"/>
      </rPr>
      <t xml:space="preserve">SNS</t>
    </r>
    <r>
      <rPr>
        <sz val="13"/>
        <color rgb="FF000000"/>
        <rFont val="Noto Sans"/>
        <family val="2"/>
      </rPr>
      <t xml:space="preserve">の活用例
⑥</t>
    </r>
    <r>
      <rPr>
        <sz val="13"/>
        <color rgb="FF000000"/>
        <rFont val="ＭＳ Ｐゴシック"/>
        <family val="3"/>
        <charset val="128"/>
      </rPr>
      <t xml:space="preserve">SNS</t>
    </r>
    <r>
      <rPr>
        <sz val="13"/>
        <color rgb="FF000000"/>
        <rFont val="Noto Sans"/>
        <family val="2"/>
      </rPr>
      <t xml:space="preserve">利用の課題
なお、本講習は、東上総教育事務所管内の各市町村教育委員会の管轄する小学校・中学校及び幼稚園に勤務している教員を対象に優先して開講する。</t>
    </r>
  </si>
  <si>
    <t xml:space="preserve">【選択】子どもに寄り添う支援の実際－教育臨床上の今日的問題をめぐって－（稲毛セミナー）</t>
  </si>
  <si>
    <t xml:space="preserve">いま、教育現場ではさまざまな問題が生じています。これらの問題は従来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び、心のバリアフリーを推進します。
なお，本講習は，千葉市教育委員会の管轄する小学校・中学校及び幼稚園に勤務している教員を対象に優先して開講する。</t>
  </si>
  <si>
    <t xml:space="preserve">磯邉　聡（教育学部　准教授）
鈴木　明美（帝京平成大学　教授）
上田　和子（ゆうわ こころの相談室　室長）</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508518</t>
    </r>
    <r>
      <rPr>
        <sz val="11"/>
        <color rgb="FF000000"/>
        <rFont val="Noto Sans"/>
        <family val="2"/>
      </rPr>
      <t xml:space="preserve">号</t>
    </r>
  </si>
  <si>
    <t xml:space="preserve">【選択】移行支援としての高校教育（成田セミナー）</t>
  </si>
  <si>
    <t xml:space="preserve">後期中等教育にあたる高校は、現在進学率が９８％を超える全入状態になっている。「子ども」から「大人」への移行が多様化かつ長期化している中で、模索している子どもたちの移行支援について、高校教育の在り方とともに考えてみたい。
本講習の内容はキャリア教育及び幼稚園から大学までの学校種間の接続に対する移行支援という観点から，幼稚園，小・中学校教員にとって必須の内容です。なお、本講習は、北総教育事務所管内の各市町村教育委員会の管轄する小学校・中学校及び幼稚園に勤務している教員を対象に優先して開講する。</t>
  </si>
  <si>
    <t xml:space="preserve">保坂　亨（教育学部教授）
重　歩美（教育学部非常勤講師）
土岐　玲奈（教育学部非常勤講師）
富樫　春人（教育学部非常勤講師）</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幼稚園・小学校・中学校・高等学校，養護教諭，栄養教諭向け</t>
  </si>
  <si>
    <r>
      <rPr>
        <sz val="11"/>
        <color rgb="FF000000"/>
        <rFont val="Noto Sans"/>
        <family val="2"/>
      </rPr>
      <t xml:space="preserve">平</t>
    </r>
    <r>
      <rPr>
        <sz val="11"/>
        <color rgb="FF000000"/>
        <rFont val="ＭＳ Ｐゴシック"/>
        <family val="3"/>
        <charset val="128"/>
      </rPr>
      <t xml:space="preserve">31-10021-508519</t>
    </r>
    <r>
      <rPr>
        <sz val="11"/>
        <color rgb="FF000000"/>
        <rFont val="Noto Sans"/>
        <family val="2"/>
      </rPr>
      <t xml:space="preserve">号</t>
    </r>
  </si>
  <si>
    <t xml:space="preserve">【選択】授業力アップを目指した校内研修のあり方（市原セミナー）</t>
  </si>
  <si>
    <t xml:space="preserve">教員経験に応じて授業力アップを目指すために、校内研修に「問題解決型研修」を取り入れることは重要である。自ら課題を見出し、解決のために主体的に取り組む研修は、子どもの学びの質を高めることにつながる。本講座では、人間関係づくりの教材開発を課題とし、グループで課題解決型研修に取り組み、その有効性を明らかにする。
なお、本講習は、南房総教育事務所管内の各市町村教育委員会の管轄する小学校・中学校及び幼稚園に勤務している教員を対象に優先して開講する。</t>
  </si>
  <si>
    <t xml:space="preserve">真田　清貴（教育学部教授）</t>
  </si>
  <si>
    <r>
      <rPr>
        <sz val="11"/>
        <color rgb="FF000000"/>
        <rFont val="Noto Sans"/>
        <family val="2"/>
      </rPr>
      <t xml:space="preserve">平</t>
    </r>
    <r>
      <rPr>
        <sz val="11"/>
        <color rgb="FF000000"/>
        <rFont val="ＭＳ Ｐゴシック"/>
        <family val="3"/>
        <charset val="128"/>
      </rPr>
      <t xml:space="preserve">31-10021-508520</t>
    </r>
    <r>
      <rPr>
        <sz val="11"/>
        <color rgb="FF000000"/>
        <rFont val="Noto Sans"/>
        <family val="2"/>
      </rPr>
      <t xml:space="preserve">号</t>
    </r>
  </si>
  <si>
    <t xml:space="preserve">【選択】オンライン交流と教育の変化（君津セミナー）</t>
  </si>
  <si>
    <r>
      <rPr>
        <sz val="11"/>
        <color rgb="FF000000"/>
        <rFont val="Noto Sans"/>
        <family val="2"/>
      </rPr>
      <t xml:space="preserve">本講座では、テキスト（新・教育の最新事情）第</t>
    </r>
    <r>
      <rPr>
        <sz val="11"/>
        <color rgb="FF000000"/>
        <rFont val="ＭＳ Ｐゴシック"/>
        <family val="3"/>
        <charset val="128"/>
      </rPr>
      <t xml:space="preserve">15</t>
    </r>
    <r>
      <rPr>
        <sz val="11"/>
        <color rgb="FF000000"/>
        <rFont val="Noto Sans"/>
        <family val="2"/>
      </rPr>
      <t xml:space="preserve">章「オンライン交流と教育の変化」の内容を扱う。内容は以下のとおりである。
①メディア教育の変遷　②交流の科学　③</t>
    </r>
    <r>
      <rPr>
        <sz val="11"/>
        <color rgb="FF000000"/>
        <rFont val="ＭＳ Ｐゴシック"/>
        <family val="3"/>
        <charset val="128"/>
      </rPr>
      <t xml:space="preserve">SNS</t>
    </r>
    <r>
      <rPr>
        <sz val="11"/>
        <color rgb="FF000000"/>
        <rFont val="Noto Sans"/>
        <family val="2"/>
      </rPr>
      <t xml:space="preserve">の生んだ変化　④学習と</t>
    </r>
    <r>
      <rPr>
        <sz val="11"/>
        <color rgb="FF000000"/>
        <rFont val="ＭＳ Ｐゴシック"/>
        <family val="3"/>
        <charset val="128"/>
      </rPr>
      <t xml:space="preserve">SNS</t>
    </r>
    <r>
      <rPr>
        <sz val="11"/>
        <color rgb="FF000000"/>
        <rFont val="Noto Sans"/>
        <family val="2"/>
      </rPr>
      <t xml:space="preserve">　⑤</t>
    </r>
    <r>
      <rPr>
        <sz val="11"/>
        <color rgb="FF000000"/>
        <rFont val="ＭＳ Ｐゴシック"/>
        <family val="3"/>
        <charset val="128"/>
      </rPr>
      <t xml:space="preserve">SNS</t>
    </r>
    <r>
      <rPr>
        <sz val="11"/>
        <color rgb="FF000000"/>
        <rFont val="Noto Sans"/>
        <family val="2"/>
      </rPr>
      <t xml:space="preserve">の活用例　⑥</t>
    </r>
    <r>
      <rPr>
        <sz val="11"/>
        <color rgb="FF000000"/>
        <rFont val="ＭＳ Ｐゴシック"/>
        <family val="3"/>
        <charset val="128"/>
      </rPr>
      <t xml:space="preserve">SNS</t>
    </r>
    <r>
      <rPr>
        <sz val="11"/>
        <color rgb="FF000000"/>
        <rFont val="Noto Sans"/>
        <family val="2"/>
      </rPr>
      <t xml:space="preserve">利用の課題
なお、本講習は、南房総教育事務所管内の各市町村教育委員会の管轄する小学校・中学校及び幼稚園に勤務している教員を対象に優先して開講する。</t>
    </r>
  </si>
  <si>
    <t xml:space="preserve">千葉県木更津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508521</t>
    </r>
    <r>
      <rPr>
        <sz val="11"/>
        <color rgb="FF000000"/>
        <rFont val="Noto Sans"/>
        <family val="2"/>
      </rPr>
      <t xml:space="preserve">号</t>
    </r>
  </si>
  <si>
    <r>
      <rPr>
        <sz val="13"/>
        <color rgb="FF000000"/>
        <rFont val="Noto Sans"/>
        <family val="2"/>
      </rPr>
      <t xml:space="preserve">本講座では、テキスト（新・教育の最新事情）第</t>
    </r>
    <r>
      <rPr>
        <sz val="13"/>
        <color rgb="FF000000"/>
        <rFont val="ＭＳ Ｐゴシック"/>
        <family val="3"/>
        <charset val="128"/>
      </rPr>
      <t xml:space="preserve">15</t>
    </r>
    <r>
      <rPr>
        <sz val="13"/>
        <color rgb="FF000000"/>
        <rFont val="Noto Sans"/>
        <family val="2"/>
      </rPr>
      <t xml:space="preserve">章「オンライン交流と教育の変化」の内容を扱う。内容は以下のとおりである。
①メディア教育の変遷　②交流の科学　③</t>
    </r>
    <r>
      <rPr>
        <sz val="13"/>
        <color rgb="FF000000"/>
        <rFont val="ＭＳ Ｐゴシック"/>
        <family val="3"/>
        <charset val="128"/>
      </rPr>
      <t xml:space="preserve">SNS</t>
    </r>
    <r>
      <rPr>
        <sz val="13"/>
        <color rgb="FF000000"/>
        <rFont val="Noto Sans"/>
        <family val="2"/>
      </rPr>
      <t xml:space="preserve">の生んだ変化　④学習と</t>
    </r>
    <r>
      <rPr>
        <sz val="13"/>
        <color rgb="FF000000"/>
        <rFont val="ＭＳ Ｐゴシック"/>
        <family val="3"/>
        <charset val="128"/>
      </rPr>
      <t xml:space="preserve">SNS</t>
    </r>
    <r>
      <rPr>
        <sz val="13"/>
        <color rgb="FF000000"/>
        <rFont val="Noto Sans"/>
        <family val="2"/>
      </rPr>
      <t xml:space="preserve">　⑤</t>
    </r>
    <r>
      <rPr>
        <sz val="13"/>
        <color rgb="FF000000"/>
        <rFont val="ＭＳ Ｐゴシック"/>
        <family val="3"/>
        <charset val="128"/>
      </rPr>
      <t xml:space="preserve">SNS</t>
    </r>
    <r>
      <rPr>
        <sz val="13"/>
        <color rgb="FF000000"/>
        <rFont val="Noto Sans"/>
        <family val="2"/>
      </rPr>
      <t xml:space="preserve">の活用例　⑥</t>
    </r>
    <r>
      <rPr>
        <sz val="13"/>
        <color rgb="FF000000"/>
        <rFont val="ＭＳ Ｐゴシック"/>
        <family val="3"/>
        <charset val="128"/>
      </rPr>
      <t xml:space="preserve">SNS</t>
    </r>
    <r>
      <rPr>
        <sz val="13"/>
        <color rgb="FF000000"/>
        <rFont val="Noto Sans"/>
        <family val="2"/>
      </rPr>
      <t xml:space="preserve">利用の課題
なお、本講習は、南房総教育事務所管内の各市町村教育委員会の管轄する小学校・中学校及び幼稚園に勤務している教員を対象に優先して開講する。</t>
    </r>
  </si>
  <si>
    <t xml:space="preserve">【選択】子どもの発達と学習およびそれに関わる諸問題：教育心理学の立場から（稲毛セミナー）</t>
  </si>
  <si>
    <t xml:space="preserve">今日、教育現場では子どもの発達や学習に関わる、さまざまな問題が生じている。本講習では、子どもの発達や学習について、教育心理学的な視点から、家庭や教室内、学校内での関わりを視野にいれ、捉えていく。合わせて、そうした状況にどのように教育的に対処していくべきかについて考える。
なお，本講習は，千葉市教育委員会の管轄する小学校・中学校及び幼稚園に勤務している教員を対象に優先して開講する。</t>
  </si>
  <si>
    <t xml:space="preserve">岩田　美保（教育学部教授）
大芦　治（教育学部教授）
樽木　靖夫（教育学部教授）
小山　義徳（教育学部准教授）</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中学校教諭，幼稚園教諭，養護教諭，栄養教諭</t>
  </si>
  <si>
    <r>
      <rPr>
        <sz val="11"/>
        <color rgb="FF000000"/>
        <rFont val="Noto Sans"/>
        <family val="2"/>
      </rPr>
      <t xml:space="preserve">平</t>
    </r>
    <r>
      <rPr>
        <sz val="11"/>
        <color rgb="FF000000"/>
        <rFont val="ＭＳ Ｐゴシック"/>
        <family val="3"/>
        <charset val="128"/>
      </rPr>
      <t xml:space="preserve">31-10021-508522</t>
    </r>
    <r>
      <rPr>
        <sz val="11"/>
        <color rgb="FF000000"/>
        <rFont val="Noto Sans"/>
        <family val="2"/>
      </rPr>
      <t xml:space="preserve">号</t>
    </r>
  </si>
  <si>
    <t xml:space="preserve">【選択】鑑賞教育のための美術史・美術理論</t>
  </si>
  <si>
    <t xml:space="preserve">美術科、図画工作科における鑑賞教育の重要性は年々高まっている。しかしその一方で、教員免許を取得する者が大学で鑑賞教育について十分な知識を得てきたとは言えない現実がある。この講習では、鑑賞の学びの理論的整理を行いつつ、美術史や美術理論のうち、学校教育で学ぶべき美術の価値について作品、作家、社会的背景などを通して理解することを目指す。</t>
  </si>
  <si>
    <t xml:space="preserve">神野　真吾（教育学部准教授）</t>
  </si>
  <si>
    <t xml:space="preserve">中学校・高等学校美術科教諭、小学校教諭で鑑賞教育に特に関心を持つ者</t>
  </si>
  <si>
    <r>
      <rPr>
        <sz val="11"/>
        <color rgb="FF000000"/>
        <rFont val="Noto Sans"/>
        <family val="2"/>
      </rPr>
      <t xml:space="preserve">平</t>
    </r>
    <r>
      <rPr>
        <sz val="11"/>
        <color rgb="FF000000"/>
        <rFont val="ＭＳ Ｐゴシック"/>
        <family val="3"/>
        <charset val="128"/>
      </rPr>
      <t xml:space="preserve">31-10021-508523</t>
    </r>
    <r>
      <rPr>
        <sz val="11"/>
        <color rgb="FF000000"/>
        <rFont val="Noto Sans"/>
        <family val="2"/>
      </rPr>
      <t xml:space="preserve">号</t>
    </r>
  </si>
  <si>
    <t xml:space="preserve">【選択】あらためて教育実践を考える（稲毛セミナー）</t>
  </si>
  <si>
    <r>
      <rPr>
        <sz val="11"/>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1"/>
        <color rgb="FF000000"/>
        <rFont val="ＭＳ Ｐゴシック"/>
        <family val="3"/>
        <charset val="128"/>
      </rPr>
      <t xml:space="preserve">60</t>
    </r>
    <r>
      <rPr>
        <sz val="11"/>
        <color rgb="FF000000"/>
        <rFont val="Noto Sans"/>
        <family val="2"/>
      </rPr>
      <t xml:space="preserve">年も前の教育研究だが，その精神は現在でも極めて新鮮である。梅津の実践を検討する中で，私たちの教育観・教育研究観を再吟味したい。
なお，本講習は，千葉市教育委員会の管轄する小学校・中学校及び幼稚園に勤務している教員を対象に優先して開講する。</t>
    </r>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中学校教諭，幼稚園教諭，養護教諭向け</t>
  </si>
  <si>
    <r>
      <rPr>
        <sz val="11"/>
        <color rgb="FF000000"/>
        <rFont val="Noto Sans"/>
        <family val="2"/>
      </rPr>
      <t xml:space="preserve">平</t>
    </r>
    <r>
      <rPr>
        <sz val="11"/>
        <color rgb="FF000000"/>
        <rFont val="ＭＳ Ｐゴシック"/>
        <family val="3"/>
        <charset val="128"/>
      </rPr>
      <t xml:space="preserve">31-10021-508524</t>
    </r>
    <r>
      <rPr>
        <sz val="11"/>
        <color rgb="FF000000"/>
        <rFont val="Noto Sans"/>
        <family val="2"/>
      </rPr>
      <t xml:space="preserve">号</t>
    </r>
  </si>
  <si>
    <r>
      <rPr>
        <sz val="13"/>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3"/>
        <color rgb="FF000000"/>
        <rFont val="ＭＳ Ｐゴシック"/>
        <family val="3"/>
        <charset val="128"/>
      </rPr>
      <t xml:space="preserve">60</t>
    </r>
    <r>
      <rPr>
        <sz val="13"/>
        <color rgb="FF000000"/>
        <rFont val="Noto Sans"/>
        <family val="2"/>
      </rPr>
      <t xml:space="preserve">年も前の教育研究だが，その精神は現在でも極めて新鮮である。梅津の実践を検討する中で，私たちの教育観・教育研究観を再吟味したい。
なお，本講習は，千葉市教育委員会の管轄する小学校・中学校及び幼稚園に勤務している教員を対象に優先して開講する。</t>
    </r>
  </si>
  <si>
    <t xml:space="preserve">【選択】教育相談の課題と対応（茂原セミナー）</t>
  </si>
  <si>
    <t xml:space="preserve">本講座では、学校における教育相談活動の主要な課題である長期欠席・不登校と発達障害（特別支援教育）について、それぞれの現状や理解、対応の視点などについて理解を深める。
なお、本講習は、東上総教育事務所管内の各市町村教育委員会の管轄する小学校・中学校及び幼稚園に勤務している教員を対象に優先して開講する。</t>
  </si>
  <si>
    <t xml:space="preserve">笠井　孝久（教育学部准教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中学校教諭、幼稚園教諭、養護教諭、栄養教諭</t>
  </si>
  <si>
    <r>
      <rPr>
        <sz val="11"/>
        <color rgb="FF000000"/>
        <rFont val="Noto Sans"/>
        <family val="2"/>
      </rPr>
      <t xml:space="preserve">平</t>
    </r>
    <r>
      <rPr>
        <sz val="11"/>
        <color rgb="FF000000"/>
        <rFont val="ＭＳ Ｐゴシック"/>
        <family val="3"/>
        <charset val="128"/>
      </rPr>
      <t xml:space="preserve">31-10021-508525</t>
    </r>
    <r>
      <rPr>
        <sz val="11"/>
        <color rgb="FF000000"/>
        <rFont val="Noto Sans"/>
        <family val="2"/>
      </rPr>
      <t xml:space="preserve">号</t>
    </r>
  </si>
  <si>
    <t xml:space="preserve">【選択】教育相談の課題と対応（市原セミナー）</t>
  </si>
  <si>
    <t xml:space="preserve">本講座では、学校における教育相談活動の主要な課題である長期欠席・不登校と発達障害（特別支援教育）について、それぞれの現状や理解、対応の視点などについて理解を深める。
なお、本講習は、南房総教育事務所管内の各市町村教育委員会の管轄する小学校・中学校及び幼稚園に勤務している教員を対象に優先して開講する。</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1-508526</t>
    </r>
    <r>
      <rPr>
        <sz val="11"/>
        <color rgb="FF000000"/>
        <rFont val="Noto Sans"/>
        <family val="2"/>
      </rPr>
      <t xml:space="preserve">号</t>
    </r>
  </si>
  <si>
    <t xml:space="preserve">【選択】国語授業者に求められるもの（２）</t>
  </si>
  <si>
    <t xml:space="preserve">小・中学校国語科授業で取り上げられる「読むこと」教材を、授業者の視点からどのように読むか、特に次期学習指導要領をふまえた、論理・情報の観点に立ってどう読むかということについてグループワーク、ディスカッションを行います。その過程を通して、国語授業者に求められている資質・能力を明示化していきたいと考えます。今回は、説明的な文章を扱います。</t>
  </si>
  <si>
    <t xml:space="preserve">伊坂　淳一（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小学校教諭，中学校国語科教諭</t>
  </si>
  <si>
    <r>
      <rPr>
        <sz val="11"/>
        <color rgb="FF000000"/>
        <rFont val="Noto Sans"/>
        <family val="2"/>
      </rPr>
      <t xml:space="preserve">平</t>
    </r>
    <r>
      <rPr>
        <sz val="11"/>
        <color rgb="FF000000"/>
        <rFont val="ＭＳ Ｐゴシック"/>
        <family val="3"/>
        <charset val="128"/>
      </rPr>
      <t xml:space="preserve">31-10021-508527</t>
    </r>
    <r>
      <rPr>
        <sz val="11"/>
        <color rgb="FF000000"/>
        <rFont val="Noto Sans"/>
        <family val="2"/>
      </rPr>
      <t xml:space="preserve">号</t>
    </r>
  </si>
  <si>
    <t xml:space="preserve">【選択】授業力アップを目指した校内研修のあり方（君津セミナー）</t>
  </si>
  <si>
    <r>
      <rPr>
        <sz val="11"/>
        <color rgb="FF000000"/>
        <rFont val="Noto Sans"/>
        <family val="2"/>
      </rPr>
      <t xml:space="preserve">平</t>
    </r>
    <r>
      <rPr>
        <sz val="11"/>
        <color rgb="FF000000"/>
        <rFont val="ＭＳ Ｐゴシック"/>
        <family val="3"/>
        <charset val="128"/>
      </rPr>
      <t xml:space="preserve">31-10021-508528</t>
    </r>
    <r>
      <rPr>
        <sz val="11"/>
        <color rgb="FF000000"/>
        <rFont val="Noto Sans"/>
        <family val="2"/>
      </rPr>
      <t xml:space="preserve">号</t>
    </r>
  </si>
  <si>
    <t xml:space="preserve">【選択】身体運動とスポーツの可能性を再発見する⑬</t>
  </si>
  <si>
    <t xml:space="preserve">体育は身体運動を媒介として豊かな人間形成に寄与するという役割を担っている。体育で取り扱う身体運動には、当然さまざまなスポーツが内包され、それらの運動特性や文化特性を生かして効果的に目的を達成することが重要となる。しかし、それだけにとどまらず、新たな身体運動の開発や再発見を加味することによって、体育の教育効果を飛躍的に高められる可能性がある。本講座では、特に身体運動やスポーツをスポーツ科学の知見から見つめ直し、新たな授業構築の一助となるような講義および実技を行う。 ※実技は障がい者スポーツを行います。</t>
  </si>
  <si>
    <t xml:space="preserve">杉山　英人（教育学部教授）
下永田　修二（教育学部准教授）</t>
  </si>
  <si>
    <r>
      <rPr>
        <sz val="11"/>
        <rFont val="Noto Sans"/>
        <family val="2"/>
      </rPr>
      <t xml:space="preserve">小学校教諭，中・高等学校</t>
    </r>
    <r>
      <rPr>
        <sz val="11"/>
        <rFont val="ＭＳ Ｐゴシック"/>
        <family val="3"/>
        <charset val="128"/>
      </rPr>
      <t xml:space="preserve">(</t>
    </r>
    <r>
      <rPr>
        <sz val="11"/>
        <rFont val="Noto Sans"/>
        <family val="2"/>
      </rPr>
      <t xml:space="preserve">保健体育教諭向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1-508529</t>
    </r>
    <r>
      <rPr>
        <sz val="11"/>
        <color rgb="FF000000"/>
        <rFont val="Noto Sans"/>
        <family val="2"/>
      </rPr>
      <t xml:space="preserve">号</t>
    </r>
  </si>
  <si>
    <t xml:space="preserve">【選択】「子どもの健康の現代的課題」と養護教諭の役割</t>
  </si>
  <si>
    <t xml:space="preserve">保健室には、様々な子ども達が来室します。子ども達は、自分の気持ちを十分言葉にすることができず、ストレスは身体不調となって表れていることも少なくありません。また、明確な相談ニーズがある場合でも、それをなかなか口にすることができず、様々なサインとして表現している場合もあります。子ども達と日常生活を共にする養護教諭「ならでは」の果たす役割・求められる役割について、講義やグループワーク等を通して考えてみたいと思います。</t>
  </si>
  <si>
    <t xml:space="preserve">工藤　宣子（教育学部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養護教諭</t>
  </si>
  <si>
    <r>
      <rPr>
        <sz val="11"/>
        <color rgb="FF000000"/>
        <rFont val="Noto Sans"/>
        <family val="2"/>
      </rPr>
      <t xml:space="preserve">平</t>
    </r>
    <r>
      <rPr>
        <sz val="11"/>
        <color rgb="FF000000"/>
        <rFont val="ＭＳ Ｐゴシック"/>
        <family val="3"/>
        <charset val="128"/>
      </rPr>
      <t xml:space="preserve">31-10021-508530</t>
    </r>
    <r>
      <rPr>
        <sz val="11"/>
        <color rgb="FF000000"/>
        <rFont val="Noto Sans"/>
        <family val="2"/>
      </rPr>
      <t xml:space="preserve">号</t>
    </r>
  </si>
  <si>
    <t xml:space="preserve">【選択】学校が直面している緊要の教育課題を具体的に考える（君津セミナー）</t>
  </si>
  <si>
    <r>
      <rPr>
        <sz val="11"/>
        <color rgb="FF000000"/>
        <rFont val="Noto Sans"/>
        <family val="2"/>
      </rPr>
      <t xml:space="preserve">平</t>
    </r>
    <r>
      <rPr>
        <sz val="11"/>
        <color rgb="FF000000"/>
        <rFont val="ＭＳ Ｐゴシック"/>
        <family val="3"/>
        <charset val="128"/>
      </rPr>
      <t xml:space="preserve">31-10021-508531</t>
    </r>
    <r>
      <rPr>
        <sz val="11"/>
        <color rgb="FF000000"/>
        <rFont val="Noto Sans"/>
        <family val="2"/>
      </rPr>
      <t xml:space="preserve">号</t>
    </r>
  </si>
  <si>
    <t xml:space="preserve">【選択】慢性疾患等支援が必要な子どもの理解と対応</t>
  </si>
  <si>
    <t xml:space="preserve">通常学級に通学する慢性疾患等支援が必要な子ども達について、疾患や心理特性等について基本的な知識を身につけるとともに養護教諭や学級担任の先生がどのようにその子ども達に対応すればよいかを講義やグループワークを通して考えてみたいと思います。</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教諭，中・高等学校教諭，養護教諭</t>
  </si>
  <si>
    <r>
      <rPr>
        <sz val="11"/>
        <color rgb="FF000000"/>
        <rFont val="Noto Sans"/>
        <family val="2"/>
      </rPr>
      <t xml:space="preserve">平</t>
    </r>
    <r>
      <rPr>
        <sz val="11"/>
        <color rgb="FF000000"/>
        <rFont val="ＭＳ Ｐゴシック"/>
        <family val="3"/>
        <charset val="128"/>
      </rPr>
      <t xml:space="preserve">31-10021-508532</t>
    </r>
    <r>
      <rPr>
        <sz val="11"/>
        <color rgb="FF000000"/>
        <rFont val="Noto Sans"/>
        <family val="2"/>
      </rPr>
      <t xml:space="preserve">号</t>
    </r>
  </si>
  <si>
    <t xml:space="preserve">【選択】成年年齢の引き下げに対応した家庭科教育</t>
  </si>
  <si>
    <r>
      <rPr>
        <sz val="11"/>
        <color rgb="FF000000"/>
        <rFont val="Noto Sans"/>
        <family val="2"/>
      </rPr>
      <t xml:space="preserve">成年年齢を</t>
    </r>
    <r>
      <rPr>
        <sz val="11"/>
        <color rgb="FF000000"/>
        <rFont val="ＭＳ Ｐゴシック"/>
        <family val="3"/>
        <charset val="128"/>
      </rPr>
      <t xml:space="preserve">20</t>
    </r>
    <r>
      <rPr>
        <sz val="11"/>
        <color rgb="FF000000"/>
        <rFont val="Noto Sans"/>
        <family val="2"/>
      </rPr>
      <t xml:space="preserve">歳から</t>
    </r>
    <r>
      <rPr>
        <sz val="11"/>
        <color rgb="FF000000"/>
        <rFont val="ＭＳ Ｐゴシック"/>
        <family val="3"/>
        <charset val="128"/>
      </rPr>
      <t xml:space="preserve">18</t>
    </r>
    <r>
      <rPr>
        <sz val="11"/>
        <color rgb="FF000000"/>
        <rFont val="Noto Sans"/>
        <family val="2"/>
      </rPr>
      <t xml:space="preserve">歳に引き下げる法律が施行される</t>
    </r>
    <r>
      <rPr>
        <sz val="11"/>
        <color rgb="FF000000"/>
        <rFont val="ＭＳ Ｐゴシック"/>
        <family val="3"/>
        <charset val="128"/>
      </rPr>
      <t xml:space="preserve">20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に向けて、家庭科の関連領域の教育の充実が求められています。本講習では、家族・家庭生活領域の民法の内容と消費・環境の消費者問題に関わる内容を中心に、今後重要となる教育内容について講義します。さらに、「若者の自立を支援する消費者教育とは？」をテーマにワークショップを行います。</t>
    </r>
  </si>
  <si>
    <t xml:space="preserve">久保　桂子（教育学部教授）</t>
  </si>
  <si>
    <t xml:space="preserve">小、中・高等学校教諭（家庭科）</t>
  </si>
  <si>
    <r>
      <rPr>
        <sz val="11"/>
        <color rgb="FF000000"/>
        <rFont val="Noto Sans"/>
        <family val="2"/>
      </rPr>
      <t xml:space="preserve">平</t>
    </r>
    <r>
      <rPr>
        <sz val="11"/>
        <color rgb="FF000000"/>
        <rFont val="ＭＳ Ｐゴシック"/>
        <family val="3"/>
        <charset val="128"/>
      </rPr>
      <t xml:space="preserve">31-10021-508533</t>
    </r>
    <r>
      <rPr>
        <sz val="11"/>
        <color rgb="FF000000"/>
        <rFont val="Noto Sans"/>
        <family val="2"/>
      </rPr>
      <t xml:space="preserve">号</t>
    </r>
  </si>
  <si>
    <r>
      <rPr>
        <sz val="13"/>
        <color rgb="FF000000"/>
        <rFont val="Noto Sans"/>
        <family val="2"/>
      </rPr>
      <t xml:space="preserve">成年年齢を</t>
    </r>
    <r>
      <rPr>
        <sz val="13"/>
        <color rgb="FF000000"/>
        <rFont val="ＭＳ Ｐゴシック"/>
        <family val="3"/>
        <charset val="128"/>
      </rPr>
      <t xml:space="preserve">20</t>
    </r>
    <r>
      <rPr>
        <sz val="13"/>
        <color rgb="FF000000"/>
        <rFont val="Noto Sans"/>
        <family val="2"/>
      </rPr>
      <t xml:space="preserve">歳から</t>
    </r>
    <r>
      <rPr>
        <sz val="13"/>
        <color rgb="FF000000"/>
        <rFont val="ＭＳ Ｐゴシック"/>
        <family val="3"/>
        <charset val="128"/>
      </rPr>
      <t xml:space="preserve">18</t>
    </r>
    <r>
      <rPr>
        <sz val="13"/>
        <color rgb="FF000000"/>
        <rFont val="Noto Sans"/>
        <family val="2"/>
      </rPr>
      <t xml:space="preserve">歳に引き下げる法律が施行される</t>
    </r>
    <r>
      <rPr>
        <sz val="13"/>
        <color rgb="FF000000"/>
        <rFont val="ＭＳ Ｐゴシック"/>
        <family val="3"/>
        <charset val="128"/>
      </rPr>
      <t xml:space="preserve">202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に向けて、家庭科の関連領域の教育の充実が求められています。本講習では、家族・家庭生活領域の民法の内容と消費・環境の消費者問題に関わる内容を中心に、今後重要となる教育内容について講義します。さらに、「若者の自立を支援する消費者教育とは？」をテーマにワークショップを行います。</t>
    </r>
  </si>
  <si>
    <t xml:space="preserve">島根大学</t>
  </si>
  <si>
    <t xml:space="preserve">【選択】絵画素材（抽象絵画）による授業題材制作研究</t>
  </si>
  <si>
    <t xml:space="preserve">まず、授業教材と専門的内容との関連性を確認するために、その題材をコラージュやアースワーク等の近・現代美術に求め講義をする。次に授業教材を「抽象絵画制作」に設定し、その専門内容を多角的に検証することにより、授業題材として構築することと結び付ける。いくつかの抽象絵画制作授業題材例を示し、その適切性や問題点について論議した後、受講者が自ら抽象絵画制作の授業案を設定し、その内容にふさわしい参考作品を、コラージュを用いて制作する。</t>
  </si>
  <si>
    <t xml:space="preserve">新井　知生（学術研究院教育学系　教授）</t>
  </si>
  <si>
    <t xml:space="preserve">島根県松江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学校・高等学校・特別支援学校　美術科教諭に限る</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14</t>
    </r>
    <r>
      <rPr>
        <sz val="11"/>
        <color rgb="FF000000"/>
        <rFont val="Noto Sans"/>
        <family val="2"/>
      </rPr>
      <t xml:space="preserve">号</t>
    </r>
  </si>
  <si>
    <t xml:space="preserve">0852-32-6495</t>
  </si>
  <si>
    <t xml:space="preserve">http://crte.shimane-u.ac.jp/crte-koushin/</t>
  </si>
  <si>
    <t xml:space="preserve">32</t>
  </si>
  <si>
    <t xml:space="preserve">10067</t>
  </si>
  <si>
    <t xml:space="preserve">【選択】水中微小生物の採集と観察</t>
  </si>
  <si>
    <t xml:space="preserve">実際に島根大学構内で水中微小生物を採集し、その試料を用い顕微鏡観察を行い同定する。また、松江市の水田から分離培養したミカヅキモの細胞を詳しく観察し，細胞構造を理解し，ミカヅキモのデンプンをヨウ素液を用いて染色する。最後に飼育したメダカの糞を観察し，糞に含まれている水中微小生物からメダカの食性を理解する。</t>
  </si>
  <si>
    <t xml:space="preserve">大谷　修司（学術研究院教育学系　教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中学校・高等学校　理科（生物）教諭向け</t>
  </si>
  <si>
    <r>
      <rPr>
        <sz val="11"/>
        <color rgb="FF000000"/>
        <rFont val="Noto Sans"/>
        <family val="2"/>
      </rPr>
      <t xml:space="preserve">平</t>
    </r>
    <r>
      <rPr>
        <sz val="11"/>
        <color rgb="FF000000"/>
        <rFont val="ＭＳ Ｐゴシック"/>
        <family val="3"/>
        <charset val="128"/>
      </rPr>
      <t xml:space="preserve">31-10067-508415</t>
    </r>
    <r>
      <rPr>
        <sz val="11"/>
        <color rgb="FF000000"/>
        <rFont val="Noto Sans"/>
        <family val="2"/>
      </rPr>
      <t xml:space="preserve">号</t>
    </r>
  </si>
  <si>
    <t xml:space="preserve">【選択】異校種体験ワークショップ</t>
  </si>
  <si>
    <r>
      <rPr>
        <sz val="11"/>
        <color rgb="FF000000"/>
        <rFont val="Noto Sans"/>
        <family val="2"/>
      </rPr>
      <t xml:space="preserve">学校種を越えて連携･一貫した教育指導体制を構築していく上で、異校種理解および異校種間の連携・一貫は地域をあげて取り組むべき重要な教育課題の一つである。本講習では、島根県教育委員会が実施する「教職経験</t>
    </r>
    <r>
      <rPr>
        <sz val="11"/>
        <color rgb="FF000000"/>
        <rFont val="ＭＳ Ｐゴシック"/>
        <family val="3"/>
        <charset val="128"/>
      </rPr>
      <t xml:space="preserve">11</t>
    </r>
    <r>
      <rPr>
        <sz val="11"/>
        <color rgb="FF000000"/>
        <rFont val="Noto Sans"/>
        <family val="2"/>
      </rPr>
      <t xml:space="preserve">年目研修」の中の異校種体験活動を活用して異校種の教育活動への理解を深め、児童生徒への望ましい指導のあり方について考える。
そのために、</t>
    </r>
    <r>
      <rPr>
        <sz val="11"/>
        <color rgb="FF000000"/>
        <rFont val="ＭＳ Ｐゴシック"/>
        <family val="3"/>
        <charset val="128"/>
      </rPr>
      <t xml:space="preserve">12</t>
    </r>
    <r>
      <rPr>
        <sz val="11"/>
        <color rgb="FF000000"/>
        <rFont val="Noto Sans"/>
        <family val="2"/>
      </rPr>
      <t xml:space="preserve">月の事後研修では異校種での体験の成果をもとに、到達目標に沿った課題レポート</t>
    </r>
    <r>
      <rPr>
        <sz val="11"/>
        <color rgb="FF000000"/>
        <rFont val="ＭＳ Ｐゴシック"/>
        <family val="3"/>
        <charset val="128"/>
      </rPr>
      <t xml:space="preserve">2</t>
    </r>
    <r>
      <rPr>
        <sz val="11"/>
        <color rgb="FF000000"/>
        <rFont val="Noto Sans"/>
        <family val="2"/>
      </rPr>
      <t xml:space="preserve">点（各Ａ４、</t>
    </r>
    <r>
      <rPr>
        <sz val="11"/>
        <color rgb="FF000000"/>
        <rFont val="ＭＳ Ｐゴシック"/>
        <family val="3"/>
        <charset val="128"/>
      </rPr>
      <t xml:space="preserve">2</t>
    </r>
    <r>
      <rPr>
        <sz val="11"/>
        <color rgb="FF000000"/>
        <rFont val="Noto Sans"/>
        <family val="2"/>
      </rPr>
      <t xml:space="preserve">枚程度）の提出、発表を求め、それについて全体で討議する。</t>
    </r>
  </si>
  <si>
    <t xml:space="preserve">権藤　誠剛（学術研究院教育学系　教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rFont val="Noto Sans"/>
        <family val="2"/>
      </rPr>
      <t xml:space="preserve">島根県教育委員会実施の</t>
    </r>
    <r>
      <rPr>
        <sz val="11"/>
        <rFont val="ＭＳ Ｐゴシック"/>
        <family val="3"/>
        <charset val="128"/>
      </rPr>
      <t xml:space="preserve">11</t>
    </r>
    <r>
      <rPr>
        <sz val="11"/>
        <rFont val="Noto Sans"/>
        <family val="2"/>
      </rPr>
      <t xml:space="preserve">年目研修該当者に限る</t>
    </r>
  </si>
  <si>
    <r>
      <rPr>
        <sz val="11"/>
        <color rgb="FF000000"/>
        <rFont val="Noto Sans"/>
        <family val="2"/>
      </rPr>
      <t xml:space="preserve">平</t>
    </r>
    <r>
      <rPr>
        <sz val="11"/>
        <color rgb="FF000000"/>
        <rFont val="ＭＳ Ｐゴシック"/>
        <family val="3"/>
        <charset val="128"/>
      </rPr>
      <t xml:space="preserve">31-10067-508416</t>
    </r>
    <r>
      <rPr>
        <sz val="11"/>
        <color rgb="FF000000"/>
        <rFont val="Noto Sans"/>
        <family val="2"/>
      </rPr>
      <t xml:space="preserve">号</t>
    </r>
  </si>
  <si>
    <r>
      <rPr>
        <sz val="13"/>
        <color rgb="FF000000"/>
        <rFont val="Noto Sans"/>
        <family val="2"/>
      </rPr>
      <t xml:space="preserve">学校種を越えて連携･一貫した教育指導体制を構築していく上で、異校種理解および異校種間の連携・一貫は地域をあげて取り組むべき重要な教育課題の一つである。本講習では、島根県教育委員会が実施する「教職経験</t>
    </r>
    <r>
      <rPr>
        <sz val="13"/>
        <color rgb="FF000000"/>
        <rFont val="ＭＳ Ｐゴシック"/>
        <family val="3"/>
        <charset val="128"/>
      </rPr>
      <t xml:space="preserve">11</t>
    </r>
    <r>
      <rPr>
        <sz val="13"/>
        <color rgb="FF000000"/>
        <rFont val="Noto Sans"/>
        <family val="2"/>
      </rPr>
      <t xml:space="preserve">年目研修」の中の異校種体験活動を活用して異校種の教育活動への理解を深め、児童生徒への望ましい指導のあり方について考える。
そのために、</t>
    </r>
    <r>
      <rPr>
        <sz val="13"/>
        <color rgb="FF000000"/>
        <rFont val="ＭＳ Ｐゴシック"/>
        <family val="3"/>
        <charset val="128"/>
      </rPr>
      <t xml:space="preserve">12</t>
    </r>
    <r>
      <rPr>
        <sz val="13"/>
        <color rgb="FF000000"/>
        <rFont val="Noto Sans"/>
        <family val="2"/>
      </rPr>
      <t xml:space="preserve">月の事後研修では異校種での体験の成果をもとに、到達目標に沿った課題レポート</t>
    </r>
    <r>
      <rPr>
        <sz val="13"/>
        <color rgb="FF000000"/>
        <rFont val="ＭＳ Ｐゴシック"/>
        <family val="3"/>
        <charset val="128"/>
      </rPr>
      <t xml:space="preserve">2</t>
    </r>
    <r>
      <rPr>
        <sz val="13"/>
        <color rgb="FF000000"/>
        <rFont val="Noto Sans"/>
        <family val="2"/>
      </rPr>
      <t xml:space="preserve">点（各Ａ４、</t>
    </r>
    <r>
      <rPr>
        <sz val="13"/>
        <color rgb="FF000000"/>
        <rFont val="ＭＳ Ｐゴシック"/>
        <family val="3"/>
        <charset val="128"/>
      </rPr>
      <t xml:space="preserve">2</t>
    </r>
    <r>
      <rPr>
        <sz val="13"/>
        <color rgb="FF000000"/>
        <rFont val="Noto Sans"/>
        <family val="2"/>
      </rPr>
      <t xml:space="preserve">枚程度）の提出、発表を求め、それについて全体で討議する。</t>
    </r>
  </si>
  <si>
    <r>
      <rPr>
        <sz val="11"/>
        <color rgb="FF000000"/>
        <rFont val="Noto Sans"/>
        <family val="2"/>
      </rPr>
      <t xml:space="preserve">学校種を越えて連携･一貫した教育指導体制を構築していく上で、異校種理解および異校種間の連携・一貫は地域をあげて取り組むべき重要な教育課題の一つである。本講習では、島根県教育委員会が実施する「教職経験</t>
    </r>
    <r>
      <rPr>
        <sz val="11"/>
        <color rgb="FF000000"/>
        <rFont val="ＭＳ Ｐゴシック"/>
        <family val="3"/>
        <charset val="128"/>
      </rPr>
      <t xml:space="preserve">11</t>
    </r>
    <r>
      <rPr>
        <sz val="11"/>
        <color rgb="FF000000"/>
        <rFont val="Noto Sans"/>
        <family val="2"/>
      </rPr>
      <t xml:space="preserve">年目研修」の中の異校種体験活動を活用して異校種の教育活動への理解を深め、児童生徒への望ましい指導のあり方について考える。
そのために、</t>
    </r>
    <r>
      <rPr>
        <sz val="11"/>
        <color rgb="FF000000"/>
        <rFont val="ＭＳ Ｐゴシック"/>
        <family val="3"/>
        <charset val="128"/>
      </rPr>
      <t xml:space="preserve">12</t>
    </r>
    <r>
      <rPr>
        <sz val="11"/>
        <color rgb="FF000000"/>
        <rFont val="Noto Sans"/>
        <family val="2"/>
      </rPr>
      <t xml:space="preserve">月の事後研修では異校種での体験の成果をもとに、到達目標に沿った課題レポート</t>
    </r>
    <r>
      <rPr>
        <sz val="11"/>
        <color rgb="FF000000"/>
        <rFont val="ＭＳ Ｐゴシック"/>
        <family val="3"/>
        <charset val="128"/>
      </rPr>
      <t xml:space="preserve">2</t>
    </r>
    <r>
      <rPr>
        <sz val="11"/>
        <color rgb="FF000000"/>
        <rFont val="Noto Sans"/>
        <family val="2"/>
      </rPr>
      <t xml:space="preserve">点（各</t>
    </r>
    <r>
      <rPr>
        <sz val="11"/>
        <color rgb="FF000000"/>
        <rFont val="ＭＳ Ｐゴシック"/>
        <family val="3"/>
        <charset val="128"/>
      </rPr>
      <t xml:space="preserve">A4</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枚程度）の提出、発表を求め、それについて全体で討議する。</t>
    </r>
  </si>
  <si>
    <t xml:space="preserve">島根県浜田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rFont val="Noto Sans"/>
        <family val="2"/>
      </rPr>
      <t xml:space="preserve">島根県教育委員会実施の</t>
    </r>
    <r>
      <rPr>
        <sz val="11"/>
        <rFont val="ＭＳ Ｐゴシック"/>
        <family val="3"/>
        <charset val="128"/>
      </rPr>
      <t xml:space="preserve">11</t>
    </r>
    <r>
      <rPr>
        <sz val="11"/>
        <rFont val="Noto Sans"/>
        <family val="2"/>
      </rPr>
      <t xml:space="preserve">年目研修該当者に限る。</t>
    </r>
  </si>
  <si>
    <r>
      <rPr>
        <sz val="11"/>
        <color rgb="FF000000"/>
        <rFont val="Noto Sans"/>
        <family val="2"/>
      </rPr>
      <t xml:space="preserve">平</t>
    </r>
    <r>
      <rPr>
        <sz val="11"/>
        <color rgb="FF000000"/>
        <rFont val="ＭＳ Ｐゴシック"/>
        <family val="3"/>
        <charset val="128"/>
      </rPr>
      <t xml:space="preserve">31-10067-508417</t>
    </r>
    <r>
      <rPr>
        <sz val="11"/>
        <color rgb="FF000000"/>
        <rFont val="Noto Sans"/>
        <family val="2"/>
      </rPr>
      <t xml:space="preserve">号</t>
    </r>
  </si>
  <si>
    <r>
      <rPr>
        <sz val="13"/>
        <color rgb="FF000000"/>
        <rFont val="Noto Sans"/>
        <family val="2"/>
      </rPr>
      <t xml:space="preserve">学校種を越えて連携･一貫した教育指導体制を構築していく上で、異校種理解および異校種間の連携・一貫は地域をあげて取り組むべき重要な教育課題の一つである。本講習では、島根県教育委員会が実施する「教職経験</t>
    </r>
    <r>
      <rPr>
        <sz val="13"/>
        <color rgb="FF000000"/>
        <rFont val="ＭＳ Ｐゴシック"/>
        <family val="3"/>
        <charset val="128"/>
      </rPr>
      <t xml:space="preserve">11</t>
    </r>
    <r>
      <rPr>
        <sz val="13"/>
        <color rgb="FF000000"/>
        <rFont val="Noto Sans"/>
        <family val="2"/>
      </rPr>
      <t xml:space="preserve">年目研修」の中の異校種体験活動を活用して異校種の教育活動への理解を深め、児童生徒への望ましい指導のあり方について考える。
そのために、</t>
    </r>
    <r>
      <rPr>
        <sz val="13"/>
        <color rgb="FF000000"/>
        <rFont val="ＭＳ Ｐゴシック"/>
        <family val="3"/>
        <charset val="128"/>
      </rPr>
      <t xml:space="preserve">12</t>
    </r>
    <r>
      <rPr>
        <sz val="13"/>
        <color rgb="FF000000"/>
        <rFont val="Noto Sans"/>
        <family val="2"/>
      </rPr>
      <t xml:space="preserve">月の事後研修では異校種での体験の成果をもとに、到達目標に沿った課題レポート</t>
    </r>
    <r>
      <rPr>
        <sz val="13"/>
        <color rgb="FF000000"/>
        <rFont val="ＭＳ Ｐゴシック"/>
        <family val="3"/>
        <charset val="128"/>
      </rPr>
      <t xml:space="preserve">2</t>
    </r>
    <r>
      <rPr>
        <sz val="13"/>
        <color rgb="FF000000"/>
        <rFont val="Noto Sans"/>
        <family val="2"/>
      </rPr>
      <t xml:space="preserve">点（各</t>
    </r>
    <r>
      <rPr>
        <sz val="13"/>
        <color rgb="FF000000"/>
        <rFont val="ＭＳ Ｐゴシック"/>
        <family val="3"/>
        <charset val="128"/>
      </rPr>
      <t xml:space="preserve">A4</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枚程度）の提出、発表を求め、それについて全体で討議する。</t>
    </r>
  </si>
  <si>
    <t xml:space="preserve">【選択】理科実験における測定と誤差～平均値や標準偏差を使って環境を議論する～</t>
  </si>
  <si>
    <t xml:space="preserve">中学校・高校で行う実験のデータの取り扱いを学びます。まず初めに、単純な測定を通して平均的な傾向やバラツキを数字で評価します。そのあと、貝殻などの大きさを測定して、環境について議論します。平均値や標準偏差が理科の中でどのように役に立つか理解が深まります。</t>
  </si>
  <si>
    <t xml:space="preserve">塚田　真也（学術研究院教育学系　准教授）
辻本　彰（学術研究院教育学系　講師）</t>
  </si>
  <si>
    <t xml:space="preserve">中学校・高等学校　理科教諭向け</t>
  </si>
  <si>
    <r>
      <rPr>
        <sz val="11"/>
        <color rgb="FF000000"/>
        <rFont val="Noto Sans"/>
        <family val="2"/>
      </rPr>
      <t xml:space="preserve">平</t>
    </r>
    <r>
      <rPr>
        <sz val="11"/>
        <color rgb="FF000000"/>
        <rFont val="ＭＳ Ｐゴシック"/>
        <family val="3"/>
        <charset val="128"/>
      </rPr>
      <t xml:space="preserve">31-10067-508418</t>
    </r>
    <r>
      <rPr>
        <sz val="11"/>
        <color rgb="FF000000"/>
        <rFont val="Noto Sans"/>
        <family val="2"/>
      </rPr>
      <t xml:space="preserve">号</t>
    </r>
  </si>
  <si>
    <t xml:space="preserve">【選択】中国社会を歴史から考える</t>
  </si>
  <si>
    <t xml:space="preserve">現在の日本では、日中関係をめぐって問題が過剰に拡大する傾向がみられますが、その一因として、中国社会の成り立ちやその特質について十分に理解されていない点があると考えられます。本講義では、中国社会に関する歴史学の研究成果を紹介することによって、学校教育における外国史教育・異文化教育への一助となることをめざします。</t>
  </si>
  <si>
    <t xml:space="preserve">佐々木　愛（学術研究院人文社会科学系　教授）
丸橋　充拓（学術研究院人文社会科学系　教授）</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　社会・地理歴史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19</t>
    </r>
    <r>
      <rPr>
        <sz val="11"/>
        <color rgb="FF000000"/>
        <rFont val="Noto Sans"/>
        <family val="2"/>
      </rPr>
      <t xml:space="preserve">号</t>
    </r>
  </si>
  <si>
    <r>
      <rPr>
        <sz val="11"/>
        <color rgb="FF000000"/>
        <rFont val="Noto Sans"/>
        <family val="2"/>
      </rPr>
      <t xml:space="preserve">【選択】肢体不自由</t>
    </r>
    <r>
      <rPr>
        <sz val="11"/>
        <color rgb="FF000000"/>
        <rFont val="ＭＳ Ｐゴシック"/>
        <family val="3"/>
        <charset val="128"/>
      </rPr>
      <t xml:space="preserve">(</t>
    </r>
    <r>
      <rPr>
        <sz val="11"/>
        <color rgb="FF000000"/>
        <rFont val="Noto Sans"/>
        <family val="2"/>
      </rPr>
      <t xml:space="preserve">重度・重複障害を含む</t>
    </r>
    <r>
      <rPr>
        <sz val="11"/>
        <color rgb="FF000000"/>
        <rFont val="ＭＳ Ｐゴシック"/>
        <family val="3"/>
        <charset val="128"/>
      </rPr>
      <t xml:space="preserve">)</t>
    </r>
    <r>
      <rPr>
        <sz val="11"/>
        <color rgb="FF000000"/>
        <rFont val="Noto Sans"/>
        <family val="2"/>
      </rPr>
      <t xml:space="preserve">児の理解と指導方法</t>
    </r>
  </si>
  <si>
    <r>
      <rPr>
        <sz val="11"/>
        <color rgb="FF000000"/>
        <rFont val="Noto Sans"/>
        <family val="2"/>
      </rPr>
      <t xml:space="preserve">肢体不自由児の指導に際して、教育課程構築や指導計画作成のための知識として、心理や病理、身体機能等に関する知識が必要である。本講義では、これらの知識の基礎を培う。
まず、肢体不自由児に対する教育の基礎から実際の指導方法についてとりあげる。肢体不自由の原因と状態、必要なケア、教育課程の編成と教育内容</t>
    </r>
    <r>
      <rPr>
        <sz val="11"/>
        <color rgb="FF000000"/>
        <rFont val="ＭＳ Ｐゴシック"/>
        <family val="3"/>
        <charset val="128"/>
      </rPr>
      <t xml:space="preserve">(</t>
    </r>
    <r>
      <rPr>
        <sz val="11"/>
        <color rgb="FF000000"/>
        <rFont val="Noto Sans"/>
        <family val="2"/>
      </rPr>
      <t xml:space="preserve">各教科・自立活動等</t>
    </r>
    <r>
      <rPr>
        <sz val="11"/>
        <color rgb="FF000000"/>
        <rFont val="ＭＳ Ｐゴシック"/>
        <family val="3"/>
        <charset val="128"/>
      </rPr>
      <t xml:space="preserve">)</t>
    </r>
    <r>
      <rPr>
        <sz val="11"/>
        <color rgb="FF000000"/>
        <rFont val="Noto Sans"/>
        <family val="2"/>
      </rPr>
      <t xml:space="preserve">などの基礎的な内容から、教育の基盤となる心理学や運動学の知識について触れる。さらに具体的な実践例を紹介し、実際の指導に役立つ情報を伝達する。</t>
    </r>
  </si>
  <si>
    <t xml:space="preserve">樋口　和彦（学術研究院教育学系　准教授）</t>
  </si>
  <si>
    <t xml:space="preserve">島根県出雲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幼稚園・小学校・中学校・高等学校・特別支援学校　教諭・養護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0</t>
    </r>
    <r>
      <rPr>
        <sz val="11"/>
        <color rgb="FF000000"/>
        <rFont val="Noto Sans"/>
        <family val="2"/>
      </rPr>
      <t xml:space="preserve">号</t>
    </r>
  </si>
  <si>
    <r>
      <rPr>
        <sz val="13"/>
        <color rgb="FF000000"/>
        <rFont val="Noto Sans"/>
        <family val="2"/>
      </rPr>
      <t xml:space="preserve">肢体不自由児の指導に際して、教育課程構築や指導計画作成のための知識として、心理や病理、身体機能等に関する知識が必要である。本講義では、これらの知識の基礎を培う。
まず、肢体不自由児に対する教育の基礎から実際の指導方法についてとりあげる。肢体不自由の原因と状態、必要なケア、教育課程の編成と教育内容</t>
    </r>
    <r>
      <rPr>
        <sz val="13"/>
        <color rgb="FF000000"/>
        <rFont val="ＭＳ Ｐゴシック"/>
        <family val="3"/>
        <charset val="128"/>
      </rPr>
      <t xml:space="preserve">(</t>
    </r>
    <r>
      <rPr>
        <sz val="13"/>
        <color rgb="FF000000"/>
        <rFont val="Noto Sans"/>
        <family val="2"/>
      </rPr>
      <t xml:space="preserve">各教科・自立活動等</t>
    </r>
    <r>
      <rPr>
        <sz val="13"/>
        <color rgb="FF000000"/>
        <rFont val="ＭＳ Ｐゴシック"/>
        <family val="3"/>
        <charset val="128"/>
      </rPr>
      <t xml:space="preserve">)</t>
    </r>
    <r>
      <rPr>
        <sz val="13"/>
        <color rgb="FF000000"/>
        <rFont val="Noto Sans"/>
        <family val="2"/>
      </rPr>
      <t xml:space="preserve">などの基礎的な内容から、教育の基盤となる心理学や運動学の知識について触れる。さらに具体的な実践例を紹介し、実際の指導に役立つ情報を伝達する。</t>
    </r>
  </si>
  <si>
    <t xml:space="preserve">【選択】発達理論に基づいた園児（乳・幼児）の指導</t>
  </si>
  <si>
    <t xml:space="preserve">幼児期は、認知や言語、コミュニケーション等に大きな変化を見せる時期です。この時期、知覚・思考・想像・記憶・判断等を活発に働かせ知識を増やしていきます。これまでの心理学で、「個人の認知能力」や「個人の発達」を捉えて「成長した」、「発達した」と評価することが基本でした。近年は、学習や発達に影響する、「取り巻く環境」「人間関係」「文脈」等の文化的要因の重要性が着目されています。これらの新しい視点を取り入れて子どもを支援する必要があります。心理学を中心とした講義及びケース検討します。乳・幼児期の発達について理解を深める観点から児童・生徒の指導、特別支援教育に携わる教員も対象とする。</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1</t>
    </r>
    <r>
      <rPr>
        <sz val="11"/>
        <color rgb="FF000000"/>
        <rFont val="Noto Sans"/>
        <family val="2"/>
      </rPr>
      <t xml:space="preserve">号</t>
    </r>
  </si>
  <si>
    <t xml:space="preserve">【選択】言語・コミュニケーション発達の理論に基づいた障害がある子どもの指導の実際</t>
  </si>
  <si>
    <t xml:space="preserve">特別支援学校の学習指導要領の自立活動の内容は大綱的で、教師自身が障害の状態や発達の状況等に即して、具体的な指導内容を工夫することを求められる。本講義では、まず、健常児の言語・コミュニケーションに関し、特に、対人関係や認知に関する学習・発達のメカニズム、環境との相互作用（社会・文化的・歴史的視点：子どもが活動したくなる環境の準備等）について詳細に説明する。次に、種々の障害の状況（発達障害から重度・重複障害の子どもまで）に応じた指導への活用方法について、具体例を提示して講義する。</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2</t>
    </r>
    <r>
      <rPr>
        <sz val="11"/>
        <color rgb="FF000000"/>
        <rFont val="Noto Sans"/>
        <family val="2"/>
      </rPr>
      <t xml:space="preserve">号</t>
    </r>
  </si>
  <si>
    <t xml:space="preserve">【選択】読み書き障害の子どもへの支援　―原因と指導方法の実際―</t>
  </si>
  <si>
    <t xml:space="preserve">ディスレクシア（読み障害）やディスグラフィア（書字障害）の子どもの原因、特性について認知心理学の視点から解説する。その後、原因や特性に応じた、指導の観点を説明した後、具体的指導方法について検討する。受講者同士の、演習も取り入れながら、指導場面で活用できる内容も提案したい。</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3</t>
    </r>
    <r>
      <rPr>
        <sz val="11"/>
        <color rgb="FF000000"/>
        <rFont val="Noto Sans"/>
        <family val="2"/>
      </rPr>
      <t xml:space="preserve">号</t>
    </r>
  </si>
  <si>
    <t xml:space="preserve">【選択】授業に生かせる物理学のトピックスと教材開発</t>
  </si>
  <si>
    <r>
      <rPr>
        <sz val="11"/>
        <color rgb="FF000000"/>
        <rFont val="ＭＳ Ｐゴシック"/>
        <family val="3"/>
        <charset val="128"/>
      </rPr>
      <t xml:space="preserve">(1) </t>
    </r>
    <r>
      <rPr>
        <sz val="11"/>
        <color rgb="FF000000"/>
        <rFont val="Noto Sans"/>
        <family val="2"/>
      </rPr>
      <t xml:space="preserve">スライドグラスを用いて複スリットを製作する。このスリットとレーザー光源を用いてヤングの干渉実験を再現する。さらに、光の波動性を確認するためスリットの間隔を決定する。
</t>
    </r>
    <r>
      <rPr>
        <sz val="11"/>
        <color rgb="FF000000"/>
        <rFont val="ＭＳ Ｐゴシック"/>
        <family val="3"/>
        <charset val="128"/>
      </rPr>
      <t xml:space="preserve">(2) </t>
    </r>
    <r>
      <rPr>
        <sz val="11"/>
        <color rgb="FF000000"/>
        <rFont val="Noto Sans"/>
        <family val="2"/>
      </rPr>
      <t xml:space="preserve">超伝導体を用いて浮き磁石の観察を行う（全員）。次に</t>
    </r>
    <r>
      <rPr>
        <sz val="11"/>
        <color rgb="FF000000"/>
        <rFont val="ＭＳ Ｐゴシック"/>
        <family val="3"/>
        <charset val="128"/>
      </rPr>
      <t xml:space="preserve">5</t>
    </r>
    <r>
      <rPr>
        <sz val="11"/>
        <color rgb="FF000000"/>
        <rFont val="Noto Sans"/>
        <family val="2"/>
      </rPr>
      <t xml:space="preserve">人ずつの２班に分かれて電気抵抗ゼロと磁気シールディング効果の実験のうちのどちらか一方を行う。</t>
    </r>
  </si>
  <si>
    <t xml:space="preserve">三好　清貴（学術研究院理工学系　教授）
舩木　修平（学術研究院理工学系　助教）
北川　裕之（学術研究院理工学系　准教授）</t>
  </si>
  <si>
    <t xml:space="preserve">中学校・高等学校　理科（物理）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4</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スライドグラスを用いて複スリットを製作する。このスリットとレーザー光源を用いてヤングの干渉実験を再現する。さらに、光の波動性を確認するためスリットの間隔を決定する。
</t>
    </r>
    <r>
      <rPr>
        <sz val="13"/>
        <color rgb="FF000000"/>
        <rFont val="ＭＳ Ｐゴシック"/>
        <family val="3"/>
        <charset val="128"/>
      </rPr>
      <t xml:space="preserve">(2) </t>
    </r>
    <r>
      <rPr>
        <sz val="13"/>
        <color rgb="FF000000"/>
        <rFont val="Noto Sans"/>
        <family val="2"/>
      </rPr>
      <t xml:space="preserve">超伝導体を用いて浮き磁石の観察を行う（全員）。次に</t>
    </r>
    <r>
      <rPr>
        <sz val="13"/>
        <color rgb="FF000000"/>
        <rFont val="ＭＳ Ｐゴシック"/>
        <family val="3"/>
        <charset val="128"/>
      </rPr>
      <t xml:space="preserve">5</t>
    </r>
    <r>
      <rPr>
        <sz val="13"/>
        <color rgb="FF000000"/>
        <rFont val="Noto Sans"/>
        <family val="2"/>
      </rPr>
      <t xml:space="preserve">人ずつの２班に分かれて電気抵抗ゼロと磁気シールディング効果の実験のうちのどちらか一方を行う。</t>
    </r>
  </si>
  <si>
    <r>
      <rPr>
        <sz val="11"/>
        <color rgb="FF000000"/>
        <rFont val="Noto Sans"/>
        <family val="2"/>
      </rPr>
      <t xml:space="preserve">【選択】日系アメリカ人作家</t>
    </r>
    <r>
      <rPr>
        <sz val="11"/>
        <color rgb="FF000000"/>
        <rFont val="ＭＳ Ｐゴシック"/>
        <family val="3"/>
        <charset val="128"/>
      </rPr>
      <t xml:space="preserve">Wakako Yamauchi</t>
    </r>
    <r>
      <rPr>
        <sz val="11"/>
        <color rgb="FF000000"/>
        <rFont val="Noto Sans"/>
        <family val="2"/>
      </rPr>
      <t xml:space="preserve">の作品を読む</t>
    </r>
  </si>
  <si>
    <r>
      <rPr>
        <sz val="11"/>
        <color rgb="FF000000"/>
        <rFont val="Noto Sans"/>
        <family val="2"/>
      </rPr>
      <t xml:space="preserve">日系アメリカ人二世作家 Ｗａｋａｋｏ Ｙａｍａｕｃｈｉ の代表的短篇の一つである　“Ａｎｄ　ｔｈｅ　Ｓｏｕｌ　Ｓｈａｌｌ　Ｄａｎｃｅ”（</t>
    </r>
    <r>
      <rPr>
        <sz val="11"/>
        <color rgb="FF000000"/>
        <rFont val="ＭＳ Ｐゴシック"/>
        <family val="3"/>
        <charset val="128"/>
      </rPr>
      <t xml:space="preserve">1959</t>
    </r>
    <r>
      <rPr>
        <sz val="11"/>
        <color rgb="FF000000"/>
        <rFont val="Noto Sans"/>
        <family val="2"/>
      </rPr>
      <t xml:space="preserve">） を精読します。主に母と娘の関係と語りという観点から解釈しつつ講義を行います。</t>
    </r>
  </si>
  <si>
    <t xml:space="preserve">渡部　知美（学術研究院人文社会科学系　教授）</t>
  </si>
  <si>
    <t xml:space="preserve">中学校・高等学校　英語科教諭向け</t>
  </si>
  <si>
    <r>
      <rPr>
        <sz val="11"/>
        <color rgb="FF000000"/>
        <rFont val="Noto Sans"/>
        <family val="2"/>
      </rPr>
      <t xml:space="preserve">平</t>
    </r>
    <r>
      <rPr>
        <sz val="11"/>
        <color rgb="FF000000"/>
        <rFont val="ＭＳ Ｐゴシック"/>
        <family val="3"/>
        <charset val="128"/>
      </rPr>
      <t xml:space="preserve">31-10067-508425</t>
    </r>
    <r>
      <rPr>
        <sz val="11"/>
        <color rgb="FF000000"/>
        <rFont val="Noto Sans"/>
        <family val="2"/>
      </rPr>
      <t xml:space="preserve">号</t>
    </r>
  </si>
  <si>
    <r>
      <rPr>
        <sz val="13"/>
        <color rgb="FF000000"/>
        <rFont val="Noto Sans"/>
        <family val="2"/>
      </rPr>
      <t xml:space="preserve">日系アメリカ人二世作家 Ｗａｋａｋｏ Ｙａｍａｕｃｈｉ の代表的短篇の一つである　“Ａｎｄ　ｔｈｅ　Ｓｏｕｌ　Ｓｈａｌｌ　Ｄａｎｃｅ”（</t>
    </r>
    <r>
      <rPr>
        <sz val="13"/>
        <color rgb="FF000000"/>
        <rFont val="ＭＳ Ｐゴシック"/>
        <family val="3"/>
        <charset val="128"/>
      </rPr>
      <t xml:space="preserve">1959</t>
    </r>
    <r>
      <rPr>
        <sz val="13"/>
        <color rgb="FF000000"/>
        <rFont val="Noto Sans"/>
        <family val="2"/>
      </rPr>
      <t xml:space="preserve">） を精読します。主に母と娘の関係と語りという観点から解釈しつつ講義を行います。</t>
    </r>
  </si>
  <si>
    <r>
      <rPr>
        <sz val="11"/>
        <color rgb="FF000000"/>
        <rFont val="Noto Sans"/>
        <family val="2"/>
      </rPr>
      <t xml:space="preserve">【選択】日本の伝統的な住生活文化及びミニ畳作り</t>
    </r>
    <r>
      <rPr>
        <sz val="11"/>
        <color rgb="FF000000"/>
        <rFont val="ＭＳ Ｐゴシック"/>
        <family val="3"/>
        <charset val="128"/>
      </rPr>
      <t xml:space="preserve">&lt;</t>
    </r>
    <r>
      <rPr>
        <sz val="11"/>
        <color rgb="FF000000"/>
        <rFont val="Noto Sans"/>
        <family val="2"/>
      </rPr>
      <t xml:space="preserve">中学校・高等学校教諭向け</t>
    </r>
    <r>
      <rPr>
        <sz val="11"/>
        <color rgb="FF000000"/>
        <rFont val="ＭＳ Ｐゴシック"/>
        <family val="3"/>
        <charset val="128"/>
      </rPr>
      <t xml:space="preserve">&gt;</t>
    </r>
  </si>
  <si>
    <r>
      <rPr>
        <sz val="11"/>
        <color rgb="FF000000"/>
        <rFont val="Noto Sans"/>
        <family val="2"/>
      </rPr>
      <t xml:space="preserve">新学習指導要領では、『伝統や文化に関する教育の充実』という内容が入ってきました。本講習では、日本の伝統的な住生活文化を学んだ上で、特に和室（畳室）を取り上げ、その特徴や現代の住宅の現状について学びます。また、実際の材料を使用し、実物の約</t>
    </r>
    <r>
      <rPr>
        <sz val="11"/>
        <color rgb="FF000000"/>
        <rFont val="ＭＳ Ｐゴシック"/>
        <family val="3"/>
        <charset val="128"/>
      </rPr>
      <t xml:space="preserve">30</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のミニ畳を作成して、畳に対する理解を深めます。講義</t>
    </r>
    <r>
      <rPr>
        <sz val="11"/>
        <color rgb="FF000000"/>
        <rFont val="ＭＳ Ｐゴシック"/>
        <family val="3"/>
        <charset val="128"/>
      </rPr>
      <t xml:space="preserve">3</t>
    </r>
    <r>
      <rPr>
        <sz val="11"/>
        <color rgb="FF000000"/>
        <rFont val="Noto Sans"/>
        <family val="2"/>
      </rPr>
      <t xml:space="preserve">時間、実習</t>
    </r>
    <r>
      <rPr>
        <sz val="11"/>
        <color rgb="FF000000"/>
        <rFont val="ＭＳ Ｐゴシック"/>
        <family val="3"/>
        <charset val="128"/>
      </rPr>
      <t xml:space="preserve">3</t>
    </r>
    <r>
      <rPr>
        <sz val="11"/>
        <color rgb="FF000000"/>
        <rFont val="Noto Sans"/>
        <family val="2"/>
      </rPr>
      <t xml:space="preserve">時間の予定です。作成したミニ畳は持ち帰って頂けます。</t>
    </r>
  </si>
  <si>
    <t xml:space="preserve">正岡　さち（学術研究院教育学系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中学校・高等学校　家庭科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6</t>
    </r>
    <r>
      <rPr>
        <sz val="11"/>
        <color rgb="FF000000"/>
        <rFont val="Noto Sans"/>
        <family val="2"/>
      </rPr>
      <t xml:space="preserve">号</t>
    </r>
  </si>
  <si>
    <r>
      <rPr>
        <sz val="13"/>
        <color rgb="FF000000"/>
        <rFont val="Noto Sans"/>
        <family val="2"/>
      </rPr>
      <t xml:space="preserve">新学習指導要領では、『伝統や文化に関する教育の充実』という内容が入ってきました。本講習では、日本の伝統的な住生活文化を学んだ上で、特に和室（畳室）を取り上げ、その特徴や現代の住宅の現状について学びます。また、実際の材料を使用し、実物の約</t>
    </r>
    <r>
      <rPr>
        <sz val="13"/>
        <color rgb="FF000000"/>
        <rFont val="ＭＳ Ｐゴシック"/>
        <family val="3"/>
        <charset val="128"/>
      </rPr>
      <t xml:space="preserve">30</t>
    </r>
    <r>
      <rPr>
        <sz val="13"/>
        <color rgb="FF000000"/>
        <rFont val="Noto Sans"/>
        <family val="2"/>
      </rPr>
      <t xml:space="preserve">分の</t>
    </r>
    <r>
      <rPr>
        <sz val="13"/>
        <color rgb="FF000000"/>
        <rFont val="ＭＳ Ｐゴシック"/>
        <family val="3"/>
        <charset val="128"/>
      </rPr>
      <t xml:space="preserve">1</t>
    </r>
    <r>
      <rPr>
        <sz val="13"/>
        <color rgb="FF000000"/>
        <rFont val="Noto Sans"/>
        <family val="2"/>
      </rPr>
      <t xml:space="preserve">のミニ畳を作成して、畳に対する理解を深めます。講義</t>
    </r>
    <r>
      <rPr>
        <sz val="13"/>
        <color rgb="FF000000"/>
        <rFont val="ＭＳ Ｐゴシック"/>
        <family val="3"/>
        <charset val="128"/>
      </rPr>
      <t xml:space="preserve">3</t>
    </r>
    <r>
      <rPr>
        <sz val="13"/>
        <color rgb="FF000000"/>
        <rFont val="Noto Sans"/>
        <family val="2"/>
      </rPr>
      <t xml:space="preserve">時間、実習</t>
    </r>
    <r>
      <rPr>
        <sz val="13"/>
        <color rgb="FF000000"/>
        <rFont val="ＭＳ Ｐゴシック"/>
        <family val="3"/>
        <charset val="128"/>
      </rPr>
      <t xml:space="preserve">3</t>
    </r>
    <r>
      <rPr>
        <sz val="13"/>
        <color rgb="FF000000"/>
        <rFont val="Noto Sans"/>
        <family val="2"/>
      </rPr>
      <t xml:space="preserve">時間の予定です。作成したミニ畳は持ち帰って頂けます。</t>
    </r>
  </si>
  <si>
    <r>
      <rPr>
        <sz val="11"/>
        <color rgb="FF000000"/>
        <rFont val="Noto Sans"/>
        <family val="2"/>
      </rPr>
      <t xml:space="preserve">【選択】日本文化としての和室（畳室）及びミニ畳作り</t>
    </r>
    <r>
      <rPr>
        <sz val="11"/>
        <color rgb="FF000000"/>
        <rFont val="ＭＳ Ｐゴシック"/>
        <family val="3"/>
        <charset val="128"/>
      </rPr>
      <t xml:space="preserve">&lt;</t>
    </r>
    <r>
      <rPr>
        <sz val="11"/>
        <color rgb="FF000000"/>
        <rFont val="Noto Sans"/>
        <family val="2"/>
      </rPr>
      <t xml:space="preserve">小学校教諭向け</t>
    </r>
    <r>
      <rPr>
        <sz val="11"/>
        <color rgb="FF000000"/>
        <rFont val="ＭＳ Ｐゴシック"/>
        <family val="3"/>
        <charset val="128"/>
      </rPr>
      <t xml:space="preserve">&gt;</t>
    </r>
  </si>
  <si>
    <r>
      <rPr>
        <sz val="11"/>
        <color rgb="FF000000"/>
        <rFont val="Noto Sans"/>
        <family val="2"/>
      </rPr>
      <t xml:space="preserve">畳を床材とする和室（畳室）は、書院造りを原型とした日本の文化です。本講習では、日本住宅と和室や畳の特徴や、現代までの和室の変遷等を学びます。その上で、実際の材料を使用し、実物の約</t>
    </r>
    <r>
      <rPr>
        <sz val="11"/>
        <color rgb="FF000000"/>
        <rFont val="ＭＳ Ｐゴシック"/>
        <family val="3"/>
        <charset val="128"/>
      </rPr>
      <t xml:space="preserve">30</t>
    </r>
    <r>
      <rPr>
        <sz val="11"/>
        <color rgb="FF000000"/>
        <rFont val="Noto Sans"/>
        <family val="2"/>
      </rPr>
      <t xml:space="preserve">分の</t>
    </r>
    <r>
      <rPr>
        <sz val="11"/>
        <color rgb="FF000000"/>
        <rFont val="ＭＳ Ｐゴシック"/>
        <family val="3"/>
        <charset val="128"/>
      </rPr>
      <t xml:space="preserve">1</t>
    </r>
    <r>
      <rPr>
        <sz val="11"/>
        <color rgb="FF000000"/>
        <rFont val="Noto Sans"/>
        <family val="2"/>
      </rPr>
      <t xml:space="preserve">のミニ畳を作成して、畳に対する理解を深めます。講義</t>
    </r>
    <r>
      <rPr>
        <sz val="11"/>
        <color rgb="FF000000"/>
        <rFont val="ＭＳ Ｐゴシック"/>
        <family val="3"/>
        <charset val="128"/>
      </rPr>
      <t xml:space="preserve">3</t>
    </r>
    <r>
      <rPr>
        <sz val="11"/>
        <color rgb="FF000000"/>
        <rFont val="Noto Sans"/>
        <family val="2"/>
      </rPr>
      <t xml:space="preserve">時間、実習</t>
    </r>
    <r>
      <rPr>
        <sz val="11"/>
        <color rgb="FF000000"/>
        <rFont val="ＭＳ Ｐゴシック"/>
        <family val="3"/>
        <charset val="128"/>
      </rPr>
      <t xml:space="preserve">3</t>
    </r>
    <r>
      <rPr>
        <sz val="11"/>
        <color rgb="FF000000"/>
        <rFont val="Noto Sans"/>
        <family val="2"/>
      </rPr>
      <t xml:space="preserve">時間の予定です。作成したミニ畳は、写真撮影をした上で、持ち帰って頂けます。</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学校　家庭科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7</t>
    </r>
    <r>
      <rPr>
        <sz val="11"/>
        <color rgb="FF000000"/>
        <rFont val="Noto Sans"/>
        <family val="2"/>
      </rPr>
      <t xml:space="preserve">号</t>
    </r>
  </si>
  <si>
    <r>
      <rPr>
        <sz val="13"/>
        <color rgb="FF000000"/>
        <rFont val="Noto Sans"/>
        <family val="2"/>
      </rPr>
      <t xml:space="preserve">畳を床材とする和室（畳室）は、書院造りを原型とした日本の文化です。本講習では、日本住宅と和室や畳の特徴や、現代までの和室の変遷等を学びます。その上で、実際の材料を使用し、実物の約</t>
    </r>
    <r>
      <rPr>
        <sz val="13"/>
        <color rgb="FF000000"/>
        <rFont val="ＭＳ Ｐゴシック"/>
        <family val="3"/>
        <charset val="128"/>
      </rPr>
      <t xml:space="preserve">30</t>
    </r>
    <r>
      <rPr>
        <sz val="13"/>
        <color rgb="FF000000"/>
        <rFont val="Noto Sans"/>
        <family val="2"/>
      </rPr>
      <t xml:space="preserve">分の</t>
    </r>
    <r>
      <rPr>
        <sz val="13"/>
        <color rgb="FF000000"/>
        <rFont val="ＭＳ Ｐゴシック"/>
        <family val="3"/>
        <charset val="128"/>
      </rPr>
      <t xml:space="preserve">1</t>
    </r>
    <r>
      <rPr>
        <sz val="13"/>
        <color rgb="FF000000"/>
        <rFont val="Noto Sans"/>
        <family val="2"/>
      </rPr>
      <t xml:space="preserve">のミニ畳を作成して、畳に対する理解を深めます。講義</t>
    </r>
    <r>
      <rPr>
        <sz val="13"/>
        <color rgb="FF000000"/>
        <rFont val="ＭＳ Ｐゴシック"/>
        <family val="3"/>
        <charset val="128"/>
      </rPr>
      <t xml:space="preserve">3</t>
    </r>
    <r>
      <rPr>
        <sz val="13"/>
        <color rgb="FF000000"/>
        <rFont val="Noto Sans"/>
        <family val="2"/>
      </rPr>
      <t xml:space="preserve">時間、実習</t>
    </r>
    <r>
      <rPr>
        <sz val="13"/>
        <color rgb="FF000000"/>
        <rFont val="ＭＳ Ｐゴシック"/>
        <family val="3"/>
        <charset val="128"/>
      </rPr>
      <t xml:space="preserve">3</t>
    </r>
    <r>
      <rPr>
        <sz val="13"/>
        <color rgb="FF000000"/>
        <rFont val="Noto Sans"/>
        <family val="2"/>
      </rPr>
      <t xml:space="preserve">時間の予定です。作成したミニ畳は、写真撮影をした上で、持ち帰って頂けます。</t>
    </r>
  </si>
  <si>
    <t xml:space="preserve">【選択】「情報の扱い方に関する事項」から、国語科の教科内容を考える</t>
  </si>
  <si>
    <t xml:space="preserve">次期学習指導要領において、国語科の「知識及び技能」に含まれる「情報の扱い方に関する事項」は、これまでの学習指導要領では〈話すこと・聞くこと〉〈書くこと〉〈読むこと〉の中に分散していた内容を整理し、特に論理に関する内容などを明示した点で特徴的な改訂内容となっています。
本講習では、この「情報の扱い方に関する事項」について、改めてそれが国語科の教科内容としてどのような意義や性質を持つものであるかを考えるとともに、この事項を達成するための学習活動について構想することができる観点を得ることを目的とします。</t>
  </si>
  <si>
    <t xml:space="preserve">冨安　慎吾（学術研究院教育学系　准教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学校・中学校　国語科教諭向け</t>
  </si>
  <si>
    <r>
      <rPr>
        <sz val="11"/>
        <color rgb="FF000000"/>
        <rFont val="Noto Sans"/>
        <family val="2"/>
      </rPr>
      <t xml:space="preserve">平</t>
    </r>
    <r>
      <rPr>
        <sz val="11"/>
        <color rgb="FF000000"/>
        <rFont val="ＭＳ Ｐゴシック"/>
        <family val="3"/>
        <charset val="128"/>
      </rPr>
      <t xml:space="preserve">31-10067-508428</t>
    </r>
    <r>
      <rPr>
        <sz val="11"/>
        <color rgb="FF000000"/>
        <rFont val="Noto Sans"/>
        <family val="2"/>
      </rPr>
      <t xml:space="preserve">号</t>
    </r>
  </si>
  <si>
    <t xml:space="preserve">【選択】学習英文法の改善と教材開発</t>
  </si>
  <si>
    <t xml:space="preserve">この講習では，コミュニケーションを支える学習英文法のありかたを再検討することをねらいとします。はじめに言語習得の観点から学習英文法の役割を確認し，英語学の知見もふまえながら従来の文法指導の課題とその改善策を検討します。その上で，文法知識をどのように授業に取り入れていけるかを教材案作成の演習を通して考えます。また今後の英語教育で重要になると思われる異校種の連携についても文法指導の観点から考察します。</t>
  </si>
  <si>
    <t xml:space="preserve">縄田　裕幸（学術研究院教育学系　教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29</t>
    </r>
    <r>
      <rPr>
        <sz val="11"/>
        <color rgb="FF000000"/>
        <rFont val="Noto Sans"/>
        <family val="2"/>
      </rPr>
      <t xml:space="preserve">号</t>
    </r>
  </si>
  <si>
    <t xml:space="preserve">【選択】太宰治を読む</t>
  </si>
  <si>
    <t xml:space="preserve">本講義では、太宰治の「富嶽百景」のみを対象とし、具体的に本文を細かく読み進めてゆく。小説作品が言語によって記された虚構であることをつぶさに見ることで、「富士山には月見草がよく似合う」という表現にのみ集約されてきた「富嶽百景」の新たな読み方を紹介する。それが作品読解の多様さにふれることにつながれば幸いである。</t>
  </si>
  <si>
    <t xml:space="preserve">武田　信明（学術研究院人文社会科学系　教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高等学校　国語科教諭向け</t>
  </si>
  <si>
    <r>
      <rPr>
        <sz val="11"/>
        <color rgb="FF000000"/>
        <rFont val="Noto Sans"/>
        <family val="2"/>
      </rPr>
      <t xml:space="preserve">平</t>
    </r>
    <r>
      <rPr>
        <sz val="11"/>
        <color rgb="FF000000"/>
        <rFont val="ＭＳ Ｐゴシック"/>
        <family val="3"/>
        <charset val="128"/>
      </rPr>
      <t xml:space="preserve">31-10067-508430</t>
    </r>
    <r>
      <rPr>
        <sz val="11"/>
        <color rgb="FF000000"/>
        <rFont val="Noto Sans"/>
        <family val="2"/>
      </rPr>
      <t xml:space="preserve">号</t>
    </r>
  </si>
  <si>
    <t xml:space="preserve">【選択】化学合成農薬のリスク管理の現状</t>
  </si>
  <si>
    <t xml:space="preserve">児童、生徒、保護者が抱く農薬への不安に対応する場面に活かすために「農薬をよく知っており、説明できる教員」になることが目標です。我が国において「農薬」とは「農薬取締法に基づく登録を受けたもの」であり、農薬を知るということは登録制度を知ることに他なりません。この講習では、その制度の中で消費者や生物へのリスクがどう管理されているかを詳述します。その後、グループ・全体討論等を行い、目標に近づきます。</t>
  </si>
  <si>
    <t xml:space="preserve">巣山　弘介（学術研究院環境システム科学系　准教授）</t>
  </si>
  <si>
    <t xml:space="preserve">全教員</t>
  </si>
  <si>
    <r>
      <rPr>
        <sz val="11"/>
        <color rgb="FF000000"/>
        <rFont val="Noto Sans"/>
        <family val="2"/>
      </rPr>
      <t xml:space="preserve">平</t>
    </r>
    <r>
      <rPr>
        <sz val="11"/>
        <color rgb="FF000000"/>
        <rFont val="ＭＳ Ｐゴシック"/>
        <family val="3"/>
        <charset val="128"/>
      </rPr>
      <t xml:space="preserve">31-10067-508431</t>
    </r>
    <r>
      <rPr>
        <sz val="11"/>
        <color rgb="FF000000"/>
        <rFont val="Noto Sans"/>
        <family val="2"/>
      </rPr>
      <t xml:space="preserve">号</t>
    </r>
  </si>
  <si>
    <t xml:space="preserve">【選択】地域問題解決型探究学習の開発</t>
  </si>
  <si>
    <t xml:space="preserve">島根県が現在取り組んでいる「教育魅力化」を解説すると同時に、社会に開かれた教育課程を如何に実現するのかを地域問題解決型探究学習を中心に学びます。現在高校などで取り組んでいる問題解決型の学習を事例紹介し、それらを参考にしながら、各校種にあった探究的な学びの設計を協働的に行います。</t>
  </si>
  <si>
    <t xml:space="preserve">中村　怜詞（学術研究院教育学系　准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2</t>
    </r>
    <r>
      <rPr>
        <sz val="11"/>
        <color rgb="FF000000"/>
        <rFont val="Noto Sans"/>
        <family val="2"/>
      </rPr>
      <t xml:space="preserve">号</t>
    </r>
  </si>
  <si>
    <t xml:space="preserve">【選択】思春期臨床で出会う子どもたち～支援のためにできること</t>
  </si>
  <si>
    <t xml:space="preserve">子どもたちは様々なストレスを抱え、心身の疲労や精神的症状（情緒的問題）を呈することも多く、その対応や支援が求められます。本講義では、思春期臨床で出会う児童・思春期の発達課題を踏まえたうえで、子どもたちの現状（心とからだ）を理解し、支援方法について考えます。また保護者への支援や関わり方、他職種との連携等について具体例を提示して講義します。</t>
  </si>
  <si>
    <t xml:space="preserve">稲垣　卓司（学術研究院教育学系　教授）</t>
  </si>
  <si>
    <t xml:space="preserve">小学校・中学校・高等学校・特別支援学校　教諭・養護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3</t>
    </r>
    <r>
      <rPr>
        <sz val="11"/>
        <color rgb="FF000000"/>
        <rFont val="Noto Sans"/>
        <family val="2"/>
      </rPr>
      <t xml:space="preserve">号</t>
    </r>
  </si>
  <si>
    <t xml:space="preserve">【選択】主体的、対話的で深い学びの開発</t>
  </si>
  <si>
    <t xml:space="preserve">新学習指導要領で示されている主体的、対話的で深い学びとは、どのような学びなのか、その解説をした上で実際の授業づくりを行います。作った授業を実際にその場で見せ合い、そのような授業の中でどのように評価を行っていくのか、授業の合評会の在り方も考えます。</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　教諭・養護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4</t>
    </r>
    <r>
      <rPr>
        <sz val="11"/>
        <color rgb="FF000000"/>
        <rFont val="Noto Sans"/>
        <family val="2"/>
      </rPr>
      <t xml:space="preserve">号</t>
    </r>
  </si>
  <si>
    <r>
      <rPr>
        <sz val="11"/>
        <color rgb="FF000000"/>
        <rFont val="Noto Sans"/>
        <family val="2"/>
      </rPr>
      <t xml:space="preserve">【選択】校務処理は効率化ができる！</t>
    </r>
    <r>
      <rPr>
        <sz val="11"/>
        <color rgb="FF000000"/>
        <rFont val="ＭＳ Ｐゴシック"/>
        <family val="3"/>
        <charset val="128"/>
      </rPr>
      <t xml:space="preserve">-</t>
    </r>
    <r>
      <rPr>
        <sz val="11"/>
        <color rgb="FF000000"/>
        <rFont val="Noto Sans"/>
        <family val="2"/>
      </rPr>
      <t xml:space="preserve">校務のためのエクセル関数活用法（中級編）</t>
    </r>
    <r>
      <rPr>
        <sz val="11"/>
        <color rgb="FF000000"/>
        <rFont val="ＭＳ Ｐゴシック"/>
        <family val="3"/>
        <charset val="128"/>
      </rPr>
      <t xml:space="preserve">-</t>
    </r>
  </si>
  <si>
    <r>
      <rPr>
        <sz val="11"/>
        <color rgb="FF000000"/>
        <rFont val="Noto Sans"/>
        <family val="2"/>
      </rPr>
      <t xml:space="preserve">校務処理に時間がかからなければ，その分子どもとの触れ合いや，教材研究等の時間を増やすことができます。そこで，本講習では，校務の処理を素早く終わらせるために役立つ，エクセルの操作法を学びます。
講習は，演習中心で，時数集計や成績処理，その他名簿作成等，実際に学校現場で直面する課題を行っていただきます。課題の解決法としては，エクセルの関数である</t>
    </r>
    <r>
      <rPr>
        <sz val="11"/>
        <color rgb="FF000000"/>
        <rFont val="ＭＳ Ｐゴシック"/>
        <family val="3"/>
        <charset val="128"/>
      </rPr>
      <t xml:space="preserve">IF,COUNTIF,VLOOKUP</t>
    </r>
    <r>
      <rPr>
        <sz val="11"/>
        <color rgb="FF000000"/>
        <rFont val="Noto Sans"/>
        <family val="2"/>
      </rPr>
      <t xml:space="preserve">などの使い方が中心です。もちろん，教材作成や児童生徒の学習状況把握等への応用も可能です。エクセルの使い方としては，中級程度です。</t>
    </r>
  </si>
  <si>
    <t xml:space="preserve">橋爪　一治（学術研究院教育学系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5</t>
    </r>
    <r>
      <rPr>
        <sz val="11"/>
        <color rgb="FF000000"/>
        <rFont val="Noto Sans"/>
        <family val="2"/>
      </rPr>
      <t xml:space="preserve">号</t>
    </r>
  </si>
  <si>
    <r>
      <rPr>
        <sz val="13"/>
        <color rgb="FF000000"/>
        <rFont val="Noto Sans"/>
        <family val="2"/>
      </rPr>
      <t xml:space="preserve">校務処理に時間がかからなければ，その分子どもとの触れ合いや，教材研究等の時間を増やすことができます。そこで，本講習では，校務の処理を素早く終わらせるために役立つ，エクセルの操作法を学びます。
講習は，演習中心で，時数集計や成績処理，その他名簿作成等，実際に学校現場で直面する課題を行っていただきます。課題の解決法としては，エクセルの関数である</t>
    </r>
    <r>
      <rPr>
        <sz val="13"/>
        <color rgb="FF000000"/>
        <rFont val="ＭＳ Ｐゴシック"/>
        <family val="3"/>
        <charset val="128"/>
      </rPr>
      <t xml:space="preserve">IF,COUNTIF,VLOOKUP</t>
    </r>
    <r>
      <rPr>
        <sz val="13"/>
        <color rgb="FF000000"/>
        <rFont val="Noto Sans"/>
        <family val="2"/>
      </rPr>
      <t xml:space="preserve">などの使い方が中心です。もちろん，教材作成や児童生徒の学習状況把握等への応用も可能です。エクセルの使い方としては，中級程度です。</t>
    </r>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6</t>
    </r>
    <r>
      <rPr>
        <sz val="11"/>
        <color rgb="FF000000"/>
        <rFont val="Noto Sans"/>
        <family val="2"/>
      </rPr>
      <t xml:space="preserve">号</t>
    </r>
  </si>
  <si>
    <t xml:space="preserve">武田　信明（学術研究院人文社会科学系 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7</t>
    </r>
    <r>
      <rPr>
        <sz val="11"/>
        <color rgb="FF000000"/>
        <rFont val="Noto Sans"/>
        <family val="2"/>
      </rPr>
      <t xml:space="preserve">号</t>
    </r>
  </si>
  <si>
    <t xml:space="preserve">【選択】声楽演奏法の実践と理解</t>
  </si>
  <si>
    <t xml:space="preserve">発声理論について再考し、歌唱時の発声上の問題点を理解するとともに、声楽の歴史と作品についての理解を深めることで、曲種に応じた演奏表現について考察する（講義）。また個々の表現力を指導へといかすため、声楽の歌唱実践をおこない、発声法や歌詞表現について考察する（演習）。</t>
  </si>
  <si>
    <t xml:space="preserve">佐々木　直樹（学術研究院教育学系　教授）</t>
  </si>
  <si>
    <t xml:space="preserve">中学校・高等学校　音楽科教諭（声楽の演奏経験者に限る）</t>
  </si>
  <si>
    <r>
      <rPr>
        <sz val="11"/>
        <color rgb="FF000000"/>
        <rFont val="Noto Sans"/>
        <family val="2"/>
      </rPr>
      <t xml:space="preserve">平</t>
    </r>
    <r>
      <rPr>
        <sz val="11"/>
        <color rgb="FF000000"/>
        <rFont val="ＭＳ Ｐゴシック"/>
        <family val="3"/>
        <charset val="128"/>
      </rPr>
      <t xml:space="preserve">31-10067-508438</t>
    </r>
    <r>
      <rPr>
        <sz val="11"/>
        <color rgb="FF000000"/>
        <rFont val="Noto Sans"/>
        <family val="2"/>
      </rPr>
      <t xml:space="preserve">号</t>
    </r>
  </si>
  <si>
    <t xml:space="preserve">【選択】発声法の理解と歌唱・合唱指導</t>
  </si>
  <si>
    <t xml:space="preserve">発声理論を理解し、歌唱・合唱における発声上の課題に対応できる指導法について考察する（講義）。また曲種に応じた演奏表現について考察する（講義）とともに、個々の表現力を指導にいかすため、声楽の歌唱実践をおこない、発声法や歌詞表現について再考する（演習）。</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小学校・中学校・高等学校・特別支援学校　音楽科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3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活用教育の動向と実践</t>
    </r>
  </si>
  <si>
    <r>
      <rPr>
        <sz val="11"/>
        <color rgb="FF000000"/>
        <rFont val="Noto Sans"/>
        <family val="2"/>
      </rPr>
      <t xml:space="preserve">本講習では、これからの子どもたちが出て行く社会の変化について知り、次期学習指導要領で求められてくる主体的・対話的で深い学びについて、</t>
    </r>
    <r>
      <rPr>
        <sz val="11"/>
        <color rgb="FF000000"/>
        <rFont val="ＭＳ Ｐゴシック"/>
        <family val="3"/>
        <charset val="128"/>
      </rPr>
      <t xml:space="preserve">ICT</t>
    </r>
    <r>
      <rPr>
        <sz val="11"/>
        <color rgb="FF000000"/>
        <rFont val="Noto Sans"/>
        <family val="2"/>
      </rPr>
      <t xml:space="preserve">等を活用し社会の変化に応じうる形で実現することを体験的に模索します。併せて、</t>
    </r>
    <r>
      <rPr>
        <sz val="11"/>
        <color rgb="FF000000"/>
        <rFont val="ＭＳ Ｐゴシック"/>
        <family val="3"/>
        <charset val="128"/>
      </rPr>
      <t xml:space="preserve">ICT</t>
    </r>
    <r>
      <rPr>
        <sz val="11"/>
        <color rgb="FF000000"/>
        <rFont val="Noto Sans"/>
        <family val="2"/>
      </rPr>
      <t xml:space="preserve">を扱うことによって生じる文化的な差異を理解し、どう対応するかを考えます。</t>
    </r>
  </si>
  <si>
    <t xml:space="preserve">千代西尾　祐司（学術研究院教育学系　教授）</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中学校・高等学校　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0</t>
    </r>
    <r>
      <rPr>
        <sz val="11"/>
        <color rgb="FF000000"/>
        <rFont val="Noto Sans"/>
        <family val="2"/>
      </rPr>
      <t xml:space="preserve">号</t>
    </r>
  </si>
  <si>
    <r>
      <rPr>
        <sz val="13"/>
        <color rgb="FF000000"/>
        <rFont val="Noto Sans"/>
        <family val="2"/>
      </rPr>
      <t xml:space="preserve">本講習では、これからの子どもたちが出て行く社会の変化について知り、次期学習指導要領で求められてくる主体的・対話的で深い学びについて、</t>
    </r>
    <r>
      <rPr>
        <sz val="13"/>
        <color rgb="FF000000"/>
        <rFont val="ＭＳ Ｐゴシック"/>
        <family val="3"/>
        <charset val="128"/>
      </rPr>
      <t xml:space="preserve">ICT</t>
    </r>
    <r>
      <rPr>
        <sz val="13"/>
        <color rgb="FF000000"/>
        <rFont val="Noto Sans"/>
        <family val="2"/>
      </rPr>
      <t xml:space="preserve">等を活用し社会の変化に応じうる形で実現することを体験的に模索します。併せて、</t>
    </r>
    <r>
      <rPr>
        <sz val="13"/>
        <color rgb="FF000000"/>
        <rFont val="ＭＳ Ｐゴシック"/>
        <family val="3"/>
        <charset val="128"/>
      </rPr>
      <t xml:space="preserve">ICT</t>
    </r>
    <r>
      <rPr>
        <sz val="13"/>
        <color rgb="FF000000"/>
        <rFont val="Noto Sans"/>
        <family val="2"/>
      </rPr>
      <t xml:space="preserve">を扱うことによって生じる文化的な差異を理解し、どう対応するかを考えます。</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1</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8443</t>
    </r>
    <r>
      <rPr>
        <sz val="11"/>
        <color rgb="FF000000"/>
        <rFont val="Noto Sans"/>
        <family val="2"/>
      </rPr>
      <t xml:space="preserve">号</t>
    </r>
  </si>
  <si>
    <r>
      <rPr>
        <sz val="11"/>
        <color rgb="FF000000"/>
        <rFont val="Noto Sans"/>
        <family val="2"/>
      </rPr>
      <t xml:space="preserve">【選択】「宇宙」を教材に子どもの主体性を育てる教育方法の探求</t>
    </r>
    <r>
      <rPr>
        <sz val="11"/>
        <color rgb="FF000000"/>
        <rFont val="ＭＳ Ｐゴシック"/>
        <family val="3"/>
        <charset val="128"/>
      </rPr>
      <t xml:space="preserve">&lt;</t>
    </r>
    <r>
      <rPr>
        <sz val="11"/>
        <color rgb="FF000000"/>
        <rFont val="Noto Sans"/>
        <family val="2"/>
      </rPr>
      <t xml:space="preserve">幼稚園教諭向け</t>
    </r>
    <r>
      <rPr>
        <sz val="11"/>
        <color rgb="FF000000"/>
        <rFont val="ＭＳ Ｐゴシック"/>
        <family val="3"/>
        <charset val="128"/>
      </rPr>
      <t xml:space="preserve">&gt;</t>
    </r>
  </si>
  <si>
    <t xml:space="preserve">社会の急速な情報化、グローバル化に伴い、ますます、子どもの主体的行動力を育成する教育が求められる。本講習は、子どもの主体性を高める教育方法の一つとして、宇宙教育を紹介する。宇宙教育の目的と理念を解説し、その視点の、保育・教育活動への活用方法を提案する。
幼稚園教育が担う子どもの発達において、特にコミュニケーション能力の育成を支援し、さらに子どもの好奇心の発露を促す教材として「宇宙」をとりあげる。</t>
  </si>
  <si>
    <t xml:space="preserve">香川　奈緒美（学術研究院教育学系　准教授）</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4</t>
    </r>
    <r>
      <rPr>
        <sz val="11"/>
        <color rgb="FF000000"/>
        <rFont val="Noto Sans"/>
        <family val="2"/>
      </rPr>
      <t xml:space="preserve">号</t>
    </r>
  </si>
  <si>
    <t xml:space="preserve">【選択】教育評価の新たな地平</t>
  </si>
  <si>
    <t xml:space="preserve">本講習では、まず戦前から現代に至るまでの教育評価の歴史的変遷を踏まえた上で、評価の意義を再考していく。
続いて、様々な評価方法を追究しながら、近年着目されるパフォーマンス評価におけるルーブリックとポートフォリオ評価の意義を確認する。
以上の観点を踏まえ、「主体的・対話的で深い学び」に関する評価を検討し、グループでの共有を図っていく。その活動を通して、評価活動を基盤とした教師の協働的な営みやカリキュラムマネジメントについての理解も深めていく。</t>
  </si>
  <si>
    <t xml:space="preserve">深見　俊崇（学術研究院教育学系　准教授）</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5</t>
    </r>
    <r>
      <rPr>
        <sz val="11"/>
        <color rgb="FF000000"/>
        <rFont val="Noto Sans"/>
        <family val="2"/>
      </rPr>
      <t xml:space="preserve">号</t>
    </r>
  </si>
  <si>
    <t xml:space="preserve">【選択】小学校プログラミング教育のためのプログラミング講座</t>
  </si>
  <si>
    <t xml:space="preserve">まず，小学校のプログラミング教育について，その目的や趣旨を理解します。
次に，具体的な方法などを先行事例や各種資料を参照しながら学びます。さらに，実践的・体験的な指導ができるよう，プログラミングそのものを学びます。この場合，実際に小学生に指導可能なプログラミング言語を取り扱い，プログラミングのスキルを高めていただきます。
最後に，学習指導要領に例示されている単元等の授業にプログラミングを取り入れることで，いかにして各教科等での学びをより確実なものとする授業展開が構成できるかを考えます。</t>
  </si>
  <si>
    <t xml:space="preserve">小学校　教諭向け</t>
  </si>
  <si>
    <r>
      <rPr>
        <sz val="11"/>
        <color rgb="FF000000"/>
        <rFont val="Noto Sans"/>
        <family val="2"/>
      </rPr>
      <t xml:space="preserve">平</t>
    </r>
    <r>
      <rPr>
        <sz val="11"/>
        <color rgb="FF000000"/>
        <rFont val="ＭＳ Ｐゴシック"/>
        <family val="3"/>
        <charset val="128"/>
      </rPr>
      <t xml:space="preserve">31-10067-508446</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7</t>
    </r>
    <r>
      <rPr>
        <sz val="11"/>
        <color rgb="FF000000"/>
        <rFont val="Noto Sans"/>
        <family val="2"/>
      </rPr>
      <t xml:space="preserve">号</t>
    </r>
  </si>
  <si>
    <t xml:space="preserve">【選択】エピソード記述を活用した子ども理解と関わり</t>
  </si>
  <si>
    <t xml:space="preserve">幼稚園や学校で行われている事例検討会には、対象とする子どもに関連した出来事といった客観性の高い情報が資料として提示されることが多い。しかし、そこには子どもの思いや願いなどの目には見えない心の部分が示されることが少ない。そこで本講習では、子どもの心やその育ちを描くための方法としてエピソード記述を紹介するとともに、それを実際に描き、協議することで子ども理解を深め、それをふまえた支援のあり方の検討を体験的に学修する。</t>
  </si>
  <si>
    <t xml:space="preserve">原　広治（学術研究院教育学系　教授）</t>
  </si>
  <si>
    <t xml:space="preserve">全教諭、養護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8</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8450</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51</t>
    </r>
    <r>
      <rPr>
        <sz val="11"/>
        <color rgb="FF000000"/>
        <rFont val="Noto Sans"/>
        <family val="2"/>
      </rPr>
      <t xml:space="preserve">号</t>
    </r>
  </si>
  <si>
    <t xml:space="preserve">【選択】探究的な学習の開発</t>
  </si>
  <si>
    <r>
      <rPr>
        <sz val="11"/>
        <color rgb="FF000000"/>
        <rFont val="Noto Sans"/>
        <family val="2"/>
      </rPr>
      <t xml:space="preserve">本講習では、総合的な学習の時間を中核とした探究的な学習に関する理解を深めることをねらいとしている。
探究的な学習に関する理論的背景と海外における</t>
    </r>
    <r>
      <rPr>
        <sz val="11"/>
        <color rgb="FF000000"/>
        <rFont val="ＭＳ Ｐゴシック"/>
        <family val="3"/>
        <charset val="128"/>
      </rPr>
      <t xml:space="preserve">PBL</t>
    </r>
    <r>
      <rPr>
        <sz val="11"/>
        <color rgb="FF000000"/>
        <rFont val="Noto Sans"/>
        <family val="2"/>
      </rPr>
      <t xml:space="preserve">（プロジェクト／プロブレム・ベース学習）に関する先行事例から児童・生徒が「探究者」となるカリキュラムについてイメージを形成していく。
それを踏まえて、探究的な学習における教師の支援方法（コーチング、モデリング等）や探究的な学習における評価方法について学んでいく。</t>
    </r>
  </si>
  <si>
    <r>
      <rPr>
        <sz val="11"/>
        <color rgb="FF000000"/>
        <rFont val="Noto Sans"/>
        <family val="2"/>
      </rPr>
      <t xml:space="preserve">平</t>
    </r>
    <r>
      <rPr>
        <sz val="11"/>
        <color rgb="FF000000"/>
        <rFont val="ＭＳ Ｐゴシック"/>
        <family val="3"/>
        <charset val="128"/>
      </rPr>
      <t xml:space="preserve">31-10067-508452</t>
    </r>
    <r>
      <rPr>
        <sz val="11"/>
        <color rgb="FF000000"/>
        <rFont val="Noto Sans"/>
        <family val="2"/>
      </rPr>
      <t xml:space="preserve">号</t>
    </r>
  </si>
  <si>
    <r>
      <rPr>
        <sz val="13"/>
        <color rgb="FF000000"/>
        <rFont val="Noto Sans"/>
        <family val="2"/>
      </rPr>
      <t xml:space="preserve">本講習では、総合的な学習の時間を中核とした探究的な学習に関する理解を深めることをねらいとしている。
探究的な学習に関する理論的背景と海外における</t>
    </r>
    <r>
      <rPr>
        <sz val="13"/>
        <color rgb="FF000000"/>
        <rFont val="ＭＳ Ｐゴシック"/>
        <family val="3"/>
        <charset val="128"/>
      </rPr>
      <t xml:space="preserve">PBL</t>
    </r>
    <r>
      <rPr>
        <sz val="13"/>
        <color rgb="FF000000"/>
        <rFont val="Noto Sans"/>
        <family val="2"/>
      </rPr>
      <t xml:space="preserve">（プロジェクト／プロブレム・ベース学習）に関する先行事例から児童・生徒が「探究者」となるカリキュラムについてイメージを形成していく。
それを踏まえて、探究的な学習における教師の支援方法（コーチング、モデリング等）や探究的な学習における評価方法について学んでいく。</t>
    </r>
  </si>
  <si>
    <t xml:space="preserve">【選択】生活科の授業と学習材開発</t>
  </si>
  <si>
    <r>
      <rPr>
        <sz val="11"/>
        <color rgb="FF000000"/>
        <rFont val="Noto Sans"/>
        <family val="2"/>
      </rPr>
      <t xml:space="preserve">講義ではまず、生活科ではなぜ活動や体験を重視するのか、子どもは活動や体験を通してどのように学ぶのか、といった教科の学習論についてふれながら生活科で育てたい学力や子ども像について考察する。次に、</t>
    </r>
    <r>
      <rPr>
        <sz val="11"/>
        <color rgb="FF000000"/>
        <rFont val="ＭＳ Ｐゴシック"/>
        <family val="3"/>
        <charset val="128"/>
      </rPr>
      <t xml:space="preserve">2020</t>
    </r>
    <r>
      <rPr>
        <sz val="11"/>
        <color rgb="FF000000"/>
        <rFont val="Noto Sans"/>
        <family val="2"/>
      </rPr>
      <t xml:space="preserve">年から完全実施される小学校学習指導要領生活科の目標・内容や特色、実践的課題等について具体的に検討する。
さらに、子どもの発達や興味・関心に即した生活科の学習材開発について、社会認識・自然認識領域の題材を取り上げながら具体的に考察する。
また、幼小連携の観点から幼稚園教諭も対象とする。</t>
    </r>
  </si>
  <si>
    <t xml:space="preserve">加藤　寿朗（学術研究院教育学系　教授）
高塚　寛（元島根大学学術研究院教育学系　特任教授）</t>
  </si>
  <si>
    <t xml:space="preserve">幼稚園・小学校　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53</t>
    </r>
    <r>
      <rPr>
        <sz val="11"/>
        <color rgb="FF000000"/>
        <rFont val="Noto Sans"/>
        <family val="2"/>
      </rPr>
      <t xml:space="preserve">号</t>
    </r>
  </si>
  <si>
    <r>
      <rPr>
        <sz val="13"/>
        <color rgb="FF000000"/>
        <rFont val="Noto Sans"/>
        <family val="2"/>
      </rPr>
      <t xml:space="preserve">講義ではまず、生活科ではなぜ活動や体験を重視するのか、子どもは活動や体験を通してどのように学ぶのか、といった教科の学習論についてふれながら生活科で育てたい学力や子ども像について考察する。次に、</t>
    </r>
    <r>
      <rPr>
        <sz val="13"/>
        <color rgb="FF000000"/>
        <rFont val="ＭＳ Ｐゴシック"/>
        <family val="3"/>
        <charset val="128"/>
      </rPr>
      <t xml:space="preserve">2020</t>
    </r>
    <r>
      <rPr>
        <sz val="13"/>
        <color rgb="FF000000"/>
        <rFont val="Noto Sans"/>
        <family val="2"/>
      </rPr>
      <t xml:space="preserve">年から完全実施される小学校学習指導要領生活科の目標・内容や特色、実践的課題等について具体的に検討する。
さらに、子どもの発達や興味・関心に即した生活科の学習材開発について、社会認識・自然認識領域の題材を取り上げながら具体的に考察する。
また、幼小連携の観点から幼稚園教諭も対象とする。</t>
    </r>
  </si>
  <si>
    <t xml:space="preserve">【選択】これからの幼児教育に必要なことがら</t>
  </si>
  <si>
    <t xml:space="preserve">近年、「非認知能力」という言葉が脚光を浴び、幼児期に育成する重要性について、世界的に認識が高まってきている。「非認知能力」とはどのような資質・能力のことをいうのか、さらには、どのようにして伸ばし育てることができるのかについて、研究例や具体例を通して考えていく。次に、幼保小接続が求められる理由、幼保小接続をめぐる現状と諸課題、なめらかな接続の実現に向けて重要となる考え方等について取り上げ、今後の幼保小接続をめぐる課題と展望について考察する。</t>
  </si>
  <si>
    <t xml:space="preserve">高塚　寛（元島根大学学術研究院教育学系 特任教授）
太田　泉（教育学部附属幼稚園　副園長）</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54</t>
    </r>
    <r>
      <rPr>
        <sz val="11"/>
        <color rgb="FF000000"/>
        <rFont val="Noto Sans"/>
        <family val="2"/>
      </rPr>
      <t xml:space="preserve">号</t>
    </r>
  </si>
  <si>
    <t xml:space="preserve">【選択】家庭科の教材と指導法</t>
  </si>
  <si>
    <t xml:space="preserve">・家庭科の学習指導要領の改訂の要点について説明し、これに応じた授業づくりについて検討する。
・学習指導要領の中でも、家族の内容に焦点を当てる。具体的には、人とよりよくかかわるための理論として「人間関係学」を説明し、実践の技法としてロール・プレイングの演習を行う。</t>
  </si>
  <si>
    <t xml:space="preserve">鎌野　育代（学術研究院教育学系　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中学校・高等学校　家庭科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55</t>
    </r>
    <r>
      <rPr>
        <sz val="11"/>
        <color rgb="FF000000"/>
        <rFont val="Noto Sans"/>
        <family val="2"/>
      </rPr>
      <t xml:space="preserve">号</t>
    </r>
  </si>
  <si>
    <t xml:space="preserve">【選択】初等社会科の授業と教材開発</t>
  </si>
  <si>
    <r>
      <rPr>
        <sz val="11"/>
        <color rgb="FF000000"/>
        <rFont val="Noto Sans"/>
        <family val="2"/>
      </rPr>
      <t xml:space="preserve">本講義ではまず、</t>
    </r>
    <r>
      <rPr>
        <sz val="11"/>
        <color rgb="FF000000"/>
        <rFont val="ＭＳ Ｐゴシック"/>
        <family val="3"/>
        <charset val="128"/>
      </rPr>
      <t xml:space="preserve">2020</t>
    </r>
    <r>
      <rPr>
        <sz val="11"/>
        <color rgb="FF000000"/>
        <rFont val="Noto Sans"/>
        <family val="2"/>
      </rPr>
      <t xml:space="preserve">年度から完全実施される小学校学習指導要領社会科について、教育改革の動向をふまえながら、その目標や内容について現行の学習指導要領と比較しながら解説する。次に、新指導要領社会科の特色、子どもの社会的な見方・考え方を育てる社会科授業づくりのポイントについて考察する。さらに、「主体的・対話的で深い学び」の観点からの小学校社会科授業改善や具体的な教材開発について検討する。</t>
    </r>
  </si>
  <si>
    <t xml:space="preserve">小学校教諭向け</t>
  </si>
  <si>
    <r>
      <rPr>
        <sz val="11"/>
        <color rgb="FF000000"/>
        <rFont val="Noto Sans"/>
        <family val="2"/>
      </rPr>
      <t xml:space="preserve">平</t>
    </r>
    <r>
      <rPr>
        <sz val="11"/>
        <color rgb="FF000000"/>
        <rFont val="ＭＳ Ｐゴシック"/>
        <family val="3"/>
        <charset val="128"/>
      </rPr>
      <t xml:space="preserve">31-10067-508456</t>
    </r>
    <r>
      <rPr>
        <sz val="11"/>
        <color rgb="FF000000"/>
        <rFont val="Noto Sans"/>
        <family val="2"/>
      </rPr>
      <t xml:space="preserve">号</t>
    </r>
  </si>
  <si>
    <r>
      <rPr>
        <sz val="13"/>
        <color rgb="FF000000"/>
        <rFont val="Noto Sans"/>
        <family val="2"/>
      </rPr>
      <t xml:space="preserve">本講義ではまず、</t>
    </r>
    <r>
      <rPr>
        <sz val="13"/>
        <color rgb="FF000000"/>
        <rFont val="ＭＳ Ｐゴシック"/>
        <family val="3"/>
        <charset val="128"/>
      </rPr>
      <t xml:space="preserve">2020</t>
    </r>
    <r>
      <rPr>
        <sz val="13"/>
        <color rgb="FF000000"/>
        <rFont val="Noto Sans"/>
        <family val="2"/>
      </rPr>
      <t xml:space="preserve">年度から完全実施される小学校学習指導要領社会科について、教育改革の動向をふまえながら、その目標や内容について現行の学習指導要領と比較しながら解説する。次に、新指導要領社会科の特色、子どもの社会的な見方・考え方を育てる社会科授業づくりのポイントについて考察する。さらに、「主体的・対話的で深い学び」の観点からの小学校社会科授業改善や具体的な教材開発について検討する。</t>
    </r>
  </si>
  <si>
    <t xml:space="preserve">【選択】自身の持ち味を活かした話の聴き方～解決志向アプローチの基礎～</t>
  </si>
  <si>
    <t xml:space="preserve">教育相談や生徒指導をする際に、相手の立場に立って積極的に相手の話を傾聴することが重要であると言われるが、一方でその実践は難しいとの認識があるのも確かである。
本演習では自分自身の話の聴き方の特徴を検討する過程で、自分自身に既に備わっている傾聴能力（自身の持ち味）の確かさを再認識し、生徒児童の有する問題解決に必要なリソースを発見していくためのカウンセリング・スキル（主に解決志向アプローチ）を無理のないかたちで体験する。</t>
  </si>
  <si>
    <t xml:space="preserve">足立　智昭（学術研究院教育学系　准教授）</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8458</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した中学校・高等学校数学科授業と数学的活動</t>
    </r>
  </si>
  <si>
    <r>
      <rPr>
        <sz val="11"/>
        <color rgb="FF000000"/>
        <rFont val="Noto Sans"/>
        <family val="2"/>
      </rPr>
      <t xml:space="preserve">新学習指導要領の算数・数学科では、小学校・中学校・高等学校とも</t>
    </r>
    <r>
      <rPr>
        <sz val="11"/>
        <color rgb="FF000000"/>
        <rFont val="ＭＳ Ｐゴシック"/>
        <family val="3"/>
        <charset val="128"/>
      </rPr>
      <t xml:space="preserve">ICT</t>
    </r>
    <r>
      <rPr>
        <sz val="11"/>
        <color rgb="FF000000"/>
        <rFont val="Noto Sans"/>
        <family val="2"/>
      </rPr>
      <t xml:space="preserve">機器を効果的に用いることが求められます。内容面でも、特に統計的な内容で，箱ひげ図の中学校への移行など改訂されるほか、「統計的な探究過程」が重視されるようになりますが、そういった活動の中でもコンピュータを使って分析することも必要になります。そこで、本講座では、新学習指導要領に対応した中学校・高等学校の数学科の指導について考え、実際にタブレットを使うなど、</t>
    </r>
    <r>
      <rPr>
        <sz val="11"/>
        <color rgb="FF000000"/>
        <rFont val="ＭＳ Ｐゴシック"/>
        <family val="3"/>
        <charset val="128"/>
      </rPr>
      <t xml:space="preserve">ICT</t>
    </r>
    <r>
      <rPr>
        <sz val="11"/>
        <color rgb="FF000000"/>
        <rFont val="Noto Sans"/>
        <family val="2"/>
      </rPr>
      <t xml:space="preserve">を活用した授業実践につなげていきます。</t>
    </r>
  </si>
  <si>
    <t xml:space="preserve">御園　真史（学術研究院教育学系　准教授）</t>
  </si>
  <si>
    <t xml:space="preserve">中学校・高等学校　数学科教諭向け</t>
  </si>
  <si>
    <r>
      <rPr>
        <sz val="11"/>
        <color rgb="FF000000"/>
        <rFont val="Noto Sans"/>
        <family val="2"/>
      </rPr>
      <t xml:space="preserve">平</t>
    </r>
    <r>
      <rPr>
        <sz val="11"/>
        <color rgb="FF000000"/>
        <rFont val="ＭＳ Ｐゴシック"/>
        <family val="3"/>
        <charset val="128"/>
      </rPr>
      <t xml:space="preserve">31-10067-508459</t>
    </r>
    <r>
      <rPr>
        <sz val="11"/>
        <color rgb="FF000000"/>
        <rFont val="Noto Sans"/>
        <family val="2"/>
      </rPr>
      <t xml:space="preserve">号</t>
    </r>
  </si>
  <si>
    <r>
      <rPr>
        <sz val="13"/>
        <color rgb="FF000000"/>
        <rFont val="Noto Sans"/>
        <family val="2"/>
      </rPr>
      <t xml:space="preserve">新学習指導要領の算数・数学科では、小学校・中学校・高等学校とも</t>
    </r>
    <r>
      <rPr>
        <sz val="13"/>
        <color rgb="FF000000"/>
        <rFont val="ＭＳ Ｐゴシック"/>
        <family val="3"/>
        <charset val="128"/>
      </rPr>
      <t xml:space="preserve">ICT</t>
    </r>
    <r>
      <rPr>
        <sz val="13"/>
        <color rgb="FF000000"/>
        <rFont val="Noto Sans"/>
        <family val="2"/>
      </rPr>
      <t xml:space="preserve">機器を効果的に用いることが求められます。内容面でも、特に統計的な内容で，箱ひげ図の中学校への移行など改訂されるほか、「統計的な探究過程」が重視されるようになりますが、そういった活動の中でもコンピュータを使って分析することも必要になります。そこで、本講座では、新学習指導要領に対応した中学校・高等学校の数学科の指導について考え、実際にタブレットを使うなど、</t>
    </r>
    <r>
      <rPr>
        <sz val="13"/>
        <color rgb="FF000000"/>
        <rFont val="ＭＳ Ｐゴシック"/>
        <family val="3"/>
        <charset val="128"/>
      </rPr>
      <t xml:space="preserve">ICT</t>
    </r>
    <r>
      <rPr>
        <sz val="13"/>
        <color rgb="FF000000"/>
        <rFont val="Noto Sans"/>
        <family val="2"/>
      </rPr>
      <t xml:space="preserve">を活用した授業実践につなげていきます。</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8461</t>
    </r>
    <r>
      <rPr>
        <sz val="11"/>
        <color rgb="FF000000"/>
        <rFont val="Noto Sans"/>
        <family val="2"/>
      </rPr>
      <t xml:space="preserve">号</t>
    </r>
  </si>
  <si>
    <t xml:space="preserve">【選択】小学校外国語教育入門：「学びのユニバーサルデザイン」の視点を含めて</t>
  </si>
  <si>
    <r>
      <rPr>
        <sz val="11"/>
        <color rgb="FF000000"/>
        <rFont val="ＭＳ Ｐゴシック"/>
        <family val="3"/>
        <charset val="128"/>
      </rPr>
      <t xml:space="preserve">2020</t>
    </r>
    <r>
      <rPr>
        <sz val="11"/>
        <color rgb="FF000000"/>
        <rFont val="Noto Sans"/>
        <family val="2"/>
      </rPr>
      <t xml:space="preserve">年度に向け、小学校中学年では外国語活動、高学年では外国語科が始まります。次期学習指導要領で求められている、日本の小学校における外国語教育の方針を軸に、第２言語習得の基本的理論等も含めながら、自分の学級・学校にあった実践を考えます。特性のある子供たち、英語に苦手感を持つ子供たちへの支援・配慮もあわせて考えていきます。</t>
    </r>
  </si>
  <si>
    <t xml:space="preserve">大谷　みどり（学術研究院教育学系　教授）</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　外国語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62</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に向け、小学校中学年では外国語活動、高学年では外国語科が始まります。次期学習指導要領で求められている、日本の小学校における外国語教育の方針を軸に、第２言語習得の基本的理論等も含めながら、自分の学級・学校にあった実践を考えます。特性のある子供たち、英語に苦手感を持つ子供たちへの支援・配慮もあわせて考えていきます。</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8464</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8465</t>
    </r>
    <r>
      <rPr>
        <sz val="11"/>
        <color rgb="FF000000"/>
        <rFont val="Noto Sans"/>
        <family val="2"/>
      </rPr>
      <t xml:space="preserve">号</t>
    </r>
  </si>
  <si>
    <t xml:space="preserve">【選択】国語科教育の歴史と理論</t>
  </si>
  <si>
    <t xml:space="preserve">・国語科教育の歴史的展開と理論について講義を行います。
・講義を中心に授業を進めます。その際、板書を用います。
・明治期から順を追って講義します。範囲は講義時間内で扱える範囲のものとします。</t>
  </si>
  <si>
    <t xml:space="preserve">田中　耕司（学術研究院教育学系　准教授）</t>
  </si>
  <si>
    <t xml:space="preserve">小学校・中学校　国語科教諭向け（国語科教育の歴史を学びたい方）</t>
  </si>
  <si>
    <r>
      <rPr>
        <sz val="11"/>
        <color rgb="FF000000"/>
        <rFont val="Noto Sans"/>
        <family val="2"/>
      </rPr>
      <t xml:space="preserve">平</t>
    </r>
    <r>
      <rPr>
        <sz val="11"/>
        <color rgb="FF000000"/>
        <rFont val="ＭＳ Ｐゴシック"/>
        <family val="3"/>
        <charset val="128"/>
      </rPr>
      <t xml:space="preserve">31-10067-508466</t>
    </r>
    <r>
      <rPr>
        <sz val="11"/>
        <color rgb="FF000000"/>
        <rFont val="Noto Sans"/>
        <family val="2"/>
      </rPr>
      <t xml:space="preserve">号</t>
    </r>
  </si>
  <si>
    <t xml:space="preserve">岡山大学</t>
  </si>
  <si>
    <r>
      <rPr>
        <sz val="11"/>
        <color rgb="FF000000"/>
        <rFont val="Noto Sans"/>
        <family val="2"/>
      </rPr>
      <t xml:space="preserve">【選択】ナチズムとホロコースト（</t>
    </r>
    <r>
      <rPr>
        <sz val="11"/>
        <color rgb="FF000000"/>
        <rFont val="ＭＳ Ｐゴシック"/>
        <family val="3"/>
        <charset val="128"/>
      </rPr>
      <t xml:space="preserve">2019</t>
    </r>
    <r>
      <rPr>
        <sz val="11"/>
        <color rgb="FF000000"/>
        <rFont val="Noto Sans"/>
        <family val="2"/>
      </rPr>
      <t xml:space="preserve">年度講習）</t>
    </r>
  </si>
  <si>
    <t xml:space="preserve">「ホロコースト」とは、今日では特にナチスによるユダヤ人大量殺戮のことを指しています。強制・絶滅収容所の最大級として名高いアウシュヴィッツ・ビルケナウが現在「世界遺産」（負の遺産）として登録されているように、現代に生きる私たちは何故このようなことが起こったのか、それを問い続け、次の世代に伝えていかなければならないでしょう。本講習ではナチの反ユダヤ政策が大量殺戮に行きつく過程とこの惨劇の実態を見ていくとともに、『アンネの日記』を事例に授業で取り上げる際の注意点を確認していきます。</t>
  </si>
  <si>
    <t xml:space="preserve">飯田　洋介（大学院教育学研究科准教授、教育学部准教授）</t>
  </si>
  <si>
    <t xml:space="preserve">岡山県津山市</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教諭（社会）、高等学校教諭（地歴・公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8727</t>
    </r>
    <r>
      <rPr>
        <sz val="11"/>
        <color rgb="FF000000"/>
        <rFont val="Noto Sans"/>
        <family val="2"/>
      </rPr>
      <t xml:space="preserve">号</t>
    </r>
  </si>
  <si>
    <t xml:space="preserve">086-251-7597</t>
  </si>
  <si>
    <t xml:space="preserve">https://edu.okayama-u.ac.jp/renew_certificates/</t>
  </si>
  <si>
    <t xml:space="preserve">33</t>
  </si>
  <si>
    <t xml:space="preserve">10068</t>
  </si>
  <si>
    <t xml:space="preserve">宮城大学</t>
  </si>
  <si>
    <t xml:space="preserve">【選択】保健体育以外の教諭でもやさしくできる健康運動指導法</t>
  </si>
  <si>
    <t xml:space="preserve">実際の授業の様子や、自治体の介護予防事業の一環として行われている多世代交流型運動プログラム（子ども用）などを紹介しながら、運動学、心身医学などの視点から健康づくりを意図した運動指導のポイント（幼児～高校生）について解説し、保健体育以外の教諭（運動やスポーツが苦手な方）でもやさしくできる運動指導法について考察します。
※運動着、運動靴などの準備は必要ありません。</t>
  </si>
  <si>
    <t xml:space="preserve">河西　敏幸（基盤教育群　教授）</t>
  </si>
  <si>
    <t xml:space="preserve">宮城県黒川郡大和町</t>
  </si>
  <si>
    <t xml:space="preserve">幼稚園・小学校教諭，中学校・高等学校保健体育教諭，養護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09-508557</t>
    </r>
    <r>
      <rPr>
        <sz val="11"/>
        <color rgb="FF000000"/>
        <rFont val="Noto Sans"/>
        <family val="2"/>
      </rPr>
      <t xml:space="preserve">号</t>
    </r>
  </si>
  <si>
    <t xml:space="preserve">022-377-8318</t>
  </si>
  <si>
    <t xml:space="preserve">http://www.myu.ac.jp</t>
  </si>
  <si>
    <t xml:space="preserve">04</t>
  </si>
  <si>
    <t xml:space="preserve">20009</t>
  </si>
  <si>
    <t xml:space="preserve">2</t>
  </si>
  <si>
    <r>
      <rPr>
        <sz val="11"/>
        <color rgb="FF000000"/>
        <rFont val="Noto Sans"/>
        <family val="2"/>
      </rPr>
      <t xml:space="preserve">【選択】食育</t>
    </r>
    <r>
      <rPr>
        <sz val="11"/>
        <color rgb="FF000000"/>
        <rFont val="ＭＳ Ｐゴシック"/>
        <family val="3"/>
        <charset val="128"/>
      </rPr>
      <t xml:space="preserve">-</t>
    </r>
    <r>
      <rPr>
        <sz val="11"/>
        <color rgb="FF000000"/>
        <rFont val="Noto Sans"/>
        <family val="2"/>
      </rPr>
      <t xml:space="preserve">子どもの健全な食生活をめざして</t>
    </r>
    <r>
      <rPr>
        <sz val="11"/>
        <color rgb="FF000000"/>
        <rFont val="ＭＳ Ｐゴシック"/>
        <family val="3"/>
        <charset val="128"/>
      </rPr>
      <t xml:space="preserve">-</t>
    </r>
  </si>
  <si>
    <t xml:space="preserve">食育は、健康維持・増進のための栄養バランスや食習慣の改善のみならず、伝統的食文化、食品廃棄、食の安全や食料の生産・消費にも関係して重要である。本講習では、我が国における「食」をめぐる問題と「健全な食生活」の実現のための施策と取組について学ぶ。また、教育現場で応用できる食育の取組事例などを通して、それぞれの食の問題に対応した改善策を検討し、実践的な食育の推進について考察する。
（基礎的な内容のため栄養教諭は対象としない）</t>
  </si>
  <si>
    <t xml:space="preserve">白川　愛子（食産業学群　准教授）</t>
  </si>
  <si>
    <t xml:space="preserve">全教諭、養護教諭</t>
  </si>
  <si>
    <r>
      <rPr>
        <sz val="11"/>
        <color rgb="FF000000"/>
        <rFont val="Noto Sans"/>
        <family val="2"/>
      </rPr>
      <t xml:space="preserve">平</t>
    </r>
    <r>
      <rPr>
        <sz val="11"/>
        <color rgb="FF000000"/>
        <rFont val="ＭＳ Ｐゴシック"/>
        <family val="3"/>
        <charset val="128"/>
      </rPr>
      <t xml:space="preserve">31-20009-508558</t>
    </r>
    <r>
      <rPr>
        <sz val="11"/>
        <color rgb="FF000000"/>
        <rFont val="Noto Sans"/>
        <family val="2"/>
      </rPr>
      <t xml:space="preserve">号</t>
    </r>
  </si>
  <si>
    <t xml:space="preserve">【選択】子どもをめぐる健康課題と子どもの健康を支える技術</t>
  </si>
  <si>
    <t xml:space="preserve">本講習では、小児看護学の視点から、子どもをめぐる健康課題と子どもの健康を支える技術について学習する。具体的内容として、子どもの健康問題と生活習慣、健康観察時の基本、病気や怪我への対処方法、不登校の子どもへの家族関係からみたアプローチ方法等をとりあげる。また、『子どもの健康課題と対応』について受講者個々が関心のあるテーマを選択し、校種や職種を超えたメンバー間でのグループワークを通して、課題の共通理解を図り、効果的な対応策への示唆を得る。</t>
  </si>
  <si>
    <t xml:space="preserve">武田　淳子（看護学群　教授）
三上　千佳子（看護学群　准教授）</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全教諭，養護教諭</t>
  </si>
  <si>
    <r>
      <rPr>
        <sz val="11"/>
        <color rgb="FF000000"/>
        <rFont val="Noto Sans"/>
        <family val="2"/>
      </rPr>
      <t xml:space="preserve">平</t>
    </r>
    <r>
      <rPr>
        <sz val="11"/>
        <color rgb="FF000000"/>
        <rFont val="ＭＳ Ｐゴシック"/>
        <family val="3"/>
        <charset val="128"/>
      </rPr>
      <t xml:space="preserve">31-20009-508559</t>
    </r>
    <r>
      <rPr>
        <sz val="11"/>
        <color rgb="FF000000"/>
        <rFont val="Noto Sans"/>
        <family val="2"/>
      </rPr>
      <t xml:space="preserve">号</t>
    </r>
  </si>
  <si>
    <r>
      <rPr>
        <sz val="11"/>
        <color rgb="FF000000"/>
        <rFont val="Noto Sans"/>
        <family val="2"/>
      </rPr>
      <t xml:space="preserve">【選択】学校で気になる子どもの支援</t>
    </r>
    <r>
      <rPr>
        <sz val="11"/>
        <color rgb="FF000000"/>
        <rFont val="ＭＳ Ｐゴシック"/>
        <family val="3"/>
        <charset val="128"/>
      </rPr>
      <t xml:space="preserve">-</t>
    </r>
    <r>
      <rPr>
        <sz val="11"/>
        <color rgb="FF000000"/>
        <rFont val="Noto Sans"/>
        <family val="2"/>
      </rPr>
      <t xml:space="preserve">チーム学校の視点から</t>
    </r>
    <r>
      <rPr>
        <sz val="11"/>
        <color rgb="FF000000"/>
        <rFont val="ＭＳ Ｐゴシック"/>
        <family val="3"/>
        <charset val="128"/>
      </rPr>
      <t xml:space="preserve">-</t>
    </r>
  </si>
  <si>
    <t xml:space="preserve">不登校・いじめ・発達障害など、子どもたちの課題と支援、対応に関する理解を深め、学級担任、養護教諭、特別支援教育コーディネーターを中心とするチーム援助について学習する。発達障害の疑似体験やチーム援助の演習など、実践的で受講者参加型の講習をめざす。</t>
  </si>
  <si>
    <t xml:space="preserve">相樂　直子（看護学群　准教授）</t>
  </si>
  <si>
    <t xml:space="preserve">小学校、中学校、高等学校、特別支援学校の教諭、養護教諭</t>
  </si>
  <si>
    <r>
      <rPr>
        <sz val="11"/>
        <color rgb="FF000000"/>
        <rFont val="Noto Sans"/>
        <family val="2"/>
      </rPr>
      <t xml:space="preserve">平</t>
    </r>
    <r>
      <rPr>
        <sz val="11"/>
        <color rgb="FF000000"/>
        <rFont val="ＭＳ Ｐゴシック"/>
        <family val="3"/>
        <charset val="128"/>
      </rPr>
      <t xml:space="preserve">31-20009-508560</t>
    </r>
    <r>
      <rPr>
        <sz val="11"/>
        <color rgb="FF000000"/>
        <rFont val="Noto Sans"/>
        <family val="2"/>
      </rPr>
      <t xml:space="preserve">号</t>
    </r>
  </si>
  <si>
    <t xml:space="preserve">【選択】可視的差異を持った子どもの理解と支援</t>
  </si>
  <si>
    <t xml:space="preserve">他者と違った外見上の特徴はからかいやいじめの対象となりやすい。外見上の違いには、先天的なものや事故の外傷などの他、肥満やアトピーなども含まれる。さらに実際には問題がないにもかかわらず、過度に体型や外見を気にするようなこともある。外見上の問題は対人関係や自尊感情とも関連する。
本講習では、①外見はどのような心理的効果をもつのか、②可視的差異にはどのようなものがあるのか、③可視的差異を持った子どもの心理的問題、④可視的差異を持った子どもへの教育的支援、について講義を行う。　</t>
  </si>
  <si>
    <t xml:space="preserve">真覚　健（看護学群　教授）</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中・高等学校教諭、養護教諭</t>
  </si>
  <si>
    <r>
      <rPr>
        <sz val="11"/>
        <color rgb="FF000000"/>
        <rFont val="Noto Sans"/>
        <family val="2"/>
      </rPr>
      <t xml:space="preserve">平</t>
    </r>
    <r>
      <rPr>
        <sz val="11"/>
        <color rgb="FF000000"/>
        <rFont val="ＭＳ Ｐゴシック"/>
        <family val="3"/>
        <charset val="128"/>
      </rPr>
      <t xml:space="preserve">31-20009-508561</t>
    </r>
    <r>
      <rPr>
        <sz val="11"/>
        <color rgb="FF000000"/>
        <rFont val="Noto Sans"/>
        <family val="2"/>
      </rPr>
      <t xml:space="preserve">号</t>
    </r>
  </si>
  <si>
    <t xml:space="preserve">【選択】「子どもの権利」再考</t>
  </si>
  <si>
    <r>
      <rPr>
        <sz val="11"/>
        <color rgb="FF000000"/>
        <rFont val="Noto Sans"/>
        <family val="2"/>
      </rPr>
      <t xml:space="preserve">本年は日本が「子どもの権利条約」を批准して</t>
    </r>
    <r>
      <rPr>
        <sz val="11"/>
        <color rgb="FF000000"/>
        <rFont val="ＭＳ Ｐゴシック"/>
        <family val="3"/>
        <charset val="128"/>
      </rPr>
      <t xml:space="preserve">25</t>
    </r>
    <r>
      <rPr>
        <sz val="11"/>
        <color rgb="FF000000"/>
        <rFont val="Noto Sans"/>
        <family val="2"/>
      </rPr>
      <t xml:space="preserve">年目の年です。そして、図らずも国連子どもの権利委員会が第</t>
    </r>
    <r>
      <rPr>
        <sz val="11"/>
        <color rgb="FF000000"/>
        <rFont val="ＭＳ Ｐゴシック"/>
        <family val="3"/>
        <charset val="128"/>
      </rPr>
      <t xml:space="preserve">4</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回の審査をもとにして日本政府に対して「総括所見」を提出した年でもあります。こうした節目の年に、本講義では改めて「子どもの権利」がいかなる「権利」であるのか、また、「子どもの権利」から見たとき現在の子ども（・大人）を取り巻く状況はいかなるものであるかということを検討します。</t>
    </r>
  </si>
  <si>
    <t xml:space="preserve">山岸　利次（看護学群　准教授）</t>
  </si>
  <si>
    <r>
      <rPr>
        <sz val="11"/>
        <color rgb="FF000000"/>
        <rFont val="Noto Sans"/>
        <family val="2"/>
      </rPr>
      <t xml:space="preserve">平</t>
    </r>
    <r>
      <rPr>
        <sz val="11"/>
        <color rgb="FF000000"/>
        <rFont val="ＭＳ Ｐゴシック"/>
        <family val="3"/>
        <charset val="128"/>
      </rPr>
      <t xml:space="preserve">31-20009-508562</t>
    </r>
    <r>
      <rPr>
        <sz val="11"/>
        <color rgb="FF000000"/>
        <rFont val="Noto Sans"/>
        <family val="2"/>
      </rPr>
      <t xml:space="preserve">号</t>
    </r>
  </si>
  <si>
    <r>
      <rPr>
        <sz val="13"/>
        <color rgb="FF000000"/>
        <rFont val="Noto Sans"/>
        <family val="2"/>
      </rPr>
      <t xml:space="preserve">本年は日本が「子どもの権利条約」を批准して</t>
    </r>
    <r>
      <rPr>
        <sz val="13"/>
        <color rgb="FF000000"/>
        <rFont val="ＭＳ Ｐゴシック"/>
        <family val="3"/>
        <charset val="128"/>
      </rPr>
      <t xml:space="preserve">25</t>
    </r>
    <r>
      <rPr>
        <sz val="13"/>
        <color rgb="FF000000"/>
        <rFont val="Noto Sans"/>
        <family val="2"/>
      </rPr>
      <t xml:space="preserve">年目の年です。そして、図らずも国連子どもの権利委員会が第</t>
    </r>
    <r>
      <rPr>
        <sz val="13"/>
        <color rgb="FF000000"/>
        <rFont val="ＭＳ Ｐゴシック"/>
        <family val="3"/>
        <charset val="128"/>
      </rPr>
      <t xml:space="preserve">4</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回の審査をもとにして日本政府に対して「総括所見」を提出した年でもあります。こうした節目の年に、本講義では改めて「子どもの権利」がいかなる「権利」であるのか、また、「子どもの権利」から見たとき現在の子ども（・大人）を取り巻く状況はいかなるものであるかということを検討します。</t>
    </r>
  </si>
  <si>
    <t xml:space="preserve">長野大学</t>
  </si>
  <si>
    <t xml:space="preserve">【選択】授業のユニバーサルデザインと授業作り</t>
  </si>
  <si>
    <t xml:space="preserve">学習指導要領が改訂され、通常学級においても特別支援教育の一層の推進が求められる。集団での授業を基本とする通常学級において、注目されているのが「授業のユニバーサルデザイン」である。本講習では、授業のユニバーサルデザインのねらいと、ユニバーサルデザインの視点を生かした授業作りのあり方について扱う。</t>
  </si>
  <si>
    <t xml:space="preserve">丹野　傑史（社会福祉学部准教授）
早坂　淳（社会福祉学部准教授）</t>
  </si>
  <si>
    <t xml:space="preserve">長野県上田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高等学校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3-508491</t>
    </r>
    <r>
      <rPr>
        <sz val="11"/>
        <color rgb="FF000000"/>
        <rFont val="Noto Sans"/>
        <family val="2"/>
      </rPr>
      <t xml:space="preserve">号</t>
    </r>
  </si>
  <si>
    <t xml:space="preserve">0268-39-0017</t>
  </si>
  <si>
    <t xml:space="preserve">http://www.nagano.ac.jp/</t>
  </si>
  <si>
    <t xml:space="preserve">20</t>
  </si>
  <si>
    <t xml:space="preserve">20043</t>
  </si>
  <si>
    <t xml:space="preserve">【選択】若者と労働―中高生のための労働教育</t>
  </si>
  <si>
    <t xml:space="preserve">非正規雇用の拡大、ブラック企業、ブラックバイト、過労死・過労自殺など若者の労働をめぐる状況は深刻である。このような問題の現状を理解した上で、若者が働く場合に自分を守る知識を身に付けるために必要な労働時間、時間外労働、休日休暇などに関する労働法の知識と、問題が起きた場合に支援を受けられる労働組合や国・自治体の相談機関について学び、生徒への進路（職業）指導、キャリア教育等において助言ができることを目的とする。</t>
  </si>
  <si>
    <t xml:space="preserve">京谷　栄二（環境ツーリズム学部非常勤講師）</t>
  </si>
  <si>
    <t xml:space="preserve">中学校・高等学校教諭</t>
  </si>
  <si>
    <r>
      <rPr>
        <sz val="11"/>
        <color rgb="FF000000"/>
        <rFont val="Noto Sans"/>
        <family val="2"/>
      </rPr>
      <t xml:space="preserve">平</t>
    </r>
    <r>
      <rPr>
        <sz val="11"/>
        <color rgb="FF000000"/>
        <rFont val="ＭＳ Ｐゴシック"/>
        <family val="3"/>
        <charset val="128"/>
      </rPr>
      <t xml:space="preserve">31-20043-508492</t>
    </r>
    <r>
      <rPr>
        <sz val="11"/>
        <color rgb="FF000000"/>
        <rFont val="Noto Sans"/>
        <family val="2"/>
      </rPr>
      <t xml:space="preserve">号</t>
    </r>
  </si>
  <si>
    <t xml:space="preserve">【選択】障害のある子どもの学び－自立活動の視点から</t>
  </si>
  <si>
    <t xml:space="preserve">健常児と障害のある子どもが一緒に学び、生活する場、すなわちインクルーシブな環境下において、障害のある子どもたちのつまずきや困難さの背景について解説する。その上で、指導・支援・配慮の在り方について自立活動の観点から捉え直しを行うことにより、学校（幼稚園等含む）が障害のある子どもたちにとっての居場所になり、学びが成立していくための方略について考えることを目的とする。</t>
  </si>
  <si>
    <t xml:space="preserve">丹野　傑史（社会福祉学部准教授）</t>
  </si>
  <si>
    <t xml:space="preserve">幼稚園・小学校教諭、養護教諭、栄養教諭</t>
  </si>
  <si>
    <r>
      <rPr>
        <sz val="11"/>
        <color rgb="FF000000"/>
        <rFont val="Noto Sans"/>
        <family val="2"/>
      </rPr>
      <t xml:space="preserve">平</t>
    </r>
    <r>
      <rPr>
        <sz val="11"/>
        <color rgb="FF000000"/>
        <rFont val="ＭＳ Ｐゴシック"/>
        <family val="3"/>
        <charset val="128"/>
      </rPr>
      <t xml:space="preserve">31-20043-508493</t>
    </r>
    <r>
      <rPr>
        <sz val="11"/>
        <color rgb="FF000000"/>
        <rFont val="Noto Sans"/>
        <family val="2"/>
      </rPr>
      <t xml:space="preserve">号</t>
    </r>
  </si>
  <si>
    <t xml:space="preserve">【選択】観光とまちづくりの融合</t>
  </si>
  <si>
    <t xml:space="preserve">観光といえば、寺社や温泉を巡る団体ツアーがイメージされがちだが、近年、地域における体験・交流を中心にした新しいスタイルの観光が登場し、まちづくりの一手段として大きな役割を果たしている。この講習では、「観光まちづくり」と呼ばれる新動向について、豊富な事例を交えながら解説し、地域の現状を学ぶ際に欠かすことのできない要素となっている「観光」という視点を加えて地域を捉え直すとともに、学校現場における教育実践例も紹介する。</t>
  </si>
  <si>
    <t xml:space="preserve">熊谷　圭介（環境ツーリズム学部教授）
松下　重雄（環境ツーリズム学部教授）
山崎　隆之（環境ツーリズム学部准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1-20043-508494</t>
    </r>
    <r>
      <rPr>
        <sz val="11"/>
        <color rgb="FF000000"/>
        <rFont val="Noto Sans"/>
        <family val="2"/>
      </rPr>
      <t xml:space="preserve">号</t>
    </r>
  </si>
  <si>
    <t xml:space="preserve">【選択】コミュニケーションと「体と心のありよう」</t>
  </si>
  <si>
    <t xml:space="preserve">本講座では、児童・生徒（障害児含む）とのコミュニケーションの根源的なあり方を概説しながら、後半に、遊びや演劇的要素を取り入れたコミュニケーションゲームや表現遊びを展開します。その中で、五感の活性と共に他者と関わることで解放される「体と心のありよう」を体感し、教育現場での実践に活かすことを目的とします。</t>
  </si>
  <si>
    <t xml:space="preserve">布山　清保（社会福祉学部教授）
横田　ゆうわ（社会福祉学部非常勤講師）</t>
  </si>
  <si>
    <t xml:space="preserve">幼稚園・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31-20043-508495</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3-508496</t>
    </r>
    <r>
      <rPr>
        <sz val="11"/>
        <color rgb="FF000000"/>
        <rFont val="Noto Sans"/>
        <family val="2"/>
      </rPr>
      <t xml:space="preserve">号</t>
    </r>
  </si>
  <si>
    <t xml:space="preserve">宮崎公立大学</t>
  </si>
  <si>
    <t xml:space="preserve">【選択】教育に潜む『社会の力』を探求する</t>
  </si>
  <si>
    <t xml:space="preserve">本講習では、学校教育に関わる事柄について、教育社会学の知見を用い、様々な角度からアプローチしていく。様々な教育事象の「常識」を問うことによって、学校教育や自分自身を相対化しつつ、現代社会の中で学校がもつ機能や、社会が学校に与える影響などについても探求する。
講習形態は、講義をベースに適宜演習も取り入れる。</t>
  </si>
  <si>
    <t xml:space="preserve">寺町　晋哉（人文学部　助教）</t>
  </si>
  <si>
    <t xml:space="preserve">宮崎県宮崎市</t>
  </si>
  <si>
    <t xml:space="preserve">小学校教諭、中学校教諭、高等学校教諭向け</t>
  </si>
  <si>
    <r>
      <rPr>
        <sz val="11"/>
        <color rgb="FF000000"/>
        <rFont val="Noto Sans"/>
        <family val="2"/>
      </rPr>
      <t xml:space="preserve">平</t>
    </r>
    <r>
      <rPr>
        <sz val="11"/>
        <color rgb="FF000000"/>
        <rFont val="ＭＳ Ｐゴシック"/>
        <family val="3"/>
        <charset val="128"/>
      </rPr>
      <t xml:space="preserve">31-20089-508540</t>
    </r>
    <r>
      <rPr>
        <sz val="11"/>
        <color rgb="FF000000"/>
        <rFont val="Noto Sans"/>
        <family val="2"/>
      </rPr>
      <t xml:space="preserve">号</t>
    </r>
  </si>
  <si>
    <r>
      <rPr>
        <sz val="11"/>
        <color rgb="FF000000"/>
        <rFont val="ＭＳ Ｐゴシック"/>
        <family val="3"/>
        <charset val="128"/>
      </rPr>
      <t xml:space="preserve">0985-20-22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s://www.miyazaki-mu.ac.jp/</t>
  </si>
  <si>
    <t xml:space="preserve">対応が難しい</t>
  </si>
  <si>
    <t xml:space="preserve">45</t>
  </si>
  <si>
    <t xml:space="preserve">20089</t>
  </si>
  <si>
    <t xml:space="preserve">【選択】英語４技能の学習と指導</t>
  </si>
  <si>
    <t xml:space="preserve">本講座は３－４人程度のグループワークを基本とした参加型の授業形式となる。講座の前半では、第二言語習得理論に基づき言葉（主に英語）の学習プロセスを４技能ごとに分析する。後半ではグループごとに１技能を選び、その効果的な指導方法と他３技能との統合方法を話し合う。最後にグループ発表とそれに基づく意見交換を行う。</t>
  </si>
  <si>
    <t xml:space="preserve">松本　祐子（人文学部　准教授）</t>
  </si>
  <si>
    <t xml:space="preserve">小学校、中学校、高等学校英語科教諭向け</t>
  </si>
  <si>
    <r>
      <rPr>
        <sz val="11"/>
        <color rgb="FF000000"/>
        <rFont val="Noto Sans"/>
        <family val="2"/>
      </rPr>
      <t xml:space="preserve">平</t>
    </r>
    <r>
      <rPr>
        <sz val="11"/>
        <color rgb="FF000000"/>
        <rFont val="ＭＳ Ｐゴシック"/>
        <family val="3"/>
        <charset val="128"/>
      </rPr>
      <t xml:space="preserve">31-20089-508541</t>
    </r>
    <r>
      <rPr>
        <sz val="11"/>
        <color rgb="FF000000"/>
        <rFont val="Noto Sans"/>
        <family val="2"/>
      </rPr>
      <t xml:space="preserve">号</t>
    </r>
  </si>
  <si>
    <t xml:space="preserve">【選択】今求められる学校経営力とは</t>
  </si>
  <si>
    <t xml:space="preserve">複雑化する学校教育の問題・課題を踏まえ、今学校経営に求められる資質・能力を明らかにした上で、学校経営ビジョンを構想する。また、学校経営ビジョンを実現するための重要な知識（教育関係法規や通知・答申等に関する知識）について学習する。更には、それらを活用して、学校が直面している問題・課題にどのように取り組んでいくか、演習形式で実践的な講習を行う。</t>
  </si>
  <si>
    <t xml:space="preserve">曽我　文敏（人文学部　第二種非常勤講師）</t>
  </si>
  <si>
    <t xml:space="preserve">教務主任担当教諭、中堅教諭向け</t>
  </si>
  <si>
    <r>
      <rPr>
        <sz val="11"/>
        <color rgb="FF000000"/>
        <rFont val="Noto Sans"/>
        <family val="2"/>
      </rPr>
      <t xml:space="preserve">平</t>
    </r>
    <r>
      <rPr>
        <sz val="11"/>
        <color rgb="FF000000"/>
        <rFont val="ＭＳ Ｐゴシック"/>
        <family val="3"/>
        <charset val="128"/>
      </rPr>
      <t xml:space="preserve">31-20089-508542</t>
    </r>
    <r>
      <rPr>
        <sz val="11"/>
        <color rgb="FF000000"/>
        <rFont val="Noto Sans"/>
        <family val="2"/>
      </rPr>
      <t xml:space="preserve">号</t>
    </r>
  </si>
  <si>
    <t xml:space="preserve">【選択】中学・高校で学ぶ英語文学－授業での活用をめぐって</t>
  </si>
  <si>
    <t xml:space="preserve">本講習では、中等学校および高等学校における英語文学の実践的な活用の可能性を追求する。文学作品の内容、表現法、文化的背景などに関する理解をディスカッションを通して深め、さらにテクストを教材としてどのように活用できるか協議していく。最終的には授業で扱った作品を教材として模擬授業を行う。講師と受講生の相互のコミュニケーションを重視しつつ、文学作品が教育現場において有益な教材であることを提示したい。</t>
  </si>
  <si>
    <t xml:space="preserve">村上　幸大郎（人文学部　助教）</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31-20089-508543</t>
    </r>
    <r>
      <rPr>
        <sz val="11"/>
        <color rgb="FF000000"/>
        <rFont val="Noto Sans"/>
        <family val="2"/>
      </rPr>
      <t xml:space="preserve">号</t>
    </r>
  </si>
  <si>
    <t xml:space="preserve">【選択】表現力を高める英語音声発音指導</t>
  </si>
  <si>
    <r>
      <rPr>
        <sz val="11"/>
        <color rgb="FF000000"/>
        <rFont val="ＭＳ Ｐゴシック"/>
        <family val="3"/>
        <charset val="128"/>
      </rPr>
      <t xml:space="preserve">World Englishes</t>
    </r>
    <r>
      <rPr>
        <sz val="11"/>
        <color rgb="FF000000"/>
        <rFont val="Noto Sans"/>
        <family val="2"/>
      </rPr>
      <t xml:space="preserve">の考え方に基づいて</t>
    </r>
    <r>
      <rPr>
        <sz val="11"/>
        <color rgb="FF000000"/>
        <rFont val="ＭＳ Ｐゴシック"/>
        <family val="3"/>
        <charset val="128"/>
      </rPr>
      <t xml:space="preserve">Native Speaker</t>
    </r>
    <r>
      <rPr>
        <sz val="11"/>
        <color rgb="FF000000"/>
        <rFont val="Noto Sans"/>
        <family val="2"/>
      </rPr>
      <t xml:space="preserve">神話は消えつつある。しかし、発音がどうでもよいということではあるまい。本講義は、グローバルに通用する英語を話すために必要な発音を考え、生徒にどう伝え教えるかを考える。そのため受講生全員が体験を通して英語発音に磨きをかけ、音声指導を通して生徒の英語表現力を豊かにする方法をワークショップ形式にて理解体得する。まず、日本語と英語の発音の違いを発音の基礎から体験を通して学び、感情豊かに表現する手段としての英語発音について考える。英語個々の音素とプロソディーを生かし、内容に応じた英語発音について理解を深め、体得する。</t>
    </r>
  </si>
  <si>
    <t xml:space="preserve">竹野　茂（人文学部　教授）</t>
  </si>
  <si>
    <r>
      <rPr>
        <sz val="11"/>
        <color rgb="FF000000"/>
        <rFont val="Noto Sans"/>
        <family val="2"/>
      </rPr>
      <t xml:space="preserve">平</t>
    </r>
    <r>
      <rPr>
        <sz val="11"/>
        <color rgb="FF000000"/>
        <rFont val="ＭＳ Ｐゴシック"/>
        <family val="3"/>
        <charset val="128"/>
      </rPr>
      <t xml:space="preserve">31-20089-508544</t>
    </r>
    <r>
      <rPr>
        <sz val="11"/>
        <color rgb="FF000000"/>
        <rFont val="Noto Sans"/>
        <family val="2"/>
      </rPr>
      <t xml:space="preserve">号</t>
    </r>
  </si>
  <si>
    <r>
      <rPr>
        <sz val="13"/>
        <color rgb="FF000000"/>
        <rFont val="ＭＳ Ｐゴシック"/>
        <family val="3"/>
        <charset val="128"/>
      </rPr>
      <t xml:space="preserve">World Englishes</t>
    </r>
    <r>
      <rPr>
        <sz val="13"/>
        <color rgb="FF000000"/>
        <rFont val="Noto Sans"/>
        <family val="2"/>
      </rPr>
      <t xml:space="preserve">の考え方に基づいて</t>
    </r>
    <r>
      <rPr>
        <sz val="13"/>
        <color rgb="FF000000"/>
        <rFont val="ＭＳ Ｐゴシック"/>
        <family val="3"/>
        <charset val="128"/>
      </rPr>
      <t xml:space="preserve">Native Speaker</t>
    </r>
    <r>
      <rPr>
        <sz val="13"/>
        <color rgb="FF000000"/>
        <rFont val="Noto Sans"/>
        <family val="2"/>
      </rPr>
      <t xml:space="preserve">神話は消えつつある。しかし、発音がどうでもよいということではあるまい。本講義は、グローバルに通用する英語を話すために必要な発音を考え、生徒にどう伝え教えるかを考える。そのため受講生全員が体験を通して英語発音に磨きをかけ、音声指導を通して生徒の英語表現力を豊かにする方法をワークショップ形式にて理解体得する。まず、日本語と英語の発音の違いを発音の基礎から体験を通して学び、感情豊かに表現する手段としての英語発音について考える。英語個々の音素とプロソディーを生かし、内容に応じた英語発音について理解を深め、体得する。</t>
    </r>
  </si>
  <si>
    <t xml:space="preserve">【選択】英語学が解き明かす英語の疑問</t>
  </si>
  <si>
    <r>
      <rPr>
        <sz val="11"/>
        <color rgb="FF000000"/>
        <rFont val="Noto Sans"/>
        <family val="2"/>
      </rPr>
      <t xml:space="preserve">本講習では、次の①から③に関して、児童や生徒が抱きそうな疑問を英語学はどう解き明かすのか考察してゆく。①英語のコーパス研究から、覚えて得する英単語や英語表現を検討する。②英語の歴史的変化から、英単語の発音と綴りや、英単語の意味と語源を検討する。③英語構文の仕組みから、英単語の意味と語法や、文の情報構造を検討する。教材としては、</t>
    </r>
    <r>
      <rPr>
        <sz val="11"/>
        <color rgb="FF000000"/>
        <rFont val="ＭＳ Ｐゴシック"/>
        <family val="3"/>
        <charset val="128"/>
      </rPr>
      <t xml:space="preserve">Q&amp;A</t>
    </r>
    <r>
      <rPr>
        <sz val="11"/>
        <color rgb="FF000000"/>
        <rFont val="Noto Sans"/>
        <family val="2"/>
      </rPr>
      <t xml:space="preserve">形式の書き込み式のプリントを配布する予定である。したがって、講師から一方的に説明するのではなく、受講生参加型となる。評価として、客観問題から成る筆記試験を行う。</t>
    </r>
  </si>
  <si>
    <t xml:space="preserve">福田　稔（人文学部　教授）</t>
  </si>
  <si>
    <r>
      <rPr>
        <sz val="11"/>
        <color rgb="FF000000"/>
        <rFont val="Noto Sans"/>
        <family val="2"/>
      </rPr>
      <t xml:space="preserve">平</t>
    </r>
    <r>
      <rPr>
        <sz val="11"/>
        <color rgb="FF000000"/>
        <rFont val="ＭＳ Ｐゴシック"/>
        <family val="3"/>
        <charset val="128"/>
      </rPr>
      <t xml:space="preserve">31-20089-508545</t>
    </r>
    <r>
      <rPr>
        <sz val="11"/>
        <color rgb="FF000000"/>
        <rFont val="Noto Sans"/>
        <family val="2"/>
      </rPr>
      <t xml:space="preserve">号</t>
    </r>
  </si>
  <si>
    <r>
      <rPr>
        <sz val="13"/>
        <color rgb="FF000000"/>
        <rFont val="Noto Sans"/>
        <family val="2"/>
      </rPr>
      <t xml:space="preserve">本講習では、次の①から③に関して、児童や生徒が抱きそうな疑問を英語学はどう解き明かすのか考察してゆく。①英語のコーパス研究から、覚えて得する英単語や英語表現を検討する。②英語の歴史的変化から、英単語の発音と綴りや、英単語の意味と語源を検討する。③英語構文の仕組みから、英単語の意味と語法や、文の情報構造を検討する。教材としては、</t>
    </r>
    <r>
      <rPr>
        <sz val="13"/>
        <color rgb="FF000000"/>
        <rFont val="ＭＳ Ｐゴシック"/>
        <family val="3"/>
        <charset val="128"/>
      </rPr>
      <t xml:space="preserve">Q&amp;A</t>
    </r>
    <r>
      <rPr>
        <sz val="13"/>
        <color rgb="FF000000"/>
        <rFont val="Noto Sans"/>
        <family val="2"/>
      </rPr>
      <t xml:space="preserve">形式の書き込み式のプリントを配布する予定である。したがって、講師から一方的に説明するのではなく、受講生参加型となる。評価として、客観問題から成る筆記試験を行う。</t>
    </r>
  </si>
  <si>
    <t xml:space="preserve">【選択】アクティブラーニングの理論と実践</t>
  </si>
  <si>
    <t xml:space="preserve">アクティブラーニングの用語が広く知られるようになって久しい。しかし、学校現場では、アクティブラーニングに関する情報不足から生じる戸惑いや抵抗感が、いまだに多く存在していることと思われる。本講習では、なぜアクティブラーニングの視点による授業実践がここまで重視されるようになったのかについて、教授・学習観のパラダイムシフトという世界的な潮流の中で考察し、アクティブラーニングに対する理解を共に深めることを目指す。</t>
  </si>
  <si>
    <t xml:space="preserve">野﨑　秀正（人文学部　准教授）</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31-20089-508546</t>
    </r>
    <r>
      <rPr>
        <sz val="11"/>
        <color rgb="FF000000"/>
        <rFont val="Noto Sans"/>
        <family val="2"/>
      </rPr>
      <t xml:space="preserve">号</t>
    </r>
  </si>
  <si>
    <t xml:space="preserve">札幌学院大学</t>
  </si>
  <si>
    <r>
      <rPr>
        <sz val="11"/>
        <color rgb="FF000000"/>
        <rFont val="Noto Sans"/>
        <family val="2"/>
      </rPr>
      <t xml:space="preserve">【選択】</t>
    </r>
    <r>
      <rPr>
        <sz val="11"/>
        <color rgb="FF000000"/>
        <rFont val="ＭＳ Ｐゴシック"/>
        <family val="3"/>
        <charset val="128"/>
      </rPr>
      <t xml:space="preserve">SDGs</t>
    </r>
    <r>
      <rPr>
        <sz val="11"/>
        <color rgb="FF000000"/>
        <rFont val="Noto Sans"/>
        <family val="2"/>
      </rPr>
      <t xml:space="preserve">で変わる学び、学校、地域</t>
    </r>
  </si>
  <si>
    <r>
      <rPr>
        <sz val="11"/>
        <color rgb="FF000000"/>
        <rFont val="Noto Sans"/>
        <family val="2"/>
      </rPr>
      <t xml:space="preserve">今や</t>
    </r>
    <r>
      <rPr>
        <sz val="11"/>
        <color rgb="FF000000"/>
        <rFont val="ＭＳ Ｐゴシック"/>
        <family val="3"/>
        <charset val="128"/>
      </rPr>
      <t xml:space="preserve">Think Global</t>
    </r>
    <r>
      <rPr>
        <sz val="11"/>
        <color rgb="FF000000"/>
        <rFont val="Noto Sans"/>
        <family val="2"/>
      </rPr>
      <t xml:space="preserve">（地球規模で物事を考える）の基本になりつつある持続可能な開発目標（</t>
    </r>
    <r>
      <rPr>
        <sz val="11"/>
        <color rgb="FF000000"/>
        <rFont val="ＭＳ Ｐゴシック"/>
        <family val="3"/>
        <charset val="128"/>
      </rPr>
      <t xml:space="preserve">SDGs</t>
    </r>
    <r>
      <rPr>
        <sz val="11"/>
        <color rgb="FF000000"/>
        <rFont val="Noto Sans"/>
        <family val="2"/>
      </rPr>
      <t xml:space="preserve">）は日本政府も重要政策として推進している。</t>
    </r>
    <r>
      <rPr>
        <sz val="11"/>
        <color rgb="FF000000"/>
        <rFont val="ＭＳ Ｐゴシック"/>
        <family val="3"/>
        <charset val="128"/>
      </rPr>
      <t xml:space="preserve">SDGs</t>
    </r>
    <r>
      <rPr>
        <sz val="11"/>
        <color rgb="FF000000"/>
        <rFont val="Noto Sans"/>
        <family val="2"/>
      </rPr>
      <t xml:space="preserve">に向けた教育（</t>
    </r>
    <r>
      <rPr>
        <sz val="11"/>
        <color rgb="FF000000"/>
        <rFont val="ＭＳ Ｐゴシック"/>
        <family val="3"/>
        <charset val="128"/>
      </rPr>
      <t xml:space="preserve">ESD</t>
    </r>
    <r>
      <rPr>
        <sz val="11"/>
        <color rgb="FF000000"/>
        <rFont val="Noto Sans"/>
        <family val="2"/>
      </rPr>
      <t xml:space="preserve">）を展開するにあたり、教師は子どもたち一人ひとりへの「主体的・対話的で深い学び」ができる授業づくりが求められる。また、多様化する家庭への対応、地域とのつながりに向き合うことも求められる。本講座では、</t>
    </r>
    <r>
      <rPr>
        <sz val="11"/>
        <color rgb="FF000000"/>
        <rFont val="ＭＳ Ｐゴシック"/>
        <family val="3"/>
        <charset val="128"/>
      </rPr>
      <t xml:space="preserve">SDGs</t>
    </r>
    <r>
      <rPr>
        <sz val="11"/>
        <color rgb="FF000000"/>
        <rFont val="Noto Sans"/>
        <family val="2"/>
      </rPr>
      <t xml:space="preserve">の視点から学校教育のあらゆる実践を問い直すとともに、あまたある現場の問題の解決への「もう一つの視点」を得ることをねらいとします。</t>
    </r>
  </si>
  <si>
    <t xml:space="preserve">井上　大樹（人文学部　准教授）</t>
  </si>
  <si>
    <t xml:space="preserve">北海道江別市</t>
  </si>
  <si>
    <t xml:space="preserve">小学校、中学校、高等学校、特別支援学校教諭</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04-508285</t>
    </r>
    <r>
      <rPr>
        <sz val="11"/>
        <color rgb="FF000000"/>
        <rFont val="Noto Sans"/>
        <family val="2"/>
      </rPr>
      <t xml:space="preserve">号</t>
    </r>
  </si>
  <si>
    <t xml:space="preserve">011-386-8111</t>
  </si>
  <si>
    <t xml:space="preserve">http://www.sgu.ac.jp/</t>
  </si>
  <si>
    <t xml:space="preserve">01</t>
  </si>
  <si>
    <t xml:space="preserve">30004</t>
  </si>
  <si>
    <t xml:space="preserve">3</t>
  </si>
  <si>
    <r>
      <rPr>
        <sz val="13"/>
        <color rgb="FF000000"/>
        <rFont val="Noto Sans"/>
        <family val="2"/>
      </rPr>
      <t xml:space="preserve">今や</t>
    </r>
    <r>
      <rPr>
        <sz val="13"/>
        <color rgb="FF000000"/>
        <rFont val="ＭＳ Ｐゴシック"/>
        <family val="3"/>
        <charset val="128"/>
      </rPr>
      <t xml:space="preserve">Think Global</t>
    </r>
    <r>
      <rPr>
        <sz val="13"/>
        <color rgb="FF000000"/>
        <rFont val="Noto Sans"/>
        <family val="2"/>
      </rPr>
      <t xml:space="preserve">（地球規模で物事を考える）の基本になりつつある持続可能な開発目標（</t>
    </r>
    <r>
      <rPr>
        <sz val="13"/>
        <color rgb="FF000000"/>
        <rFont val="ＭＳ Ｐゴシック"/>
        <family val="3"/>
        <charset val="128"/>
      </rPr>
      <t xml:space="preserve">SDGs</t>
    </r>
    <r>
      <rPr>
        <sz val="13"/>
        <color rgb="FF000000"/>
        <rFont val="Noto Sans"/>
        <family val="2"/>
      </rPr>
      <t xml:space="preserve">）は日本政府も重要政策として推進している。</t>
    </r>
    <r>
      <rPr>
        <sz val="13"/>
        <color rgb="FF000000"/>
        <rFont val="ＭＳ Ｐゴシック"/>
        <family val="3"/>
        <charset val="128"/>
      </rPr>
      <t xml:space="preserve">SDGs</t>
    </r>
    <r>
      <rPr>
        <sz val="13"/>
        <color rgb="FF000000"/>
        <rFont val="Noto Sans"/>
        <family val="2"/>
      </rPr>
      <t xml:space="preserve">に向けた教育（</t>
    </r>
    <r>
      <rPr>
        <sz val="13"/>
        <color rgb="FF000000"/>
        <rFont val="ＭＳ Ｐゴシック"/>
        <family val="3"/>
        <charset val="128"/>
      </rPr>
      <t xml:space="preserve">ESD</t>
    </r>
    <r>
      <rPr>
        <sz val="13"/>
        <color rgb="FF000000"/>
        <rFont val="Noto Sans"/>
        <family val="2"/>
      </rPr>
      <t xml:space="preserve">）を展開するにあたり、教師は子どもたち一人ひとりへの「主体的・対話的で深い学び」ができる授業づくりが求められる。また、多様化する家庭への対応、地域とのつながりに向き合うことも求められる。本講座では、</t>
    </r>
    <r>
      <rPr>
        <sz val="13"/>
        <color rgb="FF000000"/>
        <rFont val="ＭＳ Ｐゴシック"/>
        <family val="3"/>
        <charset val="128"/>
      </rPr>
      <t xml:space="preserve">SDGs</t>
    </r>
    <r>
      <rPr>
        <sz val="13"/>
        <color rgb="FF000000"/>
        <rFont val="Noto Sans"/>
        <family val="2"/>
      </rPr>
      <t xml:space="preserve">の視点から学校教育のあらゆる実践を問い直すとともに、あまたある現場の問題の解決への「もう一つの視点」を得ることをねらいとします。</t>
    </r>
  </si>
  <si>
    <t xml:space="preserve">北海道情報大学</t>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を使いこなす</t>
    </r>
    <r>
      <rPr>
        <sz val="11"/>
        <color rgb="FF000000"/>
        <rFont val="ＭＳ Ｐゴシック"/>
        <family val="3"/>
        <charset val="128"/>
      </rPr>
      <t xml:space="preserve">(</t>
    </r>
    <r>
      <rPr>
        <sz val="11"/>
        <color rgb="FF000000"/>
        <rFont val="Noto Sans"/>
        <family val="2"/>
      </rPr>
      <t xml:space="preserve">夏期</t>
    </r>
    <r>
      <rPr>
        <sz val="11"/>
        <color rgb="FF000000"/>
        <rFont val="ＭＳ Ｐゴシック"/>
        <family val="3"/>
        <charset val="128"/>
      </rPr>
      <t xml:space="preserve">)</t>
    </r>
  </si>
  <si>
    <r>
      <rPr>
        <sz val="11"/>
        <color rgb="FF000000"/>
        <rFont val="Noto Sans"/>
        <family val="2"/>
      </rPr>
      <t xml:space="preserve">手書きで作成された教材は、温かい印象ですが、大変労力がかかります。
</t>
    </r>
    <r>
      <rPr>
        <sz val="11"/>
        <color rgb="FF000000"/>
        <rFont val="ＭＳ Ｐゴシック"/>
        <family val="3"/>
        <charset val="128"/>
      </rPr>
      <t xml:space="preserve">MS Office</t>
    </r>
    <r>
      <rPr>
        <sz val="11"/>
        <color rgb="FF000000"/>
        <rFont val="Noto Sans"/>
        <family val="2"/>
      </rPr>
      <t xml:space="preserve">の文章作成のための</t>
    </r>
    <r>
      <rPr>
        <sz val="11"/>
        <color rgb="FF000000"/>
        <rFont val="ＭＳ Ｐゴシック"/>
        <family val="3"/>
        <charset val="128"/>
      </rPr>
      <t xml:space="preserve">MS Word</t>
    </r>
    <r>
      <rPr>
        <sz val="11"/>
        <color rgb="FF000000"/>
        <rFont val="Noto Sans"/>
        <family val="2"/>
      </rPr>
      <t xml:space="preserve">，表計算のための</t>
    </r>
    <r>
      <rPr>
        <sz val="11"/>
        <color rgb="FF000000"/>
        <rFont val="ＭＳ Ｐゴシック"/>
        <family val="3"/>
        <charset val="128"/>
      </rPr>
      <t xml:space="preserve">Excel</t>
    </r>
    <r>
      <rPr>
        <sz val="11"/>
        <color rgb="FF000000"/>
        <rFont val="Noto Sans"/>
        <family val="2"/>
      </rPr>
      <t xml:space="preserve">，プレゼンテーションのための</t>
    </r>
    <r>
      <rPr>
        <sz val="11"/>
        <color rgb="FF000000"/>
        <rFont val="ＭＳ Ｐゴシック"/>
        <family val="3"/>
        <charset val="128"/>
      </rPr>
      <t xml:space="preserve">PowerPoint</t>
    </r>
    <r>
      <rPr>
        <sz val="11"/>
        <color rgb="FF000000"/>
        <rFont val="Noto Sans"/>
        <family val="2"/>
      </rPr>
      <t xml:space="preserve">の</t>
    </r>
    <r>
      <rPr>
        <sz val="11"/>
        <color rgb="FF000000"/>
        <rFont val="ＭＳ Ｐゴシック"/>
        <family val="3"/>
        <charset val="128"/>
      </rPr>
      <t xml:space="preserve">3</t>
    </r>
    <r>
      <rPr>
        <sz val="11"/>
        <color rgb="FF000000"/>
        <rFont val="Noto Sans"/>
        <family val="2"/>
      </rPr>
      <t xml:space="preserve">つのソフトウェアを使いこなすことにより、教材作成は、労力の削減や広い意味での活用が図れます。
ビジュアルに訴える教材や、データを元に様々な表へ変化させ、グラフにする事により理解を深める事ができます。表操作は、成績集計等に役立てる事もできます。
講習の最後には、筆記試験を行います。</t>
    </r>
  </si>
  <si>
    <t xml:space="preserve">宮西　和機（情報メディア学部　助教）</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小中高教諭向け</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20-508475</t>
    </r>
    <r>
      <rPr>
        <sz val="11"/>
        <color rgb="FF000000"/>
        <rFont val="Noto Sans"/>
        <family val="2"/>
      </rPr>
      <t xml:space="preserve">号</t>
    </r>
  </si>
  <si>
    <t xml:space="preserve">011-385-4414</t>
  </si>
  <si>
    <t xml:space="preserve">https://www.do-johodai.ac.jp/menjyou/index.html</t>
  </si>
  <si>
    <t xml:space="preserve">30020</t>
  </si>
  <si>
    <r>
      <rPr>
        <sz val="13"/>
        <color rgb="FF000000"/>
        <rFont val="Noto Sans"/>
        <family val="2"/>
      </rPr>
      <t xml:space="preserve">手書きで作成された教材は、温かい印象ですが、大変労力がかかります。
</t>
    </r>
    <r>
      <rPr>
        <sz val="13"/>
        <color rgb="FF000000"/>
        <rFont val="ＭＳ Ｐゴシック"/>
        <family val="3"/>
        <charset val="128"/>
      </rPr>
      <t xml:space="preserve">MS Office</t>
    </r>
    <r>
      <rPr>
        <sz val="13"/>
        <color rgb="FF000000"/>
        <rFont val="Noto Sans"/>
        <family val="2"/>
      </rPr>
      <t xml:space="preserve">の文章作成のための</t>
    </r>
    <r>
      <rPr>
        <sz val="13"/>
        <color rgb="FF000000"/>
        <rFont val="ＭＳ Ｐゴシック"/>
        <family val="3"/>
        <charset val="128"/>
      </rPr>
      <t xml:space="preserve">MS Word</t>
    </r>
    <r>
      <rPr>
        <sz val="13"/>
        <color rgb="FF000000"/>
        <rFont val="Noto Sans"/>
        <family val="2"/>
      </rPr>
      <t xml:space="preserve">，表計算のための</t>
    </r>
    <r>
      <rPr>
        <sz val="13"/>
        <color rgb="FF000000"/>
        <rFont val="ＭＳ Ｐゴシック"/>
        <family val="3"/>
        <charset val="128"/>
      </rPr>
      <t xml:space="preserve">Excel</t>
    </r>
    <r>
      <rPr>
        <sz val="13"/>
        <color rgb="FF000000"/>
        <rFont val="Noto Sans"/>
        <family val="2"/>
      </rPr>
      <t xml:space="preserve">，プレゼンテーションのための</t>
    </r>
    <r>
      <rPr>
        <sz val="13"/>
        <color rgb="FF000000"/>
        <rFont val="ＭＳ Ｐゴシック"/>
        <family val="3"/>
        <charset val="128"/>
      </rPr>
      <t xml:space="preserve">PowerPoint</t>
    </r>
    <r>
      <rPr>
        <sz val="13"/>
        <color rgb="FF000000"/>
        <rFont val="Noto Sans"/>
        <family val="2"/>
      </rPr>
      <t xml:space="preserve">の</t>
    </r>
    <r>
      <rPr>
        <sz val="13"/>
        <color rgb="FF000000"/>
        <rFont val="ＭＳ Ｐゴシック"/>
        <family val="3"/>
        <charset val="128"/>
      </rPr>
      <t xml:space="preserve">3</t>
    </r>
    <r>
      <rPr>
        <sz val="13"/>
        <color rgb="FF000000"/>
        <rFont val="Noto Sans"/>
        <family val="2"/>
      </rPr>
      <t xml:space="preserve">つのソフトウェアを使いこなすことにより、教材作成は、労力の削減や広い意味での活用が図れます。
ビジュアルに訴える教材や、データを元に様々な表へ変化させ、グラフにする事により理解を深める事ができます。表操作は、成績集計等に役立てる事もできます。
講習の最後には、筆記試験を行います。</t>
    </r>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を使いこなす</t>
    </r>
    <r>
      <rPr>
        <sz val="11"/>
        <color rgb="FF000000"/>
        <rFont val="ＭＳ Ｐゴシック"/>
        <family val="3"/>
        <charset val="128"/>
      </rPr>
      <t xml:space="preserve">(</t>
    </r>
    <r>
      <rPr>
        <sz val="11"/>
        <color rgb="FF000000"/>
        <rFont val="Noto Sans"/>
        <family val="2"/>
      </rPr>
      <t xml:space="preserve">秋期１</t>
    </r>
    <r>
      <rPr>
        <sz val="11"/>
        <color rgb="FF000000"/>
        <rFont val="ＭＳ Ｐゴシック"/>
        <family val="3"/>
        <charset val="128"/>
      </rPr>
      <t xml:space="preserve">)</t>
    </r>
  </si>
  <si>
    <t xml:space="preserve">遠藤　雄一（経営情報学部 准教授）</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20-508476</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MS Office</t>
    </r>
    <r>
      <rPr>
        <sz val="11"/>
        <color rgb="FF000000"/>
        <rFont val="Noto Sans"/>
        <family val="2"/>
      </rPr>
      <t xml:space="preserve">を使いこなす</t>
    </r>
    <r>
      <rPr>
        <sz val="11"/>
        <color rgb="FF000000"/>
        <rFont val="ＭＳ Ｐゴシック"/>
        <family val="3"/>
        <charset val="128"/>
      </rPr>
      <t xml:space="preserve">(</t>
    </r>
    <r>
      <rPr>
        <sz val="11"/>
        <color rgb="FF000000"/>
        <rFont val="Noto Sans"/>
        <family val="2"/>
      </rPr>
      <t xml:space="preserve">秋期</t>
    </r>
    <r>
      <rPr>
        <sz val="11"/>
        <color rgb="FF000000"/>
        <rFont val="ＭＳ Ｐゴシック"/>
        <family val="3"/>
        <charset val="128"/>
      </rPr>
      <t xml:space="preserve">2)</t>
    </r>
  </si>
  <si>
    <t xml:space="preserve">清水　芳行（医療情報学部 准教授）</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20-508477</t>
    </r>
    <r>
      <rPr>
        <sz val="11"/>
        <color rgb="FF000000"/>
        <rFont val="Noto Sans"/>
        <family val="2"/>
      </rPr>
      <t xml:space="preserve">号</t>
    </r>
  </si>
  <si>
    <t xml:space="preserve">八戸学院大学</t>
  </si>
  <si>
    <t xml:space="preserve">【選択】栄養と健康</t>
  </si>
  <si>
    <t xml:space="preserve">健康的な生活習慣についての知識と、実際の行動との間には大きな開きがあり、なかなか習慣が改められないのが現実である。そこで、日常生活で遭遇する事象から、生命科学を捉え直し、健康管理ができるようにする。毎日の食生活に役立つことも盛り込んで、人体のこと、生活習慣病について、学習する。</t>
  </si>
  <si>
    <t xml:space="preserve">熊谷　晶子（健康医療学部教授）
井元　紀子（健康医療学部教授）</t>
  </si>
  <si>
    <t xml:space="preserve">青森県八戸市</t>
  </si>
  <si>
    <t xml:space="preserve">小学校・特別支援学校教諭、中学校・高等学校保健体育科教諭、養護教諭、栄養教諭向け</t>
  </si>
  <si>
    <r>
      <rPr>
        <sz val="11"/>
        <color rgb="FF000000"/>
        <rFont val="Noto Sans"/>
        <family val="2"/>
      </rPr>
      <t xml:space="preserve">平</t>
    </r>
    <r>
      <rPr>
        <sz val="11"/>
        <color rgb="FF000000"/>
        <rFont val="ＭＳ Ｐゴシック"/>
        <family val="3"/>
        <charset val="128"/>
      </rPr>
      <t xml:space="preserve">31-30030-508563</t>
    </r>
    <r>
      <rPr>
        <sz val="11"/>
        <color rgb="FF000000"/>
        <rFont val="Noto Sans"/>
        <family val="2"/>
      </rPr>
      <t xml:space="preserve">号</t>
    </r>
  </si>
  <si>
    <r>
      <rPr>
        <sz val="11"/>
        <color rgb="FF000000"/>
        <rFont val="ＭＳ Ｐゴシック"/>
        <family val="3"/>
        <charset val="128"/>
      </rPr>
      <t xml:space="preserve">0178-25-2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t>
    </r>
  </si>
  <si>
    <t xml:space="preserve">http://www.hachinohe-u.ac.jp/</t>
  </si>
  <si>
    <t xml:space="preserve">02</t>
  </si>
  <si>
    <t xml:space="preserve">30030</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508564</t>
    </r>
    <r>
      <rPr>
        <sz val="11"/>
        <color rgb="FF000000"/>
        <rFont val="Noto Sans"/>
        <family val="2"/>
      </rPr>
      <t xml:space="preserve">号</t>
    </r>
  </si>
  <si>
    <t xml:space="preserve">【選択】手軽にできる「タグラグビー」の実践的指導</t>
  </si>
  <si>
    <r>
      <rPr>
        <sz val="11"/>
        <color rgb="FF000000"/>
        <rFont val="Noto Sans"/>
        <family val="2"/>
      </rPr>
      <t xml:space="preserve">学校では、普段運動をする子としない子の「二極化」により、ボールゲームの授業づくりを難しいものにしています。この問題に対する取り組みとして、タグラグビーが「中学校学習指導要領解説保健体育編」（平成</t>
    </r>
    <r>
      <rPr>
        <sz val="11"/>
        <color rgb="FF000000"/>
        <rFont val="ＭＳ Ｐゴシック"/>
        <family val="3"/>
        <charset val="128"/>
      </rPr>
      <t xml:space="preserve">3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施行）に例示され、「小学校学習指導要領体育」（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施行）では第</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学年のボール運動として明記されています。本講義では、タグラグビーが『誰でも活躍できるボールゲーム』であることの体験、およびその指導法を学びます。</t>
    </r>
  </si>
  <si>
    <t xml:space="preserve">工藤　祐太郎（健康医療学部講師）</t>
  </si>
  <si>
    <t xml:space="preserve">小学校・特別支援学校教諭向け</t>
  </si>
  <si>
    <r>
      <rPr>
        <sz val="11"/>
        <color rgb="FF000000"/>
        <rFont val="Noto Sans"/>
        <family val="2"/>
      </rPr>
      <t xml:space="preserve">平</t>
    </r>
    <r>
      <rPr>
        <sz val="11"/>
        <color rgb="FF000000"/>
        <rFont val="ＭＳ Ｐゴシック"/>
        <family val="3"/>
        <charset val="128"/>
      </rPr>
      <t xml:space="preserve">31-30030-508565</t>
    </r>
    <r>
      <rPr>
        <sz val="11"/>
        <color rgb="FF000000"/>
        <rFont val="Noto Sans"/>
        <family val="2"/>
      </rPr>
      <t xml:space="preserve">号</t>
    </r>
  </si>
  <si>
    <r>
      <rPr>
        <sz val="13"/>
        <color rgb="FF000000"/>
        <rFont val="Noto Sans"/>
        <family val="2"/>
      </rPr>
      <t xml:space="preserve">学校では、普段運動をする子としない子の「二極化」により、ボールゲームの授業づくりを難しいものにしています。この問題に対する取り組みとして、タグラグビーが「中学校学習指導要領解説保健体育編」（平成</t>
    </r>
    <r>
      <rPr>
        <sz val="13"/>
        <color rgb="FF000000"/>
        <rFont val="ＭＳ Ｐゴシック"/>
        <family val="3"/>
        <charset val="128"/>
      </rPr>
      <t xml:space="preserve">33</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施行）に例示され、「小学校学習指導要領体育」（平成</t>
    </r>
    <r>
      <rPr>
        <sz val="13"/>
        <color rgb="FF000000"/>
        <rFont val="ＭＳ Ｐゴシック"/>
        <family val="3"/>
        <charset val="128"/>
      </rPr>
      <t xml:space="preserve">3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施行）では第</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学年のボール運動として明記されています。本講義では、タグラグビーが『誰でも活躍できるボールゲーム』であることの体験、およびその指導法を学びます。</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508566</t>
    </r>
    <r>
      <rPr>
        <sz val="11"/>
        <color rgb="FF000000"/>
        <rFont val="Noto Sans"/>
        <family val="2"/>
      </rPr>
      <t xml:space="preserve">号</t>
    </r>
  </si>
  <si>
    <t xml:space="preserve">【選択】教員のメンタルヘルス～陥りやすい心の不健康や疾患の知識と対処方法について～</t>
  </si>
  <si>
    <t xml:space="preserve">教育は、教員と幼児・児童・生徒との人格的な触れ合いを通じて行われるため、教員が心身ともに健康を維持して教育に取り組むことが重要である。しかし、最近の教育現場においては精神疾患による教員の休職、また、休職に至らずとも心の不健康感をもちながら瀬戸際の状況で仕事をしている教員が存在している事が報告されている。本講義では、自身の性格や価値観、思考の癖などが影響する心の不健康感や感情表現についての理解を深め、教員自身の心の健康を幼児・児童・生徒へのより良い指導・対応へつなげるための方法について学ぶ。</t>
  </si>
  <si>
    <t xml:space="preserve">木村　緑（健康医療学部准教授）
三浦　広美（健康医療学部講師）</t>
  </si>
  <si>
    <r>
      <rPr>
        <sz val="11"/>
        <color rgb="FF000000"/>
        <rFont val="Noto Sans"/>
        <family val="2"/>
      </rPr>
      <t xml:space="preserve">平</t>
    </r>
    <r>
      <rPr>
        <sz val="11"/>
        <color rgb="FF000000"/>
        <rFont val="ＭＳ Ｐゴシック"/>
        <family val="3"/>
        <charset val="128"/>
      </rPr>
      <t xml:space="preserve">31-30030-50856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30-508568</t>
    </r>
    <r>
      <rPr>
        <sz val="11"/>
        <color rgb="FF000000"/>
        <rFont val="Noto Sans"/>
        <family val="2"/>
      </rPr>
      <t xml:space="preserve">号</t>
    </r>
  </si>
  <si>
    <t xml:space="preserve">【選択】どうしたらいいのか？小学校英語教育</t>
  </si>
  <si>
    <t xml:space="preserve">小学校の英語教育の現状を把握した上で、教師が今後どのように英語授業を進めていけばよいかを考えます。与えられたカリキュラムと目的英語を確認し、活動のアイディア、教育戦略や教材を使って、児童が学びやすい授業を考察します。教室で使える基本の英語文を練習し、また音楽や教材を用いて、教師が実際のクラスで使えるように実践してみます。目的は教師が英語を使う自信をつけ、英語授業のアイデアや情報収集の仕方を取得することです。</t>
  </si>
  <si>
    <t xml:space="preserve">グレゴリー　アンソニー（地域経営学部准教授）</t>
  </si>
  <si>
    <r>
      <rPr>
        <sz val="11"/>
        <color rgb="FF000000"/>
        <rFont val="Noto Sans"/>
        <family val="2"/>
      </rPr>
      <t xml:space="preserve">平</t>
    </r>
    <r>
      <rPr>
        <sz val="11"/>
        <color rgb="FF000000"/>
        <rFont val="ＭＳ Ｐゴシック"/>
        <family val="3"/>
        <charset val="128"/>
      </rPr>
      <t xml:space="preserve">31-30030-508569</t>
    </r>
    <r>
      <rPr>
        <sz val="11"/>
        <color rgb="FF000000"/>
        <rFont val="Noto Sans"/>
        <family val="2"/>
      </rPr>
      <t xml:space="preserve">号</t>
    </r>
  </si>
  <si>
    <t xml:space="preserve">【選択】体力を高めるための理論と実践</t>
  </si>
  <si>
    <t xml:space="preserve">運動生理学、バイオメカニクスおよびトレーニング科学の知見等を踏まえながら、運動パフォーマンスの構成要素や体力を高める方法について解説します。さらに、体力・運動能力調査（体力テスト）および近年競技スポーツの現場で広く行われている体力測定（フィールドテスト）を活用した体力トレーニングの方法についても考えます。講習は講義と実技を行います。</t>
  </si>
  <si>
    <t xml:space="preserve">渡邉　陵由（健康医療学部准教授）
高嶋　渉（健康医療学部准教授）
工藤　祐太郎（健康医療学部講師）
綿谷　貴志（健康医療学部講師）</t>
  </si>
  <si>
    <t xml:space="preserve">小学校・特別支援学校教諭、中学校・高等学校保健体育科教諭、養護教諭向け</t>
  </si>
  <si>
    <r>
      <rPr>
        <sz val="11"/>
        <color rgb="FF000000"/>
        <rFont val="Noto Sans"/>
        <family val="2"/>
      </rPr>
      <t xml:space="preserve">平</t>
    </r>
    <r>
      <rPr>
        <sz val="11"/>
        <color rgb="FF000000"/>
        <rFont val="ＭＳ Ｐゴシック"/>
        <family val="3"/>
        <charset val="128"/>
      </rPr>
      <t xml:space="preserve">31-30030-508570</t>
    </r>
    <r>
      <rPr>
        <sz val="11"/>
        <color rgb="FF000000"/>
        <rFont val="Noto Sans"/>
        <family val="2"/>
      </rPr>
      <t xml:space="preserve">号</t>
    </r>
  </si>
  <si>
    <t xml:space="preserve">【選択】ダンス・身体表現の指導法</t>
  </si>
  <si>
    <r>
      <rPr>
        <sz val="11"/>
        <color rgb="FF000000"/>
        <rFont val="Noto Sans"/>
        <family val="2"/>
      </rPr>
      <t xml:space="preserve">ダンス必修化が平成</t>
    </r>
    <r>
      <rPr>
        <sz val="11"/>
        <color rgb="FF000000"/>
        <rFont val="ＭＳ Ｐゴシック"/>
        <family val="3"/>
        <charset val="128"/>
      </rPr>
      <t xml:space="preserve">20</t>
    </r>
    <r>
      <rPr>
        <sz val="11"/>
        <color rgb="FF000000"/>
        <rFont val="Noto Sans"/>
        <family val="2"/>
      </rPr>
      <t xml:space="preserve">年度に中学校学習指導要領で告示されてから</t>
    </r>
    <r>
      <rPr>
        <sz val="11"/>
        <color rgb="FF000000"/>
        <rFont val="ＭＳ Ｐゴシック"/>
        <family val="3"/>
        <charset val="128"/>
      </rPr>
      <t xml:space="preserve">11</t>
    </r>
    <r>
      <rPr>
        <sz val="11"/>
        <color rgb="FF000000"/>
        <rFont val="Noto Sans"/>
        <family val="2"/>
      </rPr>
      <t xml:space="preserve">年、平成</t>
    </r>
    <r>
      <rPr>
        <sz val="11"/>
        <color rgb="FF000000"/>
        <rFont val="ＭＳ Ｐゴシック"/>
        <family val="3"/>
        <charset val="128"/>
      </rPr>
      <t xml:space="preserve">24</t>
    </r>
    <r>
      <rPr>
        <sz val="11"/>
        <color rgb="FF000000"/>
        <rFont val="Noto Sans"/>
        <family val="2"/>
      </rPr>
      <t xml:space="preserve">年度の完全実施から</t>
    </r>
    <r>
      <rPr>
        <sz val="11"/>
        <color rgb="FF000000"/>
        <rFont val="ＭＳ Ｐゴシック"/>
        <family val="3"/>
        <charset val="128"/>
      </rPr>
      <t xml:space="preserve">7</t>
    </r>
    <r>
      <rPr>
        <sz val="11"/>
        <color rgb="FF000000"/>
        <rFont val="Noto Sans"/>
        <family val="2"/>
      </rPr>
      <t xml:space="preserve">年が経とうとしています。本講義では、ダンスおよび身体表現の概要を整理し、現代的なリズムのダンス、フォークダンス、表現・創作ダンスの学習から、ダンスの基礎的な技能を習得するとともに、授業の組み立て方から指導法について学びます。</t>
    </r>
  </si>
  <si>
    <t xml:space="preserve">佐貫　綾乃（健康医療学部講師）</t>
  </si>
  <si>
    <t xml:space="preserve">幼稚園・小学校・中学校・特別支援学校教諭向け</t>
  </si>
  <si>
    <r>
      <rPr>
        <sz val="11"/>
        <color rgb="FF000000"/>
        <rFont val="Noto Sans"/>
        <family val="2"/>
      </rPr>
      <t xml:space="preserve">平</t>
    </r>
    <r>
      <rPr>
        <sz val="11"/>
        <color rgb="FF000000"/>
        <rFont val="ＭＳ Ｐゴシック"/>
        <family val="3"/>
        <charset val="128"/>
      </rPr>
      <t xml:space="preserve">31-30030-508571</t>
    </r>
    <r>
      <rPr>
        <sz val="11"/>
        <color rgb="FF000000"/>
        <rFont val="Noto Sans"/>
        <family val="2"/>
      </rPr>
      <t xml:space="preserve">号</t>
    </r>
  </si>
  <si>
    <r>
      <rPr>
        <sz val="13"/>
        <color rgb="FF000000"/>
        <rFont val="Noto Sans"/>
        <family val="2"/>
      </rPr>
      <t xml:space="preserve">ダンス必修化が平成</t>
    </r>
    <r>
      <rPr>
        <sz val="13"/>
        <color rgb="FF000000"/>
        <rFont val="ＭＳ Ｐゴシック"/>
        <family val="3"/>
        <charset val="128"/>
      </rPr>
      <t xml:space="preserve">20</t>
    </r>
    <r>
      <rPr>
        <sz val="13"/>
        <color rgb="FF000000"/>
        <rFont val="Noto Sans"/>
        <family val="2"/>
      </rPr>
      <t xml:space="preserve">年度に中学校学習指導要領で告示されてから</t>
    </r>
    <r>
      <rPr>
        <sz val="13"/>
        <color rgb="FF000000"/>
        <rFont val="ＭＳ Ｐゴシック"/>
        <family val="3"/>
        <charset val="128"/>
      </rPr>
      <t xml:space="preserve">11</t>
    </r>
    <r>
      <rPr>
        <sz val="13"/>
        <color rgb="FF000000"/>
        <rFont val="Noto Sans"/>
        <family val="2"/>
      </rPr>
      <t xml:space="preserve">年、平成</t>
    </r>
    <r>
      <rPr>
        <sz val="13"/>
        <color rgb="FF000000"/>
        <rFont val="ＭＳ Ｐゴシック"/>
        <family val="3"/>
        <charset val="128"/>
      </rPr>
      <t xml:space="preserve">24</t>
    </r>
    <r>
      <rPr>
        <sz val="13"/>
        <color rgb="FF000000"/>
        <rFont val="Noto Sans"/>
        <family val="2"/>
      </rPr>
      <t xml:space="preserve">年度の完全実施から</t>
    </r>
    <r>
      <rPr>
        <sz val="13"/>
        <color rgb="FF000000"/>
        <rFont val="ＭＳ Ｐゴシック"/>
        <family val="3"/>
        <charset val="128"/>
      </rPr>
      <t xml:space="preserve">7</t>
    </r>
    <r>
      <rPr>
        <sz val="13"/>
        <color rgb="FF000000"/>
        <rFont val="Noto Sans"/>
        <family val="2"/>
      </rPr>
      <t xml:space="preserve">年が経とうとしています。本講義では、ダンスおよび身体表現の概要を整理し、現代的なリズムのダンス、フォークダンス、表現・創作ダンスの学習から、ダンスの基礎的な技能を習得するとともに、授業の組み立て方から指導法について学びます。</t>
    </r>
  </si>
  <si>
    <t xml:space="preserve">【選択】子どもによくみられる健康問題とその対処法</t>
  </si>
  <si>
    <t xml:space="preserve">教室の中でよくみられる子どもの健康問題（体調不良、けが、てんかん、アレルギー性疾患、肥満、摂食障害など）の要因を理解し、それぞれの対処のしかた、その後の他機関との連携について考えることを目的とします。講習は、講義と演習（グループワーク）形式で行います。</t>
  </si>
  <si>
    <t xml:space="preserve">田中　克枝（健康医療学部教授）
山野内　靖子（健康医療学部准教授）</t>
  </si>
  <si>
    <t xml:space="preserve">幼稚園・小学校・中学校・特別支援学校教諭向け、養護教諭向け</t>
  </si>
  <si>
    <r>
      <rPr>
        <sz val="11"/>
        <color rgb="FF000000"/>
        <rFont val="Noto Sans"/>
        <family val="2"/>
      </rPr>
      <t xml:space="preserve">平</t>
    </r>
    <r>
      <rPr>
        <sz val="11"/>
        <color rgb="FF000000"/>
        <rFont val="ＭＳ Ｐゴシック"/>
        <family val="3"/>
        <charset val="128"/>
      </rPr>
      <t xml:space="preserve">31-30030-508572</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0-508573</t>
    </r>
    <r>
      <rPr>
        <sz val="11"/>
        <color rgb="FF000000"/>
        <rFont val="Noto Sans"/>
        <family val="2"/>
      </rPr>
      <t xml:space="preserve">号</t>
    </r>
  </si>
  <si>
    <t xml:space="preserve">仙台白百合女子大学</t>
  </si>
  <si>
    <t xml:space="preserve">【選択】和食文化をとり入れた子どもと子育て世代への食育推進</t>
  </si>
  <si>
    <t xml:space="preserve">　科学的な根拠をもとに健康的な和食について考察し、給食献立を教材とした和食に関する指導のあり方や具体的な実践方法を検討する。家庭や地域を連携しながら和食文化に触れる親子クッキングの事例紹介等を交えながら、指導のあり方を考察する。</t>
  </si>
  <si>
    <t xml:space="preserve">深澤　律子（東北生活文化大学　講師）</t>
  </si>
  <si>
    <t xml:space="preserve">宮城県仙台市</t>
  </si>
  <si>
    <t xml:space="preserve">栄養教諭</t>
  </si>
  <si>
    <r>
      <rPr>
        <sz val="11"/>
        <color rgb="FF000000"/>
        <rFont val="Noto Sans"/>
        <family val="2"/>
      </rPr>
      <t xml:space="preserve">平</t>
    </r>
    <r>
      <rPr>
        <sz val="11"/>
        <color rgb="FF000000"/>
        <rFont val="ＭＳ Ｐゴシック"/>
        <family val="3"/>
        <charset val="128"/>
      </rPr>
      <t xml:space="preserve">31-30041-508301</t>
    </r>
    <r>
      <rPr>
        <sz val="11"/>
        <color rgb="FF000000"/>
        <rFont val="Noto Sans"/>
        <family val="2"/>
      </rPr>
      <t xml:space="preserve">号</t>
    </r>
  </si>
  <si>
    <t xml:space="preserve">022-374-5026</t>
  </si>
  <si>
    <t xml:space="preserve">http://sendai-shirayuri.ac.jp</t>
  </si>
  <si>
    <t xml:space="preserve">30041</t>
  </si>
  <si>
    <t xml:space="preserve">【選択】子どもたちのための運動・スポーツ栄養学</t>
  </si>
  <si>
    <t xml:space="preserve">　講習のねらい：部活動や健康運動などのスポーツ・身体活動によるエネルギーや栄養素等の必要量の増加にどのような対応をすればよいのかについて理解し、現場での活動に活かせるようにする。
　到達目標：運動・スポーツ活動などの身体活動量の増加に伴うエネルギーや栄養素等の必要量の増加などについて理解し、児童生徒に対する実践方法について検討する。</t>
  </si>
  <si>
    <t xml:space="preserve">平良　拓也（仙台大学　講師）</t>
  </si>
  <si>
    <r>
      <rPr>
        <sz val="11"/>
        <color rgb="FF000000"/>
        <rFont val="Noto Sans"/>
        <family val="2"/>
      </rPr>
      <t xml:space="preserve">平</t>
    </r>
    <r>
      <rPr>
        <sz val="11"/>
        <color rgb="FF000000"/>
        <rFont val="ＭＳ Ｐゴシック"/>
        <family val="3"/>
        <charset val="128"/>
      </rPr>
      <t xml:space="preserve">31-30041-508302</t>
    </r>
    <r>
      <rPr>
        <sz val="11"/>
        <color rgb="FF000000"/>
        <rFont val="Noto Sans"/>
        <family val="2"/>
      </rPr>
      <t xml:space="preserve">号</t>
    </r>
  </si>
  <si>
    <t xml:space="preserve">【選択】発達過程に応じた食教育および特別配慮を必要とする児童・生徒への検討</t>
  </si>
  <si>
    <r>
      <rPr>
        <sz val="11"/>
        <color rgb="FF000000"/>
        <rFont val="Noto Sans"/>
        <family val="2"/>
      </rPr>
      <t xml:space="preserve">　食教育の</t>
    </r>
    <r>
      <rPr>
        <sz val="11"/>
        <color rgb="FF000000"/>
        <rFont val="ＭＳ Ｐゴシック"/>
        <family val="3"/>
        <charset val="128"/>
      </rPr>
      <t xml:space="preserve">4</t>
    </r>
    <r>
      <rPr>
        <sz val="11"/>
        <color rgb="FF000000"/>
        <rFont val="Noto Sans"/>
        <family val="2"/>
      </rPr>
      <t xml:space="preserve">つの領域（①感性的学習、②観察・模倣学習、③メタ認知学習、④調理・消費者スキル学習）についての説明を行う。さらに、それぞれの食教育領域における学習の発達過程について学び、</t>
    </r>
    <r>
      <rPr>
        <sz val="11"/>
        <color rgb="FF000000"/>
        <rFont val="ＭＳ Ｐゴシック"/>
        <family val="3"/>
        <charset val="128"/>
      </rPr>
      <t xml:space="preserve">4</t>
    </r>
    <r>
      <rPr>
        <sz val="11"/>
        <color rgb="FF000000"/>
        <rFont val="Noto Sans"/>
        <family val="2"/>
      </rPr>
      <t xml:space="preserve">つの食教育領域における学校での具体的食教育の実践について受講生間の話し合いを通じて考える講座とする。</t>
    </r>
  </si>
  <si>
    <t xml:space="preserve">神田　あづさ（人間学部健康栄養学科教授）</t>
  </si>
  <si>
    <r>
      <rPr>
        <sz val="11"/>
        <color rgb="FF000000"/>
        <rFont val="Noto Sans"/>
        <family val="2"/>
      </rPr>
      <t xml:space="preserve">平</t>
    </r>
    <r>
      <rPr>
        <sz val="11"/>
        <color rgb="FF000000"/>
        <rFont val="ＭＳ Ｐゴシック"/>
        <family val="3"/>
        <charset val="128"/>
      </rPr>
      <t xml:space="preserve">31-30041-508303</t>
    </r>
    <r>
      <rPr>
        <sz val="11"/>
        <color rgb="FF000000"/>
        <rFont val="Noto Sans"/>
        <family val="2"/>
      </rPr>
      <t xml:space="preserve">号</t>
    </r>
  </si>
  <si>
    <r>
      <rPr>
        <sz val="13"/>
        <color rgb="FF000000"/>
        <rFont val="Noto Sans"/>
        <family val="2"/>
      </rPr>
      <t xml:space="preserve">　食教育の</t>
    </r>
    <r>
      <rPr>
        <sz val="13"/>
        <color rgb="FF000000"/>
        <rFont val="ＭＳ Ｐゴシック"/>
        <family val="3"/>
        <charset val="128"/>
      </rPr>
      <t xml:space="preserve">4</t>
    </r>
    <r>
      <rPr>
        <sz val="13"/>
        <color rgb="FF000000"/>
        <rFont val="Noto Sans"/>
        <family val="2"/>
      </rPr>
      <t xml:space="preserve">つの領域（①感性的学習、②観察・模倣学習、③メタ認知学習、④調理・消費者スキル学習）についての説明を行う。さらに、それぞれの食教育領域における学習の発達過程について学び、</t>
    </r>
    <r>
      <rPr>
        <sz val="13"/>
        <color rgb="FF000000"/>
        <rFont val="ＭＳ Ｐゴシック"/>
        <family val="3"/>
        <charset val="128"/>
      </rPr>
      <t xml:space="preserve">4</t>
    </r>
    <r>
      <rPr>
        <sz val="13"/>
        <color rgb="FF000000"/>
        <rFont val="Noto Sans"/>
        <family val="2"/>
      </rPr>
      <t xml:space="preserve">つの食教育領域における学校での具体的食教育の実践について受講生間の話し合いを通じて考える講座とする。</t>
    </r>
  </si>
  <si>
    <t xml:space="preserve">福島学院大学</t>
  </si>
  <si>
    <t xml:space="preserve">【選択】教育・保育実践講座</t>
  </si>
  <si>
    <t xml:space="preserve">幼稚園教諭の養成校として幼児教育に特化した分かりやすい講習を開設する。幼児に対する教科指導と必要な課題について、講義系は「心のバリアフリー教育」等の科目を設定し、実技系は「鉛筆や水彩絵の具で描いてみよう」、「保育者のためのコンピュータ講座」等の選択科目を受講できるように設定している。</t>
  </si>
  <si>
    <t xml:space="preserve">八木　孝憲（福祉学部講師），長島　輝子（短期大学部講師），藤原　正子（福祉学部教授），板垣　健太郎（福祉学部客員教授），酒井　創（短期大学部准教授），鈴木　忠雄（短期大学部准教授），荒川　守（元短期大学部講師），藤間　久子（福祉学部客員教授），安田　いつ美（短期大学部講師），櫻田　葉子（福祉学部教授），鈴木　礼子（元短期大学部准教授），古畑　雅規（福祉学部教授），鈴木　美樹（福祉学部准教授），長尾　順一郎（福祉学部講師），佐藤　敦子（短期大学部教授），中野　真樹（短期大学部准教授）</t>
  </si>
  <si>
    <t xml:space="preserve">福島県福島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59-508399</t>
    </r>
    <r>
      <rPr>
        <sz val="11"/>
        <color rgb="FF000000"/>
        <rFont val="Noto Sans"/>
        <family val="2"/>
      </rPr>
      <t xml:space="preserve">号</t>
    </r>
  </si>
  <si>
    <r>
      <rPr>
        <sz val="11"/>
        <color rgb="FF000000"/>
        <rFont val="ＭＳ Ｐゴシック"/>
        <family val="3"/>
        <charset val="128"/>
      </rPr>
      <t xml:space="preserve">024-553-32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31)</t>
    </r>
  </si>
  <si>
    <t xml:space="preserve">http://www.fukushima-college.ac.jp/</t>
  </si>
  <si>
    <t xml:space="preserve">07</t>
  </si>
  <si>
    <t xml:space="preserve">30059</t>
  </si>
  <si>
    <t xml:space="preserve">八木　孝憲（福祉学部講師）
長島　輝子（短期大学部講師）
藤原　正子（福祉学部教授）
板垣　健太郎（福祉学部客員教授）
酒井　創（短期大学部准教授）
鈴木　忠雄（短期大学部准教授）
荒川　守（元短期大学部講師）
藤間　久子（福祉学部客員教授）
安田　いつ美（短期大学部講師）
櫻田　葉子（福祉学部教授）
鈴木　礼子（元短期大学部准教授）
古畑　雅規（福祉学部教授）
鈴木　美樹（福祉学部准教授）
長尾　順一郎（福祉学部講師）
佐藤　敦子（短期大学部教授）
中野　真樹（短期大学部准教授）</t>
  </si>
  <si>
    <t xml:space="preserve">流通経済大学</t>
  </si>
  <si>
    <t xml:space="preserve">【選択】幼児、児童又は生徒に対する教科指導及び生徒指導上の課題</t>
  </si>
  <si>
    <r>
      <rPr>
        <sz val="11"/>
        <color rgb="FF000000"/>
        <rFont val="Noto Sans"/>
        <family val="2"/>
      </rPr>
      <t xml:space="preserve">教員が児童・生徒の教育指導の課題、児童・生徒を取り巻く教育環境を理解して指導する上での考え方と指導方法を身につけて、豊かな教員生活を営むことをねらいとします。選択領域</t>
    </r>
    <r>
      <rPr>
        <sz val="11"/>
        <color rgb="FF000000"/>
        <rFont val="ＭＳ Ｐゴシック"/>
        <family val="3"/>
        <charset val="128"/>
      </rPr>
      <t xml:space="preserve">A</t>
    </r>
    <r>
      <rPr>
        <sz val="11"/>
        <color rgb="FF000000"/>
        <rFont val="Noto Sans"/>
        <family val="2"/>
      </rPr>
      <t xml:space="preserve">では，キャリア教育，格差社会，グループワークなどを，選択領域</t>
    </r>
    <r>
      <rPr>
        <sz val="11"/>
        <color rgb="FF000000"/>
        <rFont val="ＭＳ Ｐゴシック"/>
        <family val="3"/>
        <charset val="128"/>
      </rPr>
      <t xml:space="preserve">B</t>
    </r>
    <r>
      <rPr>
        <sz val="11"/>
        <color rgb="FF000000"/>
        <rFont val="Noto Sans"/>
        <family val="2"/>
      </rPr>
      <t xml:space="preserve">では，幼少期の子供実態，子育てや家庭支援等を学習します。講習評価は、講習の各時間の終わりに筆記試験を実施し各試験を総合して行います。</t>
    </r>
  </si>
  <si>
    <t xml:space="preserve">前田　聡（法学部准教授），松田　哲（スポ－ツ健康科学部教授），寺中　祥吾（スポーツ健康科学部助教），坂野　喜隆（法学部准教授），田簑　健太郎（スポーツ健康科学部教授），龍崎　孝（スポーツ健康科学部教授），村田　典子（社会学部教授），髙橋　伸子（社会学部准教授），佐藤　尚人（社会学部教授），参鍋　篤司（経済学部准教授），向山　昌利（スポーツ健康科学部准教授），稲垣　裕美（スポーツ健康科学部教授），下司　優里（社会学部准教授），川﨑　愛（社会学部教授），金子　衣野（スポーツ健康科学部准教授），宗宮　悠子（スポーツ健康科学部助教）</t>
  </si>
  <si>
    <t xml:space="preserve">茨城県龍ケ崎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幼稚園教諭、小・中学校教諭、高等学校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5-508550</t>
    </r>
    <r>
      <rPr>
        <sz val="11"/>
        <color rgb="FF000000"/>
        <rFont val="Noto Sans"/>
        <family val="2"/>
      </rPr>
      <t xml:space="preserve">号</t>
    </r>
  </si>
  <si>
    <r>
      <rPr>
        <sz val="11"/>
        <color rgb="FF000000"/>
        <rFont val="ＭＳ Ｐゴシック"/>
        <family val="3"/>
        <charset val="128"/>
      </rPr>
      <t xml:space="preserve">0297-60-11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3)</t>
    </r>
  </si>
  <si>
    <t xml:space="preserve">https://www.rku.ac.jp/</t>
  </si>
  <si>
    <t xml:space="preserve">08</t>
  </si>
  <si>
    <t xml:space="preserve">30065</t>
  </si>
  <si>
    <r>
      <rPr>
        <sz val="13"/>
        <color rgb="FF000000"/>
        <rFont val="Noto Sans"/>
        <family val="2"/>
      </rPr>
      <t xml:space="preserve">教員が児童・生徒の教育指導の課題、児童・生徒を取り巻く教育環境を理解して指導する上での考え方と指導方法を身につけて、豊かな教員生活を営むことをねらいとします。選択領域</t>
    </r>
    <r>
      <rPr>
        <sz val="13"/>
        <color rgb="FF000000"/>
        <rFont val="ＭＳ Ｐゴシック"/>
        <family val="3"/>
        <charset val="128"/>
      </rPr>
      <t xml:space="preserve">A</t>
    </r>
    <r>
      <rPr>
        <sz val="13"/>
        <color rgb="FF000000"/>
        <rFont val="Noto Sans"/>
        <family val="2"/>
      </rPr>
      <t xml:space="preserve">では，キャリア教育，格差社会，グループワークなどを，選択領域</t>
    </r>
    <r>
      <rPr>
        <sz val="13"/>
        <color rgb="FF000000"/>
        <rFont val="ＭＳ Ｐゴシック"/>
        <family val="3"/>
        <charset val="128"/>
      </rPr>
      <t xml:space="preserve">B</t>
    </r>
    <r>
      <rPr>
        <sz val="13"/>
        <color rgb="FF000000"/>
        <rFont val="Noto Sans"/>
        <family val="2"/>
      </rPr>
      <t xml:space="preserve">では，幼少期の子供実態，子育てや家庭支援等を学習します。講習評価は、講習の各時間の終わりに筆記試験を実施し各試験を総合して行います。</t>
    </r>
  </si>
  <si>
    <t xml:space="preserve">前田　聡（法学部准教授）
松田　哲（スポ－ツ健康科学部教授）
寺中　祥吾（スポーツ健康科学部助教）
坂野　喜隆（法学部准教授）
田簑　健太郎（スポーツ健康科学部教授）
龍崎　孝（スポーツ健康科学部教授）
村田　典子（社会学部教授）
髙橋　伸子（社会学部准教授）
佐藤　尚人（社会学部教授）
参鍋　篤司（経済学部准教授）
向山　昌利（スポーツ健康科学部准教授）
稲垣　裕美（スポーツ健康科学部教授）
下司　優里（社会学部准教授）
川﨑　愛（社会学部教授）
金子　衣野（スポーツ健康科学部准教授）
宗宮　悠子（スポーツ健康科学部助教）</t>
  </si>
  <si>
    <t xml:space="preserve">足利大学</t>
  </si>
  <si>
    <t xml:space="preserve">【選択】絶対温度と物理現象</t>
  </si>
  <si>
    <r>
      <rPr>
        <sz val="11"/>
        <color rgb="FF000000"/>
        <rFont val="Noto Sans"/>
        <family val="2"/>
      </rPr>
      <t xml:space="preserve">本講習では参加教員が実験装置の作成，観測をとおし、理科教育における実験手法・結果の整理法について理解を深めることを目的として実施する。「温度」をキーワードに以下のテーマを予定している。
（１）ボイルシャルルの法則の検証を行う簡易実験装置の作成を行い、絶対零度（</t>
    </r>
    <r>
      <rPr>
        <sz val="11"/>
        <color rgb="FF000000"/>
        <rFont val="ＭＳ Ｐゴシック"/>
        <family val="3"/>
        <charset val="128"/>
      </rPr>
      <t xml:space="preserve">-273</t>
    </r>
    <r>
      <rPr>
        <sz val="11"/>
        <color rgb="FF000000"/>
        <rFont val="Noto Sans"/>
        <family val="2"/>
      </rPr>
      <t xml:space="preserve">度）を求める。
（２）液体窒素温度で見られる物理現象の観察と考察を行う。</t>
    </r>
  </si>
  <si>
    <t xml:space="preserve">高橋　大輔（共通教育センター 教授）</t>
  </si>
  <si>
    <t xml:space="preserve">栃木県足利市</t>
  </si>
  <si>
    <t xml:space="preserve">小学校教諭、中学校（理科）教諭、高等学校（理科）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6-508484</t>
    </r>
    <r>
      <rPr>
        <sz val="11"/>
        <color rgb="FF000000"/>
        <rFont val="Noto Sans"/>
        <family val="2"/>
      </rPr>
      <t xml:space="preserve">号</t>
    </r>
  </si>
  <si>
    <r>
      <rPr>
        <sz val="11"/>
        <color rgb="FF000000"/>
        <rFont val="ＭＳ Ｐゴシック"/>
        <family val="3"/>
        <charset val="128"/>
      </rPr>
      <t xml:space="preserve">0284-22-573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50)</t>
    </r>
  </si>
  <si>
    <t xml:space="preserve">http://www.ashitech.ac.jp/</t>
  </si>
  <si>
    <t xml:space="preserve">09</t>
  </si>
  <si>
    <t xml:space="preserve">30066</t>
  </si>
  <si>
    <r>
      <rPr>
        <sz val="13"/>
        <color rgb="FF000000"/>
        <rFont val="Noto Sans"/>
        <family val="2"/>
      </rPr>
      <t xml:space="preserve">本講習では参加教員が実験装置の作成，観測をとおし、理科教育における実験手法・結果の整理法について理解を深めることを目的として実施する。「温度」をキーワードに以下のテーマを予定している。
（１）ボイルシャルルの法則の検証を行う簡易実験装置の作成を行い、絶対零度（</t>
    </r>
    <r>
      <rPr>
        <sz val="13"/>
        <color rgb="FF000000"/>
        <rFont val="ＭＳ Ｐゴシック"/>
        <family val="3"/>
        <charset val="128"/>
      </rPr>
      <t xml:space="preserve">-273</t>
    </r>
    <r>
      <rPr>
        <sz val="13"/>
        <color rgb="FF000000"/>
        <rFont val="Noto Sans"/>
        <family val="2"/>
      </rPr>
      <t xml:space="preserve">度）を求める。
（２）液体窒素温度で見られる物理現象の観察と考察を行う。</t>
    </r>
  </si>
  <si>
    <t xml:space="preserve">【選択】集団づくりにおける特別活動の活用</t>
  </si>
  <si>
    <t xml:space="preserve">特別活動の領域（学級活動，児童会・生徒会活動，学校行事，クラブ活動）における活動内容の在り方やその意義について概説を行う。それを踏まえて，教育実践における集団づくりへの活用を行うための活動の実際の様子や活動を行う際の問題点等について事例をもとにしながら講習を行う。</t>
  </si>
  <si>
    <t xml:space="preserve">高橋　知己（上越教育大学　教授）</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1-30066-508485</t>
    </r>
    <r>
      <rPr>
        <sz val="11"/>
        <color rgb="FF000000"/>
        <rFont val="Noto Sans"/>
        <family val="2"/>
      </rPr>
      <t xml:space="preserve">号</t>
    </r>
  </si>
  <si>
    <t xml:space="preserve">【選択】いじめ　子どもの危機について考える</t>
  </si>
  <si>
    <t xml:space="preserve">いじめの実態に関する分析をもとにしながら、そのメカニズムや学校の対応の仕方について考える。学校の対応については効果的な方法はどうあればよいか、 ということについてデータをもとに講習を進めていく。参加者の交流場面も設定し、一方的な講習ではなく考え合う時間を設定したい。</t>
  </si>
  <si>
    <t xml:space="preserve">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31-30066-508486</t>
    </r>
    <r>
      <rPr>
        <sz val="11"/>
        <color rgb="FF000000"/>
        <rFont val="Noto Sans"/>
        <family val="2"/>
      </rPr>
      <t xml:space="preserve">号</t>
    </r>
  </si>
  <si>
    <t xml:space="preserve">【選択】学力向上と教育課程</t>
  </si>
  <si>
    <t xml:space="preserve">個別学校が学力向上を図るための教育課程の創造について、成果をあげている学校の「自己更新力」に焦点をあてながら、学力向上を促進させる学校組織の在り方についての考えを深める。</t>
  </si>
  <si>
    <t xml:space="preserve">黒羽　正見（日本工業大学　教授）</t>
  </si>
  <si>
    <r>
      <rPr>
        <sz val="11"/>
        <color rgb="FF000000"/>
        <rFont val="Noto Sans"/>
        <family val="2"/>
      </rPr>
      <t xml:space="preserve">平</t>
    </r>
    <r>
      <rPr>
        <sz val="11"/>
        <color rgb="FF000000"/>
        <rFont val="ＭＳ Ｐゴシック"/>
        <family val="3"/>
        <charset val="128"/>
      </rPr>
      <t xml:space="preserve">31-30066-508487</t>
    </r>
    <r>
      <rPr>
        <sz val="11"/>
        <color rgb="FF000000"/>
        <rFont val="Noto Sans"/>
        <family val="2"/>
      </rPr>
      <t xml:space="preserve">号</t>
    </r>
  </si>
  <si>
    <t xml:space="preserve">【選択】子どもと大人のメンタルヘルス</t>
  </si>
  <si>
    <t xml:space="preserve">子どもも大人もメンタルヘルスの悪化が問題となっている。本講座ではメンタルヘルスの基本的な知識について講義するとともに、事例を通してその対応方法についての理解を深める。担任として、養護教諭として、どのようなことができるかを考える場としたい。</t>
  </si>
  <si>
    <t xml:space="preserve">森　慶輔（教職課程センター 准教授）</t>
  </si>
  <si>
    <r>
      <rPr>
        <sz val="11"/>
        <color rgb="FF000000"/>
        <rFont val="Noto Sans"/>
        <family val="2"/>
      </rPr>
      <t xml:space="preserve">平</t>
    </r>
    <r>
      <rPr>
        <sz val="11"/>
        <color rgb="FF000000"/>
        <rFont val="ＭＳ Ｐゴシック"/>
        <family val="3"/>
        <charset val="128"/>
      </rPr>
      <t xml:space="preserve">31-30066-508488</t>
    </r>
    <r>
      <rPr>
        <sz val="11"/>
        <color rgb="FF000000"/>
        <rFont val="Noto Sans"/>
        <family val="2"/>
      </rPr>
      <t xml:space="preserve">号</t>
    </r>
  </si>
  <si>
    <t xml:space="preserve">国際医療福祉大学</t>
  </si>
  <si>
    <r>
      <rPr>
        <sz val="11"/>
        <color rgb="FF000000"/>
        <rFont val="Noto Sans"/>
        <family val="2"/>
      </rPr>
      <t xml:space="preserve">【選択】学校教育における多職種連携～</t>
    </r>
    <r>
      <rPr>
        <sz val="11"/>
        <color rgb="FF000000"/>
        <rFont val="ＭＳ Ｐゴシック"/>
        <family val="3"/>
        <charset val="128"/>
      </rPr>
      <t xml:space="preserve">ICF</t>
    </r>
    <r>
      <rPr>
        <sz val="11"/>
        <color rgb="FF000000"/>
        <rFont val="Noto Sans"/>
        <family val="2"/>
      </rPr>
      <t xml:space="preserve">（国際生活機能分類）の活用～</t>
    </r>
  </si>
  <si>
    <r>
      <rPr>
        <sz val="11"/>
        <color rgb="FF000000"/>
        <rFont val="Noto Sans"/>
        <family val="2"/>
      </rPr>
      <t xml:space="preserve">学校現場においては多職種連携の必要性が言われています。本講義では国際生活機能分類（以下、</t>
    </r>
    <r>
      <rPr>
        <sz val="11"/>
        <color rgb="FF000000"/>
        <rFont val="ＭＳ Ｐゴシック"/>
        <family val="3"/>
        <charset val="128"/>
      </rPr>
      <t xml:space="preserve">ICF</t>
    </r>
    <r>
      <rPr>
        <sz val="11"/>
        <color rgb="FF000000"/>
        <rFont val="Noto Sans"/>
        <family val="2"/>
      </rPr>
      <t xml:space="preserve">）を中心に、①</t>
    </r>
    <r>
      <rPr>
        <sz val="11"/>
        <color rgb="FF000000"/>
        <rFont val="ＭＳ Ｐゴシック"/>
        <family val="3"/>
        <charset val="128"/>
      </rPr>
      <t xml:space="preserve">ICF</t>
    </r>
    <r>
      <rPr>
        <sz val="11"/>
        <color rgb="FF000000"/>
        <rFont val="Noto Sans"/>
        <family val="2"/>
      </rPr>
      <t xml:space="preserve">とは何か−成立の経過と社会参加−，②教育現場におけるリハビリテーション専門職の役割と連携（以上，講義形式），③講師と共に受講者が模擬ケースのお子さんの状況を</t>
    </r>
    <r>
      <rPr>
        <sz val="11"/>
        <color rgb="FF000000"/>
        <rFont val="ＭＳ Ｐゴシック"/>
        <family val="3"/>
        <charset val="128"/>
      </rPr>
      <t xml:space="preserve">ICF</t>
    </r>
    <r>
      <rPr>
        <sz val="11"/>
        <color rgb="FF000000"/>
        <rFont val="Noto Sans"/>
        <family val="2"/>
      </rPr>
      <t xml:space="preserve">で整理する（ワークショップ形式）ことを通して、特別支援教育における「個別の指導計画」の作成方法と多職種連携について学びます。</t>
    </r>
  </si>
  <si>
    <t xml:space="preserve">谷口　敬道（保健医療学部作業療法学科 学科長・教授）
関森　英伸（保健医療学部作業療法学科講師）
畦上　恭彦（国際医療福祉大学クリニック言語聴覚センター長）
佐藤　妙子（保健医療学部言語聴覚学科講師）
三森　千種（保健医療学部言語聴覚学科助教）
岡野　真弓（保健医療学部視機能療法学科准教授）</t>
  </si>
  <si>
    <t xml:space="preserve">栃木県大田原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8-508383</t>
    </r>
    <r>
      <rPr>
        <sz val="11"/>
        <color rgb="FF000000"/>
        <rFont val="Noto Sans"/>
        <family val="2"/>
      </rPr>
      <t xml:space="preserve">号</t>
    </r>
  </si>
  <si>
    <t xml:space="preserve">0287-24-3000</t>
  </si>
  <si>
    <t xml:space="preserve">https://www.iuhw.ac.jp/index.html</t>
  </si>
  <si>
    <t xml:space="preserve">30068</t>
  </si>
  <si>
    <r>
      <rPr>
        <sz val="13"/>
        <color rgb="FF000000"/>
        <rFont val="Noto Sans"/>
        <family val="2"/>
      </rPr>
      <t xml:space="preserve">学校現場においては多職種連携の必要性が言われています。本講義では国際生活機能分類（以下、</t>
    </r>
    <r>
      <rPr>
        <sz val="13"/>
        <color rgb="FF000000"/>
        <rFont val="ＭＳ Ｐゴシック"/>
        <family val="3"/>
        <charset val="128"/>
      </rPr>
      <t xml:space="preserve">ICF</t>
    </r>
    <r>
      <rPr>
        <sz val="13"/>
        <color rgb="FF000000"/>
        <rFont val="Noto Sans"/>
        <family val="2"/>
      </rPr>
      <t xml:space="preserve">）を中心に、①</t>
    </r>
    <r>
      <rPr>
        <sz val="13"/>
        <color rgb="FF000000"/>
        <rFont val="ＭＳ Ｐゴシック"/>
        <family val="3"/>
        <charset val="128"/>
      </rPr>
      <t xml:space="preserve">ICF</t>
    </r>
    <r>
      <rPr>
        <sz val="13"/>
        <color rgb="FF000000"/>
        <rFont val="Noto Sans"/>
        <family val="2"/>
      </rPr>
      <t xml:space="preserve">とは何か−成立の経過と社会参加−，②教育現場におけるリハビリテーション専門職の役割と連携（以上，講義形式），③講師と共に受講者が模擬ケースのお子さんの状況を</t>
    </r>
    <r>
      <rPr>
        <sz val="13"/>
        <color rgb="FF000000"/>
        <rFont val="ＭＳ Ｐゴシック"/>
        <family val="3"/>
        <charset val="128"/>
      </rPr>
      <t xml:space="preserve">ICF</t>
    </r>
    <r>
      <rPr>
        <sz val="13"/>
        <color rgb="FF000000"/>
        <rFont val="Noto Sans"/>
        <family val="2"/>
      </rPr>
      <t xml:space="preserve">で整理する（ワークショップ形式）ことを通して、特別支援教育における「個別の指導計画」の作成方法と多職種連携について学びます。</t>
    </r>
  </si>
  <si>
    <t xml:space="preserve">埼玉工業大学</t>
  </si>
  <si>
    <t xml:space="preserve">【選択】現代社会と情報</t>
  </si>
  <si>
    <t xml:space="preserve">現代社会では、様々な分野において情報が重要な要素となってきており、情報の性質や活用方法・技術についてよく理解しておくことが求められている。ここでは現代社会で重要な情報に関連する次の項目について講義をおこなう。①情報の性質と情報の分析、②情報技術とコミュニケーション、③コンピュータ・グラフィックスと現代社会における活用事例、④現代社会と人工知能技術</t>
  </si>
  <si>
    <t xml:space="preserve">高橋　広治（人間社会学部教授）
森沢　幸博（人間社会学部教授）
檀上　誠（人間社会学部准教授）
田中　克明（人間社会学部准教授）</t>
  </si>
  <si>
    <t xml:space="preserve">埼玉県深谷市</t>
  </si>
  <si>
    <t xml:space="preserve">中学校・高等学校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88-508304</t>
    </r>
    <r>
      <rPr>
        <sz val="11"/>
        <color rgb="FF000000"/>
        <rFont val="Noto Sans"/>
        <family val="2"/>
      </rPr>
      <t xml:space="preserve">号</t>
    </r>
  </si>
  <si>
    <t xml:space="preserve">048-585-6811</t>
  </si>
  <si>
    <t xml:space="preserve">https://www.sit.ac.jp/</t>
  </si>
  <si>
    <t xml:space="preserve">11</t>
  </si>
  <si>
    <t xml:space="preserve">30088</t>
  </si>
  <si>
    <t xml:space="preserve">【選択】人工知能によるパターン分類の理論と実装</t>
  </si>
  <si>
    <t xml:space="preserve">人工知能技術は深層学習（ディープラーニング）を中心に、現代の産業を支える汎用技術としてその活用分野を拡げている。本講習では前半に深層学習アルゴリズムのしくみとその基礎となる分野（人工ニューラルネットワーク）について概説をする。後半では深層学習アルゴリズムを利用した画像分類をシングルボードコンピューター上に実装をする演習を実施する。</t>
  </si>
  <si>
    <t xml:space="preserve">井上　聡（工学部准教授）
服部　聖彦（工学部准教授）</t>
  </si>
  <si>
    <t xml:space="preserve">中学校教諭（技術）、高等学校教諭（情報，工業）向け</t>
  </si>
  <si>
    <r>
      <rPr>
        <sz val="11"/>
        <color rgb="FF000000"/>
        <rFont val="Noto Sans"/>
        <family val="2"/>
      </rPr>
      <t xml:space="preserve">平</t>
    </r>
    <r>
      <rPr>
        <sz val="11"/>
        <color rgb="FF000000"/>
        <rFont val="ＭＳ Ｐゴシック"/>
        <family val="3"/>
        <charset val="128"/>
      </rPr>
      <t xml:space="preserve">31-30088-508305</t>
    </r>
    <r>
      <rPr>
        <sz val="11"/>
        <color rgb="FF000000"/>
        <rFont val="Noto Sans"/>
        <family val="2"/>
      </rPr>
      <t xml:space="preserve">号</t>
    </r>
  </si>
  <si>
    <t xml:space="preserve">【選択】経済社会の不安定化と個人の精神不安</t>
  </si>
  <si>
    <t xml:space="preserve">資本主義の高度化は経済的な豊かさをもたらす一方で、時には暴走し、経済社会の不安定化という事態を招く事により、個人の精神的な不安定性の要因にもなっている。この講習では、（１）通貨危機、為替変動などの金融不安や、雇用逼迫などの社会不安の増幅（２）職場における疲労・ストレス（３）社会の病理（４）個人の精神面の不安定性に焦点を当てて理論的・実証的に分析する。この講習は広い視野から客観的に現代社会を把握しそこに生きる人々の心性を構造的に理解することによって学校における生徒指導・進路指導に役立つ。</t>
  </si>
  <si>
    <t xml:space="preserve">宮崎　洋（人間社会学部教授）
小寺　昇二（人間社会学部教授）
宮井　里佳（人間社会学部教授）</t>
  </si>
  <si>
    <r>
      <rPr>
        <sz val="11"/>
        <color rgb="FF000000"/>
        <rFont val="Noto Sans"/>
        <family val="2"/>
      </rPr>
      <t xml:space="preserve">平</t>
    </r>
    <r>
      <rPr>
        <sz val="11"/>
        <color rgb="FF000000"/>
        <rFont val="ＭＳ Ｐゴシック"/>
        <family val="3"/>
        <charset val="128"/>
      </rPr>
      <t xml:space="preserve">31-30088-508306</t>
    </r>
    <r>
      <rPr>
        <sz val="11"/>
        <color rgb="FF000000"/>
        <rFont val="Noto Sans"/>
        <family val="2"/>
      </rPr>
      <t xml:space="preserve">号</t>
    </r>
  </si>
  <si>
    <t xml:space="preserve">【選択】生命環境化学と理科教育</t>
  </si>
  <si>
    <t xml:space="preserve">中学校・高等学校で学ぶ理科教育が、いかに実践の生活に生かされ、さらには現在の研究開発現場へ展開されているか。その現況について、多彩な理科（科学）分野のトピックスにより最新事情の講義（一部演示実験を含む）を中心に講習する。これにより、学校教育と科学技術開発研究との間の垣根をなくし、理科教育をより身近で有意義な位置づけで捉えることを目的とする。</t>
  </si>
  <si>
    <t xml:space="preserve">岩崎　政和（工学部教授）
熊澤　隆（工学部教授）
秦田　勇二（工学部教授）
田中　睦生（工学部教授）
有谷　博文（工学部教授）
木下　基（工学部准教授）</t>
  </si>
  <si>
    <t xml:space="preserve">中学校・高等学校教諭（理科）向け</t>
  </si>
  <si>
    <r>
      <rPr>
        <sz val="11"/>
        <color rgb="FF000000"/>
        <rFont val="Noto Sans"/>
        <family val="2"/>
      </rPr>
      <t xml:space="preserve">平</t>
    </r>
    <r>
      <rPr>
        <sz val="11"/>
        <color rgb="FF000000"/>
        <rFont val="ＭＳ Ｐゴシック"/>
        <family val="3"/>
        <charset val="128"/>
      </rPr>
      <t xml:space="preserve">31-30088-508307</t>
    </r>
    <r>
      <rPr>
        <sz val="11"/>
        <color rgb="FF000000"/>
        <rFont val="Noto Sans"/>
        <family val="2"/>
      </rPr>
      <t xml:space="preserve">号</t>
    </r>
  </si>
  <si>
    <t xml:space="preserve">【選択】ユーザインターフェイスと画像工学</t>
  </si>
  <si>
    <r>
      <rPr>
        <sz val="11"/>
        <color rgb="FF000000"/>
        <rFont val="ＭＳ Ｐゴシック"/>
        <family val="3"/>
        <charset val="128"/>
      </rPr>
      <t xml:space="preserve">IoT</t>
    </r>
    <r>
      <rPr>
        <sz val="11"/>
        <color rgb="FF000000"/>
        <rFont val="Noto Sans"/>
        <family val="2"/>
      </rPr>
      <t xml:space="preserve">（</t>
    </r>
    <r>
      <rPr>
        <sz val="11"/>
        <color rgb="FF000000"/>
        <rFont val="ＭＳ Ｐゴシック"/>
        <family val="3"/>
        <charset val="128"/>
      </rPr>
      <t xml:space="preserve">Internet of Things; </t>
    </r>
    <r>
      <rPr>
        <sz val="11"/>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1"/>
        <color rgb="FF000000"/>
        <rFont val="ＭＳ Ｐゴシック"/>
        <family val="3"/>
        <charset val="128"/>
      </rPr>
      <t xml:space="preserve">UI</t>
    </r>
    <r>
      <rPr>
        <sz val="11"/>
        <color rgb="FF000000"/>
        <rFont val="Noto Sans"/>
        <family val="2"/>
      </rPr>
      <t xml:space="preserve">）の進化の歴史についてまず学んだ後，先進的な</t>
    </r>
    <r>
      <rPr>
        <sz val="11"/>
        <color rgb="FF000000"/>
        <rFont val="ＭＳ Ｐゴシック"/>
        <family val="3"/>
        <charset val="128"/>
      </rPr>
      <t xml:space="preserve">UI</t>
    </r>
    <r>
      <rPr>
        <sz val="11"/>
        <color rgb="FF000000"/>
        <rFont val="Noto Sans"/>
        <family val="2"/>
      </rPr>
      <t xml:space="preserve">の実現技術である</t>
    </r>
    <r>
      <rPr>
        <sz val="11"/>
        <color rgb="FF000000"/>
        <rFont val="ＭＳ Ｐゴシック"/>
        <family val="3"/>
        <charset val="128"/>
      </rPr>
      <t xml:space="preserve">AR</t>
    </r>
    <r>
      <rPr>
        <sz val="11"/>
        <color rgb="FF000000"/>
        <rFont val="Noto Sans"/>
        <family val="2"/>
      </rPr>
      <t xml:space="preserve">技術やセンサ技術，画像工学について実習を交えて学びます。</t>
    </r>
  </si>
  <si>
    <t xml:space="preserve">山崎　隆治（工学部教授）
鯨井　政祐（工学部准教授）</t>
  </si>
  <si>
    <t xml:space="preserve">中学校教諭（技術）、高等学校教諭（情報、工業）向け</t>
  </si>
  <si>
    <r>
      <rPr>
        <sz val="11"/>
        <color rgb="FF000000"/>
        <rFont val="Noto Sans"/>
        <family val="2"/>
      </rPr>
      <t xml:space="preserve">平</t>
    </r>
    <r>
      <rPr>
        <sz val="11"/>
        <color rgb="FF000000"/>
        <rFont val="ＭＳ Ｐゴシック"/>
        <family val="3"/>
        <charset val="128"/>
      </rPr>
      <t xml:space="preserve">31-30088-508308</t>
    </r>
    <r>
      <rPr>
        <sz val="11"/>
        <color rgb="FF000000"/>
        <rFont val="Noto Sans"/>
        <family val="2"/>
      </rPr>
      <t xml:space="preserve">号</t>
    </r>
  </si>
  <si>
    <r>
      <rPr>
        <sz val="13"/>
        <color rgb="FF000000"/>
        <rFont val="ＭＳ Ｐゴシック"/>
        <family val="3"/>
        <charset val="128"/>
      </rPr>
      <t xml:space="preserve">IoT</t>
    </r>
    <r>
      <rPr>
        <sz val="13"/>
        <color rgb="FF000000"/>
        <rFont val="Noto Sans"/>
        <family val="2"/>
      </rPr>
      <t xml:space="preserve">（</t>
    </r>
    <r>
      <rPr>
        <sz val="13"/>
        <color rgb="FF000000"/>
        <rFont val="ＭＳ Ｐゴシック"/>
        <family val="3"/>
        <charset val="128"/>
      </rPr>
      <t xml:space="preserve">Internet of Things; </t>
    </r>
    <r>
      <rPr>
        <sz val="13"/>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3"/>
        <color rgb="FF000000"/>
        <rFont val="ＭＳ Ｐゴシック"/>
        <family val="3"/>
        <charset val="128"/>
      </rPr>
      <t xml:space="preserve">UI</t>
    </r>
    <r>
      <rPr>
        <sz val="13"/>
        <color rgb="FF000000"/>
        <rFont val="Noto Sans"/>
        <family val="2"/>
      </rPr>
      <t xml:space="preserve">）の進化の歴史についてまず学んだ後，先進的な</t>
    </r>
    <r>
      <rPr>
        <sz val="13"/>
        <color rgb="FF000000"/>
        <rFont val="ＭＳ Ｐゴシック"/>
        <family val="3"/>
        <charset val="128"/>
      </rPr>
      <t xml:space="preserve">UI</t>
    </r>
    <r>
      <rPr>
        <sz val="13"/>
        <color rgb="FF000000"/>
        <rFont val="Noto Sans"/>
        <family val="2"/>
      </rPr>
      <t xml:space="preserve">の実現技術である</t>
    </r>
    <r>
      <rPr>
        <sz val="13"/>
        <color rgb="FF000000"/>
        <rFont val="ＭＳ Ｐゴシック"/>
        <family val="3"/>
        <charset val="128"/>
      </rPr>
      <t xml:space="preserve">AR</t>
    </r>
    <r>
      <rPr>
        <sz val="13"/>
        <color rgb="FF000000"/>
        <rFont val="Noto Sans"/>
        <family val="2"/>
      </rPr>
      <t xml:space="preserve">技術やセンサ技術，画像工学について実習を交えて学びます。</t>
    </r>
  </si>
  <si>
    <t xml:space="preserve">【選択】こどもの心を理解し能力を伸ばす心理学</t>
  </si>
  <si>
    <t xml:space="preserve">中学校・高等学校の生徒たちにおいては，心と身体の成長や学習能力，認知能力の発達が著しい時期である。学校教育において，これらの発育期のこどもたちの心を理解し，その能力を充分に発揮させるために役立つと思われる心理学のトピックスを，脳科学，認知科学，行動科学などの分野から適宜とりあげ講義する。</t>
  </si>
  <si>
    <t xml:space="preserve">曾我　重司（人間社会学部教授）
河原　哲雄（人間社会学部教授）
大塚　聡子（人間社会学部教授）</t>
  </si>
  <si>
    <r>
      <rPr>
        <sz val="11"/>
        <color rgb="FF000000"/>
        <rFont val="Noto Sans"/>
        <family val="2"/>
      </rPr>
      <t xml:space="preserve">平</t>
    </r>
    <r>
      <rPr>
        <sz val="11"/>
        <color rgb="FF000000"/>
        <rFont val="ＭＳ Ｐゴシック"/>
        <family val="3"/>
        <charset val="128"/>
      </rPr>
      <t xml:space="preserve">31-30088-508309</t>
    </r>
    <r>
      <rPr>
        <sz val="11"/>
        <color rgb="FF000000"/>
        <rFont val="Noto Sans"/>
        <family val="2"/>
      </rPr>
      <t xml:space="preserve">号</t>
    </r>
  </si>
  <si>
    <t xml:space="preserve">【選択】自動車の科学</t>
  </si>
  <si>
    <t xml:space="preserve">下記の項目について解説する．
①エンジンが発展を遂げた歴史の紹介とエネルギー問題，公害問題などエンジンを取り巻く最近の課題
②熱エネルギー解析に基づく水素燃料電池自動車への水素充填時の熱挙動解析とその充填方法
③交通事故の発生原因に関する具体的事例を交えた新しい研究成果</t>
  </si>
  <si>
    <t xml:space="preserve">小西　克享（工学部教授）
高坂　祐顕（工学部准教授）
足立　孝（工学部非常勤講師）</t>
  </si>
  <si>
    <t xml:space="preserve">中学校教諭（技術）、高等学校教諭（工業）向け</t>
  </si>
  <si>
    <r>
      <rPr>
        <sz val="11"/>
        <color rgb="FF000000"/>
        <rFont val="Noto Sans"/>
        <family val="2"/>
      </rPr>
      <t xml:space="preserve">平</t>
    </r>
    <r>
      <rPr>
        <sz val="11"/>
        <color rgb="FF000000"/>
        <rFont val="ＭＳ Ｐゴシック"/>
        <family val="3"/>
        <charset val="128"/>
      </rPr>
      <t xml:space="preserve">31-30088-50831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スクラッチ</t>
    </r>
    <r>
      <rPr>
        <sz val="11"/>
        <color rgb="FF000000"/>
        <rFont val="ＭＳ Ｐゴシック"/>
        <family val="3"/>
        <charset val="128"/>
      </rPr>
      <t xml:space="preserve">)</t>
    </r>
    <r>
      <rPr>
        <sz val="11"/>
        <color rgb="FF000000"/>
        <rFont val="Noto Sans"/>
        <family val="2"/>
      </rPr>
      <t xml:space="preserve">を用いたプログラミング演習</t>
    </r>
  </si>
  <si>
    <r>
      <rPr>
        <sz val="11"/>
        <color rgb="FF000000"/>
        <rFont val="Noto Sans"/>
        <family val="2"/>
      </rPr>
      <t xml:space="preserve">小学校からのプログラミング教育を念頭に置いて、絵文字ブロックのプログラム『</t>
    </r>
    <r>
      <rPr>
        <sz val="11"/>
        <color rgb="FF000000"/>
        <rFont val="ＭＳ Ｐゴシック"/>
        <family val="3"/>
        <charset val="128"/>
      </rPr>
      <t xml:space="preserve">Scratch(</t>
    </r>
    <r>
      <rPr>
        <sz val="11"/>
        <color rgb="FF000000"/>
        <rFont val="Noto Sans"/>
        <family val="2"/>
      </rPr>
      <t xml:space="preserve">スクラッチ</t>
    </r>
    <r>
      <rPr>
        <sz val="11"/>
        <color rgb="FF000000"/>
        <rFont val="ＭＳ Ｐゴシック"/>
        <family val="3"/>
        <charset val="128"/>
      </rPr>
      <t xml:space="preserve">)</t>
    </r>
    <r>
      <rPr>
        <sz val="11"/>
        <color rgb="FF000000"/>
        <rFont val="Noto Sans"/>
        <family val="2"/>
      </rPr>
      <t xml:space="preserve">』の演習を行う。実際にパソコンを使って</t>
    </r>
    <r>
      <rPr>
        <sz val="11"/>
        <color rgb="FF000000"/>
        <rFont val="ＭＳ Ｐゴシック"/>
        <family val="3"/>
        <charset val="128"/>
      </rPr>
      <t xml:space="preserve">Scratch</t>
    </r>
    <r>
      <rPr>
        <sz val="11"/>
        <color rgb="FF000000"/>
        <rFont val="Noto Sans"/>
        <family val="2"/>
      </rPr>
      <t xml:space="preserve">の使い方を学んでから、図形の描画、音楽の作成、シューティングゲームなどの</t>
    </r>
    <r>
      <rPr>
        <sz val="11"/>
        <color rgb="FF000000"/>
        <rFont val="ＭＳ Ｐゴシック"/>
        <family val="3"/>
        <charset val="128"/>
      </rPr>
      <t xml:space="preserve">Scratch</t>
    </r>
    <r>
      <rPr>
        <sz val="11"/>
        <color rgb="FF000000"/>
        <rFont val="Noto Sans"/>
        <family val="2"/>
      </rPr>
      <t xml:space="preserve">プログラミングを行う。</t>
    </r>
  </si>
  <si>
    <t xml:space="preserve">石崎　博基（工学部教授）
古谷　清藏（工学部准教授）</t>
  </si>
  <si>
    <r>
      <rPr>
        <sz val="11"/>
        <color rgb="FF000000"/>
        <rFont val="Noto Sans"/>
        <family val="2"/>
      </rPr>
      <t xml:space="preserve">平</t>
    </r>
    <r>
      <rPr>
        <sz val="11"/>
        <color rgb="FF000000"/>
        <rFont val="ＭＳ Ｐゴシック"/>
        <family val="3"/>
        <charset val="128"/>
      </rPr>
      <t xml:space="preserve">31-30088-508311</t>
    </r>
    <r>
      <rPr>
        <sz val="11"/>
        <color rgb="FF000000"/>
        <rFont val="Noto Sans"/>
        <family val="2"/>
      </rPr>
      <t xml:space="preserve">号</t>
    </r>
  </si>
  <si>
    <r>
      <rPr>
        <sz val="13"/>
        <color rgb="FF000000"/>
        <rFont val="Noto Sans"/>
        <family val="2"/>
      </rPr>
      <t xml:space="preserve">小学校からのプログラミング教育を念頭に置いて、絵文字ブロックのプログラム『</t>
    </r>
    <r>
      <rPr>
        <sz val="13"/>
        <color rgb="FF000000"/>
        <rFont val="ＭＳ Ｐゴシック"/>
        <family val="3"/>
        <charset val="128"/>
      </rPr>
      <t xml:space="preserve">Scratch(</t>
    </r>
    <r>
      <rPr>
        <sz val="13"/>
        <color rgb="FF000000"/>
        <rFont val="Noto Sans"/>
        <family val="2"/>
      </rPr>
      <t xml:space="preserve">スクラッチ</t>
    </r>
    <r>
      <rPr>
        <sz val="13"/>
        <color rgb="FF000000"/>
        <rFont val="ＭＳ Ｐゴシック"/>
        <family val="3"/>
        <charset val="128"/>
      </rPr>
      <t xml:space="preserve">)</t>
    </r>
    <r>
      <rPr>
        <sz val="13"/>
        <color rgb="FF000000"/>
        <rFont val="Noto Sans"/>
        <family val="2"/>
      </rPr>
      <t xml:space="preserve">』の演習を行う。実際にパソコンを使って</t>
    </r>
    <r>
      <rPr>
        <sz val="13"/>
        <color rgb="FF000000"/>
        <rFont val="ＭＳ Ｐゴシック"/>
        <family val="3"/>
        <charset val="128"/>
      </rPr>
      <t xml:space="preserve">Scratch</t>
    </r>
    <r>
      <rPr>
        <sz val="13"/>
        <color rgb="FF000000"/>
        <rFont val="Noto Sans"/>
        <family val="2"/>
      </rPr>
      <t xml:space="preserve">の使い方を学んでから、図形の描画、音楽の作成、シューティングゲームなどの</t>
    </r>
    <r>
      <rPr>
        <sz val="13"/>
        <color rgb="FF000000"/>
        <rFont val="ＭＳ Ｐゴシック"/>
        <family val="3"/>
        <charset val="128"/>
      </rPr>
      <t xml:space="preserve">Scratch</t>
    </r>
    <r>
      <rPr>
        <sz val="13"/>
        <color rgb="FF000000"/>
        <rFont val="Noto Sans"/>
        <family val="2"/>
      </rPr>
      <t xml:space="preserve">プログラミングを行う。</t>
    </r>
  </si>
  <si>
    <t xml:space="preserve">【選択】ロボット教材の教育的利用</t>
  </si>
  <si>
    <t xml:space="preserve">ロボット教材には、現代のものづくりを支える基盤技術が使われています。したがって、そのロボット教材の利用やロボット製作は、理科離れが進む生徒の向学心を育てるためにも効果的な方法で，諸外国でもロボットを使った教育が盛んに実施されています。本講習では、二足歩行ロボットやライントレースロボットの体験、プログラム言語や電子回路の演習、シミュレーション技術実習を通し、ロボット未経験者が生徒の立場として十分楽しめるように実技中心の講習を進め、教材ロボットの教育的利用の可能性を考えます。</t>
  </si>
  <si>
    <t xml:space="preserve">石原　敦（工学部教授）
橋本　智己（工学部教授）
安藤　大樹（工学部准教授）</t>
  </si>
  <si>
    <t xml:space="preserve">小学校教諭、中学校教諭（技術）、高等学校教諭（工業）向け</t>
  </si>
  <si>
    <r>
      <rPr>
        <sz val="11"/>
        <color rgb="FF000000"/>
        <rFont val="Noto Sans"/>
        <family val="2"/>
      </rPr>
      <t xml:space="preserve">平</t>
    </r>
    <r>
      <rPr>
        <sz val="11"/>
        <color rgb="FF000000"/>
        <rFont val="ＭＳ Ｐゴシック"/>
        <family val="3"/>
        <charset val="128"/>
      </rPr>
      <t xml:space="preserve">31-30088-508312</t>
    </r>
    <r>
      <rPr>
        <sz val="11"/>
        <color rgb="FF000000"/>
        <rFont val="Noto Sans"/>
        <family val="2"/>
      </rPr>
      <t xml:space="preserve">号</t>
    </r>
  </si>
  <si>
    <t xml:space="preserve">東邦音楽大学</t>
  </si>
  <si>
    <t xml:space="preserve">【選択】実践吹奏楽指導法</t>
  </si>
  <si>
    <t xml:space="preserve">吹奏楽の指導ではバンドの人数に合わせた編成や指導がかかせません。本講習では、様々な楽器編成・人数に対応できるアレンジ法や合奏指導を学びます。基礎から実践までを含め、合奏指導ではモデルバンドを使い実際に音を出しながら講習を進めます。</t>
  </si>
  <si>
    <t xml:space="preserve">井上　淳司（准教授）
福田　洋介（特任准教授）</t>
  </si>
  <si>
    <t xml:space="preserve">埼玉県川越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rFont val="Noto Sans"/>
        <family val="2"/>
      </rPr>
      <t xml:space="preserve">小学校教諭、中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8-508740</t>
    </r>
    <r>
      <rPr>
        <sz val="11"/>
        <color rgb="FF000000"/>
        <rFont val="Noto Sans"/>
        <family val="2"/>
      </rPr>
      <t xml:space="preserve">号</t>
    </r>
  </si>
  <si>
    <t xml:space="preserve">049-235-2157</t>
  </si>
  <si>
    <t xml:space="preserve">http://www.toho-music.ac.jp</t>
  </si>
  <si>
    <t xml:space="preserve">30098</t>
  </si>
  <si>
    <t xml:space="preserve">【選択】実践合唱指導法</t>
  </si>
  <si>
    <t xml:space="preserve">本講習では合唱指導法に発声法を含めて実践的に講習します。午前中は発声法、午後は楽曲を使用し合唱指導法を学びます。実際に受講者が体験しながら講習を進めます。日々の授業や部活動の指導に役立つ講習です。</t>
  </si>
  <si>
    <t xml:space="preserve">荻久保　和明（特任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rFont val="Noto Sans"/>
        <family val="2"/>
      </rPr>
      <t xml:space="preserve">小学校教諭、中学校教</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098-508741</t>
    </r>
    <r>
      <rPr>
        <sz val="11"/>
        <color rgb="FF000000"/>
        <rFont val="Noto Sans"/>
        <family val="2"/>
      </rPr>
      <t xml:space="preserve">号</t>
    </r>
  </si>
  <si>
    <t xml:space="preserve">【選択】道徳教育と音楽教育実践を学ぶ</t>
  </si>
  <si>
    <r>
      <rPr>
        <sz val="11"/>
        <color rgb="FF000000"/>
        <rFont val="Noto Sans"/>
        <family val="2"/>
      </rPr>
      <t xml:space="preserve">今日の教育現場にかかせない道徳教育と、音楽教育の実践的講習を同日に行います。午前は道徳教育についての講義を行い、午後は日本伝統音楽指導</t>
    </r>
    <r>
      <rPr>
        <sz val="11"/>
        <color rgb="FF000000"/>
        <rFont val="ＭＳ Ｐゴシック"/>
        <family val="3"/>
        <charset val="128"/>
      </rPr>
      <t xml:space="preserve">(</t>
    </r>
    <r>
      <rPr>
        <sz val="11"/>
        <color rgb="FF000000"/>
        <rFont val="Noto Sans"/>
        <family val="2"/>
      </rPr>
      <t xml:space="preserve">雅楽・筝）・音楽鑑賞指導法等・指揮法のいずれかを受講者が選択し、基礎から実践までを実際に体験しながら学びます。</t>
    </r>
  </si>
  <si>
    <r>
      <rPr>
        <sz val="11"/>
        <color rgb="FF000000"/>
        <rFont val="Noto Sans"/>
        <family val="2"/>
      </rPr>
      <t xml:space="preserve">粕谷　宏美（教職実践専攻主任</t>
    </r>
    <r>
      <rPr>
        <sz val="11"/>
        <color rgb="FF000000"/>
        <rFont val="ＭＳ Ｐゴシック"/>
        <family val="3"/>
        <charset val="128"/>
      </rPr>
      <t xml:space="preserve">/</t>
    </r>
    <r>
      <rPr>
        <sz val="11"/>
        <color rgb="FF000000"/>
        <rFont val="Noto Sans"/>
        <family val="2"/>
      </rPr>
      <t xml:space="preserve">特任教授）
五十嵐　由和（講師）
山崎　正彦（講師）
黒川　真理恵（講師）</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8-508742</t>
    </r>
    <r>
      <rPr>
        <sz val="11"/>
        <color rgb="FF000000"/>
        <rFont val="Noto Sans"/>
        <family val="2"/>
      </rPr>
      <t xml:space="preserve">号</t>
    </r>
  </si>
  <si>
    <r>
      <rPr>
        <sz val="13"/>
        <color rgb="FF000000"/>
        <rFont val="Noto Sans"/>
        <family val="2"/>
      </rPr>
      <t xml:space="preserve">今日の教育現場にかかせない道徳教育と、音楽教育の実践的講習を同日に行います。午前は道徳教育についての講義を行い、午後は日本伝統音楽指導</t>
    </r>
    <r>
      <rPr>
        <sz val="13"/>
        <color rgb="FF000000"/>
        <rFont val="ＭＳ Ｐゴシック"/>
        <family val="3"/>
        <charset val="128"/>
      </rPr>
      <t xml:space="preserve">(</t>
    </r>
    <r>
      <rPr>
        <sz val="13"/>
        <color rgb="FF000000"/>
        <rFont val="Noto Sans"/>
        <family val="2"/>
      </rPr>
      <t xml:space="preserve">雅楽・筝）・音楽鑑賞指導法等・指揮法のいずれかを受講者が選択し、基礎から実践までを実際に体験しながら学びます。</t>
    </r>
  </si>
  <si>
    <r>
      <rPr>
        <sz val="13"/>
        <color rgb="FF000000"/>
        <rFont val="Noto Sans"/>
        <family val="2"/>
      </rPr>
      <t xml:space="preserve">粕谷　宏美（教職実践専攻主任</t>
    </r>
    <r>
      <rPr>
        <sz val="13"/>
        <color rgb="FF000000"/>
        <rFont val="ＭＳ Ｐゴシック"/>
        <family val="3"/>
        <charset val="128"/>
      </rPr>
      <t xml:space="preserve">/</t>
    </r>
    <r>
      <rPr>
        <sz val="13"/>
        <color rgb="FF000000"/>
        <rFont val="Noto Sans"/>
        <family val="2"/>
      </rPr>
      <t xml:space="preserve">特任教授）
五十嵐　由和（講師）
山崎　正彦（講師）
黒川　真理恵（講師）</t>
    </r>
  </si>
  <si>
    <t xml:space="preserve">川村学園女子大学</t>
  </si>
  <si>
    <t xml:space="preserve">【選択】特別支援教育</t>
  </si>
  <si>
    <t xml:space="preserve">学校現場では発達障害をはじめとして、障害のある方々への合理的配慮が求められる時代となった。
そこで、本講習では、発達障害についての理解とその対応を含め、その基本となる特別支援教育法の基礎と基本を学び直し、特別支援教育の教育課程と教育方法の考え方を改めて学ぶ。</t>
  </si>
  <si>
    <t xml:space="preserve">向野　光（教育学部 児童教育学科教授）</t>
  </si>
  <si>
    <t xml:space="preserve">千葉県我孫子市</t>
  </si>
  <si>
    <t xml:space="preserve">幼稚園、小学校、中学校、高等学校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4-508708</t>
    </r>
    <r>
      <rPr>
        <sz val="11"/>
        <color rgb="FF000000"/>
        <rFont val="Noto Sans"/>
        <family val="2"/>
      </rPr>
      <t xml:space="preserve">号</t>
    </r>
  </si>
  <si>
    <t xml:space="preserve">04-7183-0111</t>
  </si>
  <si>
    <t xml:space="preserve">https://www.kgwu.ac.jp/</t>
  </si>
  <si>
    <t xml:space="preserve">30114</t>
  </si>
  <si>
    <t xml:space="preserve">【選択】日本文化セミナー</t>
  </si>
  <si>
    <t xml:space="preserve">本講習では、国語科学習指導要領の内容を踏まえ、国語を指導する際の背景的知識となる古典文学、日本語学、日本美術、民俗学等、日本文化に関する講義を行う。古典文学では「物語文学の生成と展開」、日本語学では「日本語の語彙・文法等の歴史的変遷」、日本美術では「日本美術の歴史とその特徴」、民俗学では「言語文化の消失に対する日本および国際社会の取り組みについて」を講義する。</t>
  </si>
  <si>
    <t xml:space="preserve">長崎　靖子（文学部 日本文化学科 教授）
真田　尊光（文学部 日本文化学科 准教授）
千野　裕子（文学部 日本文化学科 講師）
伊藤　純（文学部 日本文化学科 講師）</t>
  </si>
  <si>
    <t xml:space="preserve">中学校・高等学校教諭（国語）</t>
  </si>
  <si>
    <r>
      <rPr>
        <sz val="11"/>
        <color rgb="FF000000"/>
        <rFont val="Noto Sans"/>
        <family val="2"/>
      </rPr>
      <t xml:space="preserve">平</t>
    </r>
    <r>
      <rPr>
        <sz val="11"/>
        <color rgb="FF000000"/>
        <rFont val="ＭＳ Ｐゴシック"/>
        <family val="3"/>
        <charset val="128"/>
      </rPr>
      <t xml:space="preserve">31-30114-508709</t>
    </r>
    <r>
      <rPr>
        <sz val="11"/>
        <color rgb="FF000000"/>
        <rFont val="Noto Sans"/>
        <family val="2"/>
      </rPr>
      <t xml:space="preserve">号</t>
    </r>
  </si>
  <si>
    <t xml:space="preserve">【選択】小学校理科・生活科・プログラミング教育</t>
  </si>
  <si>
    <r>
      <rPr>
        <sz val="11"/>
        <color rgb="FF000000"/>
        <rFont val="ＭＳ Ｐゴシック"/>
        <family val="3"/>
        <charset val="128"/>
      </rPr>
      <t xml:space="preserve">2020</t>
    </r>
    <r>
      <rPr>
        <sz val="11"/>
        <color rgb="FF000000"/>
        <rFont val="Noto Sans"/>
        <family val="2"/>
      </rPr>
      <t xml:space="preserve">年から始まる小学校プログラミング教育に備えて、</t>
    </r>
    <r>
      <rPr>
        <sz val="11"/>
        <color rgb="FF000000"/>
        <rFont val="ＭＳ Ｐゴシック"/>
        <family val="3"/>
        <charset val="128"/>
      </rPr>
      <t xml:space="preserve">Scratch</t>
    </r>
    <r>
      <rPr>
        <sz val="11"/>
        <color rgb="FF000000"/>
        <rFont val="Noto Sans"/>
        <family val="2"/>
      </rPr>
      <t xml:space="preserve">等を用いた実践例を紹介し、体験する講習とします。理科の内容に関して、プログラミングを取り入れた授業内容である「電気の利用」に関する内容を扱います。生活科では、進化や環境に関する授業を紹介し、</t>
    </r>
    <r>
      <rPr>
        <sz val="11"/>
        <color rgb="FF000000"/>
        <rFont val="ＭＳ Ｐゴシック"/>
        <family val="3"/>
        <charset val="128"/>
      </rPr>
      <t xml:space="preserve">Scratch Jr.</t>
    </r>
    <r>
      <rPr>
        <sz val="11"/>
        <color rgb="FF000000"/>
        <rFont val="Noto Sans"/>
        <family val="2"/>
      </rPr>
      <t xml:space="preserve">を用いた授業例を体験する内容です。</t>
    </r>
  </si>
  <si>
    <t xml:space="preserve">加藤　美由紀（教育学部 児童教育学科 准教授）</t>
  </si>
  <si>
    <t xml:space="preserve">小学校教諭</t>
  </si>
  <si>
    <r>
      <rPr>
        <sz val="11"/>
        <color rgb="FF000000"/>
        <rFont val="Noto Sans"/>
        <family val="2"/>
      </rPr>
      <t xml:space="preserve">平</t>
    </r>
    <r>
      <rPr>
        <sz val="11"/>
        <color rgb="FF000000"/>
        <rFont val="ＭＳ Ｐゴシック"/>
        <family val="3"/>
        <charset val="128"/>
      </rPr>
      <t xml:space="preserve">31-30114-508710</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から始まる小学校プログラミング教育に備えて、</t>
    </r>
    <r>
      <rPr>
        <sz val="13"/>
        <color rgb="FF000000"/>
        <rFont val="ＭＳ Ｐゴシック"/>
        <family val="3"/>
        <charset val="128"/>
      </rPr>
      <t xml:space="preserve">Scratch</t>
    </r>
    <r>
      <rPr>
        <sz val="13"/>
        <color rgb="FF000000"/>
        <rFont val="Noto Sans"/>
        <family val="2"/>
      </rPr>
      <t xml:space="preserve">等を用いた実践例を紹介し、体験する講習とします。理科の内容に関して、プログラミングを取り入れた授業内容である「電気の利用」に関する内容を扱います。生活科では、進化や環境に関する授業を紹介し、</t>
    </r>
    <r>
      <rPr>
        <sz val="13"/>
        <color rgb="FF000000"/>
        <rFont val="ＭＳ Ｐゴシック"/>
        <family val="3"/>
        <charset val="128"/>
      </rPr>
      <t xml:space="preserve">Scratch Jr.</t>
    </r>
    <r>
      <rPr>
        <sz val="13"/>
        <color rgb="FF000000"/>
        <rFont val="Noto Sans"/>
        <family val="2"/>
      </rPr>
      <t xml:space="preserve">を用いた授業例を体験する内容です。</t>
    </r>
  </si>
  <si>
    <t xml:space="preserve">【選択】造形</t>
  </si>
  <si>
    <t xml:space="preserve">幼児の造形活動におけるいろいろな材料とのかかわり、自然環境とのかかわり、人との相互交流により豊かなイメージを広げ表現するために過程を大切にしながら教師としての見方、感じ方、楽しみ方を学びます。五感を働かせて実際に手を動かすことで、基本的な絵の具、クレヨン、色鉛筆、紙素材などそれぞれの材料の特徴や技法をあらためて習得し実践的指導力を培います。</t>
  </si>
  <si>
    <t xml:space="preserve">竹内　啓（教育学部 幼児教育学科教授）</t>
  </si>
  <si>
    <t xml:space="preserve">幼稚園教諭</t>
  </si>
  <si>
    <r>
      <rPr>
        <sz val="11"/>
        <color rgb="FF000000"/>
        <rFont val="Noto Sans"/>
        <family val="2"/>
      </rPr>
      <t xml:space="preserve">平</t>
    </r>
    <r>
      <rPr>
        <sz val="11"/>
        <color rgb="FF000000"/>
        <rFont val="ＭＳ Ｐゴシック"/>
        <family val="3"/>
        <charset val="128"/>
      </rPr>
      <t xml:space="preserve">31-30114-508711</t>
    </r>
    <r>
      <rPr>
        <sz val="11"/>
        <color rgb="FF000000"/>
        <rFont val="Noto Sans"/>
        <family val="2"/>
      </rPr>
      <t xml:space="preserve">号</t>
    </r>
  </si>
  <si>
    <t xml:space="preserve">【選択】英語セミナー</t>
  </si>
  <si>
    <t xml:space="preserve">小学校、中学校、高等学校で英語を指導する際の背景的知識となる英文学、英米文化、英語学に関する講義をする。批評理論による「ハリー・ポッター」読解と文学理解の意義、アフタヌーンティから読み解く英国（産業革命、植民地、国民的飲み物としての紅茶）、トランプ政権のメディア戦略及び歴代米大統領のメディア利用、ことばの裏にある発話者の意図とその理解のしかたについて講義する。</t>
  </si>
  <si>
    <t xml:space="preserve">小山　久美子（文学部 国際英語学科教授）
菱田　信彦（文学部 国際英語学科教授）
小泉　朝子（文学部 国際英語学科准教授）
倉林　直子（文学部 国際英語学科准教授）</t>
  </si>
  <si>
    <t xml:space="preserve">小学校教諭、中学校・高等学校教諭（英語）向け</t>
  </si>
  <si>
    <r>
      <rPr>
        <sz val="11"/>
        <color rgb="FF000000"/>
        <rFont val="Noto Sans"/>
        <family val="2"/>
      </rPr>
      <t xml:space="preserve">平</t>
    </r>
    <r>
      <rPr>
        <sz val="11"/>
        <color rgb="FF000000"/>
        <rFont val="ＭＳ Ｐゴシック"/>
        <family val="3"/>
        <charset val="128"/>
      </rPr>
      <t xml:space="preserve">31-30114-508712</t>
    </r>
    <r>
      <rPr>
        <sz val="11"/>
        <color rgb="FF000000"/>
        <rFont val="Noto Sans"/>
        <family val="2"/>
      </rPr>
      <t xml:space="preserve">号</t>
    </r>
  </si>
  <si>
    <t xml:space="preserve">【選択】小学校低学年を中心とする音楽科・表現領域に関する指導法（鍵盤ハーモニカ指導を含む）</t>
  </si>
  <si>
    <t xml:space="preserve">本講習の前半では、教科書教材などを扱って小学校低学年で使用することが多い鍵盤ハーモニカの指導の課題や問題点の検討、ならびに指導法についての講義および演習を行います（鍵盤ハーモニカ持参必須）。
　後半は、鍵盤ハーモニカ以外の小学校低学年を中心とする表現領域に関する指導法や工夫を体験的に学習します。なお、本講習では音楽専科の教員でなくても小学校の音楽科の授業で実践しやすい指導法や工夫を取り上げる予定です。</t>
  </si>
  <si>
    <t xml:space="preserve">奥田　順也（教育学部 児童教育学科 講師）</t>
  </si>
  <si>
    <r>
      <rPr>
        <sz val="11"/>
        <color rgb="FF000000"/>
        <rFont val="Noto Sans"/>
        <family val="2"/>
      </rPr>
      <t xml:space="preserve">平</t>
    </r>
    <r>
      <rPr>
        <sz val="11"/>
        <color rgb="FF000000"/>
        <rFont val="ＭＳ Ｐゴシック"/>
        <family val="3"/>
        <charset val="128"/>
      </rPr>
      <t xml:space="preserve">31-30114-508713</t>
    </r>
    <r>
      <rPr>
        <sz val="11"/>
        <color rgb="FF000000"/>
        <rFont val="Noto Sans"/>
        <family val="2"/>
      </rPr>
      <t xml:space="preserve">号</t>
    </r>
  </si>
  <si>
    <t xml:space="preserve">【選択】幼児教育の動向と課題</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保育の三法令が改定され、施行されて</t>
    </r>
    <r>
      <rPr>
        <sz val="11"/>
        <color rgb="FF000000"/>
        <rFont val="ＭＳ Ｐゴシック"/>
        <family val="3"/>
        <charset val="128"/>
      </rPr>
      <t xml:space="preserve">1</t>
    </r>
    <r>
      <rPr>
        <sz val="11"/>
        <color rgb="FF000000"/>
        <rFont val="Noto Sans"/>
        <family val="2"/>
      </rPr>
      <t xml:space="preserve">年が経過した。幼稚園教育要領においては、幼児期の見方考え方、幼児期の終わりまでに育ってほしい姿、カリキュラム・マネジメントなどの方向性が示され、新たな観点から幼児教育を捉え実践する力が求められている。本講習では、新たな制度・政策を抑えながら、教育実践の課題を具体的に検討していく。</t>
    </r>
  </si>
  <si>
    <t xml:space="preserve">近藤　千草（教育学部 幼児教育学科　教授）</t>
  </si>
  <si>
    <r>
      <rPr>
        <sz val="11"/>
        <color rgb="FF000000"/>
        <rFont val="Noto Sans"/>
        <family val="2"/>
      </rPr>
      <t xml:space="preserve">平</t>
    </r>
    <r>
      <rPr>
        <sz val="11"/>
        <color rgb="FF000000"/>
        <rFont val="ＭＳ Ｐゴシック"/>
        <family val="3"/>
        <charset val="128"/>
      </rPr>
      <t xml:space="preserve">31-30114-50871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保育の三法令が改定され、施行されて</t>
    </r>
    <r>
      <rPr>
        <sz val="13"/>
        <color rgb="FF000000"/>
        <rFont val="ＭＳ Ｐゴシック"/>
        <family val="3"/>
        <charset val="128"/>
      </rPr>
      <t xml:space="preserve">1</t>
    </r>
    <r>
      <rPr>
        <sz val="13"/>
        <color rgb="FF000000"/>
        <rFont val="Noto Sans"/>
        <family val="2"/>
      </rPr>
      <t xml:space="preserve">年が経過した。幼稚園教育要領においては、幼児期の見方考え方、幼児期の終わりまでに育ってほしい姿、カリキュラム・マネジメントなどの方向性が示され、新たな観点から幼児教育を捉え実践する力が求められている。本講習では、新たな制度・政策を抑えながら、教育実践の課題を具体的に検討していく。</t>
    </r>
  </si>
  <si>
    <t xml:space="preserve">【選択】カリキュラム・マネジメントと学校経営</t>
  </si>
  <si>
    <t xml:space="preserve">新しい学習指導要領のキーワードのひとつであるカリキュラム・マネジメントとは何か。なぜ，何のためにカリキュラム・マネジメントを学校経営の主たる手段として確立していかなければならないのか。個業ではなく組織としての学校経営を推進するための考え方を，現場の事例を通して学んでいきます。</t>
  </si>
  <si>
    <t xml:space="preserve">田中　聡（教育学部 児童教育学科教授）</t>
  </si>
  <si>
    <r>
      <rPr>
        <sz val="11"/>
        <color rgb="FF000000"/>
        <rFont val="Noto Sans"/>
        <family val="2"/>
      </rPr>
      <t xml:space="preserve">平</t>
    </r>
    <r>
      <rPr>
        <sz val="11"/>
        <color rgb="FF000000"/>
        <rFont val="ＭＳ Ｐゴシック"/>
        <family val="3"/>
        <charset val="128"/>
      </rPr>
      <t xml:space="preserve">31-30114-508715</t>
    </r>
    <r>
      <rPr>
        <sz val="11"/>
        <color rgb="FF000000"/>
        <rFont val="Noto Sans"/>
        <family val="2"/>
      </rPr>
      <t xml:space="preserve">号</t>
    </r>
  </si>
  <si>
    <t xml:space="preserve">【選択】小学校体育ボール運動系領域の授業づくり・単元づくり</t>
  </si>
  <si>
    <r>
      <rPr>
        <sz val="11"/>
        <color rgb="FF000000"/>
        <rFont val="Noto Sans"/>
        <family val="2"/>
      </rPr>
      <t xml:space="preserve">新学習指導要領の要点と改善点を改めて確認した上で、指導要領解説における指導内容に沿ったボール運動系領域</t>
    </r>
    <r>
      <rPr>
        <sz val="11"/>
        <color rgb="FF000000"/>
        <rFont val="ＭＳ Ｐゴシック"/>
        <family val="3"/>
        <charset val="128"/>
      </rPr>
      <t xml:space="preserve">6</t>
    </r>
    <r>
      <rPr>
        <sz val="11"/>
        <color rgb="FF000000"/>
        <rFont val="Noto Sans"/>
        <family val="2"/>
      </rPr>
      <t xml:space="preserve">学年の系統性を考える。その後、実技研修でいくつかの教材を実際に体験する場を設ける。またグループワークとして、ボール運動系領域における単元計画案を作成し、発表し合う活動を行う。</t>
    </r>
  </si>
  <si>
    <t xml:space="preserve">松本　祐介（教育学部 児童教育学科 准教授）</t>
  </si>
  <si>
    <r>
      <rPr>
        <sz val="11"/>
        <color rgb="FF000000"/>
        <rFont val="Noto Sans"/>
        <family val="2"/>
      </rPr>
      <t xml:space="preserve">平</t>
    </r>
    <r>
      <rPr>
        <sz val="11"/>
        <color rgb="FF000000"/>
        <rFont val="ＭＳ Ｐゴシック"/>
        <family val="3"/>
        <charset val="128"/>
      </rPr>
      <t xml:space="preserve">31-30114-508716</t>
    </r>
    <r>
      <rPr>
        <sz val="11"/>
        <color rgb="FF000000"/>
        <rFont val="Noto Sans"/>
        <family val="2"/>
      </rPr>
      <t xml:space="preserve">号</t>
    </r>
  </si>
  <si>
    <r>
      <rPr>
        <sz val="13"/>
        <color rgb="FF000000"/>
        <rFont val="Noto Sans"/>
        <family val="2"/>
      </rPr>
      <t xml:space="preserve">新学習指導要領の要点と改善点を改めて確認した上で、指導要領解説における指導内容に沿ったボール運動系領域</t>
    </r>
    <r>
      <rPr>
        <sz val="13"/>
        <color rgb="FF000000"/>
        <rFont val="ＭＳ Ｐゴシック"/>
        <family val="3"/>
        <charset val="128"/>
      </rPr>
      <t xml:space="preserve">6</t>
    </r>
    <r>
      <rPr>
        <sz val="13"/>
        <color rgb="FF000000"/>
        <rFont val="Noto Sans"/>
        <family val="2"/>
      </rPr>
      <t xml:space="preserve">学年の系統性を考える。その後、実技研修でいくつかの教材を実際に体験する場を設ける。またグループワークとして、ボール運動系領域における単元計画案を作成し、発表し合う活動を行う。</t>
    </r>
  </si>
  <si>
    <t xml:space="preserve">【選択】子どもの主体的な運動実践に向けた環境構成</t>
  </si>
  <si>
    <t xml:space="preserve">本講習では，幼稚園教育において，子どもが主体的に多様な運動を実践できるようになるための運動の指導方法や環境構成の方法について，実技講習およびグループワークを含む演習を通じて学ぶことを，目的とする．また，現代の子どもが抱える運動能力に関する課題を踏まえた上で，新幼稚園教育要領における運動指導の考え方について概説する．</t>
  </si>
  <si>
    <t xml:space="preserve">古屋　朝映子（教育学部 幼児教育学科 准教授）</t>
  </si>
  <si>
    <r>
      <rPr>
        <sz val="11"/>
        <color rgb="FF000000"/>
        <rFont val="Noto Sans"/>
        <family val="2"/>
      </rPr>
      <t xml:space="preserve">平</t>
    </r>
    <r>
      <rPr>
        <sz val="11"/>
        <color rgb="FF000000"/>
        <rFont val="ＭＳ Ｐゴシック"/>
        <family val="3"/>
        <charset val="128"/>
      </rPr>
      <t xml:space="preserve">31-30114-508717</t>
    </r>
    <r>
      <rPr>
        <sz val="11"/>
        <color rgb="FF000000"/>
        <rFont val="Noto Sans"/>
        <family val="2"/>
      </rPr>
      <t xml:space="preserve">号</t>
    </r>
  </si>
  <si>
    <t xml:space="preserve">【選択】主題学習と中国史―世界史理解のために―</t>
  </si>
  <si>
    <r>
      <rPr>
        <sz val="11"/>
        <color rgb="FF000000"/>
        <rFont val="Noto Sans"/>
        <family val="2"/>
      </rPr>
      <t xml:space="preserve">現行の学習指導要領が世界史</t>
    </r>
    <r>
      <rPr>
        <sz val="11"/>
        <color rgb="FF000000"/>
        <rFont val="ＭＳ Ｐゴシック"/>
        <family val="3"/>
        <charset val="128"/>
      </rPr>
      <t xml:space="preserve">B</t>
    </r>
    <r>
      <rPr>
        <sz val="11"/>
        <color rgb="FF000000"/>
        <rFont val="Noto Sans"/>
        <family val="2"/>
      </rPr>
      <t xml:space="preserve">のカリキュラムにおいて重視する「主題学習」について、その現状と課題について論ずる。その上で、高校生が世界史の展開を理解する上で重要と思われる諸問題について、中国史の分野からいくつかのテーマを選び、日本を含む東アジア全体を視野に入れつつ解説し中学、高校で主題学習を開講する上での一助とする。</t>
    </r>
  </si>
  <si>
    <t xml:space="preserve">高津　純也（文学部 史学科教授）</t>
  </si>
  <si>
    <t xml:space="preserve">中学校教諭（社会）、高等学校教諭（地理歴史）向け</t>
  </si>
  <si>
    <r>
      <rPr>
        <sz val="11"/>
        <color rgb="FF000000"/>
        <rFont val="Noto Sans"/>
        <family val="2"/>
      </rPr>
      <t xml:space="preserve">平</t>
    </r>
    <r>
      <rPr>
        <sz val="11"/>
        <color rgb="FF000000"/>
        <rFont val="ＭＳ Ｐゴシック"/>
        <family val="3"/>
        <charset val="128"/>
      </rPr>
      <t xml:space="preserve">31-30114-508718</t>
    </r>
    <r>
      <rPr>
        <sz val="11"/>
        <color rgb="FF000000"/>
        <rFont val="Noto Sans"/>
        <family val="2"/>
      </rPr>
      <t xml:space="preserve">号</t>
    </r>
  </si>
  <si>
    <r>
      <rPr>
        <sz val="13"/>
        <color rgb="FF000000"/>
        <rFont val="Noto Sans"/>
        <family val="2"/>
      </rPr>
      <t xml:space="preserve">現行の学習指導要領が世界史</t>
    </r>
    <r>
      <rPr>
        <sz val="13"/>
        <color rgb="FF000000"/>
        <rFont val="ＭＳ Ｐゴシック"/>
        <family val="3"/>
        <charset val="128"/>
      </rPr>
      <t xml:space="preserve">B</t>
    </r>
    <r>
      <rPr>
        <sz val="13"/>
        <color rgb="FF000000"/>
        <rFont val="Noto Sans"/>
        <family val="2"/>
      </rPr>
      <t xml:space="preserve">のカリキュラムにおいて重視する「主題学習」について、その現状と課題について論ずる。その上で、高校生が世界史の展開を理解する上で重要と思われる諸問題について、中国史の分野からいくつかのテーマを選び、日本を含む東アジア全体を視野に入れつつ解説し中学、高校で主題学習を開講する上での一助とする。</t>
    </r>
  </si>
  <si>
    <t xml:space="preserve">【選択】小学校国語科教育の新しい展開</t>
  </si>
  <si>
    <r>
      <rPr>
        <sz val="11"/>
        <color rgb="FF000000"/>
        <rFont val="Noto Sans"/>
        <family val="2"/>
      </rPr>
      <t xml:space="preserve">新教育課程の全面実施を</t>
    </r>
    <r>
      <rPr>
        <sz val="11"/>
        <color rgb="FF000000"/>
        <rFont val="ＭＳ Ｐゴシック"/>
        <family val="3"/>
        <charset val="128"/>
      </rPr>
      <t xml:space="preserve">1</t>
    </r>
    <r>
      <rPr>
        <sz val="11"/>
        <color rgb="FF000000"/>
        <rFont val="Noto Sans"/>
        <family val="2"/>
      </rPr>
      <t xml:space="preserve">年後にひかえ，小学校教育，国語科教育の改善は大きな課題です。今回の改訂では，全教科等とともに，国語科も，育成すべき３つの資質・能力を軸に再編成されています。
　講習では，思考力，判断力，表現力等の育成を目指す３つの領域の内，特に，</t>
    </r>
    <r>
      <rPr>
        <sz val="11"/>
        <color rgb="FF000000"/>
        <rFont val="ＭＳ Ｐゴシック"/>
        <family val="3"/>
        <charset val="128"/>
      </rPr>
      <t xml:space="preserve">A</t>
    </r>
    <r>
      <rPr>
        <sz val="11"/>
        <color rgb="FF000000"/>
        <rFont val="Noto Sans"/>
        <family val="2"/>
      </rPr>
      <t xml:space="preserve">話すこと・聞くこと，</t>
    </r>
    <r>
      <rPr>
        <sz val="11"/>
        <color rgb="FF000000"/>
        <rFont val="ＭＳ Ｐゴシック"/>
        <family val="3"/>
        <charset val="128"/>
      </rPr>
      <t xml:space="preserve">B</t>
    </r>
    <r>
      <rPr>
        <sz val="11"/>
        <color rgb="FF000000"/>
        <rFont val="Noto Sans"/>
        <family val="2"/>
      </rPr>
      <t xml:space="preserve">書くことに焦点を当て，授業づくりのポイントについて講義と演習を行います。</t>
    </r>
    <r>
      <rPr>
        <sz val="11"/>
        <color rgb="FF000000"/>
        <rFont val="ＭＳ Ｐゴシック"/>
        <family val="3"/>
        <charset val="128"/>
      </rPr>
      <t xml:space="preserve">B</t>
    </r>
    <r>
      <rPr>
        <sz val="11"/>
        <color rgb="FF000000"/>
        <rFont val="Noto Sans"/>
        <family val="2"/>
      </rPr>
      <t xml:space="preserve">では、こどもが夢中になる創作活動の具体をワークショップ形式で提案します。</t>
    </r>
  </si>
  <si>
    <t xml:space="preserve">田中　孝一（文学部 日本文化学科教授）
寺岡　聡志（教育学部 児童教育学科准教授）</t>
  </si>
  <si>
    <r>
      <rPr>
        <sz val="11"/>
        <color rgb="FF000000"/>
        <rFont val="Noto Sans"/>
        <family val="2"/>
      </rPr>
      <t xml:space="preserve">平</t>
    </r>
    <r>
      <rPr>
        <sz val="11"/>
        <color rgb="FF000000"/>
        <rFont val="ＭＳ Ｐゴシック"/>
        <family val="3"/>
        <charset val="128"/>
      </rPr>
      <t xml:space="preserve">31-30114-508719</t>
    </r>
    <r>
      <rPr>
        <sz val="11"/>
        <color rgb="FF000000"/>
        <rFont val="Noto Sans"/>
        <family val="2"/>
      </rPr>
      <t xml:space="preserve">号</t>
    </r>
  </si>
  <si>
    <r>
      <rPr>
        <sz val="13"/>
        <color rgb="FF000000"/>
        <rFont val="Noto Sans"/>
        <family val="2"/>
      </rPr>
      <t xml:space="preserve">新教育課程の全面実施を</t>
    </r>
    <r>
      <rPr>
        <sz val="13"/>
        <color rgb="FF000000"/>
        <rFont val="ＭＳ Ｐゴシック"/>
        <family val="3"/>
        <charset val="128"/>
      </rPr>
      <t xml:space="preserve">1</t>
    </r>
    <r>
      <rPr>
        <sz val="13"/>
        <color rgb="FF000000"/>
        <rFont val="Noto Sans"/>
        <family val="2"/>
      </rPr>
      <t xml:space="preserve">年後にひかえ，小学校教育，国語科教育の改善は大きな課題です。今回の改訂では，全教科等とともに，国語科も，育成すべき３つの資質・能力を軸に再編成されています。
　講習では，思考力，判断力，表現力等の育成を目指す３つの領域の内，特に，</t>
    </r>
    <r>
      <rPr>
        <sz val="13"/>
        <color rgb="FF000000"/>
        <rFont val="ＭＳ Ｐゴシック"/>
        <family val="3"/>
        <charset val="128"/>
      </rPr>
      <t xml:space="preserve">A</t>
    </r>
    <r>
      <rPr>
        <sz val="13"/>
        <color rgb="FF000000"/>
        <rFont val="Noto Sans"/>
        <family val="2"/>
      </rPr>
      <t xml:space="preserve">話すこと・聞くこと，</t>
    </r>
    <r>
      <rPr>
        <sz val="13"/>
        <color rgb="FF000000"/>
        <rFont val="ＭＳ Ｐゴシック"/>
        <family val="3"/>
        <charset val="128"/>
      </rPr>
      <t xml:space="preserve">B</t>
    </r>
    <r>
      <rPr>
        <sz val="13"/>
        <color rgb="FF000000"/>
        <rFont val="Noto Sans"/>
        <family val="2"/>
      </rPr>
      <t xml:space="preserve">書くことに焦点を当て，授業づくりのポイントについて講義と演習を行います。</t>
    </r>
    <r>
      <rPr>
        <sz val="13"/>
        <color rgb="FF000000"/>
        <rFont val="ＭＳ Ｐゴシック"/>
        <family val="3"/>
        <charset val="128"/>
      </rPr>
      <t xml:space="preserve">B</t>
    </r>
    <r>
      <rPr>
        <sz val="13"/>
        <color rgb="FF000000"/>
        <rFont val="Noto Sans"/>
        <family val="2"/>
      </rPr>
      <t xml:space="preserve">では、こどもが夢中になる創作活動の具体をワークショップ形式で提案します。</t>
    </r>
  </si>
  <si>
    <t xml:space="preserve">【選択】領域「表現」と幼児の音・音楽遊び</t>
  </si>
  <si>
    <r>
      <rPr>
        <sz val="11"/>
        <color rgb="FF000000"/>
        <rFont val="ＭＳ Ｐゴシック"/>
        <family val="3"/>
        <charset val="128"/>
      </rPr>
      <t xml:space="preserve">2017(</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改訂された幼稚園教育要領の領域「表現」の主な改訂点を概説し，改訂点の一つである「自然の中にある音，形，色」「様々な素材や表現の仕方」について解説する。本講習では乳幼児期の音楽的表現の在り方を考察し、幼児期の終わりまでに育ってほしい姿＜豊かな感性と表現＞を理解する。また、幼児の音楽的表現を支える教材や環境構成の工夫を講義および実技を通して理解し、保育の中で活かせる力を養う。</t>
    </r>
  </si>
  <si>
    <t xml:space="preserve">古山　律子（教育学部 幼児教育学科 准教授）</t>
  </si>
  <si>
    <r>
      <rPr>
        <sz val="11"/>
        <color rgb="FF000000"/>
        <rFont val="Noto Sans"/>
        <family val="2"/>
      </rPr>
      <t xml:space="preserve">平</t>
    </r>
    <r>
      <rPr>
        <sz val="11"/>
        <color rgb="FF000000"/>
        <rFont val="ＭＳ Ｐゴシック"/>
        <family val="3"/>
        <charset val="128"/>
      </rPr>
      <t xml:space="preserve">31-30114-508720</t>
    </r>
    <r>
      <rPr>
        <sz val="11"/>
        <color rgb="FF000000"/>
        <rFont val="Noto Sans"/>
        <family val="2"/>
      </rPr>
      <t xml:space="preserve">号</t>
    </r>
  </si>
  <si>
    <r>
      <rPr>
        <sz val="13"/>
        <color rgb="FF000000"/>
        <rFont val="ＭＳ Ｐゴシック"/>
        <family val="3"/>
        <charset val="128"/>
      </rPr>
      <t xml:space="preserve">2017(</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改訂された幼稚園教育要領の領域「表現」の主な改訂点を概説し，改訂点の一つである「自然の中にある音，形，色」「様々な素材や表現の仕方」について解説する。本講習では乳幼児期の音楽的表現の在り方を考察し、幼児期の終わりまでに育ってほしい姿＜豊かな感性と表現＞を理解する。また、幼児の音楽的表現を支える教材や環境構成の工夫を講義および実技を通して理解し、保育の中で活かせる力を養う。</t>
    </r>
  </si>
  <si>
    <t xml:space="preserve">【選択】性の多様性と学校教育－子どもの人権保障の視点から－</t>
  </si>
  <si>
    <t xml:space="preserve">近年、学校教育現場では、性同一性障害を含めセクシュアル・マイノリティの幼児児童生徒への対応が求められている。本講習では、「性の多様性」を理解するために必要な基礎的・基本的知識を学習し、具体的な事例から学校や園での対応について考える。その際、「性の多様性」を教材とした道徳科の授業実践を紹介し、子どもの性的権利保障としての人権教育・道徳教育について学習を進める。</t>
  </si>
  <si>
    <t xml:space="preserve">内海﨑　貴子（教育学部 児童教育学科 教授）</t>
  </si>
  <si>
    <r>
      <rPr>
        <sz val="11"/>
        <color rgb="FF000000"/>
        <rFont val="Noto Sans"/>
        <family val="2"/>
      </rPr>
      <t xml:space="preserve">平</t>
    </r>
    <r>
      <rPr>
        <sz val="11"/>
        <color rgb="FF000000"/>
        <rFont val="ＭＳ Ｐゴシック"/>
        <family val="3"/>
        <charset val="128"/>
      </rPr>
      <t xml:space="preserve">31-30114-508721</t>
    </r>
    <r>
      <rPr>
        <sz val="11"/>
        <color rgb="FF000000"/>
        <rFont val="Noto Sans"/>
        <family val="2"/>
      </rPr>
      <t xml:space="preserve">号</t>
    </r>
  </si>
  <si>
    <t xml:space="preserve">千葉科学大学</t>
  </si>
  <si>
    <t xml:space="preserve">【選択】マリンスポーツを体験しよう</t>
  </si>
  <si>
    <t xml:space="preserve">学校で行うスポーツは，野球，サッカーのような球技，柔道のような格技，スキーやスケートのような雪上競技が主なものです．しかし，海に広く面した千葉県では，体育の授業にマリンスポーツを取り入れられる可能性があると思います．本講習では，サーフィンを実際に体験して，マリンスポーツの楽しさを知ってもらうとともに，スポーツの安全確保についても学びます．体育だけでなく，体育祭，クラス活動，部活動にも役立ちますので，全教諭を歓迎します．</t>
  </si>
  <si>
    <t xml:space="preserve">櫻井　嘉信（危機管理学部准教授）
日下部　雅之（危機管理学部講師）</t>
  </si>
  <si>
    <t xml:space="preserve">千葉県銚子市</t>
  </si>
  <si>
    <t xml:space="preserve">全教諭，とくに小学校体育科担当，中学校・高等学校体育科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508318</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選択】ライフセービングを体験しよう</t>
  </si>
  <si>
    <t xml:space="preserve">校外学習，特別活動，部活動などで海に出る場合，波にさらわれたり，溺れたりしないように気をつける必要があります．しかし，そのような不測の事態になった時には，どうしたら良いのでしょうか？本講習では，ライフセービングのボードや人形を使って，海の救難訓練の基礎を学びます．学校安全，身体の安全のための講習ですので，全教諭と養護教諭を歓迎します．</t>
  </si>
  <si>
    <t xml:space="preserve">全教諭，養護教諭，とくに小学校理科担当、中学校・高等学校理科教諭</t>
  </si>
  <si>
    <r>
      <rPr>
        <sz val="11"/>
        <color rgb="FF000000"/>
        <rFont val="Noto Sans"/>
        <family val="2"/>
      </rPr>
      <t xml:space="preserve">平</t>
    </r>
    <r>
      <rPr>
        <sz val="11"/>
        <color rgb="FF000000"/>
        <rFont val="ＭＳ Ｐゴシック"/>
        <family val="3"/>
        <charset val="128"/>
      </rPr>
      <t xml:space="preserve">31-30124-508319</t>
    </r>
    <r>
      <rPr>
        <sz val="11"/>
        <color rgb="FF000000"/>
        <rFont val="Noto Sans"/>
        <family val="2"/>
      </rPr>
      <t xml:space="preserve">号</t>
    </r>
  </si>
  <si>
    <t xml:space="preserve">【選択】医学と工学の融合　－高度医療機器の仕組み－</t>
  </si>
  <si>
    <t xml:space="preserve">電気メスは，高周波電流によって人の身体を切ることができます．人工呼吸器は，生命維持に不可欠な装置ですが，中身は電磁弁とセンサからできています．超音波診断装置は，体内の様子を映し出すことができますが，そもそも超音波とはなんでしょうか？本講習では，病院で使われる高度医療機器の仕組みを解説しながら，医学と工学の密接な関係について学びます．理科の先生だけでなく，幼児・児童・生徒の健康と学校安全に関わる全教諭，養護教諭を歓迎します．</t>
  </si>
  <si>
    <t xml:space="preserve">田中　良（危機管理学部教授）
岡林　徹（危機管理学部講師）
海老根　雅人（危機管理学部講師）</t>
  </si>
  <si>
    <r>
      <rPr>
        <sz val="11"/>
        <color rgb="FF000000"/>
        <rFont val="Noto Sans"/>
        <family val="2"/>
      </rPr>
      <t xml:space="preserve">平</t>
    </r>
    <r>
      <rPr>
        <sz val="11"/>
        <color rgb="FF000000"/>
        <rFont val="ＭＳ Ｐゴシック"/>
        <family val="3"/>
        <charset val="128"/>
      </rPr>
      <t xml:space="preserve">31-30124-508320</t>
    </r>
    <r>
      <rPr>
        <sz val="11"/>
        <color rgb="FF000000"/>
        <rFont val="Noto Sans"/>
        <family val="2"/>
      </rPr>
      <t xml:space="preserve">号</t>
    </r>
  </si>
  <si>
    <t xml:space="preserve">【選択】医療危機管理と心肺蘇生法</t>
  </si>
  <si>
    <r>
      <rPr>
        <sz val="11"/>
        <color rgb="FF000000"/>
        <rFont val="Noto Sans"/>
        <family val="2"/>
      </rPr>
      <t xml:space="preserve">突然死，不慮の事故や感染症の流行など，われわれの周りには身近な危険が潜んでおり，子どもも例外ではありません．本講習では，医学知識を身につけた上で身近な危険とその対処方法を学びます．学校で起こりうる事故，災害への対応についても言及します．後半は，救急法講習を受講して応急手当を身につけてもらいます．具体的には，応急手当の必要性，</t>
    </r>
    <r>
      <rPr>
        <sz val="11"/>
        <color rgb="FF000000"/>
        <rFont val="ＭＳ Ｐゴシック"/>
        <family val="3"/>
        <charset val="128"/>
      </rPr>
      <t xml:space="preserve">AED</t>
    </r>
    <r>
      <rPr>
        <sz val="11"/>
        <color rgb="FF000000"/>
        <rFont val="Noto Sans"/>
        <family val="2"/>
      </rPr>
      <t xml:space="preserve">を含む心肺蘇生法，異物除去法，止血法などを実習を通じて学習していただきます．</t>
    </r>
  </si>
  <si>
    <t xml:space="preserve">黒木　尚長（危機管理学部教授）</t>
  </si>
  <si>
    <r>
      <rPr>
        <sz val="11"/>
        <color rgb="FF000000"/>
        <rFont val="Noto Sans"/>
        <family val="2"/>
      </rPr>
      <t xml:space="preserve">平</t>
    </r>
    <r>
      <rPr>
        <sz val="11"/>
        <color rgb="FF000000"/>
        <rFont val="ＭＳ Ｐゴシック"/>
        <family val="3"/>
        <charset val="128"/>
      </rPr>
      <t xml:space="preserve">31-30124-508321</t>
    </r>
    <r>
      <rPr>
        <sz val="11"/>
        <color rgb="FF000000"/>
        <rFont val="Noto Sans"/>
        <family val="2"/>
      </rPr>
      <t xml:space="preserve">号</t>
    </r>
  </si>
  <si>
    <r>
      <rPr>
        <sz val="13"/>
        <color rgb="FF000000"/>
        <rFont val="Noto Sans"/>
        <family val="2"/>
      </rPr>
      <t xml:space="preserve">突然死，不慮の事故や感染症の流行など，われわれの周りには身近な危険が潜んでおり，子どもも例外ではありません．本講習では，医学知識を身につけた上で身近な危険とその対処方法を学びます．学校で起こりうる事故，災害への対応についても言及します．後半は，救急法講習を受講して応急手当を身につけてもらいます．具体的には，応急手当の必要性，</t>
    </r>
    <r>
      <rPr>
        <sz val="13"/>
        <color rgb="FF000000"/>
        <rFont val="ＭＳ Ｐゴシック"/>
        <family val="3"/>
        <charset val="128"/>
      </rPr>
      <t xml:space="preserve">AED</t>
    </r>
    <r>
      <rPr>
        <sz val="13"/>
        <color rgb="FF000000"/>
        <rFont val="Noto Sans"/>
        <family val="2"/>
      </rPr>
      <t xml:space="preserve">を含む心肺蘇生法，異物除去法，止血法などを実習を通じて学習していただきます．</t>
    </r>
  </si>
  <si>
    <t xml:space="preserve">【選択】丈夫で壊れない樹脂標本を作ろう！</t>
  </si>
  <si>
    <t xml:space="preserve">樹脂標本は，プラスチック樹脂の中に植物や動物の標本を封入したものです．見た目もとても美しく，インテリアとしても人気があります．丈夫なので，児童・生徒が手に取って好きな角度から標本を観察できます．この機会に様々な生物を使った樹脂標本の作製法をマスターしませんか．乾燥した標本（昆虫や木の実，葉，甲殻類，動物の骨など）をお持ちであれば，当日はそれで樹脂標本を作ることも可能です．生活科や理科の授業だけでなく，ホームルーム活動，科学部の活動，総合的な学習の時間などにも役立ちます．</t>
  </si>
  <si>
    <t xml:space="preserve">澁谷　未央（危機管理学部講師）</t>
  </si>
  <si>
    <t xml:space="preserve">全教諭，とくに，小学校生活科・理科担当，中学校・高等学校理科教諭</t>
  </si>
  <si>
    <r>
      <rPr>
        <sz val="11"/>
        <color rgb="FF000000"/>
        <rFont val="Noto Sans"/>
        <family val="2"/>
      </rPr>
      <t xml:space="preserve">平</t>
    </r>
    <r>
      <rPr>
        <sz val="11"/>
        <color rgb="FF000000"/>
        <rFont val="ＭＳ Ｐゴシック"/>
        <family val="3"/>
        <charset val="128"/>
      </rPr>
      <t xml:space="preserve">31-30124-508322</t>
    </r>
    <r>
      <rPr>
        <sz val="11"/>
        <color rgb="FF000000"/>
        <rFont val="Noto Sans"/>
        <family val="2"/>
      </rPr>
      <t xml:space="preserve">号</t>
    </r>
  </si>
  <si>
    <t xml:space="preserve">【選択】幼児・児童向けの防災教育</t>
  </si>
  <si>
    <r>
      <rPr>
        <sz val="11"/>
        <color rgb="FF000000"/>
        <rFont val="ＭＳ Ｐゴシック"/>
        <family val="3"/>
        <charset val="128"/>
      </rPr>
      <t xml:space="preserve">201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の東日本大震災から</t>
    </r>
    <r>
      <rPr>
        <sz val="11"/>
        <color rgb="FF000000"/>
        <rFont val="ＭＳ Ｐゴシック"/>
        <family val="3"/>
        <charset val="128"/>
      </rPr>
      <t xml:space="preserve">8</t>
    </r>
    <r>
      <rPr>
        <sz val="11"/>
        <color rgb="FF000000"/>
        <rFont val="Noto Sans"/>
        <family val="2"/>
      </rPr>
      <t xml:space="preserve">年が経ちましたが，今の子供たちはそれを体験していません．自分の身は自分で守る自助，災害の時には助けあう共助は，小さな時に無意識に身につけることが大切です．本講習では，人形劇や紙芝居を通して，幼児や小学生に向けた楽しい防災教育の方法を学びます．しかし，中学生や高校生にも応用が利きますので，全教諭を対象とします．</t>
    </r>
  </si>
  <si>
    <t xml:space="preserve">植木　岳雪（危機管理学部・教職課程教授）</t>
  </si>
  <si>
    <t xml:space="preserve">全教諭</t>
  </si>
  <si>
    <r>
      <rPr>
        <sz val="11"/>
        <color rgb="FF000000"/>
        <rFont val="Noto Sans"/>
        <family val="2"/>
      </rPr>
      <t xml:space="preserve">平</t>
    </r>
    <r>
      <rPr>
        <sz val="11"/>
        <color rgb="FF000000"/>
        <rFont val="ＭＳ Ｐゴシック"/>
        <family val="3"/>
        <charset val="128"/>
      </rPr>
      <t xml:space="preserve">31-30124-508323</t>
    </r>
    <r>
      <rPr>
        <sz val="11"/>
        <color rgb="FF000000"/>
        <rFont val="Noto Sans"/>
        <family val="2"/>
      </rPr>
      <t xml:space="preserve">号</t>
    </r>
  </si>
  <si>
    <r>
      <rPr>
        <sz val="13"/>
        <color rgb="FF000000"/>
        <rFont val="ＭＳ Ｐゴシック"/>
        <family val="3"/>
        <charset val="128"/>
      </rPr>
      <t xml:space="preserve">2011</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t>
    </r>
    <r>
      <rPr>
        <sz val="13"/>
        <color rgb="FF000000"/>
        <rFont val="ＭＳ Ｐゴシック"/>
        <family val="3"/>
        <charset val="128"/>
      </rPr>
      <t xml:space="preserve">11</t>
    </r>
    <r>
      <rPr>
        <sz val="13"/>
        <color rgb="FF000000"/>
        <rFont val="Noto Sans"/>
        <family val="2"/>
      </rPr>
      <t xml:space="preserve">日の東日本大震災から</t>
    </r>
    <r>
      <rPr>
        <sz val="13"/>
        <color rgb="FF000000"/>
        <rFont val="ＭＳ Ｐゴシック"/>
        <family val="3"/>
        <charset val="128"/>
      </rPr>
      <t xml:space="preserve">8</t>
    </r>
    <r>
      <rPr>
        <sz val="13"/>
        <color rgb="FF000000"/>
        <rFont val="Noto Sans"/>
        <family val="2"/>
      </rPr>
      <t xml:space="preserve">年が経ちましたが，今の子供たちはそれを体験していません．自分の身は自分で守る自助，災害の時には助けあう共助は，小さな時に無意識に身につけることが大切です．本講習では，人形劇や紙芝居を通して，幼児や小学生に向けた楽しい防災教育の方法を学びます．しかし，中学生や高校生にも応用が利きますので，全教諭を対象とします．</t>
    </r>
  </si>
  <si>
    <t xml:space="preserve">【選択】分離と精製の技術　ー砂鉄と砂金ー</t>
  </si>
  <si>
    <r>
      <rPr>
        <sz val="11"/>
        <color rgb="FF000000"/>
        <rFont val="Noto Sans"/>
        <family val="2"/>
      </rPr>
      <t xml:space="preserve">銚子周辺は，砂鉄が多く採れることで有名です．明治初期から昭和</t>
    </r>
    <r>
      <rPr>
        <sz val="11"/>
        <color rgb="FF000000"/>
        <rFont val="ＭＳ Ｐゴシック"/>
        <family val="3"/>
        <charset val="128"/>
      </rPr>
      <t xml:space="preserve">40</t>
    </r>
    <r>
      <rPr>
        <sz val="11"/>
        <color rgb="FF000000"/>
        <rFont val="Noto Sans"/>
        <family val="2"/>
      </rPr>
      <t xml:space="preserve">年ごろまで，砂鉄が鉱山や海岸で採取されていました．また，昔から現在までの生活の中で，分離や精製の技術はとても大切です．講義だけではなく，実際に強力な磁石を使って砂鉄だけを分離して成分を調べてみましょう．さらに，分離の例としてもう一つ．金を含む砂から砂金を取り出してみましょう．本講習は，理科だけでなく，総合的な学習の時間，ホームルーム活動，科学部の活動などを広くカバーします．</t>
    </r>
  </si>
  <si>
    <t xml:space="preserve">八田　珠郎（危機管理学部教授）</t>
  </si>
  <si>
    <t xml:space="preserve">全教諭，とくに小学校理科担当，中学校・高等学校理科教諭</t>
  </si>
  <si>
    <r>
      <rPr>
        <sz val="11"/>
        <color rgb="FF000000"/>
        <rFont val="Noto Sans"/>
        <family val="2"/>
      </rPr>
      <t xml:space="preserve">平</t>
    </r>
    <r>
      <rPr>
        <sz val="11"/>
        <color rgb="FF000000"/>
        <rFont val="ＭＳ Ｐゴシック"/>
        <family val="3"/>
        <charset val="128"/>
      </rPr>
      <t xml:space="preserve">31-30124-508324</t>
    </r>
    <r>
      <rPr>
        <sz val="11"/>
        <color rgb="FF000000"/>
        <rFont val="Noto Sans"/>
        <family val="2"/>
      </rPr>
      <t xml:space="preserve">号</t>
    </r>
  </si>
  <si>
    <r>
      <rPr>
        <sz val="13"/>
        <color rgb="FF000000"/>
        <rFont val="Noto Sans"/>
        <family val="2"/>
      </rPr>
      <t xml:space="preserve">銚子周辺は，砂鉄が多く採れることで有名です．明治初期から昭和</t>
    </r>
    <r>
      <rPr>
        <sz val="13"/>
        <color rgb="FF000000"/>
        <rFont val="ＭＳ Ｐゴシック"/>
        <family val="3"/>
        <charset val="128"/>
      </rPr>
      <t xml:space="preserve">40</t>
    </r>
    <r>
      <rPr>
        <sz val="13"/>
        <color rgb="FF000000"/>
        <rFont val="Noto Sans"/>
        <family val="2"/>
      </rPr>
      <t xml:space="preserve">年ごろまで，砂鉄が鉱山や海岸で採取されていました．また，昔から現在までの生活の中で，分離や精製の技術はとても大切です．講義だけではなく，実際に強力な磁石を使って砂鉄だけを分離して成分を調べてみましょう．さらに，分離の例としてもう一つ．金を含む砂から砂金を取り出してみましょう．本講習は，理科だけでなく，総合的な学習の時間，ホームルーム活動，科学部の活動などを広くカバーします．</t>
    </r>
  </si>
  <si>
    <t xml:space="preserve">【選択】日本語教育のかたち　ー教育を共育への変換ー</t>
  </si>
  <si>
    <t xml:space="preserve">少子高齢化となり，海外からの観光客・留学生・技能実習生が押し寄せ，入国制度が大幅に政策転換しつつある今ほど，日本社会において日本語教育が求められている時代はなかったでしょう．学校にも，外国人の幼児・児童・生徒が多く入学してきています．日本語教育について，ニュートラルな立場で広く意見を交換するネットワーク作りが大切です．ボランティアから専門家までの知恵の輪を作りましょう．すべての教科・科目や特別活動に関わることなので，全教諭を対象とします．</t>
  </si>
  <si>
    <t xml:space="preserve">船倉　武夫（危機管理学部教授）
高橋　道恵（留学生別科講師）</t>
  </si>
  <si>
    <r>
      <rPr>
        <sz val="11"/>
        <color rgb="FF000000"/>
        <rFont val="Noto Sans"/>
        <family val="2"/>
      </rPr>
      <t xml:space="preserve">平</t>
    </r>
    <r>
      <rPr>
        <sz val="11"/>
        <color rgb="FF000000"/>
        <rFont val="ＭＳ Ｐゴシック"/>
        <family val="3"/>
        <charset val="128"/>
      </rPr>
      <t xml:space="preserve">31-30124-508325</t>
    </r>
    <r>
      <rPr>
        <sz val="11"/>
        <color rgb="FF000000"/>
        <rFont val="Noto Sans"/>
        <family val="2"/>
      </rPr>
      <t xml:space="preserve">号</t>
    </r>
  </si>
  <si>
    <t xml:space="preserve">【選択】災害救助のためのロープワーク</t>
  </si>
  <si>
    <t xml:space="preserve">学校の危機管理と安心安全の一環として，火災や自然災害で子どもが建物に閉じ込められたことを想定して，建物の外壁を専門の用具を使って降りる訓練をします．ロープワークや安全確保の方法を学びます．体を動かすことが得意な先生や若手の先生を歓迎します．</t>
  </si>
  <si>
    <t xml:space="preserve">全教諭，とくに学校安全担当教諭</t>
  </si>
  <si>
    <r>
      <rPr>
        <sz val="11"/>
        <color rgb="FF000000"/>
        <rFont val="Noto Sans"/>
        <family val="2"/>
      </rPr>
      <t xml:space="preserve">平</t>
    </r>
    <r>
      <rPr>
        <sz val="11"/>
        <color rgb="FF000000"/>
        <rFont val="ＭＳ Ｐゴシック"/>
        <family val="3"/>
        <charset val="128"/>
      </rPr>
      <t xml:space="preserve">31-30124-508326</t>
    </r>
    <r>
      <rPr>
        <sz val="11"/>
        <color rgb="FF000000"/>
        <rFont val="Noto Sans"/>
        <family val="2"/>
      </rPr>
      <t xml:space="preserve">号</t>
    </r>
  </si>
  <si>
    <t xml:space="preserve">【選択】感性でとらえる自然災害科学実験</t>
  </si>
  <si>
    <r>
      <rPr>
        <sz val="11"/>
        <color rgb="FF000000"/>
        <rFont val="ＭＳ Ｐゴシック"/>
        <family val="3"/>
        <charset val="128"/>
      </rPr>
      <t xml:space="preserve">2011</t>
    </r>
    <r>
      <rPr>
        <sz val="11"/>
        <color rgb="FF000000"/>
        <rFont val="Noto Sans"/>
        <family val="2"/>
      </rPr>
      <t xml:space="preserve">年の東日本大震災では，学校や子ども達にも大きな被害がありました．防災教育を充実させることの重要性が広く認められましたが，実際にどのようなことをしたら良いのか困っている先生方も多いのではないでしょうか？本講習では，地震動，液状化，雪崩，強風などの災害をもたらす自然現象について，幼児から大人までが楽しめるアナログ実験を体験してもらい，幼稚園から高校までの防災教育に生かしてもらいます．実験を行う際の効果的な格好や話し方についてもお伝えします．</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508327</t>
    </r>
    <r>
      <rPr>
        <sz val="11"/>
        <color rgb="FF000000"/>
        <rFont val="Noto Sans"/>
        <family val="2"/>
      </rPr>
      <t xml:space="preserve">号</t>
    </r>
  </si>
  <si>
    <r>
      <rPr>
        <sz val="13"/>
        <color rgb="FF000000"/>
        <rFont val="ＭＳ Ｐゴシック"/>
        <family val="3"/>
        <charset val="128"/>
      </rPr>
      <t xml:space="preserve">2011</t>
    </r>
    <r>
      <rPr>
        <sz val="13"/>
        <color rgb="FF000000"/>
        <rFont val="Noto Sans"/>
        <family val="2"/>
      </rPr>
      <t xml:space="preserve">年の東日本大震災では，学校や子ども達にも大きな被害がありました．防災教育を充実させることの重要性が広く認められましたが，実際にどのようなことをしたら良いのか困っている先生方も多いのではないでしょうか？本講習では，地震動，液状化，雪崩，強風などの災害をもたらす自然現象について，幼児から大人までが楽しめるアナログ実験を体験してもらい，幼稚園から高校までの防災教育に生かしてもらいます．実験を行う際の効果的な格好や話し方についてもお伝えします．</t>
    </r>
  </si>
  <si>
    <r>
      <rPr>
        <sz val="11"/>
        <color rgb="FF000000"/>
        <rFont val="Noto Sans"/>
        <family val="2"/>
      </rPr>
      <t xml:space="preserve">【選択】</t>
    </r>
    <r>
      <rPr>
        <sz val="11"/>
        <color rgb="FF000000"/>
        <rFont val="ＭＳ Ｐゴシック"/>
        <family val="3"/>
        <charset val="128"/>
      </rPr>
      <t xml:space="preserve">GIS</t>
    </r>
    <r>
      <rPr>
        <sz val="11"/>
        <color rgb="FF000000"/>
        <rFont val="Noto Sans"/>
        <family val="2"/>
      </rPr>
      <t xml:space="preserve">（地理情報システム）を使ってパソコンに詳しくなる</t>
    </r>
  </si>
  <si>
    <r>
      <rPr>
        <sz val="11"/>
        <color rgb="FF000000"/>
        <rFont val="ＭＳ Ｐゴシック"/>
        <family val="3"/>
        <charset val="128"/>
      </rPr>
      <t xml:space="preserve">GIS</t>
    </r>
    <r>
      <rPr>
        <sz val="11"/>
        <color rgb="FF000000"/>
        <rFont val="Noto Sans"/>
        <family val="2"/>
      </rPr>
      <t xml:space="preserve">は，車のカーナビや</t>
    </r>
    <r>
      <rPr>
        <sz val="11"/>
        <color rgb="FF000000"/>
        <rFont val="ＭＳ Ｐゴシック"/>
        <family val="3"/>
        <charset val="128"/>
      </rPr>
      <t xml:space="preserve">Google map</t>
    </r>
    <r>
      <rPr>
        <sz val="11"/>
        <color rgb="FF000000"/>
        <rFont val="Noto Sans"/>
        <family val="2"/>
      </rPr>
      <t xml:space="preserve">のように，緯度経度や標高のデータをコンピュータ上で作成・利用・検索する仕組みです．本講習では，自分のパソコンを持ってきて，テキスト付属</t>
    </r>
    <r>
      <rPr>
        <sz val="11"/>
        <color rgb="FF000000"/>
        <rFont val="ＭＳ Ｐゴシック"/>
        <family val="3"/>
        <charset val="128"/>
      </rPr>
      <t xml:space="preserve">CD</t>
    </r>
    <r>
      <rPr>
        <sz val="11"/>
        <color rgb="FF000000"/>
        <rFont val="Noto Sans"/>
        <family val="2"/>
      </rPr>
      <t xml:space="preserve">からフリーソフトをインストールします．そして，インターネットに公開された地図情報を用いて，身近な地域の地図や防災・安全に役立つ地図を作ります．本講習は</t>
    </r>
    <r>
      <rPr>
        <sz val="11"/>
        <color rgb="FF000000"/>
        <rFont val="ＭＳ Ｐゴシック"/>
        <family val="3"/>
        <charset val="128"/>
      </rPr>
      <t xml:space="preserve">GIS</t>
    </r>
    <r>
      <rPr>
        <sz val="11"/>
        <color rgb="FF000000"/>
        <rFont val="Noto Sans"/>
        <family val="2"/>
      </rPr>
      <t xml:space="preserve">を例にして，</t>
    </r>
    <r>
      <rPr>
        <sz val="11"/>
        <color rgb="FF000000"/>
        <rFont val="ＭＳ Ｐゴシック"/>
        <family val="3"/>
        <charset val="128"/>
      </rPr>
      <t xml:space="preserve">ICT</t>
    </r>
    <r>
      <rPr>
        <sz val="11"/>
        <color rgb="FF000000"/>
        <rFont val="Noto Sans"/>
        <family val="2"/>
      </rPr>
      <t xml:space="preserve">や情報教育の一環として行うもので，学校でパソコンの指導をする全教諭を対象とします．防災教育に関わる先生も歓迎します．</t>
    </r>
  </si>
  <si>
    <t xml:space="preserve">縫村　崇行（東京電機大学　理工学部准教授）</t>
  </si>
  <si>
    <r>
      <rPr>
        <sz val="11"/>
        <color rgb="FF000000"/>
        <rFont val="Noto Sans"/>
        <family val="2"/>
      </rPr>
      <t xml:space="preserve">平</t>
    </r>
    <r>
      <rPr>
        <sz val="11"/>
        <color rgb="FF000000"/>
        <rFont val="ＭＳ Ｐゴシック"/>
        <family val="3"/>
        <charset val="128"/>
      </rPr>
      <t xml:space="preserve">31-30124-508328</t>
    </r>
    <r>
      <rPr>
        <sz val="11"/>
        <color rgb="FF000000"/>
        <rFont val="Noto Sans"/>
        <family val="2"/>
      </rPr>
      <t xml:space="preserve">号</t>
    </r>
  </si>
  <si>
    <r>
      <rPr>
        <sz val="13"/>
        <color rgb="FF000000"/>
        <rFont val="ＭＳ Ｐゴシック"/>
        <family val="3"/>
        <charset val="128"/>
      </rPr>
      <t xml:space="preserve">GIS</t>
    </r>
    <r>
      <rPr>
        <sz val="13"/>
        <color rgb="FF000000"/>
        <rFont val="Noto Sans"/>
        <family val="2"/>
      </rPr>
      <t xml:space="preserve">は，車のカーナビや</t>
    </r>
    <r>
      <rPr>
        <sz val="13"/>
        <color rgb="FF000000"/>
        <rFont val="ＭＳ Ｐゴシック"/>
        <family val="3"/>
        <charset val="128"/>
      </rPr>
      <t xml:space="preserve">Google map</t>
    </r>
    <r>
      <rPr>
        <sz val="13"/>
        <color rgb="FF000000"/>
        <rFont val="Noto Sans"/>
        <family val="2"/>
      </rPr>
      <t xml:space="preserve">のように，緯度経度や標高のデータをコンピュータ上で作成・利用・検索する仕組みです．本講習では，自分のパソコンを持ってきて，テキスト付属</t>
    </r>
    <r>
      <rPr>
        <sz val="13"/>
        <color rgb="FF000000"/>
        <rFont val="ＭＳ Ｐゴシック"/>
        <family val="3"/>
        <charset val="128"/>
      </rPr>
      <t xml:space="preserve">CD</t>
    </r>
    <r>
      <rPr>
        <sz val="13"/>
        <color rgb="FF000000"/>
        <rFont val="Noto Sans"/>
        <family val="2"/>
      </rPr>
      <t xml:space="preserve">からフリーソフトをインストールします．そして，インターネットに公開された地図情報を用いて，身近な地域の地図や防災・安全に役立つ地図を作ります．本講習は</t>
    </r>
    <r>
      <rPr>
        <sz val="13"/>
        <color rgb="FF000000"/>
        <rFont val="ＭＳ Ｐゴシック"/>
        <family val="3"/>
        <charset val="128"/>
      </rPr>
      <t xml:space="preserve">GIS</t>
    </r>
    <r>
      <rPr>
        <sz val="13"/>
        <color rgb="FF000000"/>
        <rFont val="Noto Sans"/>
        <family val="2"/>
      </rPr>
      <t xml:space="preserve">を例にして，</t>
    </r>
    <r>
      <rPr>
        <sz val="13"/>
        <color rgb="FF000000"/>
        <rFont val="ＭＳ Ｐゴシック"/>
        <family val="3"/>
        <charset val="128"/>
      </rPr>
      <t xml:space="preserve">ICT</t>
    </r>
    <r>
      <rPr>
        <sz val="13"/>
        <color rgb="FF000000"/>
        <rFont val="Noto Sans"/>
        <family val="2"/>
      </rPr>
      <t xml:space="preserve">や情報教育の一環として行うもので，学校でパソコンの指導をする全教諭を対象とします．防災教育に関わる先生も歓迎します．</t>
    </r>
  </si>
  <si>
    <t xml:space="preserve">【選択】児童・生徒が独自の物差しで地球サイズの時間と空間をとらえる学び</t>
  </si>
  <si>
    <r>
      <rPr>
        <sz val="11"/>
        <color rgb="FF000000"/>
        <rFont val="Noto Sans"/>
        <family val="2"/>
      </rPr>
      <t xml:space="preserve">近所の山や川－日本列島－地球－宇宙の大きさ，さらに地球の歴史と将来といった教科書だけでは学習しにくい対象を，体や校舎の大きさと、通学路など身近な空間を使って理解する「児童・生徒参加型の授業」を紹介・実践します．授業を受けた児童・生徒の記憶に強く残ることを目指しつつ，温暖化による氷河の融解や火山噴出物の量の理解など，環境・防災分野への応用にも挑戦します．環境教育，防災教育，</t>
    </r>
    <r>
      <rPr>
        <sz val="11"/>
        <color rgb="FF000000"/>
        <rFont val="ＭＳ Ｐゴシック"/>
        <family val="3"/>
        <charset val="128"/>
      </rPr>
      <t xml:space="preserve">ESD</t>
    </r>
    <r>
      <rPr>
        <sz val="11"/>
        <color rgb="FF000000"/>
        <rFont val="Noto Sans"/>
        <family val="2"/>
      </rPr>
      <t xml:space="preserve">や</t>
    </r>
    <r>
      <rPr>
        <sz val="11"/>
        <color rgb="FF000000"/>
        <rFont val="ＭＳ Ｐゴシック"/>
        <family val="3"/>
        <charset val="128"/>
      </rPr>
      <t xml:space="preserve">SDGs</t>
    </r>
    <r>
      <rPr>
        <sz val="11"/>
        <color rgb="FF000000"/>
        <rFont val="Noto Sans"/>
        <family val="2"/>
      </rPr>
      <t xml:space="preserve">にも関係するので，全教諭を対象とします．</t>
    </r>
  </si>
  <si>
    <t xml:space="preserve">小森　次郎（帝京平成大学　現代ライフ学部准教授）</t>
  </si>
  <si>
    <t xml:space="preserve">全教諭．とくに小学校生活科・社会科担当・理科担当，中学校社会科・理科教諭，高等学校地理歴史科・理科教諭</t>
  </si>
  <si>
    <r>
      <rPr>
        <sz val="11"/>
        <color rgb="FF000000"/>
        <rFont val="Noto Sans"/>
        <family val="2"/>
      </rPr>
      <t xml:space="preserve">平</t>
    </r>
    <r>
      <rPr>
        <sz val="11"/>
        <color rgb="FF000000"/>
        <rFont val="ＭＳ Ｐゴシック"/>
        <family val="3"/>
        <charset val="128"/>
      </rPr>
      <t xml:space="preserve">31-30124-508329</t>
    </r>
    <r>
      <rPr>
        <sz val="11"/>
        <color rgb="FF000000"/>
        <rFont val="Noto Sans"/>
        <family val="2"/>
      </rPr>
      <t xml:space="preserve">号</t>
    </r>
  </si>
  <si>
    <r>
      <rPr>
        <sz val="13"/>
        <color rgb="FF000000"/>
        <rFont val="Noto Sans"/>
        <family val="2"/>
      </rPr>
      <t xml:space="preserve">近所の山や川－日本列島－地球－宇宙の大きさ，さらに地球の歴史と将来といった教科書だけでは学習しにくい対象を，体や校舎の大きさと、通学路など身近な空間を使って理解する「児童・生徒参加型の授業」を紹介・実践します．授業を受けた児童・生徒の記憶に強く残ることを目指しつつ，温暖化による氷河の融解や火山噴出物の量の理解など，環境・防災分野への応用にも挑戦します．環境教育，防災教育，</t>
    </r>
    <r>
      <rPr>
        <sz val="13"/>
        <color rgb="FF000000"/>
        <rFont val="ＭＳ Ｐゴシック"/>
        <family val="3"/>
        <charset val="128"/>
      </rPr>
      <t xml:space="preserve">ESD</t>
    </r>
    <r>
      <rPr>
        <sz val="13"/>
        <color rgb="FF000000"/>
        <rFont val="Noto Sans"/>
        <family val="2"/>
      </rPr>
      <t xml:space="preserve">や</t>
    </r>
    <r>
      <rPr>
        <sz val="13"/>
        <color rgb="FF000000"/>
        <rFont val="ＭＳ Ｐゴシック"/>
        <family val="3"/>
        <charset val="128"/>
      </rPr>
      <t xml:space="preserve">SDGs</t>
    </r>
    <r>
      <rPr>
        <sz val="13"/>
        <color rgb="FF000000"/>
        <rFont val="Noto Sans"/>
        <family val="2"/>
      </rPr>
      <t xml:space="preserve">にも関係するので，全教諭を対象とします．</t>
    </r>
  </si>
  <si>
    <t xml:space="preserve">【選択】校庭で穴を掘る，教室で地層を見る</t>
  </si>
  <si>
    <t xml:space="preserve">郷土の自然や，自然と人々の暮らしの関係を学習するために，フィールドワークが推奨されています．しかし，時間の制約や安全確保，学校周辺の都市化などによって，フィールドワークを行うことが困難な場合も多いです．そこで，フィールドワークの代替のために，さまざまな機材を使って，校庭で穴を掘り，地層を取り出し，地層を教室で観察します． 特別活動や総合的な学習の時間に役立つ石や土を教材とした体験活動も行い，自分の学校での授業実践案も作成しますので，全ての学校種・教科・科目の先生を歓迎します．</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全教諭，とくに小学校の社会科担当・理科担当・理科専科，中学校の社会科・理科，高等学校の地歴科・理科教諭</t>
  </si>
  <si>
    <r>
      <rPr>
        <sz val="11"/>
        <color rgb="FF000000"/>
        <rFont val="Noto Sans"/>
        <family val="2"/>
      </rPr>
      <t xml:space="preserve">平</t>
    </r>
    <r>
      <rPr>
        <sz val="11"/>
        <color rgb="FF000000"/>
        <rFont val="ＭＳ Ｐゴシック"/>
        <family val="3"/>
        <charset val="128"/>
      </rPr>
      <t xml:space="preserve">31-30124-508330</t>
    </r>
    <r>
      <rPr>
        <sz val="11"/>
        <color rgb="FF000000"/>
        <rFont val="Noto Sans"/>
        <family val="2"/>
      </rPr>
      <t xml:space="preserve">号</t>
    </r>
  </si>
  <si>
    <t xml:space="preserve">【選択】小中学校の理科と身近な現象が結びつく実験実習</t>
  </si>
  <si>
    <t xml:space="preserve">小中学校理科に関するいくつかのトピックを取り上げ，目で見て色や状態の変化を楽しめる実験・実習を行います．また，児童・生徒が興味を持って楽しく活動する授業についての情報交換を行います．理科だけでなく，特別活動，部活動，総合的な学習の活動の指導にも役立つように，全教諭を対象として，理科が少し苦手な先生も楽しく体験できる講習です．</t>
  </si>
  <si>
    <t xml:space="preserve">手束　聡子（危機管理学部准教授）</t>
  </si>
  <si>
    <t xml:space="preserve">全教諭，とくに小学校理科担当，中学校理科教諭</t>
  </si>
  <si>
    <r>
      <rPr>
        <sz val="11"/>
        <color rgb="FF000000"/>
        <rFont val="Noto Sans"/>
        <family val="2"/>
      </rPr>
      <t xml:space="preserve">平</t>
    </r>
    <r>
      <rPr>
        <sz val="11"/>
        <color rgb="FF000000"/>
        <rFont val="ＭＳ Ｐゴシック"/>
        <family val="3"/>
        <charset val="128"/>
      </rPr>
      <t xml:space="preserve">31-30124-508331</t>
    </r>
    <r>
      <rPr>
        <sz val="11"/>
        <color rgb="FF000000"/>
        <rFont val="Noto Sans"/>
        <family val="2"/>
      </rPr>
      <t xml:space="preserve">号</t>
    </r>
  </si>
  <si>
    <t xml:space="preserve">【選択】健康に影響する社会的決定要因</t>
  </si>
  <si>
    <t xml:space="preserve">子どもの貧困など，社会格差の拡大が問題になっています．健康は個人の努力だけではなく，家族，教育，経済，文化，社会の制度など，様々な社会因子の影響を受けます．最近注目を浴びている社会疫学の観点から，自分自身，家族，子ども達の健康を考えてみましょう．幼児・児童・生徒の健康に関わる全教諭，養護教諭を歓迎します．</t>
  </si>
  <si>
    <t xml:space="preserve">安藤　智子（看護学部教授）</t>
  </si>
  <si>
    <r>
      <rPr>
        <sz val="11"/>
        <color rgb="FF000000"/>
        <rFont val="Noto Sans"/>
        <family val="2"/>
      </rPr>
      <t xml:space="preserve">平</t>
    </r>
    <r>
      <rPr>
        <sz val="11"/>
        <color rgb="FF000000"/>
        <rFont val="ＭＳ Ｐゴシック"/>
        <family val="3"/>
        <charset val="128"/>
      </rPr>
      <t xml:space="preserve">31-30124-508332</t>
    </r>
    <r>
      <rPr>
        <sz val="11"/>
        <color rgb="FF000000"/>
        <rFont val="Noto Sans"/>
        <family val="2"/>
      </rPr>
      <t xml:space="preserve">号</t>
    </r>
  </si>
  <si>
    <t xml:space="preserve">【選択】金融教育と文系数学　―武士は食わねど高楊枝は正しいか―</t>
  </si>
  <si>
    <t xml:space="preserve">金融には独特の響きがあり，敬遠されがちです．儲けばかりを教えては，子どもたちの健全な心の発達を歪める危険があると言われています．しかし，単に直感ではなく数理的に理解し，自分の暮らしや社会を考えること，事象を感覚的ではなく数値的に捉え計算づくの判断力を養うことが，金融教育です．理系数学を途中までつまみ食い的に学ぶのではなく、文系数学として数学の単元の配列を独自な教材観をもって，金融を取り扱います．金融は万人に関係するものであり，全教諭を対象とします．</t>
  </si>
  <si>
    <t xml:space="preserve">船倉　武夫（危機管理学部教授）
森　園子（拓殖大学　政経学部教授）
中村　竜哉（拓殖大学　商学部教授）</t>
  </si>
  <si>
    <r>
      <rPr>
        <sz val="11"/>
        <color rgb="FF000000"/>
        <rFont val="Noto Sans"/>
        <family val="2"/>
      </rPr>
      <t xml:space="preserve">平</t>
    </r>
    <r>
      <rPr>
        <sz val="11"/>
        <color rgb="FF000000"/>
        <rFont val="ＭＳ Ｐゴシック"/>
        <family val="3"/>
        <charset val="128"/>
      </rPr>
      <t xml:space="preserve">31-30124-508333</t>
    </r>
    <r>
      <rPr>
        <sz val="11"/>
        <color rgb="FF000000"/>
        <rFont val="Noto Sans"/>
        <family val="2"/>
      </rPr>
      <t xml:space="preserve">号</t>
    </r>
  </si>
  <si>
    <t xml:space="preserve">【選択】島の魅力を再発見</t>
  </si>
  <si>
    <r>
      <rPr>
        <sz val="11"/>
        <color rgb="FF000000"/>
        <rFont val="Noto Sans"/>
        <family val="2"/>
      </rPr>
      <t xml:space="preserve">伊豆大島は東京から最も近い島です．火山の地形，地質，土，島独特の植物，気象，災害など，本土とは異なった豊かな自然があり，人々は自然を克服しあるいは利用して生活しています．全天</t>
    </r>
    <r>
      <rPr>
        <sz val="11"/>
        <color rgb="FF000000"/>
        <rFont val="ＭＳ Ｐゴシック"/>
        <family val="3"/>
        <charset val="128"/>
      </rPr>
      <t xml:space="preserve">360</t>
    </r>
    <r>
      <rPr>
        <sz val="11"/>
        <color rgb="FF000000"/>
        <rFont val="Noto Sans"/>
        <family val="2"/>
      </rPr>
      <t xml:space="preserve">度の星空も素晴らしいです．本講習では，島の魅力を見つめなおしてもらうために，地学や生物の野外観察，気象観測，天体観察を行います．地域学習の一環として，総合的な学習の時間，特別活動，学校行事，クラブ・部活動にも役立つように，</t>
    </r>
    <r>
      <rPr>
        <sz val="11"/>
        <color rgb="FF000000"/>
        <rFont val="ＭＳ Ｐゴシック"/>
        <family val="3"/>
        <charset val="128"/>
      </rPr>
      <t xml:space="preserve">2</t>
    </r>
    <r>
      <rPr>
        <sz val="11"/>
        <color rgb="FF000000"/>
        <rFont val="Noto Sans"/>
        <family val="2"/>
      </rPr>
      <t xml:space="preserve">日間連続で行います．伊豆七島の先生を優先します．</t>
    </r>
  </si>
  <si>
    <t xml:space="preserve">植木　岳雪（危機管理学部・教職課程教授）
塚本　浩司（危機管理学部・教職課程教授）
糟谷　大河（慶應義塾大学　経済学部准教授）</t>
  </si>
  <si>
    <t xml:space="preserve">東京都大島町</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508334</t>
    </r>
    <r>
      <rPr>
        <sz val="11"/>
        <color rgb="FF000000"/>
        <rFont val="Noto Sans"/>
        <family val="2"/>
      </rPr>
      <t xml:space="preserve">号</t>
    </r>
  </si>
  <si>
    <t xml:space="preserve">13</t>
  </si>
  <si>
    <r>
      <rPr>
        <sz val="13"/>
        <color rgb="FF000000"/>
        <rFont val="Noto Sans"/>
        <family val="2"/>
      </rPr>
      <t xml:space="preserve">伊豆大島は東京から最も近い島です．火山の地形，地質，土，島独特の植物，気象，災害など，本土とは異なった豊かな自然があり，人々は自然を克服しあるいは利用して生活しています．全天</t>
    </r>
    <r>
      <rPr>
        <sz val="13"/>
        <color rgb="FF000000"/>
        <rFont val="ＭＳ Ｐゴシック"/>
        <family val="3"/>
        <charset val="128"/>
      </rPr>
      <t xml:space="preserve">360</t>
    </r>
    <r>
      <rPr>
        <sz val="13"/>
        <color rgb="FF000000"/>
        <rFont val="Noto Sans"/>
        <family val="2"/>
      </rPr>
      <t xml:space="preserve">度の星空も素晴らしいです．本講習では，島の魅力を見つめなおしてもらうために，地学や生物の野外観察，気象観測，天体観察を行います．地域学習の一環として，総合的な学習の時間，特別活動，学校行事，クラブ・部活動にも役立つように，</t>
    </r>
    <r>
      <rPr>
        <sz val="13"/>
        <color rgb="FF000000"/>
        <rFont val="ＭＳ Ｐゴシック"/>
        <family val="3"/>
        <charset val="128"/>
      </rPr>
      <t xml:space="preserve">2</t>
    </r>
    <r>
      <rPr>
        <sz val="13"/>
        <color rgb="FF000000"/>
        <rFont val="Noto Sans"/>
        <family val="2"/>
      </rPr>
      <t xml:space="preserve">日間連続で行います．伊豆七島の先生を優先します．</t>
    </r>
  </si>
  <si>
    <t xml:space="preserve">【選択】五感で学ぶ海の世界</t>
  </si>
  <si>
    <t xml:space="preserve">海の構造や生き物について解説するとともに，身近な水生生物を用いた実験を通じて，学校での教育効果を高める手法を紹介します．具体的には，ウニの発生実験を行い，幼生の発生段階を顕微鏡で観察します．また，本学で養殖しているモクズガニ（上海蟹の近縁種）に関する紹介と試食も行います．本講習は，理科の授業だけでなく，地域の調べ学習，遠足，課題研究，総合的な学習の時間，調理実習など，様々な学校の活動に役立つものです．</t>
  </si>
  <si>
    <t xml:space="preserve">小濱　剛（危機管理学部准教授）
山口　太一（危機管理学部助教）</t>
  </si>
  <si>
    <r>
      <rPr>
        <sz val="11"/>
        <color rgb="FF000000"/>
        <rFont val="Noto Sans"/>
        <family val="2"/>
      </rPr>
      <t xml:space="preserve">平</t>
    </r>
    <r>
      <rPr>
        <sz val="11"/>
        <color rgb="FF000000"/>
        <rFont val="ＭＳ Ｐゴシック"/>
        <family val="3"/>
        <charset val="128"/>
      </rPr>
      <t xml:space="preserve">31-30124-508335</t>
    </r>
    <r>
      <rPr>
        <sz val="11"/>
        <color rgb="FF000000"/>
        <rFont val="Noto Sans"/>
        <family val="2"/>
      </rPr>
      <t xml:space="preserve">号</t>
    </r>
  </si>
  <si>
    <t xml:space="preserve">【選択】子どもを泣かさず笑わす算数的／数学的な活動</t>
  </si>
  <si>
    <t xml:space="preserve">新学習指導要領ではコンピュータ活用が求められ，プログラミングが小学校から導入される時代です．「数が苦的な活動」は子どもの涙を誘い，「数楽的な活動」とならず，笑いが起こりません．算数／数学的な活動に興味を持たせるため，ベテラン教師の工夫，諸外国のノウハウ，昔の寺子屋のやり方など，具体的な事例を紹介します．数値，表・グラフ，数式，計算など，数学的な対象・思考は全ての教科・科目に関わり，数学の教育法を扱いますので，全教諭を歓迎します．</t>
  </si>
  <si>
    <t xml:space="preserve">船倉　武夫（危機管理学部教授）
齋藤　伸之（学習支援センター職員）
岡林　徹（危機管理学部講師）</t>
  </si>
  <si>
    <t xml:space="preserve">全教諭，とくに小学校算数科担当，中学校・高等学校数学科教諭</t>
  </si>
  <si>
    <r>
      <rPr>
        <sz val="11"/>
        <color rgb="FF000000"/>
        <rFont val="Noto Sans"/>
        <family val="2"/>
      </rPr>
      <t xml:space="preserve">平</t>
    </r>
    <r>
      <rPr>
        <sz val="11"/>
        <color rgb="FF000000"/>
        <rFont val="ＭＳ Ｐゴシック"/>
        <family val="3"/>
        <charset val="128"/>
      </rPr>
      <t xml:space="preserve">31-30124-508336</t>
    </r>
    <r>
      <rPr>
        <sz val="11"/>
        <color rgb="FF000000"/>
        <rFont val="Noto Sans"/>
        <family val="2"/>
      </rPr>
      <t xml:space="preserve">号</t>
    </r>
  </si>
  <si>
    <t xml:space="preserve">【選択】学校教育とジェンダー・バイアス</t>
  </si>
  <si>
    <t xml:space="preserve">女らしさや男らしさの様な社会的期待としてのジェンダー（社会的性）は少しづつ変化してきています．本講習では，現在の日本におけるジェンダー・バイアスの実態を正しく認識するとともに，グループワークを通してジェンダーを意識した教育活動について考えることを目標とします．とくに，家庭科や体育科の授業，特別活動，養護など，男女の性差，平等，共同参画に関わる学校教員をお待ちしています．</t>
  </si>
  <si>
    <r>
      <rPr>
        <sz val="11"/>
        <color rgb="FF000000"/>
        <rFont val="Noto Sans"/>
        <family val="2"/>
      </rPr>
      <t xml:space="preserve">平</t>
    </r>
    <r>
      <rPr>
        <sz val="11"/>
        <color rgb="FF000000"/>
        <rFont val="ＭＳ Ｐゴシック"/>
        <family val="3"/>
        <charset val="128"/>
      </rPr>
      <t xml:space="preserve">31-30124-508337</t>
    </r>
    <r>
      <rPr>
        <sz val="11"/>
        <color rgb="FF000000"/>
        <rFont val="Noto Sans"/>
        <family val="2"/>
      </rPr>
      <t xml:space="preserve">号</t>
    </r>
  </si>
  <si>
    <t xml:space="preserve">【選択】マンガとイラストを使ってコミュニケーション力を上げる</t>
  </si>
  <si>
    <r>
      <rPr>
        <sz val="11"/>
        <color rgb="FF000000"/>
        <rFont val="ＭＳ Ｐゴシック"/>
        <family val="3"/>
        <charset val="128"/>
      </rPr>
      <t xml:space="preserve">SNS</t>
    </r>
    <r>
      <rPr>
        <sz val="11"/>
        <color rgb="FF000000"/>
        <rFont val="Noto Sans"/>
        <family val="2"/>
      </rPr>
      <t xml:space="preserve">の発達により，コミュニケーションの方法が多様化しています．それで問題になるのは，「そんなつもりで言ったんじゃない」というボタンの掛け違い．自分の伝えたいことは，まず１００％相手には伝わりません．コミュニケーションの方法は文字や言葉だけではありません，マンガやイラストを描き，使ってみて，文字や言葉との違いや利点を比較します．幼児・児童・生徒どうしのコミュニケーション力と，教員と子ども間のコミュニケーションの向上を目指して，全教諭，養護教諭をお待ちしています．</t>
    </r>
  </si>
  <si>
    <r>
      <rPr>
        <sz val="11"/>
        <color rgb="FF000000"/>
        <rFont val="Noto Sans"/>
        <family val="2"/>
      </rPr>
      <t xml:space="preserve">平</t>
    </r>
    <r>
      <rPr>
        <sz val="11"/>
        <color rgb="FF000000"/>
        <rFont val="ＭＳ Ｐゴシック"/>
        <family val="3"/>
        <charset val="128"/>
      </rPr>
      <t xml:space="preserve">31-30124-508338</t>
    </r>
    <r>
      <rPr>
        <sz val="11"/>
        <color rgb="FF000000"/>
        <rFont val="Noto Sans"/>
        <family val="2"/>
      </rPr>
      <t xml:space="preserve">号</t>
    </r>
  </si>
  <si>
    <r>
      <rPr>
        <sz val="13"/>
        <color rgb="FF000000"/>
        <rFont val="ＭＳ Ｐゴシック"/>
        <family val="3"/>
        <charset val="128"/>
      </rPr>
      <t xml:space="preserve">SNS</t>
    </r>
    <r>
      <rPr>
        <sz val="13"/>
        <color rgb="FF000000"/>
        <rFont val="Noto Sans"/>
        <family val="2"/>
      </rPr>
      <t xml:space="preserve">の発達により，コミュニケーションの方法が多様化しています．それで問題になるのは，「そんなつもりで言ったんじゃない」というボタンの掛け違い．自分の伝えたいことは，まず１００％相手には伝わりません．コミュニケーションの方法は文字や言葉だけではありません，マンガやイラストを描き，使ってみて，文字や言葉との違いや利点を比較します．幼児・児童・生徒どうしのコミュニケーション力と，教員と子ども間のコミュニケーションの向上を目指して，全教諭，養護教諭をお待ちしています．</t>
    </r>
  </si>
  <si>
    <t xml:space="preserve">【選択】聖地巡礼による町おこし</t>
  </si>
  <si>
    <t xml:space="preserve">茨城県の大洗町は，「ガールズ＆パンツァー」通称「ガルパン」というアニメーションの聖地となっており，町はそれを利用した活性化を図っています．本講習では，実際に大洗町の聖地を散策しながら，町おこしの実際を体験してもらいます．そして，アニメツーリズムや町おこしを，学校の授業だけでなく，地域学習の一環として総合的な学習の時間，ホームルーム活動，探究活動などに，どのように取り入れるかを議論します．</t>
  </si>
  <si>
    <t xml:space="preserve">戸田　博也（危機管理学部准教授）
木村　栄宏（危機管理学部教授）
植木　岳雪（危機管理学部・教職課程教授）</t>
  </si>
  <si>
    <t xml:space="preserve">茨城県大洗町</t>
  </si>
  <si>
    <t xml:space="preserve">全教諭，特に小学校社会科担当，中学校社会科・高等学校公民科教諭</t>
  </si>
  <si>
    <r>
      <rPr>
        <sz val="11"/>
        <color rgb="FF000000"/>
        <rFont val="Noto Sans"/>
        <family val="2"/>
      </rPr>
      <t xml:space="preserve">平</t>
    </r>
    <r>
      <rPr>
        <sz val="11"/>
        <color rgb="FF000000"/>
        <rFont val="ＭＳ Ｐゴシック"/>
        <family val="3"/>
        <charset val="128"/>
      </rPr>
      <t xml:space="preserve">31-30124-508339</t>
    </r>
    <r>
      <rPr>
        <sz val="11"/>
        <color rgb="FF000000"/>
        <rFont val="Noto Sans"/>
        <family val="2"/>
      </rPr>
      <t xml:space="preserve">号</t>
    </r>
  </si>
  <si>
    <t xml:space="preserve">【選択】貝を学ぶ，貝で学ぶ</t>
  </si>
  <si>
    <r>
      <rPr>
        <sz val="11"/>
        <color rgb="FF000000"/>
        <rFont val="Noto Sans"/>
        <family val="2"/>
      </rPr>
      <t xml:space="preserve">貝は食べるだけでなく，アクセサリーや貝あわせのように，昔から人の生活文化に深く関わってきました．貝は，水中にも陸上にも，どこにでも生息しています．貝はどんな生物で，貝から何がわかるかを，スーパーで売られている食用の貝や</t>
    </r>
    <r>
      <rPr>
        <sz val="11"/>
        <color rgb="FF000000"/>
        <rFont val="ＭＳ Ｐゴシック"/>
        <family val="3"/>
        <charset val="128"/>
      </rPr>
      <t xml:space="preserve">100</t>
    </r>
    <r>
      <rPr>
        <sz val="11"/>
        <color rgb="FF000000"/>
        <rFont val="Noto Sans"/>
        <family val="2"/>
      </rPr>
      <t xml:space="preserve">円ショップで売られているインテリア用の貝を使って調べます．浜辺で貝を拾ったり，地層の塊から化石の貝を取り出す体験もします．本講習は，理科・生活科の授業だけでなく，家庭科や社会科，様々な特別活動，総合的な学習の時間などに役立つもので，全教諭を対象とします．</t>
    </r>
  </si>
  <si>
    <t xml:space="preserve">菊池　芳文（危機管理学部非常勤講師）</t>
  </si>
  <si>
    <r>
      <rPr>
        <sz val="11"/>
        <color rgb="FF000000"/>
        <rFont val="Noto Sans"/>
        <family val="2"/>
      </rPr>
      <t xml:space="preserve">平</t>
    </r>
    <r>
      <rPr>
        <sz val="11"/>
        <color rgb="FF000000"/>
        <rFont val="ＭＳ Ｐゴシック"/>
        <family val="3"/>
        <charset val="128"/>
      </rPr>
      <t xml:space="preserve">31-30124-508340</t>
    </r>
    <r>
      <rPr>
        <sz val="11"/>
        <color rgb="FF000000"/>
        <rFont val="Noto Sans"/>
        <family val="2"/>
      </rPr>
      <t xml:space="preserve">号</t>
    </r>
  </si>
  <si>
    <r>
      <rPr>
        <sz val="13"/>
        <color rgb="FF000000"/>
        <rFont val="Noto Sans"/>
        <family val="2"/>
      </rPr>
      <t xml:space="preserve">貝は食べるだけでなく，アクセサリーや貝あわせのように，昔から人の生活文化に深く関わってきました．貝は，水中にも陸上にも，どこにでも生息しています．貝はどんな生物で，貝から何がわかるかを，スーパーで売られている食用の貝や</t>
    </r>
    <r>
      <rPr>
        <sz val="13"/>
        <color rgb="FF000000"/>
        <rFont val="ＭＳ Ｐゴシック"/>
        <family val="3"/>
        <charset val="128"/>
      </rPr>
      <t xml:space="preserve">100</t>
    </r>
    <r>
      <rPr>
        <sz val="13"/>
        <color rgb="FF000000"/>
        <rFont val="Noto Sans"/>
        <family val="2"/>
      </rPr>
      <t xml:space="preserve">円ショップで売られているインテリア用の貝を使って調べます．浜辺で貝を拾ったり，地層の塊から化石の貝を取り出す体験もします．本講習は，理科・生活科の授業だけでなく，家庭科や社会科，様々な特別活動，総合的な学習の時間などに役立つもので，全教諭を対象とします．</t>
    </r>
  </si>
  <si>
    <t xml:space="preserve">東京薬科大学</t>
  </si>
  <si>
    <t xml:space="preserve">【選択】生命科学への誘い</t>
  </si>
  <si>
    <t xml:space="preserve">身の回りにある材料を使って微生物燃料電池（微生物を使った発電装置）を作製し、性能評価法について講習します。また、生物のエネルギー獲得機構について解説し、それを基に微生物がなぜ発電するかを説明します。</t>
  </si>
  <si>
    <t xml:space="preserve">渡邉　一哉（生命科学部生命エネルギー工学研究室教授）</t>
  </si>
  <si>
    <t xml:space="preserve">東京都八王子市</t>
  </si>
  <si>
    <t xml:space="preserve">中学・高等学校理科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6-508294</t>
    </r>
    <r>
      <rPr>
        <sz val="11"/>
        <color rgb="FF000000"/>
        <rFont val="Noto Sans"/>
        <family val="2"/>
      </rPr>
      <t xml:space="preserve">号</t>
    </r>
  </si>
  <si>
    <r>
      <rPr>
        <sz val="11"/>
        <color rgb="FF000000"/>
        <rFont val="ＭＳ Ｐゴシック"/>
        <family val="3"/>
        <charset val="128"/>
      </rPr>
      <t xml:space="preserve">042-676-879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43)</t>
    </r>
  </si>
  <si>
    <t xml:space="preserve">https://www.toyaku.ac.jp/</t>
  </si>
  <si>
    <t xml:space="preserve">30216</t>
  </si>
  <si>
    <t xml:space="preserve">星槎大学</t>
  </si>
  <si>
    <t xml:space="preserve">【選択】幼稚園の教育力向上を図る</t>
  </si>
  <si>
    <r>
      <rPr>
        <sz val="11"/>
        <color rgb="FF000000"/>
        <rFont val="Noto Sans"/>
        <family val="2"/>
      </rPr>
      <t xml:space="preserve">本講習では幼稚園教育に携わる教諭の、言語や表現に関する指導法を中心に学ぶ。また、保育技術の向上、専門知識や技能のさらなる習得、資質向上のため、その基礎となる幼児理解の観点から、保護者対応も含めて留意すべき事項を学ぶ。なお表現に関する指導については、特に音楽の表現力や豊かな感性を磨くスキルアップを取り扱うとともに、子どもの身体や健康についての事項も合わせて取り扱うため、養護教諭も対象とする。なお印刷教材</t>
    </r>
    <r>
      <rPr>
        <sz val="11"/>
        <color rgb="FF000000"/>
        <rFont val="ＭＳ Ｐゴシック"/>
        <family val="3"/>
        <charset val="128"/>
      </rPr>
      <t xml:space="preserve">(</t>
    </r>
    <r>
      <rPr>
        <sz val="11"/>
        <color rgb="FF000000"/>
        <rFont val="Noto Sans"/>
        <family val="2"/>
      </rPr>
      <t xml:space="preserve">レポート作成）による通信教育の学習期間（</t>
    </r>
    <r>
      <rPr>
        <sz val="11"/>
        <color rgb="FF000000"/>
        <rFont val="ＭＳ Ｐゴシック"/>
        <family val="3"/>
        <charset val="128"/>
      </rPr>
      <t xml:space="preserve">12</t>
    </r>
    <r>
      <rPr>
        <sz val="11"/>
        <color rgb="FF000000"/>
        <rFont val="Noto Sans"/>
        <family val="2"/>
      </rPr>
      <t xml:space="preserve">時間）を</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に設定し、</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時間の対面講習とあわせて全</t>
    </r>
    <r>
      <rPr>
        <sz val="11"/>
        <color rgb="FF000000"/>
        <rFont val="ＭＳ Ｐゴシック"/>
        <family val="3"/>
        <charset val="128"/>
      </rPr>
      <t xml:space="preserve">18</t>
    </r>
    <r>
      <rPr>
        <sz val="11"/>
        <color rgb="FF000000"/>
        <rFont val="Noto Sans"/>
        <family val="2"/>
      </rPr>
      <t xml:space="preserve">時間の講習として扱う。</t>
    </r>
  </si>
  <si>
    <t xml:space="preserve">安久津　太一（共生科学部非常勤講師）</t>
  </si>
  <si>
    <t xml:space="preserve">岡山県岡山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幼稚園教諭、養護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8472</t>
    </r>
    <r>
      <rPr>
        <sz val="11"/>
        <color rgb="FF000000"/>
        <rFont val="Noto Sans"/>
        <family val="2"/>
      </rPr>
      <t xml:space="preserve">号</t>
    </r>
  </si>
  <si>
    <t xml:space="preserve">045-972-3296</t>
  </si>
  <si>
    <t xml:space="preserve">http://seisa.ac.jp/</t>
  </si>
  <si>
    <t xml:space="preserve">14</t>
  </si>
  <si>
    <t xml:space="preserve">30260</t>
  </si>
  <si>
    <r>
      <rPr>
        <sz val="13"/>
        <color rgb="FF000000"/>
        <rFont val="Noto Sans"/>
        <family val="2"/>
      </rPr>
      <t xml:space="preserve">本講習では幼稚園教育に携わる教諭の、言語や表現に関する指導法を中心に学ぶ。また、保育技術の向上、専門知識や技能のさらなる習得、資質向上のため、その基礎となる幼児理解の観点から、保護者対応も含めて留意すべき事項を学ぶ。なお表現に関する指導については、特に音楽の表現力や豊かな感性を磨くスキルアップを取り扱うとともに、子どもの身体や健康についての事項も合わせて取り扱うため、養護教諭も対象とする。なお印刷教材</t>
    </r>
    <r>
      <rPr>
        <sz val="13"/>
        <color rgb="FF000000"/>
        <rFont val="ＭＳ Ｐゴシック"/>
        <family val="3"/>
        <charset val="128"/>
      </rPr>
      <t xml:space="preserve">(</t>
    </r>
    <r>
      <rPr>
        <sz val="13"/>
        <color rgb="FF000000"/>
        <rFont val="Noto Sans"/>
        <family val="2"/>
      </rPr>
      <t xml:space="preserve">レポート作成）による通信教育の学習期間（</t>
    </r>
    <r>
      <rPr>
        <sz val="13"/>
        <color rgb="FF000000"/>
        <rFont val="ＭＳ Ｐゴシック"/>
        <family val="3"/>
        <charset val="128"/>
      </rPr>
      <t xml:space="preserve">12</t>
    </r>
    <r>
      <rPr>
        <sz val="13"/>
        <color rgb="FF000000"/>
        <rFont val="Noto Sans"/>
        <family val="2"/>
      </rPr>
      <t xml:space="preserve">時間）を</t>
    </r>
    <r>
      <rPr>
        <sz val="13"/>
        <color rgb="FF000000"/>
        <rFont val="ＭＳ Ｐゴシック"/>
        <family val="3"/>
        <charset val="128"/>
      </rPr>
      <t xml:space="preserve">6</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に設定し、</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t>
    </r>
    <r>
      <rPr>
        <sz val="13"/>
        <color rgb="FF000000"/>
        <rFont val="ＭＳ Ｐゴシック"/>
        <family val="3"/>
        <charset val="128"/>
      </rPr>
      <t xml:space="preserve">6</t>
    </r>
    <r>
      <rPr>
        <sz val="13"/>
        <color rgb="FF000000"/>
        <rFont val="Noto Sans"/>
        <family val="2"/>
      </rPr>
      <t xml:space="preserve">時間の対面講習とあわせて全</t>
    </r>
    <r>
      <rPr>
        <sz val="13"/>
        <color rgb="FF000000"/>
        <rFont val="ＭＳ Ｐゴシック"/>
        <family val="3"/>
        <charset val="128"/>
      </rPr>
      <t xml:space="preserve">18</t>
    </r>
    <r>
      <rPr>
        <sz val="13"/>
        <color rgb="FF000000"/>
        <rFont val="Noto Sans"/>
        <family val="2"/>
      </rPr>
      <t xml:space="preserve">時間の講習として扱う。</t>
    </r>
  </si>
  <si>
    <t xml:space="preserve">【選択】スポーツと共生社会　～スポーツを通して、教育現場に活用できる指導方法を学ぶ～</t>
  </si>
  <si>
    <r>
      <rPr>
        <sz val="11"/>
        <color rgb="FF000000"/>
        <rFont val="Noto Sans"/>
        <family val="2"/>
      </rPr>
      <t xml:space="preserve">本講習では、体育の授業や運動部活動等を通じて、体力の向上、児童生徒がスポーツの楽しさ、達成感、心の成長を体験し、生涯スポーツに親しむ基礎を培うための指導方法を、グループワークを通して考察する。講師に陸上の北京オリンピック銅メダリストであり本学の特任准教授の末續慎吾先生を招き、トレーニング方法やメンタル面など幅広い体験を伺う。また、オリンピック・パラリンピックが東京で開催される意義についても学ぶ。スポーツ指導関係者のみならず、生徒指導に関心のある教諭、養護教諭に受講して頂きたい。</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の印刷教材</t>
    </r>
    <r>
      <rPr>
        <sz val="11"/>
        <color rgb="FF000000"/>
        <rFont val="ＭＳ Ｐゴシック"/>
        <family val="3"/>
        <charset val="128"/>
      </rPr>
      <t xml:space="preserve">(</t>
    </r>
    <r>
      <rPr>
        <sz val="11"/>
        <color rgb="FF000000"/>
        <rFont val="Noto Sans"/>
        <family val="2"/>
      </rPr>
      <t xml:space="preserve">レポート作成）による通信教育学習期間（</t>
    </r>
    <r>
      <rPr>
        <sz val="11"/>
        <color rgb="FF000000"/>
        <rFont val="ＭＳ Ｐゴシック"/>
        <family val="3"/>
        <charset val="128"/>
      </rPr>
      <t xml:space="preserve">6</t>
    </r>
    <r>
      <rPr>
        <sz val="11"/>
        <color rgb="FF000000"/>
        <rFont val="Noto Sans"/>
        <family val="2"/>
      </rPr>
      <t xml:space="preserve">時間）を含む、全</t>
    </r>
    <r>
      <rPr>
        <sz val="11"/>
        <color rgb="FF000000"/>
        <rFont val="ＭＳ Ｐゴシック"/>
        <family val="3"/>
        <charset val="128"/>
      </rPr>
      <t xml:space="preserve">18</t>
    </r>
    <r>
      <rPr>
        <sz val="11"/>
        <color rgb="FF000000"/>
        <rFont val="Noto Sans"/>
        <family val="2"/>
      </rPr>
      <t xml:space="preserve">時間の講習として扱う。</t>
    </r>
  </si>
  <si>
    <t xml:space="preserve">渋谷　聡（共生科学部教授）
末續　慎吾（共生科学部特任准教授）
高木　由起子（共生科学部講師）</t>
  </si>
  <si>
    <t xml:space="preserve">神奈川県横浜市</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スポーツ指導・生徒指導に関心のある教諭、養護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8473</t>
    </r>
    <r>
      <rPr>
        <sz val="11"/>
        <color rgb="FF000000"/>
        <rFont val="Noto Sans"/>
        <family val="2"/>
      </rPr>
      <t xml:space="preserve">号</t>
    </r>
  </si>
  <si>
    <r>
      <rPr>
        <sz val="13"/>
        <color rgb="FF000000"/>
        <rFont val="Noto Sans"/>
        <family val="2"/>
      </rPr>
      <t xml:space="preserve">本講習では、体育の授業や運動部活動等を通じて、体力の向上、児童生徒がスポーツの楽しさ、達成感、心の成長を体験し、生涯スポーツに親しむ基礎を培うための指導方法を、グループワークを通して考察する。講師に陸上の北京オリンピック銅メダリストであり本学の特任准教授の末續慎吾先生を招き、トレーニング方法やメンタル面など幅広い体験を伺う。また、オリンピック・パラリンピックが東京で開催される意義についても学ぶ。スポーツ指導関係者のみならず、生徒指導に関心のある教諭、養護教諭に受講して頂きたい。</t>
    </r>
    <r>
      <rPr>
        <sz val="13"/>
        <color rgb="FF000000"/>
        <rFont val="ＭＳ Ｐゴシック"/>
        <family val="3"/>
        <charset val="128"/>
      </rPr>
      <t xml:space="preserve">6</t>
    </r>
    <r>
      <rPr>
        <sz val="13"/>
        <color rgb="FF000000"/>
        <rFont val="Noto Sans"/>
        <family val="2"/>
      </rPr>
      <t xml:space="preserve">月</t>
    </r>
    <r>
      <rPr>
        <sz val="13"/>
        <color rgb="FF000000"/>
        <rFont val="ＭＳ Ｐゴシック"/>
        <family val="3"/>
        <charset val="128"/>
      </rPr>
      <t xml:space="preserve">16</t>
    </r>
    <r>
      <rPr>
        <sz val="13"/>
        <color rgb="FF000000"/>
        <rFont val="Noto Sans"/>
        <family val="2"/>
      </rPr>
      <t xml:space="preserve">日～</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の印刷教材</t>
    </r>
    <r>
      <rPr>
        <sz val="13"/>
        <color rgb="FF000000"/>
        <rFont val="ＭＳ Ｐゴシック"/>
        <family val="3"/>
        <charset val="128"/>
      </rPr>
      <t xml:space="preserve">(</t>
    </r>
    <r>
      <rPr>
        <sz val="13"/>
        <color rgb="FF000000"/>
        <rFont val="Noto Sans"/>
        <family val="2"/>
      </rPr>
      <t xml:space="preserve">レポート作成）による通信教育学習期間（</t>
    </r>
    <r>
      <rPr>
        <sz val="13"/>
        <color rgb="FF000000"/>
        <rFont val="ＭＳ Ｐゴシック"/>
        <family val="3"/>
        <charset val="128"/>
      </rPr>
      <t xml:space="preserve">6</t>
    </r>
    <r>
      <rPr>
        <sz val="13"/>
        <color rgb="FF000000"/>
        <rFont val="Noto Sans"/>
        <family val="2"/>
      </rPr>
      <t xml:space="preserve">時間）を含む、全</t>
    </r>
    <r>
      <rPr>
        <sz val="13"/>
        <color rgb="FF000000"/>
        <rFont val="ＭＳ Ｐゴシック"/>
        <family val="3"/>
        <charset val="128"/>
      </rPr>
      <t xml:space="preserve">18</t>
    </r>
    <r>
      <rPr>
        <sz val="13"/>
        <color rgb="FF000000"/>
        <rFont val="Noto Sans"/>
        <family val="2"/>
      </rPr>
      <t xml:space="preserve">時間の講習として扱う。</t>
    </r>
  </si>
  <si>
    <t xml:space="preserve">【選択】平和学習（異文化理解）・基地問題などを考える</t>
  </si>
  <si>
    <r>
      <rPr>
        <sz val="11"/>
        <color rgb="FF000000"/>
        <rFont val="Noto Sans"/>
        <family val="2"/>
      </rPr>
      <t xml:space="preserve">共生の視点とは、教育基本法の平和、平等、公共の精神の理念であり、「平和」とは戦争がない状態のみならず、貧困、差別のない「積極的平和」を意味する。元</t>
    </r>
    <r>
      <rPr>
        <sz val="11"/>
        <color rgb="FF000000"/>
        <rFont val="ＭＳ Ｐゴシック"/>
        <family val="3"/>
        <charset val="128"/>
      </rPr>
      <t xml:space="preserve">WHO</t>
    </r>
    <r>
      <rPr>
        <sz val="11"/>
        <color rgb="FF000000"/>
        <rFont val="Noto Sans"/>
        <family val="2"/>
      </rPr>
      <t xml:space="preserve">職員の講師と</t>
    </r>
    <r>
      <rPr>
        <sz val="11"/>
        <color rgb="FF000000"/>
        <rFont val="ＭＳ Ｐゴシック"/>
        <family val="3"/>
        <charset val="128"/>
      </rPr>
      <t xml:space="preserve">PBL</t>
    </r>
    <r>
      <rPr>
        <sz val="11"/>
        <color rgb="FF000000"/>
        <rFont val="Noto Sans"/>
        <family val="2"/>
      </rPr>
      <t xml:space="preserve">（課題解決学習）を実践する講師により、授業を企画運営できる教員・子どもの心身の健康を守る教員の能力の向上を目指す。具体的には、平和学習（「心の中に平和の砦を」築く）、心身の健康に問題を持つ児童生徒の指導（貧困や差別により心に傷を負った児童生徒のケアなど）について、</t>
    </r>
    <r>
      <rPr>
        <sz val="11"/>
        <color rgb="FF000000"/>
        <rFont val="ＭＳ Ｐゴシック"/>
        <family val="3"/>
        <charset val="128"/>
      </rPr>
      <t xml:space="preserve">PBL</t>
    </r>
    <r>
      <rPr>
        <sz val="11"/>
        <color rgb="FF000000"/>
        <rFont val="Noto Sans"/>
        <family val="2"/>
      </rPr>
      <t xml:space="preserve">の技法を用い受講者自らが学習指導・保健指導方略を構築する。</t>
    </r>
  </si>
  <si>
    <t xml:space="preserve">天野　一哉（共生科学部教授）
坪内　俊憲（共生科学部専任教授）</t>
  </si>
  <si>
    <t xml:space="preserve">静岡県静岡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0-508474</t>
    </r>
    <r>
      <rPr>
        <sz val="11"/>
        <color rgb="FF000000"/>
        <rFont val="Noto Sans"/>
        <family val="2"/>
      </rPr>
      <t xml:space="preserve">号</t>
    </r>
  </si>
  <si>
    <t xml:space="preserve">22</t>
  </si>
  <si>
    <r>
      <rPr>
        <sz val="13"/>
        <color rgb="FF000000"/>
        <rFont val="Noto Sans"/>
        <family val="2"/>
      </rPr>
      <t xml:space="preserve">共生の視点とは、教育基本法の平和、平等、公共の精神の理念であり、「平和」とは戦争がない状態のみならず、貧困、差別のない「積極的平和」を意味する。元</t>
    </r>
    <r>
      <rPr>
        <sz val="13"/>
        <color rgb="FF000000"/>
        <rFont val="ＭＳ Ｐゴシック"/>
        <family val="3"/>
        <charset val="128"/>
      </rPr>
      <t xml:space="preserve">WHO</t>
    </r>
    <r>
      <rPr>
        <sz val="13"/>
        <color rgb="FF000000"/>
        <rFont val="Noto Sans"/>
        <family val="2"/>
      </rPr>
      <t xml:space="preserve">職員の講師と</t>
    </r>
    <r>
      <rPr>
        <sz val="13"/>
        <color rgb="FF000000"/>
        <rFont val="ＭＳ Ｐゴシック"/>
        <family val="3"/>
        <charset val="128"/>
      </rPr>
      <t xml:space="preserve">PBL</t>
    </r>
    <r>
      <rPr>
        <sz val="13"/>
        <color rgb="FF000000"/>
        <rFont val="Noto Sans"/>
        <family val="2"/>
      </rPr>
      <t xml:space="preserve">（課題解決学習）を実践する講師により、授業を企画運営できる教員・子どもの心身の健康を守る教員の能力の向上を目指す。具体的には、平和学習（「心の中に平和の砦を」築く）、心身の健康に問題を持つ児童生徒の指導（貧困や差別により心に傷を負った児童生徒のケアなど）について、</t>
    </r>
    <r>
      <rPr>
        <sz val="13"/>
        <color rgb="FF000000"/>
        <rFont val="ＭＳ Ｐゴシック"/>
        <family val="3"/>
        <charset val="128"/>
      </rPr>
      <t xml:space="preserve">PBL</t>
    </r>
    <r>
      <rPr>
        <sz val="13"/>
        <color rgb="FF000000"/>
        <rFont val="Noto Sans"/>
        <family val="2"/>
      </rPr>
      <t xml:space="preserve">の技法を用い受講者自らが学習指導・保健指導方略を構築する。</t>
    </r>
  </si>
  <si>
    <t xml:space="preserve">横浜商科大学</t>
  </si>
  <si>
    <t xml:space="preserve">【選択】商業教育の今日的課題</t>
  </si>
  <si>
    <t xml:space="preserve">今日求められる商業教育のあり方、教科に関する高度な最新の専門的知識を、実践的な内容を含め共に考えることを目指す。特に「会計・簿記分野における最新の動向」「流通・商業分野における流通イノベーション」「街づくりと後継者育成」「観光分野における授業実践を通した教育方法」「情報分野における授業に役立つ情報機器の活用、最新のメディア活用実態・方法」等を実習を含め考える。</t>
  </si>
  <si>
    <t xml:space="preserve">佐藤　義文（商学部　教授）
秋山　友志（商学部　講師）
本藤　貴康（東京経済大学　経営学部　教授）
佐々　徹（商学部　教授）
吉田　隆弘（経営情報学科　准教授）
柳田　義継（商学部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高等学校教諭（商業科目担当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84-508548</t>
    </r>
    <r>
      <rPr>
        <sz val="11"/>
        <color rgb="FF000000"/>
        <rFont val="Noto Sans"/>
        <family val="2"/>
      </rPr>
      <t xml:space="preserve">号</t>
    </r>
  </si>
  <si>
    <r>
      <rPr>
        <sz val="11"/>
        <color rgb="FF000000"/>
        <rFont val="ＭＳ Ｐゴシック"/>
        <family val="3"/>
        <charset val="128"/>
      </rPr>
      <t xml:space="preserve">045-583-906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4)</t>
    </r>
  </si>
  <si>
    <t xml:space="preserve">http://www.shodai.ac.jp/</t>
  </si>
  <si>
    <t xml:space="preserve">30284</t>
  </si>
  <si>
    <t xml:space="preserve">聖隷クリストファー大学</t>
  </si>
  <si>
    <t xml:space="preserve">【選択】子どもの健康・安全・発達（障害）に対する支援・指導の方法</t>
  </si>
  <si>
    <r>
      <rPr>
        <sz val="11"/>
        <color rgb="FF000000"/>
        <rFont val="Noto Sans"/>
        <family val="2"/>
      </rPr>
      <t xml:space="preserve">幼児の身体の諸機能の発達</t>
    </r>
    <r>
      <rPr>
        <sz val="11"/>
        <color rgb="FF000000"/>
        <rFont val="ＭＳ Ｐゴシック"/>
        <family val="3"/>
        <charset val="128"/>
      </rPr>
      <t xml:space="preserve">(</t>
    </r>
    <r>
      <rPr>
        <sz val="11"/>
        <color rgb="FF000000"/>
        <rFont val="Noto Sans"/>
        <family val="2"/>
      </rPr>
      <t xml:space="preserve">療育的内容を含む）を促す遊び・活動について体験的に理解します。また幼児の健康と安全を確保するために疾病、感染症（対策）について学びます。さらに、救急蘇生法や応急処置についての演習も行います。</t>
    </r>
  </si>
  <si>
    <t xml:space="preserve">伊藤　信寿（リハビリテーション学部教授）
市江　和子（看護学部教授）
和久田　佳代（社会福祉学部准教授）</t>
  </si>
  <si>
    <t xml:space="preserve">静岡県浜松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7-508280</t>
    </r>
    <r>
      <rPr>
        <sz val="11"/>
        <color rgb="FF000000"/>
        <rFont val="Noto Sans"/>
        <family val="2"/>
      </rPr>
      <t xml:space="preserve">号</t>
    </r>
  </si>
  <si>
    <r>
      <rPr>
        <sz val="11"/>
        <color rgb="FF000000"/>
        <rFont val="ＭＳ Ｐゴシック"/>
        <family val="3"/>
        <charset val="128"/>
      </rPr>
      <t xml:space="preserve">053-439-14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65)</t>
    </r>
  </si>
  <si>
    <t xml:space="preserve">https://www.seirei.ac.jp</t>
  </si>
  <si>
    <t xml:space="preserve">30337</t>
  </si>
  <si>
    <r>
      <rPr>
        <sz val="13"/>
        <color rgb="FF000000"/>
        <rFont val="Noto Sans"/>
        <family val="2"/>
      </rPr>
      <t xml:space="preserve">幼児の身体の諸機能の発達</t>
    </r>
    <r>
      <rPr>
        <sz val="13"/>
        <color rgb="FF000000"/>
        <rFont val="ＭＳ Ｐゴシック"/>
        <family val="3"/>
        <charset val="128"/>
      </rPr>
      <t xml:space="preserve">(</t>
    </r>
    <r>
      <rPr>
        <sz val="13"/>
        <color rgb="FF000000"/>
        <rFont val="Noto Sans"/>
        <family val="2"/>
      </rPr>
      <t xml:space="preserve">療育的内容を含む）を促す遊び・活動について体験的に理解します。また幼児の健康と安全を確保するために疾病、感染症（対策）について学びます。さらに、救急蘇生法や応急処置についての演習も行います。</t>
    </r>
  </si>
  <si>
    <t xml:space="preserve">【選択】人間関係リフレーム</t>
  </si>
  <si>
    <t xml:space="preserve">前半は今まで構築してきた自分の人間関係形成技法やコミュニケーション技術を一度点検し、自分の魅力を再発見するように促します。後半は、その自身に対する見直しをもとに誰もが持つコミュニケーション上の偏りを確認した上で、保育･教育場面でのコーチングへの理解を広げるコーチングスキルの演習を実施します。</t>
  </si>
  <si>
    <t xml:space="preserve">坂本　道子（社会福祉学部教授）
鈴木　光男（社会福祉学部教授）</t>
  </si>
  <si>
    <r>
      <rPr>
        <sz val="11"/>
        <color rgb="FF000000"/>
        <rFont val="Noto Sans"/>
        <family val="2"/>
      </rPr>
      <t xml:space="preserve">平</t>
    </r>
    <r>
      <rPr>
        <sz val="11"/>
        <color rgb="FF000000"/>
        <rFont val="ＭＳ Ｐゴシック"/>
        <family val="3"/>
        <charset val="128"/>
      </rPr>
      <t xml:space="preserve">31-30337-508281</t>
    </r>
    <r>
      <rPr>
        <sz val="11"/>
        <color rgb="FF000000"/>
        <rFont val="Noto Sans"/>
        <family val="2"/>
      </rPr>
      <t xml:space="preserve">号</t>
    </r>
  </si>
  <si>
    <t xml:space="preserve">【選択】子どもの表現活動</t>
  </si>
  <si>
    <t xml:space="preserve">幼児の豊かな感性や表現する力を養い、創造性を豊かにする具体的方法について学びます。絵画や造形、音楽等にかかわる活動を通して表現する楽しさや喜びを味わうことができるための援助・指導について考察します。教師自身の表現力を向上させるためにワークショップも行います。</t>
  </si>
  <si>
    <t xml:space="preserve">鈴木　光男（社会福祉学部教授）
二宮　貴之（社会福祉学部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7-508282</t>
    </r>
    <r>
      <rPr>
        <sz val="11"/>
        <color rgb="FF000000"/>
        <rFont val="Noto Sans"/>
        <family val="2"/>
      </rPr>
      <t xml:space="preserve">号</t>
    </r>
  </si>
  <si>
    <t xml:space="preserve">【選択】学習論と経営論</t>
  </si>
  <si>
    <t xml:space="preserve">「読みの学習」について、「教師が楽しくなければ、子どもも楽しくない」の考えに基づき、まずは教師が楽しむ方法論等を学びます。また、「授業論」として、教科横断的授業の進め方について理解を深めます。さらに、「学校経営論」として、スクールシンボルに着目した学校経営構想づくりについて検討・考察をします。</t>
  </si>
  <si>
    <t xml:space="preserve">飯田　真也（社会福祉学部教授）
福重　浩之（社会福祉学部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7-508283</t>
    </r>
    <r>
      <rPr>
        <sz val="11"/>
        <color rgb="FF000000"/>
        <rFont val="Noto Sans"/>
        <family val="2"/>
      </rPr>
      <t xml:space="preserve">号</t>
    </r>
  </si>
  <si>
    <t xml:space="preserve">同朋大学</t>
  </si>
  <si>
    <r>
      <rPr>
        <sz val="11"/>
        <color rgb="FF000000"/>
        <rFont val="Noto Sans"/>
        <family val="2"/>
      </rPr>
      <t xml:space="preserve">【選択】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現代社会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方法の解説と、これからの教育に必要な教育の情報化や教育実践等について紹介する。</t>
    </r>
  </si>
  <si>
    <t xml:space="preserve">森　祥寛（金沢大学　総合メディア基盤センター助教）</t>
  </si>
  <si>
    <t xml:space="preserve">インターネット</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508595</t>
    </r>
    <r>
      <rPr>
        <sz val="11"/>
        <color rgb="FF000000"/>
        <rFont val="Noto Sans"/>
        <family val="2"/>
      </rPr>
      <t xml:space="preserve">号</t>
    </r>
  </si>
  <si>
    <t xml:space="preserve">052-411-1114</t>
  </si>
  <si>
    <t xml:space="preserve">https://e-kyoin.jp</t>
  </si>
  <si>
    <t xml:space="preserve">対応準備あり</t>
  </si>
  <si>
    <t xml:space="preserve">93</t>
  </si>
  <si>
    <t xml:space="preserve">23</t>
  </si>
  <si>
    <t xml:space="preserve">30364</t>
  </si>
  <si>
    <r>
      <rPr>
        <sz val="13"/>
        <color rgb="FF000000"/>
        <rFont val="Noto Sans"/>
        <family val="2"/>
      </rPr>
      <t xml:space="preserve">現代社会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である。教育現場でも電子黒板やタブレット端末の活用などを出発点にして「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方法の解説と、これからの教育に必要な教育の情報化や教育実践等について紹介する。</t>
    </r>
  </si>
  <si>
    <t xml:space="preserve">【選択】仏教に基づく道徳教育と人間形成</t>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t>
  </si>
  <si>
    <t xml:space="preserve">岩瀬　真寿美（社会福祉学部准教授）</t>
  </si>
  <si>
    <t xml:space="preserve">小・中学校教諭</t>
  </si>
  <si>
    <r>
      <rPr>
        <sz val="11"/>
        <color rgb="FF000000"/>
        <rFont val="Noto Sans"/>
        <family val="2"/>
      </rPr>
      <t xml:space="preserve">平</t>
    </r>
    <r>
      <rPr>
        <sz val="11"/>
        <color rgb="FF000000"/>
        <rFont val="ＭＳ Ｐゴシック"/>
        <family val="3"/>
        <charset val="128"/>
      </rPr>
      <t xml:space="preserve">31-30364-508596</t>
    </r>
    <r>
      <rPr>
        <sz val="11"/>
        <color rgb="FF000000"/>
        <rFont val="Noto Sans"/>
        <family val="2"/>
      </rPr>
      <t xml:space="preserve">号</t>
    </r>
  </si>
  <si>
    <t xml:space="preserve">【選択】教師のためのオフィスソフトの使い方～アンケート調査を例に～</t>
  </si>
  <si>
    <r>
      <rPr>
        <sz val="11"/>
        <color rgb="FF000000"/>
        <rFont val="Noto Sans"/>
        <family val="2"/>
      </rPr>
      <t xml:space="preserve">「アンケート調査実施」を題材に、オフィスソフトの代表である</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の基本的な操作方法を学習する。教師自身のソフトウェア取扱い技術の習得だけでなく、ソフトウェア操作を児童生徒に対して指導する際のヒントとしたい。なお、本講習ではソフトウェア操作方法の解説が主題であり、効果的なアンケート調査票の作成や統計的処理などの詳細な解説は行わない。</t>
    </r>
  </si>
  <si>
    <t xml:space="preserve">小・中学校、高等学校教諭</t>
  </si>
  <si>
    <r>
      <rPr>
        <sz val="11"/>
        <color rgb="FF000000"/>
        <rFont val="Noto Sans"/>
        <family val="2"/>
      </rPr>
      <t xml:space="preserve">平</t>
    </r>
    <r>
      <rPr>
        <sz val="11"/>
        <color rgb="FF000000"/>
        <rFont val="ＭＳ Ｐゴシック"/>
        <family val="3"/>
        <charset val="128"/>
      </rPr>
      <t xml:space="preserve">31-30364-508597</t>
    </r>
    <r>
      <rPr>
        <sz val="11"/>
        <color rgb="FF000000"/>
        <rFont val="Noto Sans"/>
        <family val="2"/>
      </rPr>
      <t xml:space="preserve">号</t>
    </r>
  </si>
  <si>
    <r>
      <rPr>
        <sz val="13"/>
        <color rgb="FF000000"/>
        <rFont val="Noto Sans"/>
        <family val="2"/>
      </rPr>
      <t xml:space="preserve">「アンケート調査実施」を題材に、オフィスソフトの代表である</t>
    </r>
    <r>
      <rPr>
        <sz val="13"/>
        <color rgb="FF000000"/>
        <rFont val="ＭＳ Ｐゴシック"/>
        <family val="3"/>
        <charset val="128"/>
      </rPr>
      <t xml:space="preserve">Word</t>
    </r>
    <r>
      <rPr>
        <sz val="13"/>
        <color rgb="FF000000"/>
        <rFont val="Noto Sans"/>
        <family val="2"/>
      </rPr>
      <t xml:space="preserve">、</t>
    </r>
    <r>
      <rPr>
        <sz val="13"/>
        <color rgb="FF000000"/>
        <rFont val="ＭＳ Ｐゴシック"/>
        <family val="3"/>
        <charset val="128"/>
      </rPr>
      <t xml:space="preserve">Excel</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の基本的な操作方法を学習する。教師自身のソフトウェア取扱い技術の習得だけでなく、ソフトウェア操作を児童生徒に対して指導する際のヒントとしたい。なお、本講習ではソフトウェア操作方法の解説が主題であり、効果的なアンケート調査票の作成や統計的処理などの詳細な解説は行わない。</t>
    </r>
  </si>
  <si>
    <t xml:space="preserve">【選択】やさしい児童期・思春期の精神医学〜その深層心理と心の病気〜</t>
  </si>
  <si>
    <t xml:space="preserve">児童期・思春期は心理的・社会的発達に大切な時期であり、特に思春期は身体的・心理的・社会的にも変動の著しい時期であり、その中で自己を確立していく大きな課題をもっている。しかし、学校場面では増加し続ける不登校、深刻な問題行動等が、社会全体の問題となっている。また、この時期は様々なタイプの神経症性障害の好発時期でもあり、学校の精神保健が重要課題となる。この講座では子どもたちの深層心理と心の病気を学習する。</t>
  </si>
  <si>
    <t xml:space="preserve">小山　善子（金城大学　医療健康学部特任教授）
鈴木　健一（名古屋大学　学生相談総合センター教授）</t>
  </si>
  <si>
    <r>
      <rPr>
        <sz val="11"/>
        <color rgb="FF000000"/>
        <rFont val="Noto Sans"/>
        <family val="2"/>
      </rPr>
      <t xml:space="preserve">平</t>
    </r>
    <r>
      <rPr>
        <sz val="11"/>
        <color rgb="FF000000"/>
        <rFont val="ＭＳ Ｐゴシック"/>
        <family val="3"/>
        <charset val="128"/>
      </rPr>
      <t xml:space="preserve">31-30364-508598</t>
    </r>
    <r>
      <rPr>
        <sz val="11"/>
        <color rgb="FF000000"/>
        <rFont val="Noto Sans"/>
        <family val="2"/>
      </rPr>
      <t xml:space="preserve">号</t>
    </r>
  </si>
  <si>
    <t xml:space="preserve">【選択】学校現場のメンタルヘルス</t>
  </si>
  <si>
    <t xml:space="preserve">学校現場でのメンタルヘルスには不登校をはじめとしいじめ、発達障害、虐待児、自殺等様々な問題が挙げられる。近年、いじめの問題の対応は深刻で、いじめによる自殺は大きな社会問題にまでなっている。また新しい問題としては、睡眠時間や勉強にも影響しかねないスマートフォンにはまっている高校生。これらの子どもに対応する教師のメンタルヘルス対策も重要課題である。この講座では学校場面での子どもの問題の対応と教師のメンタルへルスを学習する。</t>
  </si>
  <si>
    <t xml:space="preserve">小山　善子（金城大学　医療健康学部特任教授）</t>
  </si>
  <si>
    <r>
      <rPr>
        <sz val="11"/>
        <color rgb="FF000000"/>
        <rFont val="Noto Sans"/>
        <family val="2"/>
      </rPr>
      <t xml:space="preserve">平</t>
    </r>
    <r>
      <rPr>
        <sz val="11"/>
        <color rgb="FF000000"/>
        <rFont val="ＭＳ Ｐゴシック"/>
        <family val="3"/>
        <charset val="128"/>
      </rPr>
      <t xml:space="preserve">31-30364-508599</t>
    </r>
    <r>
      <rPr>
        <sz val="11"/>
        <color rgb="FF000000"/>
        <rFont val="Noto Sans"/>
        <family val="2"/>
      </rPr>
      <t xml:space="preserve">号</t>
    </r>
  </si>
  <si>
    <t xml:space="preserve">【選択】学校における消費者教育</t>
  </si>
  <si>
    <t xml:space="preserve">この講習では、消費者の権利と責任、契約、生活設計や家計管理、消費者トラブルの未然防止などの消費者教育を学校で効果的に実施するための学習目標や指導計画、指導方法や留意点等を実践事例を踏まえて学習します。</t>
  </si>
  <si>
    <t xml:space="preserve">松浦　義昭（金沢大学　人間社会学域経営学系専任講師）</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31-30364-508600</t>
    </r>
    <r>
      <rPr>
        <sz val="11"/>
        <color rgb="FF000000"/>
        <rFont val="Noto Sans"/>
        <family val="2"/>
      </rPr>
      <t xml:space="preserve">号</t>
    </r>
  </si>
  <si>
    <t xml:space="preserve">【選択】雇用のルール</t>
  </si>
  <si>
    <t xml:space="preserve">人は、人生の半分以上は労働に関わりを持つが、その労働の多くは他人に雇われての労働である。雇用に関するルールを定めているのが労働法であるが、生徒・学生たちはその法律知識も不十分なままに雇用社会に送り出されている。この講習では、雇用社会で働く人にはこの程度の法律知識は持ってほしい、また教えておいてほしいと思われる、雇用のルールを学習する。</t>
  </si>
  <si>
    <t xml:space="preserve">前田　達男（金沢大学名誉教授）</t>
  </si>
  <si>
    <t xml:space="preserve">中学校・高等学校社会科教諭向け</t>
  </si>
  <si>
    <r>
      <rPr>
        <sz val="11"/>
        <color rgb="FF000000"/>
        <rFont val="Noto Sans"/>
        <family val="2"/>
      </rPr>
      <t xml:space="preserve">平</t>
    </r>
    <r>
      <rPr>
        <sz val="11"/>
        <color rgb="FF000000"/>
        <rFont val="ＭＳ Ｐゴシック"/>
        <family val="3"/>
        <charset val="128"/>
      </rPr>
      <t xml:space="preserve">31-30364-508601</t>
    </r>
    <r>
      <rPr>
        <sz val="11"/>
        <color rgb="FF000000"/>
        <rFont val="Noto Sans"/>
        <family val="2"/>
      </rPr>
      <t xml:space="preserve">号</t>
    </r>
  </si>
  <si>
    <t xml:space="preserve">【選択】わかりやすい環境問題</t>
  </si>
  <si>
    <t xml:space="preserve">日常生活の中で環境改善のために努力している先生方、ちょっと立ち止まってご一緒に考えてみませんか。環境問題も、真実を見分ける目で、「科学の心」で捉えることが大切です。本講座では、地球温暖化・オゾンホール・排気ガス問題・廃棄物問題・資源エネルギー問題等を、解説したいと思います。素朴な疑問の「なぜ」を考えることによって始まった環境問題への取組の歴史は、色々の事を私達に教えてくれます。一緒に考えましょう。</t>
  </si>
  <si>
    <t xml:space="preserve">坂東　昌子（愛知大学名誉教授）
前　直弘（関西大学　システム理工学部特任教授）</t>
  </si>
  <si>
    <r>
      <rPr>
        <sz val="11"/>
        <color rgb="FF000000"/>
        <rFont val="Noto Sans"/>
        <family val="2"/>
      </rPr>
      <t xml:space="preserve">平</t>
    </r>
    <r>
      <rPr>
        <sz val="11"/>
        <color rgb="FF000000"/>
        <rFont val="ＭＳ Ｐゴシック"/>
        <family val="3"/>
        <charset val="128"/>
      </rPr>
      <t xml:space="preserve">31-30364-508602</t>
    </r>
    <r>
      <rPr>
        <sz val="11"/>
        <color rgb="FF000000"/>
        <rFont val="Noto Sans"/>
        <family val="2"/>
      </rPr>
      <t xml:space="preserve">号</t>
    </r>
  </si>
  <si>
    <t xml:space="preserve">【選択】成績評価のための統計学講座</t>
  </si>
  <si>
    <r>
      <rPr>
        <sz val="11"/>
        <color rgb="FF000000"/>
        <rFont val="Noto Sans"/>
        <family val="2"/>
      </rPr>
      <t xml:space="preserve">生徒の成績評価は、教員にとっても最も重要な仕事の一つである。そこでは、生徒</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r>
      <rPr>
        <sz val="11"/>
        <color rgb="FF000000"/>
        <rFont val="Noto Sans"/>
        <family val="2"/>
      </rPr>
      <t xml:space="preserve">平</t>
    </r>
    <r>
      <rPr>
        <sz val="11"/>
        <color rgb="FF000000"/>
        <rFont val="ＭＳ Ｐゴシック"/>
        <family val="3"/>
        <charset val="128"/>
      </rPr>
      <t xml:space="preserve">31-30364-508603</t>
    </r>
    <r>
      <rPr>
        <sz val="11"/>
        <color rgb="FF000000"/>
        <rFont val="Noto Sans"/>
        <family val="2"/>
      </rPr>
      <t xml:space="preserve">号</t>
    </r>
  </si>
  <si>
    <r>
      <rPr>
        <sz val="13"/>
        <color rgb="FF000000"/>
        <rFont val="Noto Sans"/>
        <family val="2"/>
      </rPr>
      <t xml:space="preserve">生徒の成績評価は、教員にとっても最も重要な仕事の一つである。そこでは、生徒</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とその作成</t>
    </r>
  </si>
  <si>
    <r>
      <rPr>
        <sz val="11"/>
        <color rgb="FF000000"/>
        <rFont val="ＭＳ Ｐゴシック"/>
        <family val="3"/>
        <charset val="128"/>
      </rPr>
      <t xml:space="preserve">Web</t>
    </r>
    <r>
      <rPr>
        <sz val="11"/>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1"/>
        <color rgb="FF000000"/>
        <rFont val="ＭＳ Ｐゴシック"/>
        <family val="3"/>
        <charset val="128"/>
      </rPr>
      <t xml:space="preserve">Web</t>
    </r>
    <r>
      <rPr>
        <sz val="11"/>
        <color rgb="FF000000"/>
        <rFont val="Noto Sans"/>
        <family val="2"/>
      </rPr>
      <t xml:space="preserve">の仕組みと作成方法について解説し、</t>
    </r>
    <r>
      <rPr>
        <sz val="11"/>
        <color rgb="FF000000"/>
        <rFont val="ＭＳ Ｐゴシック"/>
        <family val="3"/>
        <charset val="128"/>
      </rPr>
      <t xml:space="preserve">Web</t>
    </r>
    <r>
      <rPr>
        <sz val="11"/>
        <color rgb="FF000000"/>
        <rFont val="Noto Sans"/>
        <family val="2"/>
      </rPr>
      <t xml:space="preserve">システムについての正しい理解とページ作成に当たり必要となる実践的知識の習得を目指す。</t>
    </r>
  </si>
  <si>
    <t xml:space="preserve">井町　智彦（金沢大学　総合メディア基盤センター准教授）</t>
  </si>
  <si>
    <r>
      <rPr>
        <sz val="11"/>
        <color rgb="FF000000"/>
        <rFont val="Noto Sans"/>
        <family val="2"/>
      </rPr>
      <t xml:space="preserve">平</t>
    </r>
    <r>
      <rPr>
        <sz val="11"/>
        <color rgb="FF000000"/>
        <rFont val="ＭＳ Ｐゴシック"/>
        <family val="3"/>
        <charset val="128"/>
      </rPr>
      <t xml:space="preserve">31-30364-508604</t>
    </r>
    <r>
      <rPr>
        <sz val="11"/>
        <color rgb="FF000000"/>
        <rFont val="Noto Sans"/>
        <family val="2"/>
      </rPr>
      <t xml:space="preserve">号</t>
    </r>
  </si>
  <si>
    <r>
      <rPr>
        <sz val="13"/>
        <color rgb="FF000000"/>
        <rFont val="ＭＳ Ｐゴシック"/>
        <family val="3"/>
        <charset val="128"/>
      </rPr>
      <t xml:space="preserve">Web</t>
    </r>
    <r>
      <rPr>
        <sz val="13"/>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3"/>
        <color rgb="FF000000"/>
        <rFont val="ＭＳ Ｐゴシック"/>
        <family val="3"/>
        <charset val="128"/>
      </rPr>
      <t xml:space="preserve">Web</t>
    </r>
    <r>
      <rPr>
        <sz val="13"/>
        <color rgb="FF000000"/>
        <rFont val="Noto Sans"/>
        <family val="2"/>
      </rPr>
      <t xml:space="preserve">の仕組みと作成方法について解説し、</t>
    </r>
    <r>
      <rPr>
        <sz val="13"/>
        <color rgb="FF000000"/>
        <rFont val="ＭＳ Ｐゴシック"/>
        <family val="3"/>
        <charset val="128"/>
      </rPr>
      <t xml:space="preserve">Web</t>
    </r>
    <r>
      <rPr>
        <sz val="13"/>
        <color rgb="FF000000"/>
        <rFont val="Noto Sans"/>
        <family val="2"/>
      </rPr>
      <t xml:space="preserve">システムについての正しい理解とページ作成に当たり必要となる実践的知識の習得を目指す。</t>
    </r>
  </si>
  <si>
    <t xml:space="preserve">【選択】宇宙と素粒子</t>
  </si>
  <si>
    <t xml:space="preserve">われわれの存在しているこの宇宙を現代の物理学はどのように理解しているのか、そしてわれわれを作っている原子、素粒子の世界はどのようになっているのかを学ぶ。特に、宇宙全体の姿とミクロの素粒子は実は深く結びついており、宇宙の研究から素粒子が予言され、素粒子の研究から宇宙の過去・現在・未来が予言されることを学び、現代の自然観の全貌を俯瞰する。</t>
  </si>
  <si>
    <t xml:space="preserve">青木　健一（金沢大学　理工研究域数物科学系教授）
末松　大二郎（金沢大学　理工研究域数物科学系教授）</t>
  </si>
  <si>
    <t xml:space="preserve">中学校・高等学校理科教諭向け</t>
  </si>
  <si>
    <r>
      <rPr>
        <sz val="11"/>
        <color rgb="FF000000"/>
        <rFont val="Noto Sans"/>
        <family val="2"/>
      </rPr>
      <t xml:space="preserve">平</t>
    </r>
    <r>
      <rPr>
        <sz val="11"/>
        <color rgb="FF000000"/>
        <rFont val="ＭＳ Ｐゴシック"/>
        <family val="3"/>
        <charset val="128"/>
      </rPr>
      <t xml:space="preserve">31-30364-508605</t>
    </r>
    <r>
      <rPr>
        <sz val="11"/>
        <color rgb="FF000000"/>
        <rFont val="Noto Sans"/>
        <family val="2"/>
      </rPr>
      <t xml:space="preserve">号</t>
    </r>
  </si>
  <si>
    <t xml:space="preserve">【選択】ＩＣＴを活用した「アクティブ・ラーニング型」力学授業法</t>
  </si>
  <si>
    <r>
      <rPr>
        <sz val="11"/>
        <color rgb="FF000000"/>
        <rFont val="Noto Sans"/>
        <family val="2"/>
      </rPr>
      <t xml:space="preserve">最新の</t>
    </r>
    <r>
      <rPr>
        <sz val="11"/>
        <color rgb="FF000000"/>
        <rFont val="ＭＳ Ｐゴシック"/>
        <family val="3"/>
        <charset val="128"/>
      </rPr>
      <t xml:space="preserve">ICT</t>
    </r>
    <r>
      <rPr>
        <sz val="11"/>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t xml:space="preserve">小林　昭三（新潟大学名誉教授）</t>
  </si>
  <si>
    <r>
      <rPr>
        <sz val="11"/>
        <color rgb="FF000000"/>
        <rFont val="Noto Sans"/>
        <family val="2"/>
      </rPr>
      <t xml:space="preserve">平</t>
    </r>
    <r>
      <rPr>
        <sz val="11"/>
        <color rgb="FF000000"/>
        <rFont val="ＭＳ Ｐゴシック"/>
        <family val="3"/>
        <charset val="128"/>
      </rPr>
      <t xml:space="preserve">31-30364-508606</t>
    </r>
    <r>
      <rPr>
        <sz val="11"/>
        <color rgb="FF000000"/>
        <rFont val="Noto Sans"/>
        <family val="2"/>
      </rPr>
      <t xml:space="preserve">号</t>
    </r>
  </si>
  <si>
    <r>
      <rPr>
        <sz val="13"/>
        <color rgb="FF000000"/>
        <rFont val="Noto Sans"/>
        <family val="2"/>
      </rPr>
      <t xml:space="preserve">最新の</t>
    </r>
    <r>
      <rPr>
        <sz val="13"/>
        <color rgb="FF000000"/>
        <rFont val="ＭＳ Ｐゴシック"/>
        <family val="3"/>
        <charset val="128"/>
      </rPr>
      <t xml:space="preserve">ICT</t>
    </r>
    <r>
      <rPr>
        <sz val="13"/>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t xml:space="preserve">【選択】未来への新しいエネルギーと発電のしくみ</t>
  </si>
  <si>
    <r>
      <rPr>
        <sz val="11"/>
        <color rgb="FF000000"/>
        <rFont val="Noto Sans"/>
        <family val="2"/>
      </rPr>
      <t xml:space="preserve">近年、地球温暖化による環境問題が大きくなっており、</t>
    </r>
    <r>
      <rPr>
        <sz val="11"/>
        <color rgb="FF000000"/>
        <rFont val="ＭＳ Ｐゴシック"/>
        <family val="3"/>
        <charset val="128"/>
      </rPr>
      <t xml:space="preserve">CO2</t>
    </r>
    <r>
      <rPr>
        <sz val="11"/>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t xml:space="preserve">木綿　隆弘（金沢大学　理工研究域機械工学系教授）
本多　了（金沢大学　理工研究域環境デザイン学系准教授）
木村　繁男（小松大学　特任教授）
上野　敏幸（金沢大学　理工研究域電子情報学系准教授）
桑原　貴之（金沢大学　理工研究域物質化学系准教授）
河野　孝昭（金沢大学　理工研究域サステナブルエネルギー研究センター准教授）</t>
  </si>
  <si>
    <r>
      <rPr>
        <sz val="11"/>
        <color rgb="FF000000"/>
        <rFont val="Noto Sans"/>
        <family val="2"/>
      </rPr>
      <t xml:space="preserve">平</t>
    </r>
    <r>
      <rPr>
        <sz val="11"/>
        <color rgb="FF000000"/>
        <rFont val="ＭＳ Ｐゴシック"/>
        <family val="3"/>
        <charset val="128"/>
      </rPr>
      <t xml:space="preserve">31-30364-508607</t>
    </r>
    <r>
      <rPr>
        <sz val="11"/>
        <color rgb="FF000000"/>
        <rFont val="Noto Sans"/>
        <family val="2"/>
      </rPr>
      <t xml:space="preserve">号</t>
    </r>
  </si>
  <si>
    <r>
      <rPr>
        <sz val="13"/>
        <color rgb="FF000000"/>
        <rFont val="Noto Sans"/>
        <family val="2"/>
      </rPr>
      <t xml:space="preserve">近年、地球温暖化による環境問題が大きくなっており、</t>
    </r>
    <r>
      <rPr>
        <sz val="13"/>
        <color rgb="FF000000"/>
        <rFont val="ＭＳ Ｐゴシック"/>
        <family val="3"/>
        <charset val="128"/>
      </rPr>
      <t xml:space="preserve">CO2</t>
    </r>
    <r>
      <rPr>
        <sz val="13"/>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t xml:space="preserve">【選択】バイオへの誘い（生命の仕組み）</t>
  </si>
  <si>
    <r>
      <rPr>
        <sz val="11"/>
        <color rgb="FF000000"/>
        <rFont val="ＭＳ Ｐゴシック"/>
        <family val="3"/>
        <charset val="128"/>
      </rPr>
      <t xml:space="preserve">21</t>
    </r>
    <r>
      <rPr>
        <sz val="11"/>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1"/>
        <color rgb="FF000000"/>
        <rFont val="ＭＳ Ｐゴシック"/>
        <family val="3"/>
        <charset val="128"/>
      </rPr>
      <t xml:space="preserve">Quality of Life</t>
    </r>
    <r>
      <rPr>
        <sz val="11"/>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t xml:space="preserve">鈴木　健之（一般社団法人教員等育成事業支援機構　代表理事）</t>
  </si>
  <si>
    <r>
      <rPr>
        <sz val="11"/>
        <color rgb="FF000000"/>
        <rFont val="Noto Sans"/>
        <family val="2"/>
      </rPr>
      <t xml:space="preserve">平</t>
    </r>
    <r>
      <rPr>
        <sz val="11"/>
        <color rgb="FF000000"/>
        <rFont val="ＭＳ Ｐゴシック"/>
        <family val="3"/>
        <charset val="128"/>
      </rPr>
      <t xml:space="preserve">31-30364-508608</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3"/>
        <color rgb="FF000000"/>
        <rFont val="ＭＳ Ｐゴシック"/>
        <family val="3"/>
        <charset val="128"/>
      </rPr>
      <t xml:space="preserve">Quality of Life</t>
    </r>
    <r>
      <rPr>
        <sz val="13"/>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t xml:space="preserve">【選択】子ども達と一緒に語る資源とエネルギー</t>
  </si>
  <si>
    <r>
      <rPr>
        <sz val="11"/>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1"/>
        <color rgb="FF000000"/>
        <rFont val="ＭＳ Ｐゴシック"/>
        <family val="3"/>
        <charset val="128"/>
      </rPr>
      <t xml:space="preserve">3R</t>
    </r>
    <r>
      <rPr>
        <sz val="11"/>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r>
      <rPr>
        <sz val="11"/>
        <color rgb="FF000000"/>
        <rFont val="Noto Sans"/>
        <family val="2"/>
      </rPr>
      <t xml:space="preserve">平</t>
    </r>
    <r>
      <rPr>
        <sz val="11"/>
        <color rgb="FF000000"/>
        <rFont val="ＭＳ Ｐゴシック"/>
        <family val="3"/>
        <charset val="128"/>
      </rPr>
      <t xml:space="preserve">31-30364-508609</t>
    </r>
    <r>
      <rPr>
        <sz val="11"/>
        <color rgb="FF000000"/>
        <rFont val="Noto Sans"/>
        <family val="2"/>
      </rPr>
      <t xml:space="preserve">号</t>
    </r>
  </si>
  <si>
    <r>
      <rPr>
        <sz val="13"/>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3"/>
        <color rgb="FF000000"/>
        <rFont val="ＭＳ Ｐゴシック"/>
        <family val="3"/>
        <charset val="128"/>
      </rPr>
      <t xml:space="preserve">3R</t>
    </r>
    <r>
      <rPr>
        <sz val="13"/>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t xml:space="preserve">【選択】わかりやすい小学校理科実験の手引き（電気・磁気）</t>
  </si>
  <si>
    <r>
      <rPr>
        <sz val="11"/>
        <color rgb="FF000000"/>
        <rFont val="Noto Sans"/>
        <family val="2"/>
      </rPr>
      <t xml:space="preserve">小学校から大学まで一貫して学ぶ電磁気は、社会生活とも密接につながっています。この講習では、電気と磁気という</t>
    </r>
    <r>
      <rPr>
        <sz val="11"/>
        <color rgb="FF000000"/>
        <rFont val="ＭＳ Ｐゴシック"/>
        <family val="3"/>
        <charset val="128"/>
      </rPr>
      <t xml:space="preserve">2</t>
    </r>
    <r>
      <rPr>
        <sz val="11"/>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t xml:space="preserve">坂東　昌子（愛知大学名誉教授）
松林　昭（京都教育大学　大学院非常勤講師）</t>
  </si>
  <si>
    <r>
      <rPr>
        <sz val="11"/>
        <color rgb="FF000000"/>
        <rFont val="Noto Sans"/>
        <family val="2"/>
      </rPr>
      <t xml:space="preserve">平</t>
    </r>
    <r>
      <rPr>
        <sz val="11"/>
        <color rgb="FF000000"/>
        <rFont val="ＭＳ Ｐゴシック"/>
        <family val="3"/>
        <charset val="128"/>
      </rPr>
      <t xml:space="preserve">31-30364-508610</t>
    </r>
    <r>
      <rPr>
        <sz val="11"/>
        <color rgb="FF000000"/>
        <rFont val="Noto Sans"/>
        <family val="2"/>
      </rPr>
      <t xml:space="preserve">号</t>
    </r>
  </si>
  <si>
    <r>
      <rPr>
        <sz val="13"/>
        <color rgb="FF000000"/>
        <rFont val="Noto Sans"/>
        <family val="2"/>
      </rPr>
      <t xml:space="preserve">小学校から大学まで一貫して学ぶ電磁気は、社会生活とも密接につながっています。この講習では、電気と磁気という</t>
    </r>
    <r>
      <rPr>
        <sz val="13"/>
        <color rgb="FF000000"/>
        <rFont val="ＭＳ Ｐゴシック"/>
        <family val="3"/>
        <charset val="128"/>
      </rPr>
      <t xml:space="preserve">2</t>
    </r>
    <r>
      <rPr>
        <sz val="13"/>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t xml:space="preserve">【選択】風景のサイエンス</t>
  </si>
  <si>
    <t xml:space="preserve">心を静めて戸外の環境に目を凝らすと、空の様子、遠くの山の見え方、水面等、同じものであっても、その色や見え方は千変万化する。この現象への小中高生の気付きは理科の芽の一つであり、生徒への適切な対応が求められる。この一見複雑な現象は、二十世紀に解明された気候、原子・分子、光の科学で読み解くことができ、本講習では、水蒸気やチリのわずかな配合の具合で風景は驚くほど変貌すること等を学ぶ。</t>
  </si>
  <si>
    <t xml:space="preserve">佐藤　文隆（京都大学名誉教授）</t>
  </si>
  <si>
    <t xml:space="preserve">小学校教諭、中学校・高等学校理科教諭向け</t>
  </si>
  <si>
    <r>
      <rPr>
        <sz val="11"/>
        <color rgb="FF000000"/>
        <rFont val="Noto Sans"/>
        <family val="2"/>
      </rPr>
      <t xml:space="preserve">平</t>
    </r>
    <r>
      <rPr>
        <sz val="11"/>
        <color rgb="FF000000"/>
        <rFont val="ＭＳ Ｐゴシック"/>
        <family val="3"/>
        <charset val="128"/>
      </rPr>
      <t xml:space="preserve">31-30364-508611</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508612</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508613</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64-5086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64-508662</t>
    </r>
    <r>
      <rPr>
        <sz val="11"/>
        <color rgb="FF000000"/>
        <rFont val="Noto Sans"/>
        <family val="2"/>
      </rPr>
      <t xml:space="preserve">号</t>
    </r>
  </si>
  <si>
    <t xml:space="preserve">名古屋文理大学</t>
  </si>
  <si>
    <t xml:space="preserve">【選択】プログラミング実習</t>
  </si>
  <si>
    <r>
      <rPr>
        <sz val="11"/>
        <color rgb="FF000000"/>
        <rFont val="Noto Sans"/>
        <family val="2"/>
      </rPr>
      <t xml:space="preserve">高校の教科「情報」科担当教諭及びプログラミング技能を学びたい高等学校各科教諭を対象に、教育利用を想定してその基礎となるプログラミング技能を</t>
    </r>
    <r>
      <rPr>
        <sz val="11"/>
        <color rgb="FF000000"/>
        <rFont val="ＭＳ Ｐゴシック"/>
        <family val="3"/>
        <charset val="128"/>
      </rPr>
      <t xml:space="preserve">Java</t>
    </r>
    <r>
      <rPr>
        <sz val="11"/>
        <color rgb="FF000000"/>
        <rFont val="Noto Sans"/>
        <family val="2"/>
      </rPr>
      <t xml:space="preserve">の実習を通して教授する。前半では、</t>
    </r>
    <r>
      <rPr>
        <sz val="11"/>
        <color rgb="FF000000"/>
        <rFont val="ＭＳ Ｐゴシック"/>
        <family val="3"/>
        <charset val="128"/>
      </rPr>
      <t xml:space="preserve">Java</t>
    </r>
    <r>
      <rPr>
        <sz val="11"/>
        <color rgb="FF000000"/>
        <rFont val="Noto Sans"/>
        <family val="2"/>
      </rPr>
      <t xml:space="preserve">の開発環境である</t>
    </r>
    <r>
      <rPr>
        <sz val="11"/>
        <color rgb="FF000000"/>
        <rFont val="ＭＳ Ｐゴシック"/>
        <family val="3"/>
        <charset val="128"/>
      </rPr>
      <t xml:space="preserve">Eclipse</t>
    </r>
    <r>
      <rPr>
        <sz val="11"/>
        <color rgb="FF000000"/>
        <rFont val="Noto Sans"/>
        <family val="2"/>
      </rPr>
      <t xml:space="preserve">を導入し、簡単なプログラム制作からデータ整列アルゴリズムなどの実装を通してアルゴリズムの考え方を学ぶ。後半、３ＤＣＧのプログラムを学び、関数型プログラミングで図形による映像を制作する。</t>
    </r>
  </si>
  <si>
    <t xml:space="preserve">田近　一郎（情報メディア学部情報メディア学科教授）
小橋　一秀（情報メディア学部情報メディア学科准教授）</t>
  </si>
  <si>
    <t xml:space="preserve">愛知県稲沢市</t>
  </si>
  <si>
    <t xml:space="preserve">高等学校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7-508341</t>
    </r>
    <r>
      <rPr>
        <sz val="11"/>
        <color rgb="FF000000"/>
        <rFont val="Noto Sans"/>
        <family val="2"/>
      </rPr>
      <t xml:space="preserve">号</t>
    </r>
  </si>
  <si>
    <t xml:space="preserve">0587-23-2400</t>
  </si>
  <si>
    <t xml:space="preserve">http://www.nagoya-bunri.ac.jp/</t>
  </si>
  <si>
    <t xml:space="preserve">30377</t>
  </si>
  <si>
    <r>
      <rPr>
        <sz val="13"/>
        <color rgb="FF000000"/>
        <rFont val="Noto Sans"/>
        <family val="2"/>
      </rPr>
      <t xml:space="preserve">高校の教科「情報」科担当教諭及びプログラミング技能を学びたい高等学校各科教諭を対象に、教育利用を想定してその基礎となるプログラミング技能を</t>
    </r>
    <r>
      <rPr>
        <sz val="13"/>
        <color rgb="FF000000"/>
        <rFont val="ＭＳ Ｐゴシック"/>
        <family val="3"/>
        <charset val="128"/>
      </rPr>
      <t xml:space="preserve">Java</t>
    </r>
    <r>
      <rPr>
        <sz val="13"/>
        <color rgb="FF000000"/>
        <rFont val="Noto Sans"/>
        <family val="2"/>
      </rPr>
      <t xml:space="preserve">の実習を通して教授する。前半では、</t>
    </r>
    <r>
      <rPr>
        <sz val="13"/>
        <color rgb="FF000000"/>
        <rFont val="ＭＳ Ｐゴシック"/>
        <family val="3"/>
        <charset val="128"/>
      </rPr>
      <t xml:space="preserve">Java</t>
    </r>
    <r>
      <rPr>
        <sz val="13"/>
        <color rgb="FF000000"/>
        <rFont val="Noto Sans"/>
        <family val="2"/>
      </rPr>
      <t xml:space="preserve">の開発環境である</t>
    </r>
    <r>
      <rPr>
        <sz val="13"/>
        <color rgb="FF000000"/>
        <rFont val="ＭＳ Ｐゴシック"/>
        <family val="3"/>
        <charset val="128"/>
      </rPr>
      <t xml:space="preserve">Eclipse</t>
    </r>
    <r>
      <rPr>
        <sz val="13"/>
        <color rgb="FF000000"/>
        <rFont val="Noto Sans"/>
        <family val="2"/>
      </rPr>
      <t xml:space="preserve">を導入し、簡単なプログラム制作からデータ整列アルゴリズムなどの実装を通してアルゴリズムの考え方を学ぶ。後半、３ＤＣＧのプログラムを学び、関数型プログラミングで図形による映像を制作する。</t>
    </r>
  </si>
  <si>
    <t xml:space="preserve">【選択】消費者問題と食品表示</t>
  </si>
  <si>
    <t xml:space="preserve">消費者問題や食品表示について学びたい高等学校各科教諭を対象とする講習である。前半は、消費者主権の基本原理について冒頭で考え、そして、消費行動と意思決定、消費者をめぐる問題について学ぶ。後半は、消費者が食品を選択する際に重要となる、食品表示の知識についての講習を行う。</t>
  </si>
  <si>
    <t xml:space="preserve">関川　靖（健康生活学部フードビジネス学科教授）
杉山　立志（健康生活学部フードビジネス学科准教授）</t>
  </si>
  <si>
    <r>
      <rPr>
        <sz val="11"/>
        <color rgb="FF000000"/>
        <rFont val="Noto Sans"/>
        <family val="2"/>
      </rPr>
      <t xml:space="preserve">平</t>
    </r>
    <r>
      <rPr>
        <sz val="11"/>
        <color rgb="FF000000"/>
        <rFont val="ＭＳ Ｐゴシック"/>
        <family val="3"/>
        <charset val="128"/>
      </rPr>
      <t xml:space="preserve">31-30377-508342</t>
    </r>
    <r>
      <rPr>
        <sz val="11"/>
        <color rgb="FF000000"/>
        <rFont val="Noto Sans"/>
        <family val="2"/>
      </rPr>
      <t xml:space="preserve">号</t>
    </r>
  </si>
  <si>
    <t xml:space="preserve">【選択】栄養管理における実践の基礎</t>
  </si>
  <si>
    <t xml:space="preserve">本講習は、栄養管理に関心のある教員に対して、運動器特に骨・軟骨の発生と運動について、食品表示の盲点について 、小児・思春期の栄養管理と咀嚼運動による生理反応について、大規模災害時における避難所としての学校における食の備えについて講義を行い、よりよい学校生活を送るための栄養管理の助けとなる基礎的な講習を行う。</t>
  </si>
  <si>
    <t xml:space="preserve">平林　義章（健康生活学部健康栄養学科教授）
成田　裕一（健康生活学部健康栄養学科教授）
高橋　圭（健康生活学部健康栄養学科助教）
石川　豊美（健康生活学部健康栄養学科准教授）</t>
  </si>
  <si>
    <t xml:space="preserve">小・中・高等学校教諭、養護教諭、栄養教諭</t>
  </si>
  <si>
    <r>
      <rPr>
        <sz val="11"/>
        <color rgb="FF000000"/>
        <rFont val="Noto Sans"/>
        <family val="2"/>
      </rPr>
      <t xml:space="preserve">平</t>
    </r>
    <r>
      <rPr>
        <sz val="11"/>
        <color rgb="FF000000"/>
        <rFont val="ＭＳ Ｐゴシック"/>
        <family val="3"/>
        <charset val="128"/>
      </rPr>
      <t xml:space="preserve">31-30377-508343</t>
    </r>
    <r>
      <rPr>
        <sz val="11"/>
        <color rgb="FF000000"/>
        <rFont val="Noto Sans"/>
        <family val="2"/>
      </rPr>
      <t xml:space="preserve">号</t>
    </r>
  </si>
  <si>
    <t xml:space="preserve">大谷大学</t>
  </si>
  <si>
    <t xml:space="preserve">【選択】地域・くらし・子育てと高齢者支援</t>
  </si>
  <si>
    <t xml:space="preserve">一部の都市部を除き、全国的に高齢化や過疎が進んでおります。具体的な福祉事情を事例としながら、教育と福祉の接点について講義する。本講習によって、学校・福祉・地域のつながりを意識し、社会全体での子育てという視点にも言及したい。</t>
  </si>
  <si>
    <t xml:space="preserve">山下　憲昭（文学部教授）
永田　志津子（札幌大谷大学　社会学部教授）</t>
  </si>
  <si>
    <t xml:space="preserve">北海道札幌市東区</t>
  </si>
  <si>
    <t xml:space="preserve">幼稚園・小学校・中学校・高等学校　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95-508672</t>
    </r>
    <r>
      <rPr>
        <sz val="11"/>
        <color rgb="FF000000"/>
        <rFont val="Noto Sans"/>
        <family val="2"/>
      </rPr>
      <t xml:space="preserve">号</t>
    </r>
  </si>
  <si>
    <r>
      <rPr>
        <sz val="11"/>
        <color rgb="FF000000"/>
        <rFont val="ＭＳ Ｐゴシック"/>
        <family val="3"/>
        <charset val="128"/>
      </rPr>
      <t xml:space="preserve">075-411-847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417)</t>
    </r>
  </si>
  <si>
    <t xml:space="preserve">http://www.otani.ac.jp/t_cerificate/index.html</t>
  </si>
  <si>
    <t xml:space="preserve">26</t>
  </si>
  <si>
    <t xml:space="preserve">30395</t>
  </si>
  <si>
    <t xml:space="preserve">【選択】人口減少社会の現在と次世代の育成 ― 地域と寺院の視点から ―</t>
  </si>
  <si>
    <t xml:space="preserve">人口減少社会において私たちは次世代の育成のために何ができるだろうか。様々な地域で人口減少による課題が浮き彫りになる一方、簡単な処方箋はないという認識も広く共有されつつある。本授業では私たちがどのように他者や地域との関係を生きていくのかについて省察するとともに、過疎地域における取り組みや寺院の役割等を紹介しつつ、社会学的視点をも加えて「人口減少社会の現在と次世代の育成」について考えていきたい。</t>
  </si>
  <si>
    <t xml:space="preserve">藤元　雅文（文学部准教授）</t>
  </si>
  <si>
    <t xml:space="preserve">北海道札幌市中央区</t>
  </si>
  <si>
    <r>
      <rPr>
        <sz val="11"/>
        <color rgb="FF000000"/>
        <rFont val="Noto Sans"/>
        <family val="2"/>
      </rPr>
      <t xml:space="preserve">平</t>
    </r>
    <r>
      <rPr>
        <sz val="11"/>
        <color rgb="FF000000"/>
        <rFont val="ＭＳ Ｐゴシック"/>
        <family val="3"/>
        <charset val="128"/>
      </rPr>
      <t xml:space="preserve">31-30395-508673</t>
    </r>
    <r>
      <rPr>
        <sz val="11"/>
        <color rgb="FF000000"/>
        <rFont val="Noto Sans"/>
        <family val="2"/>
      </rPr>
      <t xml:space="preserve">号</t>
    </r>
  </si>
  <si>
    <t xml:space="preserve">佛教大学</t>
  </si>
  <si>
    <t xml:space="preserve">【選択】指導力をみがく「理科指導　自信度の向上を目指して」</t>
  </si>
  <si>
    <t xml:space="preserve">本講座では，理科指導の自信度を向上させるため，自然の見方や考え方について，簡単なフィールドワークを交えながら考えていきます。
小学校教員における理科指導の自信度の低さが指摘されています。しかし教員として自然の見方を少しでも身につけておくことで自信度の向上につなげることができます。自然の見方は決して難しいものではありません。講座の中で一緒に体験し，一緒に考えていくことを通して自信度を向上させていきます。（歩きやすい服装・履き物、暑さ対策等の準備をお願いします。）</t>
  </si>
  <si>
    <t xml:space="preserve">平田　豊誠（教育学部准教授）</t>
  </si>
  <si>
    <t xml:space="preserve">京都府京都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508352</t>
    </r>
    <r>
      <rPr>
        <sz val="11"/>
        <color rgb="FF000000"/>
        <rFont val="Noto Sans"/>
        <family val="2"/>
      </rPr>
      <t xml:space="preserve">号</t>
    </r>
  </si>
  <si>
    <t xml:space="preserve">075-493-9006</t>
  </si>
  <si>
    <t xml:space="preserve">http://www.bukkyo-u.ac.jp/</t>
  </si>
  <si>
    <t xml:space="preserve">30416</t>
  </si>
  <si>
    <r>
      <rPr>
        <sz val="11"/>
        <color rgb="FF000000"/>
        <rFont val="Noto Sans"/>
        <family val="2"/>
      </rPr>
      <t xml:space="preserve">平</t>
    </r>
    <r>
      <rPr>
        <sz val="11"/>
        <color rgb="FF000000"/>
        <rFont val="ＭＳ Ｐゴシック"/>
        <family val="3"/>
        <charset val="128"/>
      </rPr>
      <t xml:space="preserve">31-30416-508353</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508354</t>
    </r>
    <r>
      <rPr>
        <sz val="11"/>
        <color rgb="FF000000"/>
        <rFont val="Noto Sans"/>
        <family val="2"/>
      </rPr>
      <t xml:space="preserve">号</t>
    </r>
  </si>
  <si>
    <t xml:space="preserve">【選択】指導力をみがく「みんなを排除しない学校づくり‐心理学的視点から‐」</t>
  </si>
  <si>
    <t xml:space="preserve">子どもと関わる際、目の前にいる子どもだけを見るのではなく、子どもの背景（家族、地域等）を見ることは、子どもを理解する上で重要な視点です。また、子どもの発する言葉の一つひとつ、振る舞いの一つひとつの意味を理解することも重要です。子どもたちから発せられるそれらは、発達心理学的にみると、どのような解釈になるのかということを皆さんと共に考えたいと思います。キーワードは「子ども理解・人間理解」「教育相談の現状と課題」「居場所作り」です。</t>
  </si>
  <si>
    <t xml:space="preserve">渡邉　照美（教育学部准教授）</t>
  </si>
  <si>
    <t xml:space="preserve">幼稚園・小学校教諭、中学校・高等学校教諭（全教科）、特別支援学校教諭</t>
  </si>
  <si>
    <r>
      <rPr>
        <sz val="11"/>
        <color rgb="FF000000"/>
        <rFont val="Noto Sans"/>
        <family val="2"/>
      </rPr>
      <t xml:space="preserve">平</t>
    </r>
    <r>
      <rPr>
        <sz val="11"/>
        <color rgb="FF000000"/>
        <rFont val="ＭＳ Ｐゴシック"/>
        <family val="3"/>
        <charset val="128"/>
      </rPr>
      <t xml:space="preserve">31-30416-5083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508356</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508357</t>
    </r>
    <r>
      <rPr>
        <sz val="11"/>
        <color rgb="FF000000"/>
        <rFont val="Noto Sans"/>
        <family val="2"/>
      </rPr>
      <t xml:space="preserve">号</t>
    </r>
  </si>
  <si>
    <t xml:space="preserve">【選択】指導力をみがく「教育現場で生かせる心理臨床の視点」</t>
  </si>
  <si>
    <t xml:space="preserve">心理臨床の視点は教育の視点とは異なります。しかし、だからこそ心理臨床の視点を取り入れることで教育現場は活性化するのではないでしょうか。具体的には、支援が必要な児童生徒、保護者に対してどのように関わることができるのか、その時のポイントは何か、担当講師のスクールカウンセリング経験を元に講義を行います。さらに、小グループに分かれての実習およびディスカッションも行います。</t>
  </si>
  <si>
    <t xml:space="preserve">牧　剛史（教育学部准教授）</t>
  </si>
  <si>
    <r>
      <rPr>
        <sz val="11"/>
        <color rgb="FF000000"/>
        <rFont val="Noto Sans"/>
        <family val="2"/>
      </rPr>
      <t xml:space="preserve">平</t>
    </r>
    <r>
      <rPr>
        <sz val="11"/>
        <color rgb="FF000000"/>
        <rFont val="ＭＳ Ｐゴシック"/>
        <family val="3"/>
        <charset val="128"/>
      </rPr>
      <t xml:space="preserve">31-30416-5083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508359</t>
    </r>
    <r>
      <rPr>
        <sz val="11"/>
        <color rgb="FF000000"/>
        <rFont val="Noto Sans"/>
        <family val="2"/>
      </rPr>
      <t xml:space="preserve">号</t>
    </r>
  </si>
  <si>
    <t xml:space="preserve">【選択】指導力をみがく「新学習指導要領と社会科授業構成論」</t>
  </si>
  <si>
    <t xml:space="preserve">本講習では日頃の授業改善における問題意識を共有した後、まず学習指導要領上の社会科教育の歴史的変遷を確認することによってその本質を考察する。そして、公民的資質の構造との関連から「問題解決的な学習論」「協働学習論」等の授業構成論について学び、新学習指導要領のキーワードである「主体的・対話的で深い学び」に基づく授業改善の方向性について協議する。</t>
  </si>
  <si>
    <t xml:space="preserve">小林　隆（教育学部准教授）</t>
  </si>
  <si>
    <t xml:space="preserve">小学校教諭、中学校教諭「社会」・高等学校教諭「地歴・公民」</t>
  </si>
  <si>
    <r>
      <rPr>
        <sz val="11"/>
        <color rgb="FF000000"/>
        <rFont val="Noto Sans"/>
        <family val="2"/>
      </rPr>
      <t xml:space="preserve">平</t>
    </r>
    <r>
      <rPr>
        <sz val="11"/>
        <color rgb="FF000000"/>
        <rFont val="ＭＳ Ｐゴシック"/>
        <family val="3"/>
        <charset val="128"/>
      </rPr>
      <t xml:space="preserve">31-30416-508360</t>
    </r>
    <r>
      <rPr>
        <sz val="11"/>
        <color rgb="FF000000"/>
        <rFont val="Noto Sans"/>
        <family val="2"/>
      </rPr>
      <t xml:space="preserve">号</t>
    </r>
  </si>
  <si>
    <r>
      <rPr>
        <sz val="11"/>
        <color rgb="FF000000"/>
        <rFont val="Noto Sans"/>
        <family val="2"/>
      </rPr>
      <t xml:space="preserve">【選択】指導力をみがく「教育の情報化、</t>
    </r>
    <r>
      <rPr>
        <sz val="11"/>
        <color rgb="FF000000"/>
        <rFont val="ＭＳ Ｐゴシック"/>
        <family val="3"/>
        <charset val="128"/>
      </rPr>
      <t xml:space="preserve">ICT</t>
    </r>
    <r>
      <rPr>
        <sz val="11"/>
        <color rgb="FF000000"/>
        <rFont val="Noto Sans"/>
        <family val="2"/>
      </rPr>
      <t xml:space="preserve">活用、小学校プログラミング教育」</t>
    </r>
  </si>
  <si>
    <t xml:space="preserve">新学習指導要領が改訂され、小学校にプログラミング的思考を育む教育が導入されます。
でも、「コンピューターは苦手だな！」、「プログラミング教育をどうしよう！」と、内心悩んでいらっしゃる先生方の一助となるように講義を組み立てています。
情報教育に関して、グローバルな視点、国の動向、京都府の動向から、指導要領の目指すものを理解して、情報教育に関する先生方のメタ認知を高めていきます。</t>
  </si>
  <si>
    <t xml:space="preserve">古市　文章（教育学部教授）</t>
  </si>
  <si>
    <r>
      <rPr>
        <sz val="11"/>
        <color rgb="FF000000"/>
        <rFont val="Noto Sans"/>
        <family val="2"/>
      </rPr>
      <t xml:space="preserve">平</t>
    </r>
    <r>
      <rPr>
        <sz val="11"/>
        <color rgb="FF000000"/>
        <rFont val="ＭＳ Ｐゴシック"/>
        <family val="3"/>
        <charset val="128"/>
      </rPr>
      <t xml:space="preserve">31-30416-508361</t>
    </r>
    <r>
      <rPr>
        <sz val="11"/>
        <color rgb="FF000000"/>
        <rFont val="Noto Sans"/>
        <family val="2"/>
      </rPr>
      <t xml:space="preserve">号</t>
    </r>
  </si>
  <si>
    <t xml:space="preserve">京都府綾部市</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508362</t>
    </r>
    <r>
      <rPr>
        <sz val="11"/>
        <color rgb="FF000000"/>
        <rFont val="Noto Sans"/>
        <family val="2"/>
      </rPr>
      <t xml:space="preserve">号</t>
    </r>
  </si>
  <si>
    <r>
      <rPr>
        <sz val="11"/>
        <color rgb="FF000000"/>
        <rFont val="Noto Sans"/>
        <family val="2"/>
      </rPr>
      <t xml:space="preserve">【選択】人間力をみがく「思春期の精神医学的問題</t>
    </r>
    <r>
      <rPr>
        <sz val="11"/>
        <color rgb="FF000000"/>
        <rFont val="ＭＳ Ｐゴシック"/>
        <family val="3"/>
        <charset val="128"/>
      </rPr>
      <t xml:space="preserve">-</t>
    </r>
    <r>
      <rPr>
        <sz val="11"/>
        <color rgb="FF000000"/>
        <rFont val="Noto Sans"/>
        <family val="2"/>
      </rPr>
      <t xml:space="preserve">理解と対応</t>
    </r>
    <r>
      <rPr>
        <sz val="11"/>
        <color rgb="FF000000"/>
        <rFont val="ＭＳ Ｐゴシック"/>
        <family val="3"/>
        <charset val="128"/>
      </rPr>
      <t xml:space="preserve">-</t>
    </r>
    <r>
      <rPr>
        <sz val="11"/>
        <color rgb="FF000000"/>
        <rFont val="Noto Sans"/>
        <family val="2"/>
      </rPr>
      <t xml:space="preserve">」</t>
    </r>
  </si>
  <si>
    <t xml:space="preserve">思春期は精神科疾患や様々な問題行動の生じやすい時期です。この講習では、思春期に起こりやすい様々な精神医学的問題の中から、特に統合失調症、うつ病、ひきこもり、睡眠障害などをとりあげ、その見立てや対応などについて考えたいと思います。</t>
  </si>
  <si>
    <t xml:space="preserve">漆葉　成彦（保健医療技術学部教授）</t>
  </si>
  <si>
    <r>
      <rPr>
        <sz val="11"/>
        <color rgb="FF000000"/>
        <rFont val="Noto Sans"/>
        <family val="2"/>
      </rPr>
      <t xml:space="preserve">平</t>
    </r>
    <r>
      <rPr>
        <sz val="11"/>
        <color rgb="FF000000"/>
        <rFont val="ＭＳ Ｐゴシック"/>
        <family val="3"/>
        <charset val="128"/>
      </rPr>
      <t xml:space="preserve">31-30416-508363</t>
    </r>
    <r>
      <rPr>
        <sz val="11"/>
        <color rgb="FF000000"/>
        <rFont val="Noto Sans"/>
        <family val="2"/>
      </rPr>
      <t xml:space="preserve">号</t>
    </r>
  </si>
  <si>
    <t xml:space="preserve">【選択】人間力をみがく「教育とユーモア」</t>
  </si>
  <si>
    <t xml:space="preserve">本講習では「ユーモア」という視点から日々の実践を振り返るとともに、よりよい実践のあり方について考える。まず、教室という場における「ユーモア」や「笑い」の意味や機能、可能性や危険性についての理解、あるいは現代の子どもたちの「ユーモア」や「笑い」についての理解などを深める。そして、それらを視点としつつ、「ユーモア」や「笑い」という視点から、教育実践の改善について全体で考えていく。</t>
  </si>
  <si>
    <t xml:space="preserve">青砥　弘幸（教育学部講師）</t>
  </si>
  <si>
    <t xml:space="preserve">小学校教諭、中学校・高等学校教諭（全教科）</t>
  </si>
  <si>
    <r>
      <rPr>
        <sz val="11"/>
        <color rgb="FF000000"/>
        <rFont val="Noto Sans"/>
        <family val="2"/>
      </rPr>
      <t xml:space="preserve">平</t>
    </r>
    <r>
      <rPr>
        <sz val="11"/>
        <color rgb="FF000000"/>
        <rFont val="ＭＳ Ｐゴシック"/>
        <family val="3"/>
        <charset val="128"/>
      </rPr>
      <t xml:space="preserve">31-30416-508364</t>
    </r>
    <r>
      <rPr>
        <sz val="11"/>
        <color rgb="FF000000"/>
        <rFont val="Noto Sans"/>
        <family val="2"/>
      </rPr>
      <t xml:space="preserve">号</t>
    </r>
  </si>
  <si>
    <r>
      <rPr>
        <sz val="11"/>
        <color rgb="FF000000"/>
        <rFont val="Noto Sans"/>
        <family val="2"/>
      </rPr>
      <t xml:space="preserve">【選択】人間力をみがく「こころの不調を抱える保護者と育てられる子ども</t>
    </r>
    <r>
      <rPr>
        <sz val="11"/>
        <color rgb="FF000000"/>
        <rFont val="ＭＳ Ｐゴシック"/>
        <family val="3"/>
        <charset val="128"/>
      </rPr>
      <t xml:space="preserve">-</t>
    </r>
    <r>
      <rPr>
        <sz val="11"/>
        <color rgb="FF000000"/>
        <rFont val="Noto Sans"/>
        <family val="2"/>
      </rPr>
      <t xml:space="preserve">理解と対応</t>
    </r>
    <r>
      <rPr>
        <sz val="11"/>
        <color rgb="FF000000"/>
        <rFont val="ＭＳ Ｐゴシック"/>
        <family val="3"/>
        <charset val="128"/>
      </rPr>
      <t xml:space="preserve">-</t>
    </r>
    <r>
      <rPr>
        <sz val="11"/>
        <color rgb="FF000000"/>
        <rFont val="Noto Sans"/>
        <family val="2"/>
      </rPr>
      <t xml:space="preserve">」</t>
    </r>
  </si>
  <si>
    <r>
      <rPr>
        <sz val="11"/>
        <color rgb="FF000000"/>
        <rFont val="Noto Sans"/>
        <family val="2"/>
      </rPr>
      <t xml:space="preserve">国内の精神疾患患者数は</t>
    </r>
    <r>
      <rPr>
        <sz val="11"/>
        <color rgb="FF000000"/>
        <rFont val="ＭＳ Ｐゴシック"/>
        <family val="3"/>
        <charset val="128"/>
      </rPr>
      <t xml:space="preserve">390</t>
    </r>
    <r>
      <rPr>
        <sz val="11"/>
        <color rgb="FF000000"/>
        <rFont val="Noto Sans"/>
        <family val="2"/>
      </rPr>
      <t xml:space="preserve">万人を超え、国民の約</t>
    </r>
    <r>
      <rPr>
        <sz val="11"/>
        <color rgb="FF000000"/>
        <rFont val="ＭＳ Ｐゴシック"/>
        <family val="3"/>
        <charset val="128"/>
      </rPr>
      <t xml:space="preserve">3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潜在的な人数を加えるとさらに多くの人がこころの不調を抱えていると言われている。
こころの不調を抱えている親と暮らす子どもも少なくない。この講習では、精神疾患や障害について学んだうえで、こころに不調がある親と育てられる子どもについてどのように理解し対応するかを考える。</t>
    </r>
  </si>
  <si>
    <t xml:space="preserve">田野中　恭子（保健医療技術学部講師）
佐藤　純（京都ノートルダム女子大学　現代人間学部准教授）</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小学校教諭、中学校・高等学校教諭（全教科）、特別支援学校教諭、 養護教諭、栄養教諭</t>
  </si>
  <si>
    <r>
      <rPr>
        <sz val="11"/>
        <color rgb="FF000000"/>
        <rFont val="Noto Sans"/>
        <family val="2"/>
      </rPr>
      <t xml:space="preserve">平</t>
    </r>
    <r>
      <rPr>
        <sz val="11"/>
        <color rgb="FF000000"/>
        <rFont val="ＭＳ Ｐゴシック"/>
        <family val="3"/>
        <charset val="128"/>
      </rPr>
      <t xml:space="preserve">31-30416-508365</t>
    </r>
    <r>
      <rPr>
        <sz val="11"/>
        <color rgb="FF000000"/>
        <rFont val="Noto Sans"/>
        <family val="2"/>
      </rPr>
      <t xml:space="preserve">号</t>
    </r>
  </si>
  <si>
    <r>
      <rPr>
        <sz val="13"/>
        <color rgb="FF000000"/>
        <rFont val="Noto Sans"/>
        <family val="2"/>
      </rPr>
      <t xml:space="preserve">国内の精神疾患患者数は</t>
    </r>
    <r>
      <rPr>
        <sz val="13"/>
        <color rgb="FF000000"/>
        <rFont val="ＭＳ Ｐゴシック"/>
        <family val="3"/>
        <charset val="128"/>
      </rPr>
      <t xml:space="preserve">390</t>
    </r>
    <r>
      <rPr>
        <sz val="13"/>
        <color rgb="FF000000"/>
        <rFont val="Noto Sans"/>
        <family val="2"/>
      </rPr>
      <t xml:space="preserve">万人を超え、国民の約</t>
    </r>
    <r>
      <rPr>
        <sz val="13"/>
        <color rgb="FF000000"/>
        <rFont val="ＭＳ Ｐゴシック"/>
        <family val="3"/>
        <charset val="128"/>
      </rPr>
      <t xml:space="preserve">3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潜在的な人数を加えるとさらに多くの人がこころの不調を抱えていると言われている。
こころの不調を抱えている親と暮らす子どもも少なくない。この講習では、精神疾患や障害について学んだうえで、こころに不調がある親と育てられる子どもについてどのように理解し対応するかを考える。</t>
    </r>
  </si>
  <si>
    <t xml:space="preserve">【選択】人間力をみがく「児童・生徒の主体的な学びを支援するために」</t>
  </si>
  <si>
    <t xml:space="preserve">受講者の皆さんは、日々の指導における経験則や書物による研究・修養によって生徒指導や学習指導等の核となる理論枠組みを構築していらっしゃいます。本講では、講師からも生徒指導と学習指導の視点から「児童・生徒の主体的な学びを支援する」ための理論仮説を提示し、皆さんと共に議論を深めたいと思います。キーワードは「自己実現」「マズロー」「問題解決的な学習」です。</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教諭、中学校・高等学校教諭（全教科）、特別支援学校教諭</t>
  </si>
  <si>
    <r>
      <rPr>
        <sz val="11"/>
        <color rgb="FF000000"/>
        <rFont val="Noto Sans"/>
        <family val="2"/>
      </rPr>
      <t xml:space="preserve">平</t>
    </r>
    <r>
      <rPr>
        <sz val="11"/>
        <color rgb="FF000000"/>
        <rFont val="ＭＳ Ｐゴシック"/>
        <family val="3"/>
        <charset val="128"/>
      </rPr>
      <t xml:space="preserve">31-30416-508366</t>
    </r>
    <r>
      <rPr>
        <sz val="11"/>
        <color rgb="FF000000"/>
        <rFont val="Noto Sans"/>
        <family val="2"/>
      </rPr>
      <t xml:space="preserve">号</t>
    </r>
  </si>
  <si>
    <t xml:space="preserve">田野中　恭子（保健医療技術学部講師）
土田　幸子（鈴鹿医療科学大学　看護学部准教授）</t>
  </si>
  <si>
    <r>
      <rPr>
        <sz val="11"/>
        <color rgb="FF000000"/>
        <rFont val="Noto Sans"/>
        <family val="2"/>
      </rPr>
      <t xml:space="preserve">平</t>
    </r>
    <r>
      <rPr>
        <sz val="11"/>
        <color rgb="FF000000"/>
        <rFont val="ＭＳ Ｐゴシック"/>
        <family val="3"/>
        <charset val="128"/>
      </rPr>
      <t xml:space="preserve">31-30416-508367</t>
    </r>
    <r>
      <rPr>
        <sz val="11"/>
        <color rgb="FF000000"/>
        <rFont val="Noto Sans"/>
        <family val="2"/>
      </rPr>
      <t xml:space="preserve">号</t>
    </r>
  </si>
  <si>
    <t xml:space="preserve">【選択】指導力をみがく「子どもも教師も楽しめる《音楽遊び・音楽指導法のネタ》」</t>
  </si>
  <si>
    <t xml:space="preserve">「大切だと分かってはいるけど，『音楽科授業づくり』『音楽の保育づくり』にまで手が回らない」とおっしゃるお忙しい先生，「音楽はどうも苦手で・・・」とおっしゃる音楽経験の少ない先生，「学生時代あまり音楽科授業や音楽の保育を見てないのでイメージがわかない・・・」とおっしゃる若い先生。このような方々向きの，「少しの工夫で音楽活動が楽しくなる！誰にでもできるヒント集！」といったコンセプトの講習です。子どもになって楽しみながら，受講してみて下さい。
※当日は、すず、カスタネット、リコーダーを持ってきてください。</t>
  </si>
  <si>
    <t xml:space="preserve">高見　仁志（教育学部教授）</t>
  </si>
  <si>
    <t xml:space="preserve">幼稚園・小学校教諭</t>
  </si>
  <si>
    <r>
      <rPr>
        <sz val="11"/>
        <color rgb="FF000000"/>
        <rFont val="Noto Sans"/>
        <family val="2"/>
      </rPr>
      <t xml:space="preserve">平</t>
    </r>
    <r>
      <rPr>
        <sz val="11"/>
        <color rgb="FF000000"/>
        <rFont val="ＭＳ Ｐゴシック"/>
        <family val="3"/>
        <charset val="128"/>
      </rPr>
      <t xml:space="preserve">31-30416-5083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5083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5083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508371</t>
    </r>
    <r>
      <rPr>
        <sz val="11"/>
        <color rgb="FF000000"/>
        <rFont val="Noto Sans"/>
        <family val="2"/>
      </rPr>
      <t xml:space="preserve">号</t>
    </r>
  </si>
  <si>
    <t xml:space="preserve">【選択】指導力をみがく「視聴覚教材としてのパネル​シアター」</t>
  </si>
  <si>
    <t xml:space="preserve">改訂『幼稚園教育要領』が実施された。新たに領域「環境」で、伝統的な行事や歌、あそび、異なる文化に触れること、「言葉」で、言葉の響き、リズム、新しい言葉、ことば遊びの楽しさなどを通して言葉を豊かにすること、「表現」で、自然の中の形、色、音などを幼児に気づかせることなどが「内容の取り扱い」に追記された。『教育要領』を読み解きながら、視聴覚教材としてのパネルシアターを保育に活かすための方途を実演を通して考察する。更に実際に創作するところまで発展させたい。</t>
  </si>
  <si>
    <t xml:space="preserve">髙橋　司（教育学部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6-5083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416-508373</t>
    </r>
    <r>
      <rPr>
        <sz val="11"/>
        <color rgb="FF000000"/>
        <rFont val="Noto Sans"/>
        <family val="2"/>
      </rPr>
      <t xml:space="preserve">号</t>
    </r>
  </si>
  <si>
    <t xml:space="preserve">【選択】指導力をみがく「保育に活かす行事」</t>
  </si>
  <si>
    <t xml:space="preserve">我が国は行事の多い国である。行事は子どもの発達を促すが、時として子どもにとって負担になることがある。また、子どもの日にはこいのぼりを、七夕には笹飾りを制作し持ち帰る「持ち帰り保育」は、「目に見える成長」として保護者に喜ばれる。しかし、保育としての本当のねらいは、そこに行きつくまでの過程や経過を大切に育んでいくことにある。今回の『幼稚園教育要領』においては、「非認知能力」を育成することが大切であると言われている。それらを踏まえ子どもにとっての望ましい園行事のあり方を考究する。</t>
  </si>
  <si>
    <r>
      <rPr>
        <sz val="11"/>
        <color rgb="FF000000"/>
        <rFont val="Noto Sans"/>
        <family val="2"/>
      </rPr>
      <t xml:space="preserve">平</t>
    </r>
    <r>
      <rPr>
        <sz val="11"/>
        <color rgb="FF000000"/>
        <rFont val="ＭＳ Ｐゴシック"/>
        <family val="3"/>
        <charset val="128"/>
      </rPr>
      <t xml:space="preserve">31-30416-508374</t>
    </r>
    <r>
      <rPr>
        <sz val="11"/>
        <color rgb="FF000000"/>
        <rFont val="Noto Sans"/>
        <family val="2"/>
      </rPr>
      <t xml:space="preserve">号</t>
    </r>
  </si>
  <si>
    <t xml:space="preserve">追手門学院大学</t>
  </si>
  <si>
    <t xml:space="preserve">【選択】アーカイブズと民主主義</t>
  </si>
  <si>
    <t xml:space="preserve">「アーカイブズ」とは記録や資料の蓄積をさす言葉です。ただし、あちこちからいろいろな資料を集めてきたというだけではアーカイブズとは呼びません。アーカイブズとは「個人や組織がその活動の過程で作成したり収受したりした文書や記録を、活動の進捗に沿って時系列に蓄積したもの」のことです。これが「アカウンタビリティ」という考え方、ひいては民主的な市民社会の運営とどのようにつながるか、その意義を検討します。これにより、適切に作成・管理された記録を基盤とする社会を支える公民としての基礎的教養を提供します。</t>
  </si>
  <si>
    <t xml:space="preserve">藤吉　圭二（社会学部教授）</t>
  </si>
  <si>
    <t xml:space="preserve">大阪府茨木市</t>
  </si>
  <si>
    <t xml:space="preserve">中学校（社会）、高等学校（公民）の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22-508387</t>
    </r>
    <r>
      <rPr>
        <sz val="11"/>
        <color rgb="FF000000"/>
        <rFont val="Noto Sans"/>
        <family val="2"/>
      </rPr>
      <t xml:space="preserve">号</t>
    </r>
  </si>
  <si>
    <t xml:space="preserve">072-641-9620</t>
  </si>
  <si>
    <t xml:space="preserve">http://www.otemon.ac.jp/</t>
  </si>
  <si>
    <t xml:space="preserve">27</t>
  </si>
  <si>
    <t xml:space="preserve">30422</t>
  </si>
  <si>
    <t xml:space="preserve">【選択】子どもの貧困問題にどう取り組むか</t>
  </si>
  <si>
    <t xml:space="preserve">今や社会の持続可能性のかかる問題ともいえる「子どもの貧困」について、さまざまなデータから現状と貧困の及ぼす影響を検証するとともに、それを生みだす背景に迫り解決策を探ります。また、実際に目の前のこどもたちのために教育現場でできることについて、さまざまな実践事例を紹介しながらともに考えていきます。</t>
  </si>
  <si>
    <t xml:space="preserve">前　比呂子（国際教養学部教授）</t>
  </si>
  <si>
    <t xml:space="preserve">小・中・高等学校・特別支援学校の教諭、養護教諭、栄養教諭</t>
  </si>
  <si>
    <r>
      <rPr>
        <sz val="11"/>
        <color rgb="FF000000"/>
        <rFont val="Noto Sans"/>
        <family val="2"/>
      </rPr>
      <t xml:space="preserve">平</t>
    </r>
    <r>
      <rPr>
        <sz val="11"/>
        <color rgb="FF000000"/>
        <rFont val="ＭＳ Ｐゴシック"/>
        <family val="3"/>
        <charset val="128"/>
      </rPr>
      <t xml:space="preserve">31-30422-508388</t>
    </r>
    <r>
      <rPr>
        <sz val="11"/>
        <color rgb="FF000000"/>
        <rFont val="Noto Sans"/>
        <family val="2"/>
      </rPr>
      <t xml:space="preserve">号</t>
    </r>
  </si>
  <si>
    <t xml:space="preserve">【選択】新学習指導要領に応じたキャリア教育の実践のために</t>
  </si>
  <si>
    <t xml:space="preserve">新学習指導要領では、子どもたちの発達の支援のためにガイダンスとカウンセリングの双方が必要とされ、キャリア発達を支援するキャリア教育においては、「キャリア・パスポート」を活用することが求められています。本講習ではキャリア教育のプログラムと個別対等のキャリアカウンセリングについて理解し、日常の教育活動の中で子どもたちのキャリア発達を支援するためのポイントについて体験的に学習します。</t>
  </si>
  <si>
    <t xml:space="preserve">三川　俊樹（心理学部教授）</t>
  </si>
  <si>
    <t xml:space="preserve">幼・小・中・高等学校・特別支援学校の教諭</t>
  </si>
  <si>
    <r>
      <rPr>
        <sz val="11"/>
        <color rgb="FF000000"/>
        <rFont val="Noto Sans"/>
        <family val="2"/>
      </rPr>
      <t xml:space="preserve">平</t>
    </r>
    <r>
      <rPr>
        <sz val="11"/>
        <color rgb="FF000000"/>
        <rFont val="ＭＳ Ｐゴシック"/>
        <family val="3"/>
        <charset val="128"/>
      </rPr>
      <t xml:space="preserve">31-30422-508389</t>
    </r>
    <r>
      <rPr>
        <sz val="11"/>
        <color rgb="FF000000"/>
        <rFont val="Noto Sans"/>
        <family val="2"/>
      </rPr>
      <t xml:space="preserve">号</t>
    </r>
  </si>
  <si>
    <t xml:space="preserve">【選択】ロボット・プログラミング教育実践講座</t>
  </si>
  <si>
    <t xml:space="preserve">小学校でのプログラミング教育導入が，教育界において注目されている．そのねらいの一つが「プログラミング的思考の育成」である．本講座では，「プログラミング教育がなぜ必要なのか？」「プログラミング的思考とは何か？」「プログラミング教育の教育的効果は？」について，理論的な観点からのみならず，授業展開の体験として，実際にレゴロボットを制御（プログラムによって動かすこと）することよって，より深い理解を目指す．</t>
  </si>
  <si>
    <t xml:space="preserve">原田　章（経営学部教授）
福田　哲也（追手門学院大手前中・高等学校　追手門学院ロボット・プログラミング推進室　室長）</t>
  </si>
  <si>
    <r>
      <rPr>
        <sz val="11"/>
        <color rgb="FF000000"/>
        <rFont val="Noto Sans"/>
        <family val="2"/>
      </rPr>
      <t xml:space="preserve">平</t>
    </r>
    <r>
      <rPr>
        <sz val="11"/>
        <color rgb="FF000000"/>
        <rFont val="ＭＳ Ｐゴシック"/>
        <family val="3"/>
        <charset val="128"/>
      </rPr>
      <t xml:space="preserve">31-30422-508390</t>
    </r>
    <r>
      <rPr>
        <sz val="11"/>
        <color rgb="FF000000"/>
        <rFont val="Noto Sans"/>
        <family val="2"/>
      </rPr>
      <t xml:space="preserve">号</t>
    </r>
  </si>
  <si>
    <t xml:space="preserve">大阪大谷大学</t>
  </si>
  <si>
    <t xml:space="preserve">【選択】中学・高等学校教育講習</t>
  </si>
  <si>
    <r>
      <rPr>
        <sz val="11"/>
        <color rgb="FF000000"/>
        <rFont val="Noto Sans"/>
        <family val="2"/>
      </rPr>
      <t xml:space="preserve">〇思春期、青年期に抱えやすい心の問題や精神疾患について解説。また心理職の役割を紹介、学校内外での連携について学ぶ。
〇学校を取り巻く</t>
    </r>
    <r>
      <rPr>
        <sz val="11"/>
        <color rgb="FF000000"/>
        <rFont val="ＭＳ Ｐゴシック"/>
        <family val="3"/>
        <charset val="128"/>
      </rPr>
      <t xml:space="preserve">ICT</t>
    </r>
    <r>
      <rPr>
        <sz val="11"/>
        <color rgb="FF000000"/>
        <rFont val="Noto Sans"/>
        <family val="2"/>
      </rPr>
      <t xml:space="preserve">環境や情報教育の現状を把握し、</t>
    </r>
    <r>
      <rPr>
        <sz val="11"/>
        <color rgb="FF000000"/>
        <rFont val="ＭＳ Ｐゴシック"/>
        <family val="3"/>
        <charset val="128"/>
      </rPr>
      <t xml:space="preserve">ICT</t>
    </r>
    <r>
      <rPr>
        <sz val="11"/>
        <color rgb="FF000000"/>
        <rFont val="Noto Sans"/>
        <family val="2"/>
      </rPr>
      <t xml:space="preserve">をどのように活用すれば、生徒が主体的・対話的な深い学びを実現させることができるのかを、授業実践事例を紹介するとともに、演習を取り入れ授業づくりを考え、授業方法の技術的向上も図る。</t>
    </r>
  </si>
  <si>
    <t xml:space="preserve">田沢　晶子（人間社会学部　教授）
竹歳　賢一（教育学部　准教授）</t>
  </si>
  <si>
    <t xml:space="preserve">大阪府富田林市</t>
  </si>
  <si>
    <r>
      <rPr>
        <sz val="11"/>
        <color rgb="FF000000"/>
        <rFont val="Noto Sans"/>
        <family val="2"/>
      </rPr>
      <t xml:space="preserve">平</t>
    </r>
    <r>
      <rPr>
        <sz val="11"/>
        <color rgb="FF000000"/>
        <rFont val="ＭＳ Ｐゴシック"/>
        <family val="3"/>
        <charset val="128"/>
      </rPr>
      <t xml:space="preserve">31-30425-508391</t>
    </r>
    <r>
      <rPr>
        <sz val="11"/>
        <color rgb="FF000000"/>
        <rFont val="Noto Sans"/>
        <family val="2"/>
      </rPr>
      <t xml:space="preserve">号</t>
    </r>
  </si>
  <si>
    <t xml:space="preserve">0721-24-9891</t>
  </si>
  <si>
    <t xml:space="preserve">https://www.osaka-ohtani.ac.jp</t>
  </si>
  <si>
    <t xml:space="preserve">30425</t>
  </si>
  <si>
    <r>
      <rPr>
        <sz val="13"/>
        <color rgb="FF000000"/>
        <rFont val="Noto Sans"/>
        <family val="2"/>
      </rPr>
      <t xml:space="preserve">〇思春期、青年期に抱えやすい心の問題や精神疾患について解説。また心理職の役割を紹介、学校内外での連携について学ぶ。
〇学校を取り巻く</t>
    </r>
    <r>
      <rPr>
        <sz val="13"/>
        <color rgb="FF000000"/>
        <rFont val="ＭＳ Ｐゴシック"/>
        <family val="3"/>
        <charset val="128"/>
      </rPr>
      <t xml:space="preserve">ICT</t>
    </r>
    <r>
      <rPr>
        <sz val="13"/>
        <color rgb="FF000000"/>
        <rFont val="Noto Sans"/>
        <family val="2"/>
      </rPr>
      <t xml:space="preserve">環境や情報教育の現状を把握し、</t>
    </r>
    <r>
      <rPr>
        <sz val="13"/>
        <color rgb="FF000000"/>
        <rFont val="ＭＳ Ｐゴシック"/>
        <family val="3"/>
        <charset val="128"/>
      </rPr>
      <t xml:space="preserve">ICT</t>
    </r>
    <r>
      <rPr>
        <sz val="13"/>
        <color rgb="FF000000"/>
        <rFont val="Noto Sans"/>
        <family val="2"/>
      </rPr>
      <t xml:space="preserve">をどのように活用すれば、生徒が主体的・対話的な深い学びを実現させることができるのかを、授業実践事例を紹介するとともに、演習を取り入れ授業づくりを考え、授業方法の技術的向上も図る。</t>
    </r>
  </si>
  <si>
    <t xml:space="preserve">【選択】特別支援教育講座</t>
  </si>
  <si>
    <t xml:space="preserve">知的障がいや肢体不自由、発達障がいのある幼児児童生徒、さらには心身症や様々な病気と付き合いながら学校生活を送っている幼児児童生徒の個々に応じた心理学的、医学的観点からの支援に関する講義及び、新学習指導要領にもとづく特別支援教育の課題、多様なニーズのある子どもの理解の観点、ユニバーサルデザインの視点を活かした授業づくり等のあり方等について、講義と演習を行う。</t>
  </si>
  <si>
    <t xml:space="preserve">小田　浩伸（教育学部　教授）
全　有耳（教育学部　教授）
五位塚　和也（教育学部　講師）</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特別支援教育担当教諭、養護教諭</t>
  </si>
  <si>
    <r>
      <rPr>
        <sz val="11"/>
        <color rgb="FF000000"/>
        <rFont val="Noto Sans"/>
        <family val="2"/>
      </rPr>
      <t xml:space="preserve">平</t>
    </r>
    <r>
      <rPr>
        <sz val="11"/>
        <color rgb="FF000000"/>
        <rFont val="ＭＳ Ｐゴシック"/>
        <family val="3"/>
        <charset val="128"/>
      </rPr>
      <t xml:space="preserve">31-30425-508392</t>
    </r>
    <r>
      <rPr>
        <sz val="11"/>
        <color rgb="FF000000"/>
        <rFont val="Noto Sans"/>
        <family val="2"/>
      </rPr>
      <t xml:space="preserve">号</t>
    </r>
  </si>
  <si>
    <t xml:space="preserve">【選択】学校教育講習</t>
  </si>
  <si>
    <t xml:space="preserve">〇体育授業で活用できる「体つくり運動」の実技演習。児童の運動に対する興味関心を引き出し、生涯を通じたスポーツライフを実現するための「私の身体／私の運動」と向き合う授業づくりの考え方を実践を通して講習する。
〇学校教育における学校図書館の機能と活用法について、具体的な実践例を知り、教諭及び司書教諭と学校司書の連携より、「主体的・対話的で深い学び」を実現する方法について考察する。</t>
  </si>
  <si>
    <t xml:space="preserve">三木　伸吾（人間社会学部　准教授）
木下　みゆき（文学部　教授）</t>
  </si>
  <si>
    <r>
      <rPr>
        <sz val="11"/>
        <color rgb="FF000000"/>
        <rFont val="Noto Sans"/>
        <family val="2"/>
      </rPr>
      <t xml:space="preserve">平</t>
    </r>
    <r>
      <rPr>
        <sz val="11"/>
        <color rgb="FF000000"/>
        <rFont val="ＭＳ Ｐゴシック"/>
        <family val="3"/>
        <charset val="128"/>
      </rPr>
      <t xml:space="preserve">31-30425-508393</t>
    </r>
    <r>
      <rPr>
        <sz val="11"/>
        <color rgb="FF000000"/>
        <rFont val="Noto Sans"/>
        <family val="2"/>
      </rPr>
      <t xml:space="preserve">号</t>
    </r>
  </si>
  <si>
    <t xml:space="preserve">【選択】幼児教育講習</t>
  </si>
  <si>
    <t xml:space="preserve">幼児期からの特別支援教育において多様なニーズのある子どもの理解の視点、支援方法や集団づくり、協力体制や保護者との連携のあり方等や、福祉的視点から保護者への相談援助についての対応や取り組み、具体的な対応や実践方法について学ぶ。さらに、幼稚園教育要領改訂により、今まで以上のさまざまな期待に対応すべく、これまで幼稚園教育で大切にしてきたことをふまえ今後求められるものは何かについて考える。</t>
  </si>
  <si>
    <t xml:space="preserve">小田　浩伸（教育学部　教授）
河野　清志（教育学部　准教授）
長瀬　美子（教育学部　教授）</t>
  </si>
  <si>
    <r>
      <rPr>
        <sz val="11"/>
        <color rgb="FF000000"/>
        <rFont val="Noto Sans"/>
        <family val="2"/>
      </rPr>
      <t xml:space="preserve">平</t>
    </r>
    <r>
      <rPr>
        <sz val="11"/>
        <color rgb="FF000000"/>
        <rFont val="ＭＳ Ｐゴシック"/>
        <family val="3"/>
        <charset val="128"/>
      </rPr>
      <t xml:space="preserve">31-30425-508394</t>
    </r>
    <r>
      <rPr>
        <sz val="11"/>
        <color rgb="FF000000"/>
        <rFont val="Noto Sans"/>
        <family val="2"/>
      </rPr>
      <t xml:space="preserve">号</t>
    </r>
  </si>
  <si>
    <t xml:space="preserve">関西外国語大学</t>
  </si>
  <si>
    <t xml:space="preserve">【選択】発信型英語教育推進プログラム</t>
  </si>
  <si>
    <r>
      <rPr>
        <sz val="11"/>
        <color rgb="FF000000"/>
        <rFont val="ＭＳ Ｐゴシック"/>
        <family val="3"/>
        <charset val="128"/>
      </rPr>
      <t xml:space="preserve">①Impromptu Speech Training</t>
    </r>
    <r>
      <rPr>
        <sz val="11"/>
        <color rgb="FF000000"/>
        <rFont val="Noto Sans"/>
        <family val="2"/>
      </rPr>
      <t xml:space="preserve">指導法 ②授業における効果的な</t>
    </r>
    <r>
      <rPr>
        <sz val="11"/>
        <color rgb="FF000000"/>
        <rFont val="ＭＳ Ｐゴシック"/>
        <family val="3"/>
        <charset val="128"/>
      </rPr>
      <t xml:space="preserve">Oral Introduction &amp; Oral Interaction ③ Visualizing</t>
    </r>
    <r>
      <rPr>
        <sz val="11"/>
        <color rgb="FF000000"/>
        <rFont val="Noto Sans"/>
        <family val="2"/>
      </rPr>
      <t xml:space="preserve">を意識した</t>
    </r>
    <r>
      <rPr>
        <sz val="11"/>
        <color rgb="FF000000"/>
        <rFont val="ＭＳ Ｐゴシック"/>
        <family val="3"/>
        <charset val="128"/>
      </rPr>
      <t xml:space="preserve">Read &amp; Tell, Listen &amp; Tell, Show &amp; Tell</t>
    </r>
    <r>
      <rPr>
        <sz val="11"/>
        <color rgb="FF000000"/>
        <rFont val="Noto Sans"/>
        <family val="2"/>
      </rPr>
      <t xml:space="preserve">による発信型授業展開 ④</t>
    </r>
    <r>
      <rPr>
        <sz val="11"/>
        <color rgb="FF000000"/>
        <rFont val="ＭＳ Ｐゴシック"/>
        <family val="3"/>
        <charset val="128"/>
      </rPr>
      <t xml:space="preserve">Variety Reading Training ⑤Pronunciation Clinic</t>
    </r>
    <r>
      <rPr>
        <sz val="11"/>
        <color rgb="FF000000"/>
        <rFont val="Noto Sans"/>
        <family val="2"/>
      </rPr>
      <t xml:space="preserve">等を中心に学習指導要領の趣旨に沿って、</t>
    </r>
    <r>
      <rPr>
        <sz val="11"/>
        <color rgb="FF000000"/>
        <rFont val="ＭＳ Ｐゴシック"/>
        <family val="3"/>
        <charset val="128"/>
      </rPr>
      <t xml:space="preserve">TESOL Method</t>
    </r>
    <r>
      <rPr>
        <sz val="11"/>
        <color rgb="FF000000"/>
        <rFont val="Noto Sans"/>
        <family val="2"/>
      </rPr>
      <t xml:space="preserve">によるアクティブラーニング及び発信型授業展開</t>
    </r>
    <r>
      <rPr>
        <sz val="11"/>
        <color rgb="FF000000"/>
        <rFont val="ＭＳ Ｐゴシック"/>
        <family val="3"/>
        <charset val="128"/>
      </rPr>
      <t xml:space="preserve">(Output</t>
    </r>
    <r>
      <rPr>
        <sz val="11"/>
        <color rgb="FF000000"/>
        <rFont val="Noto Sans"/>
        <family val="2"/>
      </rPr>
      <t xml:space="preserve">重視の授業展開</t>
    </r>
    <r>
      <rPr>
        <sz val="11"/>
        <color rgb="FF000000"/>
        <rFont val="ＭＳ Ｐゴシック"/>
        <family val="3"/>
        <charset val="128"/>
      </rPr>
      <t xml:space="preserve">)</t>
    </r>
    <r>
      <rPr>
        <sz val="11"/>
        <color rgb="FF000000"/>
        <rFont val="Noto Sans"/>
        <family val="2"/>
      </rPr>
      <t xml:space="preserve">を重点的に学習します。</t>
    </r>
    <r>
      <rPr>
        <sz val="11"/>
        <color rgb="FF000000"/>
        <rFont val="ＭＳ Ｐゴシック"/>
        <family val="3"/>
        <charset val="128"/>
      </rPr>
      <t xml:space="preserve">8/19</t>
    </r>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に実施の</t>
    </r>
    <r>
      <rPr>
        <sz val="11"/>
        <color rgb="FF000000"/>
        <rFont val="ＭＳ Ｐゴシック"/>
        <family val="3"/>
        <charset val="128"/>
      </rPr>
      <t xml:space="preserve">2</t>
    </r>
    <r>
      <rPr>
        <sz val="11"/>
        <color rgb="FF000000"/>
        <rFont val="Noto Sans"/>
        <family val="2"/>
      </rPr>
      <t xml:space="preserve">講座と併せて受講してください。</t>
    </r>
  </si>
  <si>
    <t xml:space="preserve">西村　孝彦（英語国際学部教授）</t>
  </si>
  <si>
    <t xml:space="preserve">大阪府枚方市</t>
  </si>
  <si>
    <t xml:space="preserve">中学校・高等学校英語科教諭</t>
  </si>
  <si>
    <r>
      <rPr>
        <sz val="11"/>
        <color rgb="FF000000"/>
        <rFont val="Noto Sans"/>
        <family val="2"/>
      </rPr>
      <t xml:space="preserve">平</t>
    </r>
    <r>
      <rPr>
        <sz val="11"/>
        <color rgb="FF000000"/>
        <rFont val="ＭＳ Ｐゴシック"/>
        <family val="3"/>
        <charset val="128"/>
      </rPr>
      <t xml:space="preserve">31-30452-508378</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www.kansaigaidai.ac.jp/</t>
  </si>
  <si>
    <t xml:space="preserve">30452</t>
  </si>
  <si>
    <r>
      <rPr>
        <sz val="13"/>
        <color rgb="FF000000"/>
        <rFont val="ＭＳ Ｐゴシック"/>
        <family val="3"/>
        <charset val="128"/>
      </rPr>
      <t xml:space="preserve">①Impromptu Speech Training</t>
    </r>
    <r>
      <rPr>
        <sz val="13"/>
        <color rgb="FF000000"/>
        <rFont val="Noto Sans"/>
        <family val="2"/>
      </rPr>
      <t xml:space="preserve">指導法 ②授業における効果的な</t>
    </r>
    <r>
      <rPr>
        <sz val="13"/>
        <color rgb="FF000000"/>
        <rFont val="ＭＳ Ｐゴシック"/>
        <family val="3"/>
        <charset val="128"/>
      </rPr>
      <t xml:space="preserve">Oral Introduction &amp; Oral Interaction ③ Visualizing</t>
    </r>
    <r>
      <rPr>
        <sz val="13"/>
        <color rgb="FF000000"/>
        <rFont val="Noto Sans"/>
        <family val="2"/>
      </rPr>
      <t xml:space="preserve">を意識した</t>
    </r>
    <r>
      <rPr>
        <sz val="13"/>
        <color rgb="FF000000"/>
        <rFont val="ＭＳ Ｐゴシック"/>
        <family val="3"/>
        <charset val="128"/>
      </rPr>
      <t xml:space="preserve">Read &amp; Tell, Listen &amp; Tell, Show &amp; Tell</t>
    </r>
    <r>
      <rPr>
        <sz val="13"/>
        <color rgb="FF000000"/>
        <rFont val="Noto Sans"/>
        <family val="2"/>
      </rPr>
      <t xml:space="preserve">による発信型授業展開 ④</t>
    </r>
    <r>
      <rPr>
        <sz val="13"/>
        <color rgb="FF000000"/>
        <rFont val="ＭＳ Ｐゴシック"/>
        <family val="3"/>
        <charset val="128"/>
      </rPr>
      <t xml:space="preserve">Variety Reading Training ⑤Pronunciation Clinic</t>
    </r>
    <r>
      <rPr>
        <sz val="13"/>
        <color rgb="FF000000"/>
        <rFont val="Noto Sans"/>
        <family val="2"/>
      </rPr>
      <t xml:space="preserve">等を中心に学習指導要領の趣旨に沿って、</t>
    </r>
    <r>
      <rPr>
        <sz val="13"/>
        <color rgb="FF000000"/>
        <rFont val="ＭＳ Ｐゴシック"/>
        <family val="3"/>
        <charset val="128"/>
      </rPr>
      <t xml:space="preserve">TESOL Method</t>
    </r>
    <r>
      <rPr>
        <sz val="13"/>
        <color rgb="FF000000"/>
        <rFont val="Noto Sans"/>
        <family val="2"/>
      </rPr>
      <t xml:space="preserve">によるアクティブラーニング及び発信型授業展開</t>
    </r>
    <r>
      <rPr>
        <sz val="13"/>
        <color rgb="FF000000"/>
        <rFont val="ＭＳ Ｐゴシック"/>
        <family val="3"/>
        <charset val="128"/>
      </rPr>
      <t xml:space="preserve">(Output</t>
    </r>
    <r>
      <rPr>
        <sz val="13"/>
        <color rgb="FF000000"/>
        <rFont val="Noto Sans"/>
        <family val="2"/>
      </rPr>
      <t xml:space="preserve">重視の授業展開</t>
    </r>
    <r>
      <rPr>
        <sz val="13"/>
        <color rgb="FF000000"/>
        <rFont val="ＭＳ Ｐゴシック"/>
        <family val="3"/>
        <charset val="128"/>
      </rPr>
      <t xml:space="preserve">)</t>
    </r>
    <r>
      <rPr>
        <sz val="13"/>
        <color rgb="FF000000"/>
        <rFont val="Noto Sans"/>
        <family val="2"/>
      </rPr>
      <t xml:space="preserve">を重点的に学習します。</t>
    </r>
    <r>
      <rPr>
        <sz val="13"/>
        <color rgb="FF000000"/>
        <rFont val="ＭＳ Ｐゴシック"/>
        <family val="3"/>
        <charset val="128"/>
      </rPr>
      <t xml:space="preserve">8/19</t>
    </r>
    <r>
      <rPr>
        <sz val="13"/>
        <color rgb="FF000000"/>
        <rFont val="Noto Sans"/>
        <family val="2"/>
      </rPr>
      <t xml:space="preserve">、</t>
    </r>
    <r>
      <rPr>
        <sz val="13"/>
        <color rgb="FF000000"/>
        <rFont val="ＭＳ Ｐゴシック"/>
        <family val="3"/>
        <charset val="128"/>
      </rPr>
      <t xml:space="preserve">21</t>
    </r>
    <r>
      <rPr>
        <sz val="13"/>
        <color rgb="FF000000"/>
        <rFont val="Noto Sans"/>
        <family val="2"/>
      </rPr>
      <t xml:space="preserve">に実施の</t>
    </r>
    <r>
      <rPr>
        <sz val="13"/>
        <color rgb="FF000000"/>
        <rFont val="ＭＳ Ｐゴシック"/>
        <family val="3"/>
        <charset val="128"/>
      </rPr>
      <t xml:space="preserve">2</t>
    </r>
    <r>
      <rPr>
        <sz val="13"/>
        <color rgb="FF000000"/>
        <rFont val="Noto Sans"/>
        <family val="2"/>
      </rPr>
      <t xml:space="preserve">講座と併せて受講してください。</t>
    </r>
  </si>
  <si>
    <t xml:space="preserve">【選択】英語で英語の授業を行うために</t>
  </si>
  <si>
    <r>
      <rPr>
        <sz val="11"/>
        <color rgb="FF000000"/>
        <rFont val="Noto Sans"/>
        <family val="2"/>
      </rPr>
      <t xml:space="preserve"> 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します。具体的には、導入・練習・まとめの各段階、さらに、ペアワークや発表活動などの場面における教師と生徒の英語使用について、マイクロティーチングの形で実践的に検討します。
なお、</t>
    </r>
    <r>
      <rPr>
        <sz val="11"/>
        <color rgb="FF000000"/>
        <rFont val="ＭＳ Ｐゴシック"/>
        <family val="3"/>
        <charset val="128"/>
      </rPr>
      <t xml:space="preserve">8/19</t>
    </r>
    <r>
      <rPr>
        <sz val="11"/>
        <color rgb="FF000000"/>
        <rFont val="Noto Sans"/>
        <family val="2"/>
      </rPr>
      <t xml:space="preserve">・</t>
    </r>
    <r>
      <rPr>
        <sz val="11"/>
        <color rgb="FF000000"/>
        <rFont val="ＭＳ Ｐゴシック"/>
        <family val="3"/>
        <charset val="128"/>
      </rPr>
      <t xml:space="preserve">8/20</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してください。</t>
    </r>
  </si>
  <si>
    <t xml:space="preserve">新里　眞男（外国語学部教授）</t>
  </si>
  <si>
    <r>
      <rPr>
        <sz val="11"/>
        <color rgb="FF000000"/>
        <rFont val="Noto Sans"/>
        <family val="2"/>
      </rPr>
      <t xml:space="preserve">平</t>
    </r>
    <r>
      <rPr>
        <sz val="11"/>
        <color rgb="FF000000"/>
        <rFont val="ＭＳ Ｐゴシック"/>
        <family val="3"/>
        <charset val="128"/>
      </rPr>
      <t xml:space="preserve">31-30452-508379</t>
    </r>
    <r>
      <rPr>
        <sz val="11"/>
        <color rgb="FF000000"/>
        <rFont val="Noto Sans"/>
        <family val="2"/>
      </rPr>
      <t xml:space="preserve">号</t>
    </r>
  </si>
  <si>
    <r>
      <rPr>
        <sz val="13"/>
        <color rgb="FF000000"/>
        <rFont val="Noto Sans"/>
        <family val="2"/>
      </rPr>
      <t xml:space="preserve"> 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します。具体的には、導入・練習・まとめの各段階、さらに、ペアワークや発表活動などの場面における教師と生徒の英語使用について、マイクロティーチングの形で実践的に検討します。
なお、</t>
    </r>
    <r>
      <rPr>
        <sz val="13"/>
        <color rgb="FF000000"/>
        <rFont val="ＭＳ Ｐゴシック"/>
        <family val="3"/>
        <charset val="128"/>
      </rPr>
      <t xml:space="preserve">8/19</t>
    </r>
    <r>
      <rPr>
        <sz val="13"/>
        <color rgb="FF000000"/>
        <rFont val="Noto Sans"/>
        <family val="2"/>
      </rPr>
      <t xml:space="preserve">・</t>
    </r>
    <r>
      <rPr>
        <sz val="13"/>
        <color rgb="FF000000"/>
        <rFont val="ＭＳ Ｐゴシック"/>
        <family val="3"/>
        <charset val="128"/>
      </rPr>
      <t xml:space="preserve">8/20</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してください。</t>
    </r>
  </si>
  <si>
    <t xml:space="preserve">【選択】”脳”動的な学習のすすめ</t>
  </si>
  <si>
    <r>
      <rPr>
        <sz val="11"/>
        <color rgb="FF000000"/>
        <rFont val="ＭＳ Ｐゴシック"/>
        <family val="3"/>
        <charset val="128"/>
      </rPr>
      <t xml:space="preserve">Can-do</t>
    </r>
    <r>
      <rPr>
        <sz val="11"/>
        <color rgb="FF000000"/>
        <rFont val="Noto Sans"/>
        <family val="2"/>
      </rPr>
      <t xml:space="preserve">は作ってみたものの、そこで終わっている。それをどうテストの設問に繋げ、日々の授業の中で機能させれば良いか。 「英語を使えるようになってほしい」と願って言語活動を仕組むが、どうも単発で上手くいかない。つい教師が説明してしまう。「やりとり」と「発表」。即興でやり取りできる生徒をどう育てればいいのか。課題が山積。頭が痛い。答えは講座の中で。講座では様々な手法を「実体験」と共に紹介する。
なお、</t>
    </r>
    <r>
      <rPr>
        <sz val="11"/>
        <color rgb="FF000000"/>
        <rFont val="ＭＳ Ｐゴシック"/>
        <family val="3"/>
        <charset val="128"/>
      </rPr>
      <t xml:space="preserve">8/20</t>
    </r>
    <r>
      <rPr>
        <sz val="11"/>
        <color rgb="FF000000"/>
        <rFont val="Noto Sans"/>
        <family val="2"/>
      </rPr>
      <t xml:space="preserve">・</t>
    </r>
    <r>
      <rPr>
        <sz val="11"/>
        <color rgb="FF000000"/>
        <rFont val="ＭＳ Ｐゴシック"/>
        <family val="3"/>
        <charset val="128"/>
      </rPr>
      <t xml:space="preserve">8/21</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してください。</t>
    </r>
  </si>
  <si>
    <t xml:space="preserve">中嶋　洋一（英語国際学部教授）</t>
  </si>
  <si>
    <r>
      <rPr>
        <sz val="11"/>
        <color rgb="FF000000"/>
        <rFont val="Noto Sans"/>
        <family val="2"/>
      </rPr>
      <t xml:space="preserve">平</t>
    </r>
    <r>
      <rPr>
        <sz val="11"/>
        <color rgb="FF000000"/>
        <rFont val="ＭＳ Ｐゴシック"/>
        <family val="3"/>
        <charset val="128"/>
      </rPr>
      <t xml:space="preserve">31-30452-508380</t>
    </r>
    <r>
      <rPr>
        <sz val="11"/>
        <color rgb="FF000000"/>
        <rFont val="Noto Sans"/>
        <family val="2"/>
      </rPr>
      <t xml:space="preserve">号</t>
    </r>
  </si>
  <si>
    <r>
      <rPr>
        <sz val="13"/>
        <color rgb="FF000000"/>
        <rFont val="ＭＳ Ｐゴシック"/>
        <family val="3"/>
        <charset val="128"/>
      </rPr>
      <t xml:space="preserve">Can-do</t>
    </r>
    <r>
      <rPr>
        <sz val="13"/>
        <color rgb="FF000000"/>
        <rFont val="Noto Sans"/>
        <family val="2"/>
      </rPr>
      <t xml:space="preserve">は作ってみたものの、そこで終わっている。それをどうテストの設問に繋げ、日々の授業の中で機能させれば良いか。 「英語を使えるようになってほしい」と願って言語活動を仕組むが、どうも単発で上手くいかない。つい教師が説明してしまう。「やりとり」と「発表」。即興でやり取りできる生徒をどう育てればいいのか。課題が山積。頭が痛い。答えは講座の中で。講座では様々な手法を「実体験」と共に紹介する。
なお、</t>
    </r>
    <r>
      <rPr>
        <sz val="13"/>
        <color rgb="FF000000"/>
        <rFont val="ＭＳ Ｐゴシック"/>
        <family val="3"/>
        <charset val="128"/>
      </rPr>
      <t xml:space="preserve">8/20</t>
    </r>
    <r>
      <rPr>
        <sz val="13"/>
        <color rgb="FF000000"/>
        <rFont val="Noto Sans"/>
        <family val="2"/>
      </rPr>
      <t xml:space="preserve">・</t>
    </r>
    <r>
      <rPr>
        <sz val="13"/>
        <color rgb="FF000000"/>
        <rFont val="ＭＳ Ｐゴシック"/>
        <family val="3"/>
        <charset val="128"/>
      </rPr>
      <t xml:space="preserve">8/21</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してください。</t>
    </r>
  </si>
  <si>
    <t xml:space="preserve">摂南大学</t>
  </si>
  <si>
    <t xml:space="preserve">【選択】薬 教室 ～市販薬・危険ドラッグ・ドーピング～</t>
  </si>
  <si>
    <t xml:space="preserve">学童期・青年期における医薬品の正しい使用法、危険ドラッグ（喫煙を含む）の危険性・乱用実態・防止対策、ドーピングの危険性等について講義形式で説明します。また、学校現場を想定した「おくすり教室」、「薬物乱用防止教室」、「ドーピング防止教室」の実施計画を立案するワークショップ（グループワーク）を通して薬物（医薬品・危険ドラッグ等）の理解を深めるとともに、薬物に関する生徒指導について考察する。</t>
  </si>
  <si>
    <t xml:space="preserve">首藤　誠（薬学部准教授）
菊田　真穂（薬学部准教授）
中原　和秀（薬学部講師）</t>
  </si>
  <si>
    <t xml:space="preserve">教諭（小・中・高）、養護教諭</t>
  </si>
  <si>
    <r>
      <rPr>
        <sz val="11"/>
        <color rgb="FF000000"/>
        <rFont val="Noto Sans"/>
        <family val="2"/>
      </rPr>
      <t xml:space="preserve">平</t>
    </r>
    <r>
      <rPr>
        <sz val="11"/>
        <color rgb="FF000000"/>
        <rFont val="ＭＳ Ｐゴシック"/>
        <family val="3"/>
        <charset val="128"/>
      </rPr>
      <t xml:space="preserve">31-30458-508286</t>
    </r>
    <r>
      <rPr>
        <sz val="11"/>
        <color rgb="FF000000"/>
        <rFont val="Noto Sans"/>
        <family val="2"/>
      </rPr>
      <t xml:space="preserve">号</t>
    </r>
  </si>
  <si>
    <t xml:space="preserve">072-800-1033</t>
  </si>
  <si>
    <t xml:space="preserve">http://www.setsunan.ac.jp/</t>
  </si>
  <si>
    <t xml:space="preserve">30458</t>
  </si>
  <si>
    <t xml:space="preserve">【選択】「気になる子どもと保護者」の理解と支援</t>
  </si>
  <si>
    <t xml:space="preserve">「気になる子ども」の背景要因である心身症、子ども虐待、発達障害，精神疾患を中心に、子どもと保護者の理解を深め、支援のあり方および日常生活の中での支援方法を検討する。また、医療的ケアが必要な子どもの具体的な支援方法についても扱う。主な受講対象者は養護教諭とするが、それ以外でも受講可能。</t>
  </si>
  <si>
    <t xml:space="preserve">鎌田　佳奈美（看護学部教授）
眞野　祥子（看護学部准教授）
中山　祐一（看護学部助教）</t>
  </si>
  <si>
    <r>
      <rPr>
        <sz val="11"/>
        <color rgb="FF000000"/>
        <rFont val="Noto Sans"/>
        <family val="2"/>
      </rPr>
      <t xml:space="preserve">平</t>
    </r>
    <r>
      <rPr>
        <sz val="11"/>
        <color rgb="FF000000"/>
        <rFont val="ＭＳ Ｐゴシック"/>
        <family val="3"/>
        <charset val="128"/>
      </rPr>
      <t xml:space="preserve">31-30458-508287</t>
    </r>
    <r>
      <rPr>
        <sz val="11"/>
        <color rgb="FF000000"/>
        <rFont val="Noto Sans"/>
        <family val="2"/>
      </rPr>
      <t xml:space="preserve">号</t>
    </r>
  </si>
  <si>
    <t xml:space="preserve">【選択】身近な自然現象でみる物理学実験</t>
  </si>
  <si>
    <t xml:space="preserve">身近な器具を用いて様々な自然現象を示し，視覚を通して理解を促す卓上実験を紹介する。講習は「重力と運動」「浮力」「圧力・温度・仕事とエネルギー」の３つのテーマを行い，各々，解説＋実験＋ディスカッションで構成される。専門分野でない方が受講しても，身の回りの自然現象を物理的に理解する思考を養う。一つの理解から次の疑問へ発展することで，今後の教育に役立つ内容である。</t>
  </si>
  <si>
    <t xml:space="preserve">神嶋　修（理工学部教授）
一色　美博（理工学部非常勤講師）
伊藤　譲（理工学部教授）
水野　忠雄（理工学部准教授）</t>
  </si>
  <si>
    <t xml:space="preserve">大阪府寝屋川市</t>
  </si>
  <si>
    <t xml:space="preserve">中学校、高等学校教諭（理科、工業、技術）</t>
  </si>
  <si>
    <r>
      <rPr>
        <sz val="11"/>
        <color rgb="FF000000"/>
        <rFont val="Noto Sans"/>
        <family val="2"/>
      </rPr>
      <t xml:space="preserve">平</t>
    </r>
    <r>
      <rPr>
        <sz val="11"/>
        <color rgb="FF000000"/>
        <rFont val="ＭＳ Ｐゴシック"/>
        <family val="3"/>
        <charset val="128"/>
      </rPr>
      <t xml:space="preserve">31-30458-508288</t>
    </r>
    <r>
      <rPr>
        <sz val="11"/>
        <color rgb="FF000000"/>
        <rFont val="Noto Sans"/>
        <family val="2"/>
      </rPr>
      <t xml:space="preserve">号</t>
    </r>
  </si>
  <si>
    <t xml:space="preserve">【選択】初等幾何学再入門</t>
  </si>
  <si>
    <t xml:space="preserve">小中学校の図形という領域で、また、高校の図形の性質という単元で取りあげている初等幾何（平面幾何）では、紀元前３世紀頃にユークリッドが著したといわれる「原論」の内容を、長さや角度を測ること、平行線の公理を認めることなどのように、経験的、直観的に扱っている。そこで「原論」との違いを具体的に紹介しながら、それらを題材に“考える”ことを楽しんで頂きたいと思う。また、平行線の公理と関連して、曲がった世界（多様体）についても触れてみようと思う。</t>
  </si>
  <si>
    <t xml:space="preserve">小林　俊公（理工学部准教授）</t>
  </si>
  <si>
    <t xml:space="preserve">小学校教諭、中学校・高等学校教諭（数学）</t>
  </si>
  <si>
    <r>
      <rPr>
        <sz val="11"/>
        <color rgb="FF000000"/>
        <rFont val="Noto Sans"/>
        <family val="2"/>
      </rPr>
      <t xml:space="preserve">平</t>
    </r>
    <r>
      <rPr>
        <sz val="11"/>
        <color rgb="FF000000"/>
        <rFont val="ＭＳ Ｐゴシック"/>
        <family val="3"/>
        <charset val="128"/>
      </rPr>
      <t xml:space="preserve">31-30458-508289</t>
    </r>
    <r>
      <rPr>
        <sz val="11"/>
        <color rgb="FF000000"/>
        <rFont val="Noto Sans"/>
        <family val="2"/>
      </rPr>
      <t xml:space="preserve">号</t>
    </r>
  </si>
  <si>
    <t xml:space="preserve">【選択】あたらしい「小学校の英語」</t>
  </si>
  <si>
    <t xml:space="preserve">低学年から高学年まで、音声と文字、活動と教科、と、小学校での英語に要求される内容は拡大しています。児童の成長や他教科の学びと連動するような学習活動のレパートリーを増やし、何を目的とした学習活動なのか教諭が理解して授業を計画・アレンジする練習をします。これからの「小学校の英語」について多面的・大局的に考えるため、担当学年や校種の異なる参加者同士で実技とディスカッションを行います。</t>
  </si>
  <si>
    <t xml:space="preserve">齋藤　安以子（外国語学部教授）</t>
  </si>
  <si>
    <t xml:space="preserve">小学校、中学校教諭（英語）</t>
  </si>
  <si>
    <r>
      <rPr>
        <sz val="11"/>
        <color rgb="FF000000"/>
        <rFont val="Noto Sans"/>
        <family val="2"/>
      </rPr>
      <t xml:space="preserve">平</t>
    </r>
    <r>
      <rPr>
        <sz val="11"/>
        <color rgb="FF000000"/>
        <rFont val="ＭＳ Ｐゴシック"/>
        <family val="3"/>
        <charset val="128"/>
      </rPr>
      <t xml:space="preserve">31-30458-508290</t>
    </r>
    <r>
      <rPr>
        <sz val="11"/>
        <color rgb="FF000000"/>
        <rFont val="Noto Sans"/>
        <family val="2"/>
      </rPr>
      <t xml:space="preserve">号</t>
    </r>
  </si>
  <si>
    <t xml:space="preserve">【選択】地域経済の活性化と先進事例</t>
  </si>
  <si>
    <t xml:space="preserve">教員が総合学習、キャリア指導等で子供達と接する際に、地域経済の最前線ではどのような動きがあるかを理解していることは重要である。本講座では、グローバル経済のサブシステムである地域経済について、時事問題、先進事例に基づき学ぶ。
先進的な企業家活動が地域経済に活力を与えることを理解し、地域産業政策のあり方等について考察する。</t>
  </si>
  <si>
    <t xml:space="preserve">野長瀬　裕二（経済学部教授）</t>
  </si>
  <si>
    <t xml:space="preserve">中学校教諭（社会）、高等学校教諭（公民）</t>
  </si>
  <si>
    <r>
      <rPr>
        <sz val="11"/>
        <color rgb="FF000000"/>
        <rFont val="Noto Sans"/>
        <family val="2"/>
      </rPr>
      <t xml:space="preserve">平</t>
    </r>
    <r>
      <rPr>
        <sz val="11"/>
        <color rgb="FF000000"/>
        <rFont val="ＭＳ Ｐゴシック"/>
        <family val="3"/>
        <charset val="128"/>
      </rPr>
      <t xml:space="preserve">31-30458-508291</t>
    </r>
    <r>
      <rPr>
        <sz val="11"/>
        <color rgb="FF000000"/>
        <rFont val="Noto Sans"/>
        <family val="2"/>
      </rPr>
      <t xml:space="preserve">号</t>
    </r>
  </si>
  <si>
    <t xml:space="preserve">【選択】健康科学</t>
  </si>
  <si>
    <t xml:space="preserve">活力ある学校生活を送るうえで、何をおいても心身の健康保持が第一である。
しかし昨今、肥満症などの身体的問題やメンタルヘルスに問題を抱える子どもの数は少なくない。
本講座では、子どもの「健康」について現状を把握すること、心身の健康についてそのメカニズムを再確認するとともに、その対策について、教員による講義に加えグループワークによる情報共有を行う。</t>
  </si>
  <si>
    <t xml:space="preserve">藤林　真美（スポーツ振興センター准教授）</t>
  </si>
  <si>
    <t xml:space="preserve">教諭（小・中・高）</t>
  </si>
  <si>
    <r>
      <rPr>
        <sz val="11"/>
        <color rgb="FF000000"/>
        <rFont val="Noto Sans"/>
        <family val="2"/>
      </rPr>
      <t xml:space="preserve">平</t>
    </r>
    <r>
      <rPr>
        <sz val="11"/>
        <color rgb="FF000000"/>
        <rFont val="ＭＳ Ｐゴシック"/>
        <family val="3"/>
        <charset val="128"/>
      </rPr>
      <t xml:space="preserve">31-30458-508292</t>
    </r>
    <r>
      <rPr>
        <sz val="11"/>
        <color rgb="FF000000"/>
        <rFont val="Noto Sans"/>
        <family val="2"/>
      </rPr>
      <t xml:space="preserve">号</t>
    </r>
  </si>
  <si>
    <t xml:space="preserve">【選択】インクルーシブ教育が直面する課題</t>
  </si>
  <si>
    <r>
      <rPr>
        <sz val="11"/>
        <color rgb="FF000000"/>
        <rFont val="Noto Sans"/>
        <family val="2"/>
      </rPr>
      <t xml:space="preserve">特別支援教育への転換からすでに</t>
    </r>
    <r>
      <rPr>
        <sz val="11"/>
        <color rgb="FF000000"/>
        <rFont val="ＭＳ Ｐゴシック"/>
        <family val="3"/>
        <charset val="128"/>
      </rPr>
      <t xml:space="preserve">10</t>
    </r>
    <r>
      <rPr>
        <sz val="11"/>
        <color rgb="FF000000"/>
        <rFont val="Noto Sans"/>
        <family val="2"/>
      </rPr>
      <t xml:space="preserve">年が経過した。直近では「インクルーシブ教育システム」構築に向けた特別支援教育の充実が言われている。他方、学校現場におけるインクルーシブ教育の課題は、医療的ケア、食物アレルギーやニューカマーへの対応など更なる広がりを見せている。この間の経過を踏まえ、直面する課題への対応を、①合理的配慮や基礎的環境整備、②校内体制づくり、③授業づくり、④学級づくりの面から考えていく。校種間・地域間の情報交換、実践の交流や互いの考えや悩みを出し合いながら、ともに学びを深めたい。</t>
    </r>
  </si>
  <si>
    <t xml:space="preserve">林　茂樹（経済学部／教職支援センター　准教授）</t>
  </si>
  <si>
    <r>
      <rPr>
        <sz val="11"/>
        <color rgb="FF000000"/>
        <rFont val="Noto Sans"/>
        <family val="2"/>
      </rPr>
      <t xml:space="preserve">平</t>
    </r>
    <r>
      <rPr>
        <sz val="11"/>
        <color rgb="FF000000"/>
        <rFont val="ＭＳ Ｐゴシック"/>
        <family val="3"/>
        <charset val="128"/>
      </rPr>
      <t xml:space="preserve">31-30458-508293</t>
    </r>
    <r>
      <rPr>
        <sz val="11"/>
        <color rgb="FF000000"/>
        <rFont val="Noto Sans"/>
        <family val="2"/>
      </rPr>
      <t xml:space="preserve">号</t>
    </r>
  </si>
  <si>
    <r>
      <rPr>
        <sz val="13"/>
        <color rgb="FF000000"/>
        <rFont val="Noto Sans"/>
        <family val="2"/>
      </rPr>
      <t xml:space="preserve">特別支援教育への転換からすでに</t>
    </r>
    <r>
      <rPr>
        <sz val="13"/>
        <color rgb="FF000000"/>
        <rFont val="ＭＳ Ｐゴシック"/>
        <family val="3"/>
        <charset val="128"/>
      </rPr>
      <t xml:space="preserve">10</t>
    </r>
    <r>
      <rPr>
        <sz val="13"/>
        <color rgb="FF000000"/>
        <rFont val="Noto Sans"/>
        <family val="2"/>
      </rPr>
      <t xml:space="preserve">年が経過した。直近では「インクルーシブ教育システム」構築に向けた特別支援教育の充実が言われている。他方、学校現場におけるインクルーシブ教育の課題は、医療的ケア、食物アレルギーやニューカマーへの対応など更なる広がりを見せている。この間の経過を踏まえ、直面する課題への対応を、①合理的配慮や基礎的環境整備、②校内体制づくり、③授業づくり、④学級づくりの面から考えていく。校種間・地域間の情報交換、実践の交流や互いの考えや悩みを出し合いながら、ともに学びを深めたい。</t>
    </r>
  </si>
  <si>
    <t xml:space="preserve">甲南女子大学</t>
  </si>
  <si>
    <t xml:space="preserve">【選択】幼小中連携の食育推進にむけてー学校教育における食育実践の現状と課題からー</t>
  </si>
  <si>
    <t xml:space="preserve">幼少年期に健やかで楽しい食生活の基礎を体得することは、生涯の健康管理に欠かせない。幼稚園・保育所園・小中学校における食に関する指導は、ある程度進展したものの、其々の現状は異なる。幼少児を対象とする食に関する指導の定着ならびに中学生期へとつなぐことは、少子高齢社会を迎えたわが国における近未来の青壮年期の健康管理に直結する重要な課題となる。受講者の食育実践を踏まえつつ、具体的な方法論について共有し、幼小中連携の食育のあり方を検討する。</t>
  </si>
  <si>
    <t xml:space="preserve">天野　信子（医療栄養学部　教授）</t>
  </si>
  <si>
    <t xml:space="preserve">兵庫県神戸市</t>
  </si>
  <si>
    <t xml:space="preserve">幼稚園教諭、小学校教諭、中・高教諭（全科）、養護教諭、栄養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2-508534</t>
    </r>
    <r>
      <rPr>
        <sz val="11"/>
        <color rgb="FF000000"/>
        <rFont val="Noto Sans"/>
        <family val="2"/>
      </rPr>
      <t xml:space="preserve">号</t>
    </r>
  </si>
  <si>
    <t xml:space="preserve">078-413-3095</t>
  </si>
  <si>
    <t xml:space="preserve">http://www.konan-wu.ac.jp/</t>
  </si>
  <si>
    <t xml:space="preserve">28</t>
  </si>
  <si>
    <t xml:space="preserve">30482</t>
  </si>
  <si>
    <t xml:space="preserve">【選択】英語授業におけるスピーキング指導力アップ研修</t>
  </si>
  <si>
    <t xml:space="preserve">昨今、英語授業におけるスピーキング指導の必要性が高まっている。本講座はスピーキング指導における疑問点や問題点を共有し、講義・演習を通してその解決を図る。また参加者の授業力向上を目指して、英語授業におけるスピーキングにつなげる音読指導、学習者のスピーキング能力を高めるための効果的な授業の組み立て方、スピーキングテスト、スピーキングの評価について理論と実践の観点から講義と演習を行う。</t>
  </si>
  <si>
    <t xml:space="preserve">米崎　里（文学部　准教授）</t>
  </si>
  <si>
    <t xml:space="preserve">小学校教諭（英語専科）、中・高教諭（英語科）</t>
  </si>
  <si>
    <r>
      <rPr>
        <sz val="11"/>
        <color rgb="FF000000"/>
        <rFont val="Noto Sans"/>
        <family val="2"/>
      </rPr>
      <t xml:space="preserve">平</t>
    </r>
    <r>
      <rPr>
        <sz val="11"/>
        <color rgb="FF000000"/>
        <rFont val="ＭＳ Ｐゴシック"/>
        <family val="3"/>
        <charset val="128"/>
      </rPr>
      <t xml:space="preserve">31-30482-508535</t>
    </r>
    <r>
      <rPr>
        <sz val="11"/>
        <color rgb="FF000000"/>
        <rFont val="Noto Sans"/>
        <family val="2"/>
      </rPr>
      <t xml:space="preserve">号</t>
    </r>
  </si>
  <si>
    <t xml:space="preserve">【選択】学校現場における気になる子どもの理解とその対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に文部科学省が行った全国調査では、発達障害の可能性のある児童生徒が約</t>
    </r>
    <r>
      <rPr>
        <sz val="11"/>
        <color rgb="FF000000"/>
        <rFont val="ＭＳ Ｐゴシック"/>
        <family val="3"/>
        <charset val="128"/>
      </rPr>
      <t xml:space="preserve">6.5</t>
    </r>
    <r>
      <rPr>
        <sz val="11"/>
        <color rgb="FF000000"/>
        <rFont val="Noto Sans"/>
        <family val="2"/>
      </rPr>
      <t xml:space="preserve">％在籍していると報告している。教師の目から見て”気になる子ども”の理解には、その子どもの持っている特性と特性に伴って起こる状態・状況を考えることが必要である場合が多い。さらに学級運営上の対応を試みることも重要である。この講座では気になる子どもの理解とその対応について、先生方と共に考えたいと思っている。</t>
    </r>
  </si>
  <si>
    <t xml:space="preserve">八木　麻理子（人間科学部　教授）</t>
  </si>
  <si>
    <r>
      <rPr>
        <sz val="11"/>
        <color rgb="FF000000"/>
        <rFont val="Noto Sans"/>
        <family val="2"/>
      </rPr>
      <t xml:space="preserve">平</t>
    </r>
    <r>
      <rPr>
        <sz val="11"/>
        <color rgb="FF000000"/>
        <rFont val="ＭＳ Ｐゴシック"/>
        <family val="3"/>
        <charset val="128"/>
      </rPr>
      <t xml:space="preserve">31-30482-50853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4</t>
    </r>
    <r>
      <rPr>
        <sz val="13"/>
        <color rgb="FF000000"/>
        <rFont val="Noto Sans"/>
        <family val="2"/>
      </rPr>
      <t xml:space="preserve">年度に文部科学省が行った全国調査では、発達障害の可能性のある児童生徒が約</t>
    </r>
    <r>
      <rPr>
        <sz val="13"/>
        <color rgb="FF000000"/>
        <rFont val="ＭＳ Ｐゴシック"/>
        <family val="3"/>
        <charset val="128"/>
      </rPr>
      <t xml:space="preserve">6.5</t>
    </r>
    <r>
      <rPr>
        <sz val="13"/>
        <color rgb="FF000000"/>
        <rFont val="Noto Sans"/>
        <family val="2"/>
      </rPr>
      <t xml:space="preserve">％在籍していると報告している。教師の目から見て”気になる子ども”の理解には、その子どもの持っている特性と特性に伴って起こる状態・状況を考えることが必要である場合が多い。さらに学級運営上の対応を試みることも重要である。この講座では気になる子どもの理解とその対応について、先生方と共に考えたいと思っている。</t>
    </r>
  </si>
  <si>
    <t xml:space="preserve">【選択】子どもの健康課題についてケースメソッド教育で学ぶ</t>
  </si>
  <si>
    <t xml:space="preserve">近年、学校における多様な子どもの健康課題に、学校保健活動の推進のためのチームで教職員の対応が求められる。ケースメソッド教育とは、多様な事例に対して要求される意思決定や問題解決の実践力を磨くために活用されている参加型、問題解決型の教育方法である。本講座では、子どもの支援に関わる教諭・養護教諭、学校内外の多職種の専門的役割とその背景を学校保健・学校心理学の立場から紹介し、ケースメソッド教育による演習によって、子どもの支援や課題の理解を深めることを目的とする。</t>
  </si>
  <si>
    <t xml:space="preserve">林　照子（看護リハビリテーション学部　准教授）</t>
  </si>
  <si>
    <r>
      <rPr>
        <sz val="11"/>
        <color rgb="FF000000"/>
        <rFont val="Noto Sans"/>
        <family val="2"/>
      </rPr>
      <t xml:space="preserve">平</t>
    </r>
    <r>
      <rPr>
        <sz val="11"/>
        <color rgb="FF000000"/>
        <rFont val="ＭＳ Ｐゴシック"/>
        <family val="3"/>
        <charset val="128"/>
      </rPr>
      <t xml:space="preserve">31-30482-508537</t>
    </r>
    <r>
      <rPr>
        <sz val="11"/>
        <color rgb="FF000000"/>
        <rFont val="Noto Sans"/>
        <family val="2"/>
      </rPr>
      <t xml:space="preserve">号</t>
    </r>
  </si>
  <si>
    <t xml:space="preserve">【選択】教員の力量向上とその課題</t>
  </si>
  <si>
    <t xml:space="preserve">本講座では、幼・小教員を対象とした力量向上の現状とその課題を探る。さらに、力量向上の手立てとしての研修に着目し力量向上に向けてどのような方法があるのか、その方法を用いることで何が期待できるのかなどについて、具体的事例を通して考えていく。</t>
  </si>
  <si>
    <t xml:space="preserve">上田　淑子（人間科学部　教授）</t>
  </si>
  <si>
    <t xml:space="preserve">幼稚園教諭、小学校教諭</t>
  </si>
  <si>
    <r>
      <rPr>
        <sz val="11"/>
        <color rgb="FF000000"/>
        <rFont val="Noto Sans"/>
        <family val="2"/>
      </rPr>
      <t xml:space="preserve">平</t>
    </r>
    <r>
      <rPr>
        <sz val="11"/>
        <color rgb="FF000000"/>
        <rFont val="ＭＳ Ｐゴシック"/>
        <family val="3"/>
        <charset val="128"/>
      </rPr>
      <t xml:space="preserve">31-30482-508538</t>
    </r>
    <r>
      <rPr>
        <sz val="11"/>
        <color rgb="FF000000"/>
        <rFont val="Noto Sans"/>
        <family val="2"/>
      </rPr>
      <t xml:space="preserve">号</t>
    </r>
  </si>
  <si>
    <t xml:space="preserve">【選択】古典文法を見直す</t>
  </si>
  <si>
    <r>
      <rPr>
        <sz val="11"/>
        <color rgb="FF000000"/>
        <rFont val="Noto Sans"/>
        <family val="2"/>
      </rPr>
      <t xml:space="preserve">古典文法は、それを学ぶ生徒にとって難しいだけでなく、考える側の教員にとっても、限られた時間内で的確に教えるのは簡単なことではない。受験を目的としての最低限の知識を学ぶことは大切なことであるが、やはり、その背景にあたる古典作品をささえるシステムとしての文法の知識を知ることが望ましい。小学校教育では古典文法自体を教えることはない。ただ、古典のより深い読みを知るためには古典文法の知識は不可欠という観点から、小学校教諭も対象とし、『百人一首』のような親しみやすい教材も利用して説明する。この講習では、（</t>
    </r>
    <r>
      <rPr>
        <sz val="11"/>
        <color rgb="FF000000"/>
        <rFont val="ＭＳ Ｐゴシック"/>
        <family val="3"/>
        <charset val="128"/>
      </rPr>
      <t xml:space="preserve">1</t>
    </r>
    <r>
      <rPr>
        <sz val="11"/>
        <color rgb="FF000000"/>
        <rFont val="Noto Sans"/>
        <family val="2"/>
      </rPr>
      <t xml:space="preserve">）係り結び（</t>
    </r>
    <r>
      <rPr>
        <sz val="11"/>
        <color rgb="FF000000"/>
        <rFont val="ＭＳ Ｐゴシック"/>
        <family val="3"/>
        <charset val="128"/>
      </rPr>
      <t xml:space="preserve">2</t>
    </r>
    <r>
      <rPr>
        <sz val="11"/>
        <color rgb="FF000000"/>
        <rFont val="Noto Sans"/>
        <family val="2"/>
      </rPr>
      <t xml:space="preserve">）過去・完了の助動詞（</t>
    </r>
    <r>
      <rPr>
        <sz val="11"/>
        <color rgb="FF000000"/>
        <rFont val="ＭＳ Ｐゴシック"/>
        <family val="3"/>
        <charset val="128"/>
      </rPr>
      <t xml:space="preserve">3</t>
    </r>
    <r>
      <rPr>
        <sz val="11"/>
        <color rgb="FF000000"/>
        <rFont val="Noto Sans"/>
        <family val="2"/>
      </rPr>
      <t xml:space="preserve">）推量の助動詞（</t>
    </r>
    <r>
      <rPr>
        <sz val="11"/>
        <color rgb="FF000000"/>
        <rFont val="ＭＳ Ｐゴシック"/>
        <family val="3"/>
        <charset val="128"/>
      </rPr>
      <t xml:space="preserve">4</t>
    </r>
    <r>
      <rPr>
        <sz val="11"/>
        <color rgb="FF000000"/>
        <rFont val="Noto Sans"/>
        <family val="2"/>
      </rPr>
      <t xml:space="preserve">）終助詞について、講義する予定である。</t>
    </r>
  </si>
  <si>
    <t xml:space="preserve">西田　隆政（文学部　教授）</t>
  </si>
  <si>
    <t xml:space="preserve">小学校教諭（全科）、中・高教諭（国語科）</t>
  </si>
  <si>
    <r>
      <rPr>
        <sz val="11"/>
        <color rgb="FF000000"/>
        <rFont val="Noto Sans"/>
        <family val="2"/>
      </rPr>
      <t xml:space="preserve">平</t>
    </r>
    <r>
      <rPr>
        <sz val="11"/>
        <color rgb="FF000000"/>
        <rFont val="ＭＳ Ｐゴシック"/>
        <family val="3"/>
        <charset val="128"/>
      </rPr>
      <t xml:space="preserve">31-30482-508539</t>
    </r>
    <r>
      <rPr>
        <sz val="11"/>
        <color rgb="FF000000"/>
        <rFont val="Noto Sans"/>
        <family val="2"/>
      </rPr>
      <t xml:space="preserve">号</t>
    </r>
  </si>
  <si>
    <r>
      <rPr>
        <sz val="13"/>
        <color rgb="FF000000"/>
        <rFont val="Noto Sans"/>
        <family val="2"/>
      </rPr>
      <t xml:space="preserve">古典文法は、それを学ぶ生徒にとって難しいだけでなく、考える側の教員にとっても、限られた時間内で的確に教えるのは簡単なことではない。受験を目的としての最低限の知識を学ぶことは大切なことであるが、やはり、その背景にあたる古典作品をささえるシステムとしての文法の知識を知ることが望ましい。小学校教育では古典文法自体を教えることはない。ただ、古典のより深い読みを知るためには古典文法の知識は不可欠という観点から、小学校教諭も対象とし、『百人一首』のような親しみやすい教材も利用して説明する。この講習では、（</t>
    </r>
    <r>
      <rPr>
        <sz val="13"/>
        <color rgb="FF000000"/>
        <rFont val="ＭＳ Ｐゴシック"/>
        <family val="3"/>
        <charset val="128"/>
      </rPr>
      <t xml:space="preserve">1</t>
    </r>
    <r>
      <rPr>
        <sz val="13"/>
        <color rgb="FF000000"/>
        <rFont val="Noto Sans"/>
        <family val="2"/>
      </rPr>
      <t xml:space="preserve">）係り結び（</t>
    </r>
    <r>
      <rPr>
        <sz val="13"/>
        <color rgb="FF000000"/>
        <rFont val="ＭＳ Ｐゴシック"/>
        <family val="3"/>
        <charset val="128"/>
      </rPr>
      <t xml:space="preserve">2</t>
    </r>
    <r>
      <rPr>
        <sz val="13"/>
        <color rgb="FF000000"/>
        <rFont val="Noto Sans"/>
        <family val="2"/>
      </rPr>
      <t xml:space="preserve">）過去・完了の助動詞（</t>
    </r>
    <r>
      <rPr>
        <sz val="13"/>
        <color rgb="FF000000"/>
        <rFont val="ＭＳ Ｐゴシック"/>
        <family val="3"/>
        <charset val="128"/>
      </rPr>
      <t xml:space="preserve">3</t>
    </r>
    <r>
      <rPr>
        <sz val="13"/>
        <color rgb="FF000000"/>
        <rFont val="Noto Sans"/>
        <family val="2"/>
      </rPr>
      <t xml:space="preserve">）推量の助動詞（</t>
    </r>
    <r>
      <rPr>
        <sz val="13"/>
        <color rgb="FF000000"/>
        <rFont val="ＭＳ Ｐゴシック"/>
        <family val="3"/>
        <charset val="128"/>
      </rPr>
      <t xml:space="preserve">4</t>
    </r>
    <r>
      <rPr>
        <sz val="13"/>
        <color rgb="FF000000"/>
        <rFont val="Noto Sans"/>
        <family val="2"/>
      </rPr>
      <t xml:space="preserve">）終助詞について、講義する予定である。</t>
    </r>
  </si>
  <si>
    <t xml:space="preserve">神戸女子大学</t>
  </si>
  <si>
    <t xml:space="preserve">【選択】小・中学校教諭のための科学実験講座</t>
  </si>
  <si>
    <r>
      <rPr>
        <sz val="11"/>
        <color rgb="FF000000"/>
        <rFont val="Noto Sans"/>
        <family val="2"/>
      </rPr>
      <t xml:space="preserve">物理，化学，生物，地学の</t>
    </r>
    <r>
      <rPr>
        <sz val="11"/>
        <color rgb="FF000000"/>
        <rFont val="ＭＳ Ｐゴシック"/>
        <family val="3"/>
        <charset val="128"/>
      </rPr>
      <t xml:space="preserve">4</t>
    </r>
    <r>
      <rPr>
        <sz val="11"/>
        <color rgb="FF000000"/>
        <rFont val="Noto Sans"/>
        <family val="2"/>
      </rPr>
      <t xml:space="preserve">分野から</t>
    </r>
    <r>
      <rPr>
        <sz val="11"/>
        <color rgb="FF000000"/>
        <rFont val="ＭＳ Ｐゴシック"/>
        <family val="3"/>
        <charset val="128"/>
      </rPr>
      <t xml:space="preserve">1</t>
    </r>
    <r>
      <rPr>
        <sz val="11"/>
        <color rgb="FF000000"/>
        <rFont val="Noto Sans"/>
        <family val="2"/>
      </rPr>
      <t xml:space="preserve">テーマずつ実験を行う。
各実験は，</t>
    </r>
    <r>
      <rPr>
        <sz val="11"/>
        <color rgb="FF000000"/>
        <rFont val="ＭＳ Ｐゴシック"/>
        <family val="3"/>
        <charset val="128"/>
      </rPr>
      <t xml:space="preserve">1</t>
    </r>
    <r>
      <rPr>
        <sz val="11"/>
        <color rgb="FF000000"/>
        <rFont val="Noto Sans"/>
        <family val="2"/>
      </rPr>
      <t xml:space="preserve">テーマ</t>
    </r>
    <r>
      <rPr>
        <sz val="11"/>
        <color rgb="FF000000"/>
        <rFont val="ＭＳ Ｐゴシック"/>
        <family val="3"/>
        <charset val="128"/>
      </rPr>
      <t xml:space="preserve">90</t>
    </r>
    <r>
      <rPr>
        <sz val="11"/>
        <color rgb="FF000000"/>
        <rFont val="Noto Sans"/>
        <family val="2"/>
      </rPr>
      <t xml:space="preserve">分とし，合計</t>
    </r>
    <r>
      <rPr>
        <sz val="11"/>
        <color rgb="FF000000"/>
        <rFont val="ＭＳ Ｐゴシック"/>
        <family val="3"/>
        <charset val="128"/>
      </rPr>
      <t xml:space="preserve">6</t>
    </r>
    <r>
      <rPr>
        <sz val="11"/>
        <color rgb="FF000000"/>
        <rFont val="Noto Sans"/>
        <family val="2"/>
      </rPr>
      <t xml:space="preserve">時間とする。
物理：浮力について学び，岩石や木片の密度・比重を求める。
化学：気体（二酸化炭素）の製法とその性質の確認
生物：顕微鏡の使い方と細胞分裂の観察
地学：地形図とボーリング資料を利用した「流れる水の働き」「土地のつくりと変化」</t>
    </r>
  </si>
  <si>
    <t xml:space="preserve">西田　実継（文学部教育学科　教授）
稲垣　善茂（文学部教育学科   　教授）
岩本　哲幸（文学部教育学科　准教授）
村田　恵子（文学部教育学科　助教）</t>
  </si>
  <si>
    <t xml:space="preserve">小学校・中学校（理科）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90-508728</t>
    </r>
    <r>
      <rPr>
        <sz val="11"/>
        <color rgb="FF000000"/>
        <rFont val="Noto Sans"/>
        <family val="2"/>
      </rPr>
      <t xml:space="preserve">号</t>
    </r>
  </si>
  <si>
    <t xml:space="preserve">078-737-1464</t>
  </si>
  <si>
    <t xml:space="preserve">http://www.kobe-wu.ac.jp/</t>
  </si>
  <si>
    <t xml:space="preserve">30490</t>
  </si>
  <si>
    <r>
      <rPr>
        <sz val="13"/>
        <color rgb="FF000000"/>
        <rFont val="Noto Sans"/>
        <family val="2"/>
      </rPr>
      <t xml:space="preserve">物理，化学，生物，地学の</t>
    </r>
    <r>
      <rPr>
        <sz val="13"/>
        <color rgb="FF000000"/>
        <rFont val="ＭＳ Ｐゴシック"/>
        <family val="3"/>
        <charset val="128"/>
      </rPr>
      <t xml:space="preserve">4</t>
    </r>
    <r>
      <rPr>
        <sz val="13"/>
        <color rgb="FF000000"/>
        <rFont val="Noto Sans"/>
        <family val="2"/>
      </rPr>
      <t xml:space="preserve">分野から</t>
    </r>
    <r>
      <rPr>
        <sz val="13"/>
        <color rgb="FF000000"/>
        <rFont val="ＭＳ Ｐゴシック"/>
        <family val="3"/>
        <charset val="128"/>
      </rPr>
      <t xml:space="preserve">1</t>
    </r>
    <r>
      <rPr>
        <sz val="13"/>
        <color rgb="FF000000"/>
        <rFont val="Noto Sans"/>
        <family val="2"/>
      </rPr>
      <t xml:space="preserve">テーマずつ実験を行う。
各実験は，</t>
    </r>
    <r>
      <rPr>
        <sz val="13"/>
        <color rgb="FF000000"/>
        <rFont val="ＭＳ Ｐゴシック"/>
        <family val="3"/>
        <charset val="128"/>
      </rPr>
      <t xml:space="preserve">1</t>
    </r>
    <r>
      <rPr>
        <sz val="13"/>
        <color rgb="FF000000"/>
        <rFont val="Noto Sans"/>
        <family val="2"/>
      </rPr>
      <t xml:space="preserve">テーマ</t>
    </r>
    <r>
      <rPr>
        <sz val="13"/>
        <color rgb="FF000000"/>
        <rFont val="ＭＳ Ｐゴシック"/>
        <family val="3"/>
        <charset val="128"/>
      </rPr>
      <t xml:space="preserve">90</t>
    </r>
    <r>
      <rPr>
        <sz val="13"/>
        <color rgb="FF000000"/>
        <rFont val="Noto Sans"/>
        <family val="2"/>
      </rPr>
      <t xml:space="preserve">分とし，合計</t>
    </r>
    <r>
      <rPr>
        <sz val="13"/>
        <color rgb="FF000000"/>
        <rFont val="ＭＳ Ｐゴシック"/>
        <family val="3"/>
        <charset val="128"/>
      </rPr>
      <t xml:space="preserve">6</t>
    </r>
    <r>
      <rPr>
        <sz val="13"/>
        <color rgb="FF000000"/>
        <rFont val="Noto Sans"/>
        <family val="2"/>
      </rPr>
      <t xml:space="preserve">時間とする。
物理：浮力について学び，岩石や木片の密度・比重を求める。
化学：気体（二酸化炭素）の製法とその性質の確認
生物：顕微鏡の使い方と細胞分裂の観察
地学：地形図とボーリング資料を利用した「流れる水の働き」「土地のつくりと変化」</t>
    </r>
  </si>
  <si>
    <t xml:space="preserve">【選択】豊かな環境構成のための理論と実際①</t>
  </si>
  <si>
    <t xml:space="preserve">幼稚園教育の基本は、環境を通しての教育である。したがって、保育を計画し進めていく際に子どものかかわる環境の質が、すなわち保育の質となると言っても過言ではない。本講習では、保育の改善や質の向上を視野に、保育観を確認し保育の構成要素である保育の「ねらい」から「活動・内容」「方法」「評価」を構造的に捉えながら、子どもの年齢や発達等の実態に即した豊かな環境構成のための理論と実際、さらに周囲の環境を教育資源化していくための理論と方法論について学習する。なお、「豊かな環境構成のための理論と実際①」では、おもに理論について学び、「豊かな環境構成のための理論と実際②」では、それらをもとに演習を実施する。</t>
  </si>
  <si>
    <t xml:space="preserve">三宅　茂夫（文学部教育学科　教授・教職支援センター長）</t>
  </si>
  <si>
    <r>
      <rPr>
        <sz val="11"/>
        <color rgb="FF000000"/>
        <rFont val="Noto Sans"/>
        <family val="2"/>
      </rPr>
      <t xml:space="preserve">平</t>
    </r>
    <r>
      <rPr>
        <sz val="11"/>
        <color rgb="FF000000"/>
        <rFont val="ＭＳ Ｐゴシック"/>
        <family val="3"/>
        <charset val="128"/>
      </rPr>
      <t xml:space="preserve">31-30490-508729</t>
    </r>
    <r>
      <rPr>
        <sz val="11"/>
        <color rgb="FF000000"/>
        <rFont val="Noto Sans"/>
        <family val="2"/>
      </rPr>
      <t xml:space="preserve">号</t>
    </r>
  </si>
  <si>
    <t xml:space="preserve">【選択】豊かな環境構成のための理論と実際②</t>
  </si>
  <si>
    <r>
      <rPr>
        <sz val="11"/>
        <color rgb="FF000000"/>
        <rFont val="Noto Sans"/>
        <family val="2"/>
      </rPr>
      <t xml:space="preserve">平</t>
    </r>
    <r>
      <rPr>
        <sz val="11"/>
        <color rgb="FF000000"/>
        <rFont val="ＭＳ Ｐゴシック"/>
        <family val="3"/>
        <charset val="128"/>
      </rPr>
      <t xml:space="preserve">31-30490-508730</t>
    </r>
    <r>
      <rPr>
        <sz val="11"/>
        <color rgb="FF000000"/>
        <rFont val="Noto Sans"/>
        <family val="2"/>
      </rPr>
      <t xml:space="preserve">号</t>
    </r>
  </si>
  <si>
    <r>
      <rPr>
        <sz val="11"/>
        <color rgb="FF000000"/>
        <rFont val="Noto Sans"/>
        <family val="2"/>
      </rPr>
      <t xml:space="preserve">【選択】発達障害のある幼児児童生徒の理解と授業づくり（</t>
    </r>
    <r>
      <rPr>
        <sz val="11"/>
        <color rgb="FF000000"/>
        <rFont val="ＭＳ Ｐゴシック"/>
        <family val="3"/>
        <charset val="128"/>
      </rPr>
      <t xml:space="preserve">1</t>
    </r>
    <r>
      <rPr>
        <sz val="11"/>
        <color rgb="FF000000"/>
        <rFont val="Noto Sans"/>
        <family val="2"/>
      </rPr>
      <t xml:space="preserve">）</t>
    </r>
  </si>
  <si>
    <t xml:space="preserve">１．特別支援教育についての基礎知識と理論　２．幼小中高校の発達障害のある子どもの特性　３．支援方法の工夫（ロールプレイング、グループワーク等）　４．保護者支援のあり方　　５．どの子もわかる授業、居場所のあるあたたかい学級づくり</t>
  </si>
  <si>
    <t xml:space="preserve">谷山　優子（文学部教育学科　准教授）</t>
  </si>
  <si>
    <r>
      <rPr>
        <sz val="11"/>
        <color rgb="FF000000"/>
        <rFont val="Noto Sans"/>
        <family val="2"/>
      </rPr>
      <t xml:space="preserve">平</t>
    </r>
    <r>
      <rPr>
        <sz val="11"/>
        <color rgb="FF000000"/>
        <rFont val="ＭＳ Ｐゴシック"/>
        <family val="3"/>
        <charset val="128"/>
      </rPr>
      <t xml:space="preserve">31-30490-508731</t>
    </r>
    <r>
      <rPr>
        <sz val="11"/>
        <color rgb="FF000000"/>
        <rFont val="Noto Sans"/>
        <family val="2"/>
      </rPr>
      <t xml:space="preserve">号</t>
    </r>
  </si>
  <si>
    <r>
      <rPr>
        <sz val="11"/>
        <color rgb="FF000000"/>
        <rFont val="Noto Sans"/>
        <family val="2"/>
      </rPr>
      <t xml:space="preserve">【選択】発達障害のある幼児児童生徒の理解と授業づくり（</t>
    </r>
    <r>
      <rPr>
        <sz val="11"/>
        <color rgb="FF000000"/>
        <rFont val="ＭＳ Ｐゴシック"/>
        <family val="3"/>
        <charset val="128"/>
      </rPr>
      <t xml:space="preserve">2</t>
    </r>
    <r>
      <rPr>
        <sz val="11"/>
        <color rgb="FF000000"/>
        <rFont val="Noto Sans"/>
        <family val="2"/>
      </rPr>
      <t xml:space="preserve">）</t>
    </r>
  </si>
  <si>
    <r>
      <rPr>
        <sz val="11"/>
        <color rgb="FF000000"/>
        <rFont val="Noto Sans"/>
        <family val="2"/>
      </rPr>
      <t xml:space="preserve">１．特別支援教育についての基礎知識と理論　２．幼小中高校の発達障害のある子どもの特性 ３．支援方法の工夫（ロールプレイング、グループワーク等）４．保護者支援のあり方 ５</t>
    </r>
    <r>
      <rPr>
        <sz val="11"/>
        <color rgb="FF000000"/>
        <rFont val="ＭＳ Ｐゴシック"/>
        <family val="3"/>
        <charset val="128"/>
      </rPr>
      <t xml:space="preserve">.</t>
    </r>
    <r>
      <rPr>
        <sz val="11"/>
        <color rgb="FF000000"/>
        <rFont val="Noto Sans"/>
        <family val="2"/>
      </rPr>
      <t xml:space="preserve">どの子もわかる授業、居場所のあるあたたかい学級づくり</t>
    </r>
  </si>
  <si>
    <r>
      <rPr>
        <sz val="11"/>
        <color rgb="FF000000"/>
        <rFont val="Noto Sans"/>
        <family val="2"/>
      </rPr>
      <t xml:space="preserve">平</t>
    </r>
    <r>
      <rPr>
        <sz val="11"/>
        <color rgb="FF000000"/>
        <rFont val="ＭＳ Ｐゴシック"/>
        <family val="3"/>
        <charset val="128"/>
      </rPr>
      <t xml:space="preserve">31-30490-508732</t>
    </r>
    <r>
      <rPr>
        <sz val="11"/>
        <color rgb="FF000000"/>
        <rFont val="Noto Sans"/>
        <family val="2"/>
      </rPr>
      <t xml:space="preserve">号</t>
    </r>
  </si>
  <si>
    <r>
      <rPr>
        <sz val="13"/>
        <color rgb="FF000000"/>
        <rFont val="Noto Sans"/>
        <family val="2"/>
      </rPr>
      <t xml:space="preserve">１．特別支援教育についての基礎知識と理論　２．幼小中高校の発達障害のある子どもの特性 ３．支援方法の工夫（ロールプレイング、グループワーク等）４．保護者支援のあり方 ５</t>
    </r>
    <r>
      <rPr>
        <sz val="13"/>
        <color rgb="FF000000"/>
        <rFont val="ＭＳ Ｐゴシック"/>
        <family val="3"/>
        <charset val="128"/>
      </rPr>
      <t xml:space="preserve">.</t>
    </r>
    <r>
      <rPr>
        <sz val="13"/>
        <color rgb="FF000000"/>
        <rFont val="Noto Sans"/>
        <family val="2"/>
      </rPr>
      <t xml:space="preserve">どの子もわかる授業、居場所のあるあたたかい学級づくり</t>
    </r>
  </si>
  <si>
    <t xml:space="preserve">【選択】サスティナブル（持続可能な）社会と生活環境</t>
  </si>
  <si>
    <r>
      <rPr>
        <sz val="11"/>
        <color rgb="FF000000"/>
        <rFont val="Noto Sans"/>
        <family val="2"/>
      </rPr>
      <t xml:space="preserve">これからの社会においては、サスティナブル･ディベロップメント</t>
    </r>
    <r>
      <rPr>
        <sz val="11"/>
        <color rgb="FF000000"/>
        <rFont val="ＭＳ Ｐゴシック"/>
        <family val="3"/>
        <charset val="128"/>
      </rPr>
      <t xml:space="preserve">(</t>
    </r>
    <r>
      <rPr>
        <sz val="11"/>
        <color rgb="FF000000"/>
        <rFont val="Noto Sans"/>
        <family val="2"/>
      </rPr>
      <t xml:space="preserve">持続可能な開発</t>
    </r>
    <r>
      <rPr>
        <sz val="11"/>
        <color rgb="FF000000"/>
        <rFont val="ＭＳ Ｐゴシック"/>
        <family val="3"/>
        <charset val="128"/>
      </rPr>
      <t xml:space="preserve">)</t>
    </r>
    <r>
      <rPr>
        <sz val="11"/>
        <color rgb="FF000000"/>
        <rFont val="Noto Sans"/>
        <family val="2"/>
      </rPr>
      <t xml:space="preserve">の理念を持った生活環境が求められている。本講座では、地球と生物の歴史をもう一度振り返りながら、地球に住む生物の一つとしての人間を見つめ直し、サスティナブルな社会を実現する上での、消費生活、資源・エネルギ－、セルロ－ス、住まい、まちづくり、インテリアの観点から、その考え方と具体的な方法について事例を交えながら紹介していく。</t>
    </r>
  </si>
  <si>
    <t xml:space="preserve">ガンガ　伸子（家政学部家政学科　教授）
山根　千弘（家政学部家政学科教授）
貝増　匡俊（家政学部家政学科　准教授）
梶木　典子（家政学部家政学科　教授）
来海　素存（家政学部家政学科　准教授）
砂本　文彦（家政学部家政学科　教授）</t>
  </si>
  <si>
    <t xml:space="preserve">中学校（家庭）・高等学校（家庭）教諭</t>
  </si>
  <si>
    <r>
      <rPr>
        <sz val="11"/>
        <color rgb="FF000000"/>
        <rFont val="Noto Sans"/>
        <family val="2"/>
      </rPr>
      <t xml:space="preserve">平</t>
    </r>
    <r>
      <rPr>
        <sz val="11"/>
        <color rgb="FF000000"/>
        <rFont val="ＭＳ Ｐゴシック"/>
        <family val="3"/>
        <charset val="128"/>
      </rPr>
      <t xml:space="preserve">31-30490-508733</t>
    </r>
    <r>
      <rPr>
        <sz val="11"/>
        <color rgb="FF000000"/>
        <rFont val="Noto Sans"/>
        <family val="2"/>
      </rPr>
      <t xml:space="preserve">号</t>
    </r>
  </si>
  <si>
    <r>
      <rPr>
        <sz val="13"/>
        <color rgb="FF000000"/>
        <rFont val="Noto Sans"/>
        <family val="2"/>
      </rPr>
      <t xml:space="preserve">これからの社会においては、サスティナブル･ディベロップメント</t>
    </r>
    <r>
      <rPr>
        <sz val="13"/>
        <color rgb="FF000000"/>
        <rFont val="ＭＳ Ｐゴシック"/>
        <family val="3"/>
        <charset val="128"/>
      </rPr>
      <t xml:space="preserve">(</t>
    </r>
    <r>
      <rPr>
        <sz val="13"/>
        <color rgb="FF000000"/>
        <rFont val="Noto Sans"/>
        <family val="2"/>
      </rPr>
      <t xml:space="preserve">持続可能な開発</t>
    </r>
    <r>
      <rPr>
        <sz val="13"/>
        <color rgb="FF000000"/>
        <rFont val="ＭＳ Ｐゴシック"/>
        <family val="3"/>
        <charset val="128"/>
      </rPr>
      <t xml:space="preserve">)</t>
    </r>
    <r>
      <rPr>
        <sz val="13"/>
        <color rgb="FF000000"/>
        <rFont val="Noto Sans"/>
        <family val="2"/>
      </rPr>
      <t xml:space="preserve">の理念を持った生活環境が求められている。本講座では、地球と生物の歴史をもう一度振り返りながら、地球に住む生物の一つとしての人間を見つめ直し、サスティナブルな社会を実現する上での、消費生活、資源・エネルギ－、セルロ－ス、住まい、まちづくり、インテリアの観点から、その考え方と具体的な方法について事例を交えながら紹介していく。</t>
    </r>
  </si>
  <si>
    <t xml:space="preserve">【選択】衣生活を科学する</t>
  </si>
  <si>
    <r>
      <rPr>
        <sz val="11"/>
        <color rgb="FF000000"/>
        <rFont val="Noto Sans"/>
        <family val="2"/>
      </rPr>
      <t xml:space="preserve">コンピュータ</t>
    </r>
    <r>
      <rPr>
        <sz val="11"/>
        <color rgb="FF000000"/>
        <rFont val="ＭＳ Ｐゴシック"/>
        <family val="3"/>
        <charset val="128"/>
      </rPr>
      <t xml:space="preserve">(CAD)</t>
    </r>
    <r>
      <rPr>
        <sz val="11"/>
        <color rgb="FF000000"/>
        <rFont val="Noto Sans"/>
        <family val="2"/>
      </rPr>
      <t xml:space="preserve">による織物のデザイン、生徒が自主的、かつ個性豊かな作品づくりを可能にする実習、衣服の快適性に関する生理・心理学的側面など、被服材料から着装まで、実習を交えながら科学的に解説する。本講座により被服を総合的に理解し、現代の装いが担う役割について検討する。</t>
    </r>
  </si>
  <si>
    <t xml:space="preserve">平田　耕造（家政学部家政学科　教授）
田中　陽子（家政学部家政学科 教授）
中西　正恵（家政学部家政学科　教授）
十一　玲子（家政学部家政学科　准教授）
大森　正子（家政学部家政学科 准教授）</t>
  </si>
  <si>
    <r>
      <rPr>
        <sz val="11"/>
        <color rgb="FF000000"/>
        <rFont val="Noto Sans"/>
        <family val="2"/>
      </rPr>
      <t xml:space="preserve">平</t>
    </r>
    <r>
      <rPr>
        <sz val="11"/>
        <color rgb="FF000000"/>
        <rFont val="ＭＳ Ｐゴシック"/>
        <family val="3"/>
        <charset val="128"/>
      </rPr>
      <t xml:space="preserve">31-30490-508734</t>
    </r>
    <r>
      <rPr>
        <sz val="11"/>
        <color rgb="FF000000"/>
        <rFont val="Noto Sans"/>
        <family val="2"/>
      </rPr>
      <t xml:space="preserve">号</t>
    </r>
  </si>
  <si>
    <r>
      <rPr>
        <sz val="13"/>
        <color rgb="FF000000"/>
        <rFont val="Noto Sans"/>
        <family val="2"/>
      </rPr>
      <t xml:space="preserve">コンピュータ</t>
    </r>
    <r>
      <rPr>
        <sz val="13"/>
        <color rgb="FF000000"/>
        <rFont val="ＭＳ Ｐゴシック"/>
        <family val="3"/>
        <charset val="128"/>
      </rPr>
      <t xml:space="preserve">(CAD)</t>
    </r>
    <r>
      <rPr>
        <sz val="13"/>
        <color rgb="FF000000"/>
        <rFont val="Noto Sans"/>
        <family val="2"/>
      </rPr>
      <t xml:space="preserve">による織物のデザイン、生徒が自主的、かつ個性豊かな作品づくりを可能にする実習、衣服の快適性に関する生理・心理学的側面など、被服材料から着装まで、実習を交えながら科学的に解説する。本講座により被服を総合的に理解し、現代の装いが担う役割について検討する。</t>
    </r>
  </si>
  <si>
    <t xml:space="preserve">【選択】食育から健康づくりを考える</t>
  </si>
  <si>
    <t xml:space="preserve">学校における「食に関する指導」充実のため、栄養教諭がコーディネーター役として機能できるよう、また、児童生徒に接する教諭全てが食に関心を持ち、現状の問題点に対応するために講習会を開催する。具体的には、近年報告されている発育期の低栄養や発育遅延が成人期の生活習慣病のリスク要因となる可能性などの最新の知見をはじめ、子どもの便秘を考える野菜・果物の摂取と整腸との関係や参加者が持ち寄る事例からはマネジメントサイクルに沿った食育活動の方法を学ぶ。その他、児童・生徒を取り巻く現状と課題など、栄養教育・衛生教育の観点から幅広い知識を習得し、日常業務に役立てることを目的とする。</t>
  </si>
  <si>
    <t xml:space="preserve">置村　康彦（家政学部管理栄養士養成課程　教授）
山本　勇（家政学部管理栄養士養成課程　教授）
高橋　孝子（家政学部管理栄養士養成課程　准教授）
橋本　加代（家政学部管理栄養士養成課程　准教授）
安田　敬子（家政学部管理栄養士養成課程　准教授）</t>
  </si>
  <si>
    <t xml:space="preserve">小学校・中学校（家庭）・高等学校（家庭）教諭、養護教諭、栄養教諭</t>
  </si>
  <si>
    <r>
      <rPr>
        <sz val="11"/>
        <color rgb="FF000000"/>
        <rFont val="Noto Sans"/>
        <family val="2"/>
      </rPr>
      <t xml:space="preserve">平</t>
    </r>
    <r>
      <rPr>
        <sz val="11"/>
        <color rgb="FF000000"/>
        <rFont val="ＭＳ Ｐゴシック"/>
        <family val="3"/>
        <charset val="128"/>
      </rPr>
      <t xml:space="preserve">31-30490-508735</t>
    </r>
    <r>
      <rPr>
        <sz val="11"/>
        <color rgb="FF000000"/>
        <rFont val="Noto Sans"/>
        <family val="2"/>
      </rPr>
      <t xml:space="preserve">号</t>
    </r>
  </si>
  <si>
    <t xml:space="preserve">【選択】国語の知識を学び直す</t>
  </si>
  <si>
    <r>
      <rPr>
        <sz val="11"/>
        <color rgb="FF000000"/>
        <rFont val="Noto Sans"/>
        <family val="2"/>
      </rPr>
      <t xml:space="preserve">学校教育における国語科の授業内容は，本来は正当な人文科学である国語学</t>
    </r>
    <r>
      <rPr>
        <sz val="11"/>
        <color rgb="FF000000"/>
        <rFont val="ＭＳ Ｐゴシック"/>
        <family val="3"/>
        <charset val="128"/>
      </rPr>
      <t xml:space="preserve">(</t>
    </r>
    <r>
      <rPr>
        <sz val="11"/>
        <color rgb="FF000000"/>
        <rFont val="Noto Sans"/>
        <family val="2"/>
      </rPr>
      <t xml:space="preserve">日本語学</t>
    </r>
    <r>
      <rPr>
        <sz val="11"/>
        <color rgb="FF000000"/>
        <rFont val="ＭＳ Ｐゴシック"/>
        <family val="3"/>
        <charset val="128"/>
      </rPr>
      <t xml:space="preserve">)</t>
    </r>
    <r>
      <rPr>
        <sz val="11"/>
        <color rgb="FF000000"/>
        <rFont val="Noto Sans"/>
        <family val="2"/>
      </rPr>
      <t xml:space="preserve">の研究成果を反映したものであったが，現在の学校教育では教育効果を重視した形骸化した指導が広く行われている。そこでこの両者の乖離を埋めるために，改めて基本的な日本語の知識を学び直し，国語科教育の指導内容が，どのような日本語の特徴に依拠するものなのかを考え，学術的見地からの理解を深める。</t>
    </r>
  </si>
  <si>
    <t xml:space="preserve">岡墻　裕剛（文学部日本語日本文学科　准教授）</t>
  </si>
  <si>
    <t xml:space="preserve">小学校・中学校（国語）・高等学校（国語）教諭</t>
  </si>
  <si>
    <r>
      <rPr>
        <sz val="11"/>
        <color rgb="FF000000"/>
        <rFont val="Noto Sans"/>
        <family val="2"/>
      </rPr>
      <t xml:space="preserve">平</t>
    </r>
    <r>
      <rPr>
        <sz val="11"/>
        <color rgb="FF000000"/>
        <rFont val="ＭＳ Ｐゴシック"/>
        <family val="3"/>
        <charset val="128"/>
      </rPr>
      <t xml:space="preserve">31-30490-508736</t>
    </r>
    <r>
      <rPr>
        <sz val="11"/>
        <color rgb="FF000000"/>
        <rFont val="Noto Sans"/>
        <family val="2"/>
      </rPr>
      <t xml:space="preserve">号</t>
    </r>
  </si>
  <si>
    <r>
      <rPr>
        <sz val="13"/>
        <color rgb="FF000000"/>
        <rFont val="Noto Sans"/>
        <family val="2"/>
      </rPr>
      <t xml:space="preserve">学校教育における国語科の授業内容は，本来は正当な人文科学である国語学</t>
    </r>
    <r>
      <rPr>
        <sz val="13"/>
        <color rgb="FF000000"/>
        <rFont val="ＭＳ Ｐゴシック"/>
        <family val="3"/>
        <charset val="128"/>
      </rPr>
      <t xml:space="preserve">(</t>
    </r>
    <r>
      <rPr>
        <sz val="13"/>
        <color rgb="FF000000"/>
        <rFont val="Noto Sans"/>
        <family val="2"/>
      </rPr>
      <t xml:space="preserve">日本語学</t>
    </r>
    <r>
      <rPr>
        <sz val="13"/>
        <color rgb="FF000000"/>
        <rFont val="ＭＳ Ｐゴシック"/>
        <family val="3"/>
        <charset val="128"/>
      </rPr>
      <t xml:space="preserve">)</t>
    </r>
    <r>
      <rPr>
        <sz val="13"/>
        <color rgb="FF000000"/>
        <rFont val="Noto Sans"/>
        <family val="2"/>
      </rPr>
      <t xml:space="preserve">の研究成果を反映したものであったが，現在の学校教育では教育効果を重視した形骸化した指導が広く行われている。そこでこの両者の乖離を埋めるために，改めて基本的な日本語の知識を学び直し，国語科教育の指導内容が，どのような日本語の特徴に依拠するものなのかを考え，学術的見地からの理解を深める。</t>
    </r>
  </si>
  <si>
    <t xml:space="preserve">【選択】日本文学における中国文学受容</t>
  </si>
  <si>
    <t xml:space="preserve">国語科の教材には、時代・分野を問わず中国文学を受容したものがかなりある。そこで、その様態を知ることによって、作品理解の一助としたい。</t>
  </si>
  <si>
    <t xml:space="preserve">北山　円正（文学部日本語日本文学科   教授）
井上　勝志（文学部日本語日本文学科　教授）
樹下　文隆（文学部日本語日本文学科　教授）</t>
  </si>
  <si>
    <t xml:space="preserve">中学校（国語）・高等学校（国語）教諭</t>
  </si>
  <si>
    <r>
      <rPr>
        <sz val="11"/>
        <color rgb="FF000000"/>
        <rFont val="Noto Sans"/>
        <family val="2"/>
      </rPr>
      <t xml:space="preserve">平</t>
    </r>
    <r>
      <rPr>
        <sz val="11"/>
        <color rgb="FF000000"/>
        <rFont val="ＭＳ Ｐゴシック"/>
        <family val="3"/>
        <charset val="128"/>
      </rPr>
      <t xml:space="preserve">31-30490-508737</t>
    </r>
    <r>
      <rPr>
        <sz val="11"/>
        <color rgb="FF000000"/>
        <rFont val="Noto Sans"/>
        <family val="2"/>
      </rPr>
      <t xml:space="preserve">号</t>
    </r>
  </si>
  <si>
    <t xml:space="preserve">【選択】幼児の遊びの捉え方</t>
  </si>
  <si>
    <r>
      <rPr>
        <sz val="11"/>
        <color rgb="FF000000"/>
        <rFont val="ＭＳ Ｐゴシック"/>
        <family val="3"/>
        <charset val="128"/>
      </rPr>
      <t xml:space="preserve">1.</t>
    </r>
    <r>
      <rPr>
        <sz val="11"/>
        <color rgb="FF000000"/>
        <rFont val="Noto Sans"/>
        <family val="2"/>
      </rPr>
      <t xml:space="preserve">幼児期の終わりまでに育ってほしい姿と遊び　</t>
    </r>
    <r>
      <rPr>
        <sz val="11"/>
        <color rgb="FF000000"/>
        <rFont val="ＭＳ Ｐゴシック"/>
        <family val="3"/>
        <charset val="128"/>
      </rPr>
      <t xml:space="preserve">2.</t>
    </r>
    <r>
      <rPr>
        <sz val="11"/>
        <color rgb="FF000000"/>
        <rFont val="Noto Sans"/>
        <family val="2"/>
      </rPr>
      <t xml:space="preserve">保育のエピソードを記述する　</t>
    </r>
    <r>
      <rPr>
        <sz val="11"/>
        <color rgb="FF000000"/>
        <rFont val="ＭＳ Ｐゴシック"/>
        <family val="3"/>
        <charset val="128"/>
      </rPr>
      <t xml:space="preserve">3.</t>
    </r>
    <r>
      <rPr>
        <sz val="11"/>
        <color rgb="FF000000"/>
        <rFont val="Noto Sans"/>
        <family val="2"/>
      </rPr>
      <t xml:space="preserve">集団遊びを好まない子どもをどのように捉えるか　</t>
    </r>
    <r>
      <rPr>
        <sz val="11"/>
        <color rgb="FF000000"/>
        <rFont val="ＭＳ Ｐゴシック"/>
        <family val="3"/>
        <charset val="128"/>
      </rPr>
      <t xml:space="preserve">4.</t>
    </r>
    <r>
      <rPr>
        <sz val="11"/>
        <color rgb="FF000000"/>
        <rFont val="Noto Sans"/>
        <family val="2"/>
      </rPr>
      <t xml:space="preserve">保護者に子どもの姿を伝えるには</t>
    </r>
  </si>
  <si>
    <t xml:space="preserve">石田　裕子（文学部教育学科　准教授）</t>
  </si>
  <si>
    <r>
      <rPr>
        <sz val="11"/>
        <color rgb="FF000000"/>
        <rFont val="Noto Sans"/>
        <family val="2"/>
      </rPr>
      <t xml:space="preserve">平</t>
    </r>
    <r>
      <rPr>
        <sz val="11"/>
        <color rgb="FF000000"/>
        <rFont val="ＭＳ Ｐゴシック"/>
        <family val="3"/>
        <charset val="128"/>
      </rPr>
      <t xml:space="preserve">31-30490-508738</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幼児期の終わりまでに育ってほしい姿と遊び　</t>
    </r>
    <r>
      <rPr>
        <sz val="13"/>
        <color rgb="FF000000"/>
        <rFont val="ＭＳ Ｐゴシック"/>
        <family val="3"/>
        <charset val="128"/>
      </rPr>
      <t xml:space="preserve">2.</t>
    </r>
    <r>
      <rPr>
        <sz val="13"/>
        <color rgb="FF000000"/>
        <rFont val="Noto Sans"/>
        <family val="2"/>
      </rPr>
      <t xml:space="preserve">保育のエピソードを記述する　</t>
    </r>
    <r>
      <rPr>
        <sz val="13"/>
        <color rgb="FF000000"/>
        <rFont val="ＭＳ Ｐゴシック"/>
        <family val="3"/>
        <charset val="128"/>
      </rPr>
      <t xml:space="preserve">3.</t>
    </r>
    <r>
      <rPr>
        <sz val="13"/>
        <color rgb="FF000000"/>
        <rFont val="Noto Sans"/>
        <family val="2"/>
      </rPr>
      <t xml:space="preserve">集団遊びを好まない子どもをどのように捉えるか　</t>
    </r>
    <r>
      <rPr>
        <sz val="13"/>
        <color rgb="FF000000"/>
        <rFont val="ＭＳ Ｐゴシック"/>
        <family val="3"/>
        <charset val="128"/>
      </rPr>
      <t xml:space="preserve">4.</t>
    </r>
    <r>
      <rPr>
        <sz val="13"/>
        <color rgb="FF000000"/>
        <rFont val="Noto Sans"/>
        <family val="2"/>
      </rPr>
      <t xml:space="preserve">保護者に子どもの姿を伝えるには</t>
    </r>
  </si>
  <si>
    <t xml:space="preserve">【選択】「音を聴く」ことから始める音楽教育</t>
  </si>
  <si>
    <r>
      <rPr>
        <sz val="11"/>
        <color rgb="FF000000"/>
        <rFont val="Noto Sans"/>
        <family val="2"/>
      </rPr>
      <t xml:space="preserve">小学校学習指導要領に「音・音楽を～」という記述がある。「音楽」については現場で様々な取り組みが成されているが、「音」についてはまだ手探りの部分が多いと思われる。そこで本講座では「音」を重点的に取り上げ、「音を聴く」ことから始める教育の重要性について演習を通して考える。そして、表現の「音楽づくり」の実践につなげる方法を学ぶ。具体的には身のまわりの音に気を付け、「音地図」に記述する。その場合</t>
    </r>
    <r>
      <rPr>
        <sz val="11"/>
        <color rgb="FF000000"/>
        <rFont val="ＭＳ Ｐゴシック"/>
        <family val="3"/>
        <charset val="128"/>
      </rPr>
      <t xml:space="preserve">ICT</t>
    </r>
    <r>
      <rPr>
        <sz val="11"/>
        <color rgb="FF000000"/>
        <rFont val="Noto Sans"/>
        <family val="2"/>
      </rPr>
      <t xml:space="preserve">の活用としてパソコンを使った音編集や、「音の出る地図」の作成方なども紹介する。また、新学習指導要領で</t>
    </r>
    <r>
      <rPr>
        <sz val="11"/>
        <color rgb="FF000000"/>
        <rFont val="ＭＳ Ｐゴシック"/>
        <family val="3"/>
        <charset val="128"/>
      </rPr>
      <t xml:space="preserve">3</t>
    </r>
    <r>
      <rPr>
        <sz val="11"/>
        <color rgb="FF000000"/>
        <rFont val="Noto Sans"/>
        <family val="2"/>
      </rPr>
      <t xml:space="preserve">年生の理科に加えられた「音の性質」の単元との関連や、手作り楽器など、他の教科、単元との関わりも示す。</t>
    </r>
  </si>
  <si>
    <t xml:space="preserve">小林　田鶴子（文学部教育学科　教授）</t>
  </si>
  <si>
    <r>
      <rPr>
        <sz val="11"/>
        <color rgb="FF000000"/>
        <rFont val="Noto Sans"/>
        <family val="2"/>
      </rPr>
      <t xml:space="preserve">平</t>
    </r>
    <r>
      <rPr>
        <sz val="11"/>
        <color rgb="FF000000"/>
        <rFont val="ＭＳ Ｐゴシック"/>
        <family val="3"/>
        <charset val="128"/>
      </rPr>
      <t xml:space="preserve">31-30490-508739</t>
    </r>
    <r>
      <rPr>
        <sz val="11"/>
        <color rgb="FF000000"/>
        <rFont val="Noto Sans"/>
        <family val="2"/>
      </rPr>
      <t xml:space="preserve">号</t>
    </r>
  </si>
  <si>
    <r>
      <rPr>
        <sz val="13"/>
        <color rgb="FF000000"/>
        <rFont val="Noto Sans"/>
        <family val="2"/>
      </rPr>
      <t xml:space="preserve">小学校学習指導要領に「音・音楽を～」という記述がある。「音楽」については現場で様々な取り組みが成されているが、「音」についてはまだ手探りの部分が多いと思われる。そこで本講座では「音」を重点的に取り上げ、「音を聴く」ことから始める教育の重要性について演習を通して考える。そして、表現の「音楽づくり」の実践につなげる方法を学ぶ。具体的には身のまわりの音に気を付け、「音地図」に記述する。その場合</t>
    </r>
    <r>
      <rPr>
        <sz val="13"/>
        <color rgb="FF000000"/>
        <rFont val="ＭＳ Ｐゴシック"/>
        <family val="3"/>
        <charset val="128"/>
      </rPr>
      <t xml:space="preserve">ICT</t>
    </r>
    <r>
      <rPr>
        <sz val="13"/>
        <color rgb="FF000000"/>
        <rFont val="Noto Sans"/>
        <family val="2"/>
      </rPr>
      <t xml:space="preserve">の活用としてパソコンを使った音編集や、「音の出る地図」の作成方なども紹介する。また、新学習指導要領で</t>
    </r>
    <r>
      <rPr>
        <sz val="13"/>
        <color rgb="FF000000"/>
        <rFont val="ＭＳ Ｐゴシック"/>
        <family val="3"/>
        <charset val="128"/>
      </rPr>
      <t xml:space="preserve">3</t>
    </r>
    <r>
      <rPr>
        <sz val="13"/>
        <color rgb="FF000000"/>
        <rFont val="Noto Sans"/>
        <family val="2"/>
      </rPr>
      <t xml:space="preserve">年生の理科に加えられた「音の性質」の単元との関連や、手作り楽器など、他の教科、単元との関わりも示す。</t>
    </r>
  </si>
  <si>
    <t xml:space="preserve">環太平洋大学</t>
  </si>
  <si>
    <t xml:space="preserve">【選択】音楽表現による子どもを育む保育実践</t>
  </si>
  <si>
    <t xml:space="preserve">本講座では、子どもの発達を促進させる教育実践として、音楽表現活動について学びを深めることを目的とする。音楽表現活動の技術と指導方法を実践的に学んでいく。</t>
  </si>
  <si>
    <t xml:space="preserve">髙崎　展好（次世代教育学部　准教授）</t>
  </si>
  <si>
    <r>
      <rPr>
        <sz val="11"/>
        <color rgb="FF000000"/>
        <rFont val="Noto Sans"/>
        <family val="2"/>
      </rPr>
      <t xml:space="preserve">平</t>
    </r>
    <r>
      <rPr>
        <sz val="11"/>
        <color rgb="FF000000"/>
        <rFont val="ＭＳ Ｐゴシック"/>
        <family val="3"/>
        <charset val="128"/>
      </rPr>
      <t xml:space="preserve">31-30517-508268</t>
    </r>
    <r>
      <rPr>
        <sz val="11"/>
        <color rgb="FF000000"/>
        <rFont val="Noto Sans"/>
        <family val="2"/>
      </rPr>
      <t xml:space="preserve">号</t>
    </r>
  </si>
  <si>
    <r>
      <rPr>
        <sz val="11"/>
        <color rgb="FF000000"/>
        <rFont val="ＭＳ Ｐゴシック"/>
        <family val="3"/>
        <charset val="128"/>
      </rPr>
      <t xml:space="preserve">086-201-31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01)</t>
    </r>
  </si>
  <si>
    <t xml:space="preserve">http://ipu-japan.ac.jp/</t>
  </si>
  <si>
    <t xml:space="preserve">30517</t>
  </si>
  <si>
    <t xml:space="preserve">【選択】発達心理学から考えるこどもが輝く保育内容</t>
  </si>
  <si>
    <t xml:space="preserve">本講座では、発達心理学を世界的にリードする内田伸子先生を講師にお迎えし、こどもが輝く保育の在り方を、エビデンスに基づき解きほぐすとともに、保育内容の革新についての新しい視点を得ていく。</t>
  </si>
  <si>
    <t xml:space="preserve">内田　伸子（次世代教育学部　教授）</t>
  </si>
  <si>
    <r>
      <rPr>
        <sz val="11"/>
        <color rgb="FF000000"/>
        <rFont val="Noto Sans"/>
        <family val="2"/>
      </rPr>
      <t xml:space="preserve">平</t>
    </r>
    <r>
      <rPr>
        <sz val="11"/>
        <color rgb="FF000000"/>
        <rFont val="ＭＳ Ｐゴシック"/>
        <family val="3"/>
        <charset val="128"/>
      </rPr>
      <t xml:space="preserve">31-30517-508269</t>
    </r>
    <r>
      <rPr>
        <sz val="11"/>
        <color rgb="FF000000"/>
        <rFont val="Noto Sans"/>
        <family val="2"/>
      </rPr>
      <t xml:space="preserve">号</t>
    </r>
  </si>
  <si>
    <t xml:space="preserve">【選択】新学習指導要領を意識した教科指導（算数・国語）の在り方</t>
  </si>
  <si>
    <t xml:space="preserve">前半では、新学習指導要領をうけて、国語の授業づくりについて考える。その中で、確かな言葉の力を育む授業の在り方や質の高い言語活動をどのように仕組むかについて、理論と実践を交えながら提案する。後半では、新学習指導要領をうけて、これからの算数の授業づくりについて具体例をあげながら提案する。また、難しいと言われている「割合」の内容と指導方法についても触れる。</t>
  </si>
  <si>
    <t xml:space="preserve">長谷　浩也（次世代教育学部　教授）
前田　一誠（次世代教育学部　准教授）</t>
  </si>
  <si>
    <r>
      <rPr>
        <sz val="11"/>
        <color rgb="FF000000"/>
        <rFont val="Noto Sans"/>
        <family val="2"/>
      </rPr>
      <t xml:space="preserve">平</t>
    </r>
    <r>
      <rPr>
        <sz val="11"/>
        <color rgb="FF000000"/>
        <rFont val="ＭＳ Ｐゴシック"/>
        <family val="3"/>
        <charset val="128"/>
      </rPr>
      <t xml:space="preserve">31-30517-508270</t>
    </r>
    <r>
      <rPr>
        <sz val="11"/>
        <color rgb="FF000000"/>
        <rFont val="Noto Sans"/>
        <family val="2"/>
      </rPr>
      <t xml:space="preserve">号</t>
    </r>
  </si>
  <si>
    <t xml:space="preserve">【選択】新学習指導要領に対応した教育相談・道徳教育の在り方</t>
  </si>
  <si>
    <t xml:space="preserve">教育政策の動向と教員に求められる教師力を踏まえ、前半は、「学校カウンセリング」の視点から、今の子どもの現状と課題を踏まえた上で、チームでの取組みを考える。また、「開発的カウンセリング」についてワークショップを通じて理解を深める。後半では、新学習指導要領で注目されている「道徳科」で求められている授業の在り方や、評価の在り方について、ワークショップや具体例を通して理解を深め、実践力を高める。</t>
  </si>
  <si>
    <t xml:space="preserve">浅田　栄里子（次世代教育学部　准教授）
伊住　継行（次世代教育学部　講師）</t>
  </si>
  <si>
    <r>
      <rPr>
        <sz val="11"/>
        <color rgb="FF000000"/>
        <rFont val="Noto Sans"/>
        <family val="2"/>
      </rPr>
      <t xml:space="preserve">平</t>
    </r>
    <r>
      <rPr>
        <sz val="11"/>
        <color rgb="FF000000"/>
        <rFont val="ＭＳ Ｐゴシック"/>
        <family val="3"/>
        <charset val="128"/>
      </rPr>
      <t xml:space="preserve">31-30517-508271</t>
    </r>
    <r>
      <rPr>
        <sz val="11"/>
        <color rgb="FF000000"/>
        <rFont val="Noto Sans"/>
        <family val="2"/>
      </rPr>
      <t xml:space="preserve">号</t>
    </r>
  </si>
  <si>
    <t xml:space="preserve">【選択】学校段階間の円滑な接続および体験的教育の充実</t>
  </si>
  <si>
    <r>
      <rPr>
        <sz val="11"/>
        <color rgb="FF000000"/>
        <rFont val="ＭＳ Ｐゴシック"/>
        <family val="3"/>
        <charset val="128"/>
      </rPr>
      <t xml:space="preserve">2020</t>
    </r>
    <r>
      <rPr>
        <sz val="11"/>
        <color rgb="FF000000"/>
        <rFont val="Noto Sans"/>
        <family val="2"/>
      </rPr>
      <t xml:space="preserve">年度より小学校で完全実施される新学習指導要領に向け、すでに移行期間が始まっている。前半は、今回の改訂のポイントの一つとして挙げられている「学校段階間の円滑な接続や教科等の横断的な学習の重視」の核となる生活科の理念・内容、小学校入学当初における「スタートカリキュラム」の充実について、ワークショップや具体例を通して理解を深め、実践に生かせるようにする。後半は、理科の授業力アップを目指し、自然観および科学的な見方、考え方を育成するための魅力的な授業について、理論的実践的に提案する。</t>
    </r>
  </si>
  <si>
    <t xml:space="preserve">足立　登志也（次世代教育学部　准教授）
平松　茂（次世代教育学部　特任教授）</t>
  </si>
  <si>
    <r>
      <rPr>
        <sz val="11"/>
        <color rgb="FF000000"/>
        <rFont val="Noto Sans"/>
        <family val="2"/>
      </rPr>
      <t xml:space="preserve">平</t>
    </r>
    <r>
      <rPr>
        <sz val="11"/>
        <color rgb="FF000000"/>
        <rFont val="ＭＳ Ｐゴシック"/>
        <family val="3"/>
        <charset val="128"/>
      </rPr>
      <t xml:space="preserve">31-30517-508272</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より小学校で完全実施される新学習指導要領に向け、すでに移行期間が始まっている。前半は、今回の改訂のポイントの一つとして挙げられている「学校段階間の円滑な接続や教科等の横断的な学習の重視」の核となる生活科の理念・内容、小学校入学当初における「スタートカリキュラム」の充実について、ワークショップや具体例を通して理解を深め、実践に生かせるようにする。後半は、理科の授業力アップを目指し、自然観および科学的な見方、考え方を育成するための魅力的な授業について、理論的実践的に提案する。</t>
    </r>
  </si>
  <si>
    <r>
      <rPr>
        <sz val="11"/>
        <color rgb="FF000000"/>
        <rFont val="Noto Sans"/>
        <family val="2"/>
      </rPr>
      <t xml:space="preserve">【選択】</t>
    </r>
    <r>
      <rPr>
        <sz val="11"/>
        <color rgb="FF000000"/>
        <rFont val="ＭＳ Ｐゴシック"/>
        <family val="3"/>
        <charset val="128"/>
      </rPr>
      <t xml:space="preserve">AL</t>
    </r>
    <r>
      <rPr>
        <sz val="11"/>
        <color rgb="FF000000"/>
        <rFont val="Noto Sans"/>
        <family val="2"/>
      </rPr>
      <t xml:space="preserve">を用いた技能統合型の英語指導</t>
    </r>
  </si>
  <si>
    <r>
      <rPr>
        <sz val="11"/>
        <color rgb="FF000000"/>
        <rFont val="Noto Sans"/>
        <family val="2"/>
      </rPr>
      <t xml:space="preserve">技能統合型の指導は「主体的・対話的で深い学び」を実現するうえで中心的な要素として注目されています。その際、発信能力の育成に重点を置きつつ「聞く・読む・発表する・やりとりする・書く」といった４技能５領域の活動をバランスよく構成することが重要になります。そこで、この講座では、日本人英語教員と</t>
    </r>
    <r>
      <rPr>
        <sz val="11"/>
        <color rgb="FF000000"/>
        <rFont val="ＭＳ Ｐゴシック"/>
        <family val="3"/>
        <charset val="128"/>
      </rPr>
      <t xml:space="preserve">ALT</t>
    </r>
    <r>
      <rPr>
        <sz val="11"/>
        <color rgb="FF000000"/>
        <rFont val="Noto Sans"/>
        <family val="2"/>
      </rPr>
      <t xml:space="preserve">の観点から、実践的な教育方法の提案を行います。</t>
    </r>
  </si>
  <si>
    <r>
      <rPr>
        <sz val="11"/>
        <color rgb="FF000000"/>
        <rFont val="Noto Sans"/>
        <family val="2"/>
      </rPr>
      <t xml:space="preserve">細井　健（次世代教育学部　准教授）
</t>
    </r>
    <r>
      <rPr>
        <sz val="11"/>
        <color rgb="FF000000"/>
        <rFont val="ＭＳ Ｐゴシック"/>
        <family val="3"/>
        <charset val="128"/>
      </rPr>
      <t xml:space="preserve">William</t>
    </r>
    <r>
      <rPr>
        <sz val="11"/>
        <color rgb="FF000000"/>
        <rFont val="Noto Sans"/>
        <family val="2"/>
      </rPr>
      <t xml:space="preserve">　</t>
    </r>
    <r>
      <rPr>
        <sz val="11"/>
        <color rgb="FF000000"/>
        <rFont val="ＭＳ Ｐゴシック"/>
        <family val="3"/>
        <charset val="128"/>
      </rPr>
      <t xml:space="preserve">Fusco</t>
    </r>
    <r>
      <rPr>
        <sz val="11"/>
        <color rgb="FF000000"/>
        <rFont val="Noto Sans"/>
        <family val="2"/>
      </rPr>
      <t xml:space="preserve">（次世代教育学部　講師）</t>
    </r>
  </si>
  <si>
    <t xml:space="preserve">中学校・高等学校英語教諭向け</t>
  </si>
  <si>
    <r>
      <rPr>
        <sz val="11"/>
        <color rgb="FF000000"/>
        <rFont val="Noto Sans"/>
        <family val="2"/>
      </rPr>
      <t xml:space="preserve">平</t>
    </r>
    <r>
      <rPr>
        <sz val="11"/>
        <color rgb="FF000000"/>
        <rFont val="ＭＳ Ｐゴシック"/>
        <family val="3"/>
        <charset val="128"/>
      </rPr>
      <t xml:space="preserve">31-30517-508273</t>
    </r>
    <r>
      <rPr>
        <sz val="11"/>
        <color rgb="FF000000"/>
        <rFont val="Noto Sans"/>
        <family val="2"/>
      </rPr>
      <t xml:space="preserve">号</t>
    </r>
  </si>
  <si>
    <r>
      <rPr>
        <sz val="13"/>
        <color rgb="FF000000"/>
        <rFont val="Noto Sans"/>
        <family val="2"/>
      </rPr>
      <t xml:space="preserve">技能統合型の指導は「主体的・対話的で深い学び」を実現するうえで中心的な要素として注目されています。その際、発信能力の育成に重点を置きつつ「聞く・読む・発表する・やりとりする・書く」といった４技能５領域の活動をバランスよく構成することが重要になります。そこで、この講座では、日本人英語教員と</t>
    </r>
    <r>
      <rPr>
        <sz val="13"/>
        <color rgb="FF000000"/>
        <rFont val="ＭＳ Ｐゴシック"/>
        <family val="3"/>
        <charset val="128"/>
      </rPr>
      <t xml:space="preserve">ALT</t>
    </r>
    <r>
      <rPr>
        <sz val="13"/>
        <color rgb="FF000000"/>
        <rFont val="Noto Sans"/>
        <family val="2"/>
      </rPr>
      <t xml:space="preserve">の観点から、実践的な教育方法の提案を行います。</t>
    </r>
  </si>
  <si>
    <r>
      <rPr>
        <sz val="13"/>
        <color rgb="FF000000"/>
        <rFont val="Noto Sans"/>
        <family val="2"/>
      </rPr>
      <t xml:space="preserve">細井　健（次世代教育学部　准教授）
</t>
    </r>
    <r>
      <rPr>
        <sz val="13"/>
        <color rgb="FF000000"/>
        <rFont val="ＭＳ Ｐゴシック"/>
        <family val="3"/>
        <charset val="128"/>
      </rPr>
      <t xml:space="preserve">William</t>
    </r>
    <r>
      <rPr>
        <sz val="13"/>
        <color rgb="FF000000"/>
        <rFont val="Noto Sans"/>
        <family val="2"/>
      </rPr>
      <t xml:space="preserve">　</t>
    </r>
    <r>
      <rPr>
        <sz val="13"/>
        <color rgb="FF000000"/>
        <rFont val="ＭＳ Ｐゴシック"/>
        <family val="3"/>
        <charset val="128"/>
      </rPr>
      <t xml:space="preserve">Fusco</t>
    </r>
    <r>
      <rPr>
        <sz val="13"/>
        <color rgb="FF000000"/>
        <rFont val="Noto Sans"/>
        <family val="2"/>
      </rPr>
      <t xml:space="preserve">（次世代教育学部　講師）</t>
    </r>
  </si>
  <si>
    <r>
      <rPr>
        <sz val="11"/>
        <color rgb="FF000000"/>
        <rFont val="Noto Sans"/>
        <family val="2"/>
      </rPr>
      <t xml:space="preserve">【選択】</t>
    </r>
    <r>
      <rPr>
        <sz val="11"/>
        <color rgb="FF000000"/>
        <rFont val="ＭＳ Ｐゴシック"/>
        <family val="3"/>
        <charset val="128"/>
      </rPr>
      <t xml:space="preserve">AL</t>
    </r>
    <r>
      <rPr>
        <sz val="11"/>
        <color rgb="FF000000"/>
        <rFont val="Noto Sans"/>
        <family val="2"/>
      </rPr>
      <t xml:space="preserve">を用いた文法・語彙指導</t>
    </r>
  </si>
  <si>
    <t xml:space="preserve">文法・語彙指導は日本語による解説に陥りやすく、「主体的・対話的で深い学び」とは両立しにくいイメージが浸透しています。そこで、この講座では、英語教授法の特徴や英語学の観点をふまえ、参加型で双方向性の高い授業にするための方法について提案を行います。文法指導ではさまざまな教授法の利点を折衷した授業構成を、語彙指導では文字と音声の関係を理解するための素材について共有を図ります。</t>
  </si>
  <si>
    <t xml:space="preserve">井上　聡（次世代教育学部　教授）
森下　裕三（次世代教育学部　講師）</t>
  </si>
  <si>
    <r>
      <rPr>
        <sz val="11"/>
        <color rgb="FF000000"/>
        <rFont val="Noto Sans"/>
        <family val="2"/>
      </rPr>
      <t xml:space="preserve">平</t>
    </r>
    <r>
      <rPr>
        <sz val="11"/>
        <color rgb="FF000000"/>
        <rFont val="ＭＳ Ｐゴシック"/>
        <family val="3"/>
        <charset val="128"/>
      </rPr>
      <t xml:space="preserve">31-30517-50827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AL</t>
    </r>
    <r>
      <rPr>
        <sz val="11"/>
        <color rgb="FF000000"/>
        <rFont val="Noto Sans"/>
        <family val="2"/>
      </rPr>
      <t xml:space="preserve">で学ぶ国際理解と</t>
    </r>
    <r>
      <rPr>
        <sz val="11"/>
        <color rgb="FF000000"/>
        <rFont val="ＭＳ Ｐゴシック"/>
        <family val="3"/>
        <charset val="128"/>
      </rPr>
      <t xml:space="preserve">SDGs</t>
    </r>
  </si>
  <si>
    <r>
      <rPr>
        <sz val="11"/>
        <color rgb="FF000000"/>
        <rFont val="Noto Sans"/>
        <family val="2"/>
      </rPr>
      <t xml:space="preserve">近年「グローバル人材の育成」が大学のみならず中学校・高校に要請されています。そのため、英語教員として国際化された社会が直面している課題や国連の持続可能な開発目標（</t>
    </r>
    <r>
      <rPr>
        <sz val="11"/>
        <color rgb="FF000000"/>
        <rFont val="ＭＳ Ｐゴシック"/>
        <family val="3"/>
        <charset val="128"/>
      </rPr>
      <t xml:space="preserve">SDG</t>
    </r>
    <r>
      <rPr>
        <sz val="11"/>
        <color rgb="FF000000"/>
        <rFont val="Noto Sans"/>
        <family val="2"/>
      </rPr>
      <t xml:space="preserve">ｓ）について深く理解しておく必要があります。そこで、この講座では「国際理解」と「</t>
    </r>
    <r>
      <rPr>
        <sz val="11"/>
        <color rgb="FF000000"/>
        <rFont val="ＭＳ Ｐゴシック"/>
        <family val="3"/>
        <charset val="128"/>
      </rPr>
      <t xml:space="preserve">SDGs</t>
    </r>
    <r>
      <rPr>
        <sz val="11"/>
        <color rgb="FF000000"/>
        <rFont val="Noto Sans"/>
        <family val="2"/>
      </rPr>
      <t xml:space="preserve">」のふたつの観点から今後の英語教育の方向性を探り、生徒が積極的かつ主体的に授業に参加できるような方法を提案します。</t>
    </r>
  </si>
  <si>
    <t xml:space="preserve">小川　正人（次世代教育学部　教授）
楠本　信治（次世代教育学部　特任教授）</t>
  </si>
  <si>
    <r>
      <rPr>
        <sz val="11"/>
        <color rgb="FF000000"/>
        <rFont val="Noto Sans"/>
        <family val="2"/>
      </rPr>
      <t xml:space="preserve">平</t>
    </r>
    <r>
      <rPr>
        <sz val="11"/>
        <color rgb="FF000000"/>
        <rFont val="ＭＳ Ｐゴシック"/>
        <family val="3"/>
        <charset val="128"/>
      </rPr>
      <t xml:space="preserve">31-30517-508275</t>
    </r>
    <r>
      <rPr>
        <sz val="11"/>
        <color rgb="FF000000"/>
        <rFont val="Noto Sans"/>
        <family val="2"/>
      </rPr>
      <t xml:space="preserve">号</t>
    </r>
  </si>
  <si>
    <r>
      <rPr>
        <sz val="13"/>
        <color rgb="FF000000"/>
        <rFont val="Noto Sans"/>
        <family val="2"/>
      </rPr>
      <t xml:space="preserve">近年「グローバル人材の育成」が大学のみならず中学校・高校に要請されています。そのため、英語教員として国際化された社会が直面している課題や国連の持続可能な開発目標（</t>
    </r>
    <r>
      <rPr>
        <sz val="13"/>
        <color rgb="FF000000"/>
        <rFont val="ＭＳ Ｐゴシック"/>
        <family val="3"/>
        <charset val="128"/>
      </rPr>
      <t xml:space="preserve">SDG</t>
    </r>
    <r>
      <rPr>
        <sz val="13"/>
        <color rgb="FF000000"/>
        <rFont val="Noto Sans"/>
        <family val="2"/>
      </rPr>
      <t xml:space="preserve">ｓ）について深く理解しておく必要があります。そこで、この講座では「国際理解」と「</t>
    </r>
    <r>
      <rPr>
        <sz val="13"/>
        <color rgb="FF000000"/>
        <rFont val="ＭＳ Ｐゴシック"/>
        <family val="3"/>
        <charset val="128"/>
      </rPr>
      <t xml:space="preserve">SDGs</t>
    </r>
    <r>
      <rPr>
        <sz val="13"/>
        <color rgb="FF000000"/>
        <rFont val="Noto Sans"/>
        <family val="2"/>
      </rPr>
      <t xml:space="preserve">」のふたつの観点から今後の英語教育の方向性を探り、生徒が積極的かつ主体的に授業に参加できるような方法を提案します。</t>
    </r>
  </si>
  <si>
    <t xml:space="preserve">【選択】体育・スポーツにおける理論と実践①</t>
  </si>
  <si>
    <t xml:space="preserve">スポーツ科学の最新理論について、主に講義を通じて講習します。講義は、オリンピックの歴史的意義について学ぶ「体育社会学」、地域スポーツについて学ぶ「スポーツ社会学」、パフォーマンス向上へのヒントを得る「運動生理学」、運動指導のためのヒントを得る「スポーツバイオメカニクス」から構成されます。</t>
  </si>
  <si>
    <t xml:space="preserve">和所　泰史（体育学部　講師）
常浦　光希（体育学部　講師）
吉岡　利貢（体育学部　准教授）
石村　和博（体育学部　講師）</t>
  </si>
  <si>
    <t xml:space="preserve">中学校・高等学校保健体育教諭向け</t>
  </si>
  <si>
    <r>
      <rPr>
        <sz val="11"/>
        <color rgb="FF000000"/>
        <rFont val="Noto Sans"/>
        <family val="2"/>
      </rPr>
      <t xml:space="preserve">平</t>
    </r>
    <r>
      <rPr>
        <sz val="11"/>
        <color rgb="FF000000"/>
        <rFont val="ＭＳ Ｐゴシック"/>
        <family val="3"/>
        <charset val="128"/>
      </rPr>
      <t xml:space="preserve">31-30517-508276</t>
    </r>
    <r>
      <rPr>
        <sz val="11"/>
        <color rgb="FF000000"/>
        <rFont val="Noto Sans"/>
        <family val="2"/>
      </rPr>
      <t xml:space="preserve">号</t>
    </r>
  </si>
  <si>
    <t xml:space="preserve">【選択】体育・スポーツにおける理論と実践②</t>
  </si>
  <si>
    <t xml:space="preserve">スポーツ科学の最新理論を実践にどのように活かすかを解説やグループワーク等を通じて講習します。特に、東京オリンピックをテーマにした「体育・スポーツ経営学」、動きの指導に焦点をあてた「運動学」、競技や健康に着目した「スポーツ栄養学」、筋力トレーニングについての「トレーニング論」について、詳細に学ぶことができます。</t>
  </si>
  <si>
    <t xml:space="preserve">田原　陽介（体育学部　准教授）
長谷川　晃一（体育学部　講師）
保科　圭汰（体育学部　講師）
國友　亮佑（体育学部　助教）</t>
  </si>
  <si>
    <r>
      <rPr>
        <sz val="11"/>
        <color rgb="FF000000"/>
        <rFont val="Noto Sans"/>
        <family val="2"/>
      </rPr>
      <t xml:space="preserve">平</t>
    </r>
    <r>
      <rPr>
        <sz val="11"/>
        <color rgb="FF000000"/>
        <rFont val="ＭＳ Ｐゴシック"/>
        <family val="3"/>
        <charset val="128"/>
      </rPr>
      <t xml:space="preserve">31-30517-508277</t>
    </r>
    <r>
      <rPr>
        <sz val="11"/>
        <color rgb="FF000000"/>
        <rFont val="Noto Sans"/>
        <family val="2"/>
      </rPr>
      <t xml:space="preserve">号</t>
    </r>
  </si>
  <si>
    <t xml:space="preserve">【選択】体育の実技指導</t>
  </si>
  <si>
    <t xml:space="preserve">人間学の立場から実技指導の教育的に関する新たな理論的枠組みや、保健体育授業におけるアクティブラーニングの導入についてを考える。また陸上・柔道・剣道の３つの運動領域において、生徒たちに「できる」を保障する授業はどのように発展していくべきかを学ぶ。</t>
  </si>
  <si>
    <t xml:space="preserve">森　億（体育学部　准教授）
齋藤　祐一（体育学部　講師）
矢野　智彦（体育学部　准教授）
平田　佳弘（体育学部　准教授）
櫻間　建樹（体育学部　非常勤講師）</t>
  </si>
  <si>
    <r>
      <rPr>
        <sz val="11"/>
        <color rgb="FF000000"/>
        <rFont val="Noto Sans"/>
        <family val="2"/>
      </rPr>
      <t xml:space="preserve">平</t>
    </r>
    <r>
      <rPr>
        <sz val="11"/>
        <color rgb="FF000000"/>
        <rFont val="ＭＳ Ｐゴシック"/>
        <family val="3"/>
        <charset val="128"/>
      </rPr>
      <t xml:space="preserve">31-30517-508278</t>
    </r>
    <r>
      <rPr>
        <sz val="11"/>
        <color rgb="FF000000"/>
        <rFont val="Noto Sans"/>
        <family val="2"/>
      </rPr>
      <t xml:space="preserve">号</t>
    </r>
  </si>
  <si>
    <t xml:space="preserve">【選択】ニュージーランド保育カリキュラム「テファリキ」を視点に保育をリフレッシュする</t>
  </si>
  <si>
    <t xml:space="preserve">本講座では、保育をリフレッシュする新しい視点を得るために、ニュージーランド保育カリキュラム「テファリキ」に注目し、ニュージーランド現地での調査も踏まえてその特徴を学ぶ。さらに幼稚園教育要領の主な改訂点を踏まえて日頃の保育を改善する方向性を探る。</t>
  </si>
  <si>
    <t xml:space="preserve">中原　朋生（次世代教育学部　教授）</t>
  </si>
  <si>
    <r>
      <rPr>
        <sz val="11"/>
        <color rgb="FF000000"/>
        <rFont val="Noto Sans"/>
        <family val="2"/>
      </rPr>
      <t xml:space="preserve">平</t>
    </r>
    <r>
      <rPr>
        <sz val="11"/>
        <color rgb="FF000000"/>
        <rFont val="ＭＳ Ｐゴシック"/>
        <family val="3"/>
        <charset val="128"/>
      </rPr>
      <t xml:space="preserve">31-30517-508279</t>
    </r>
    <r>
      <rPr>
        <sz val="11"/>
        <color rgb="FF000000"/>
        <rFont val="Noto Sans"/>
        <family val="2"/>
      </rPr>
      <t xml:space="preserve">号</t>
    </r>
  </si>
  <si>
    <t xml:space="preserve">くらしき作陽大学</t>
  </si>
  <si>
    <t xml:space="preserve">【選択】吹奏楽合奏初体験講座</t>
  </si>
  <si>
    <r>
      <rPr>
        <sz val="11"/>
        <color rgb="FF000000"/>
        <rFont val="Noto Sans"/>
        <family val="2"/>
      </rPr>
      <t xml:space="preserve">受講者が未経験の楽器を選択し、初心者として奏法修得からスタート。音階練習や基礎合奏を経て、</t>
    </r>
    <r>
      <rPr>
        <sz val="11"/>
        <color rgb="FF000000"/>
        <rFont val="ＭＳ Ｐゴシック"/>
        <family val="3"/>
        <charset val="128"/>
      </rPr>
      <t xml:space="preserve">3</t>
    </r>
    <r>
      <rPr>
        <sz val="11"/>
        <color rgb="FF000000"/>
        <rFont val="Noto Sans"/>
        <family val="2"/>
      </rPr>
      <t xml:space="preserve">日間で平易な吹奏楽曲の演奏を目指す。学校教育における初歩的な合奏指導法を研究、体感する。楽器未経験者も大歓迎。
＜募集楽器＞
フルート、クラリネット（</t>
    </r>
    <r>
      <rPr>
        <sz val="11"/>
        <color rgb="FF000000"/>
        <rFont val="ＭＳ Ｐゴシック"/>
        <family val="3"/>
        <charset val="128"/>
      </rPr>
      <t xml:space="preserve">Bb</t>
    </r>
    <r>
      <rPr>
        <sz val="11"/>
        <color rgb="FF000000"/>
        <rFont val="Noto Sans"/>
        <family val="2"/>
      </rPr>
      <t xml:space="preserve">）、サクソフォン（アルト、テナー）、トランペット、ホルン、トロンボーン、ユーフォニアム、チューバ、打楽器
原則として楽器を持参のこと。楽器貸出あり（有料）。</t>
    </r>
  </si>
  <si>
    <t xml:space="preserve">長瀬　敏和（音楽学部教授）
菅付　章宏（作陽音楽短期大学教授）</t>
  </si>
  <si>
    <t xml:space="preserve">岡山県倉敷市</t>
  </si>
  <si>
    <t xml:space="preserve">中学校・高等学校教諭（音楽）</t>
  </si>
  <si>
    <r>
      <rPr>
        <sz val="11"/>
        <color rgb="FF000000"/>
        <rFont val="Noto Sans"/>
        <family val="2"/>
      </rPr>
      <t xml:space="preserve">平</t>
    </r>
    <r>
      <rPr>
        <sz val="11"/>
        <color rgb="FF000000"/>
        <rFont val="ＭＳ Ｐゴシック"/>
        <family val="3"/>
        <charset val="128"/>
      </rPr>
      <t xml:space="preserve">31-30520-508284</t>
    </r>
    <r>
      <rPr>
        <sz val="11"/>
        <color rgb="FF000000"/>
        <rFont val="Noto Sans"/>
        <family val="2"/>
      </rPr>
      <t xml:space="preserve">号</t>
    </r>
  </si>
  <si>
    <t xml:space="preserve">086-523-0827</t>
  </si>
  <si>
    <t xml:space="preserve">https://www.ksu.ac.jp/</t>
  </si>
  <si>
    <t xml:space="preserve">30520</t>
  </si>
  <si>
    <r>
      <rPr>
        <sz val="13"/>
        <color rgb="FF000000"/>
        <rFont val="Noto Sans"/>
        <family val="2"/>
      </rPr>
      <t xml:space="preserve">受講者が未経験の楽器を選択し、初心者として奏法修得からスタート。音階練習や基礎合奏を経て、</t>
    </r>
    <r>
      <rPr>
        <sz val="13"/>
        <color rgb="FF000000"/>
        <rFont val="ＭＳ Ｐゴシック"/>
        <family val="3"/>
        <charset val="128"/>
      </rPr>
      <t xml:space="preserve">3</t>
    </r>
    <r>
      <rPr>
        <sz val="13"/>
        <color rgb="FF000000"/>
        <rFont val="Noto Sans"/>
        <family val="2"/>
      </rPr>
      <t xml:space="preserve">日間で平易な吹奏楽曲の演奏を目指す。学校教育における初歩的な合奏指導法を研究、体感する。楽器未経験者も大歓迎。
＜募集楽器＞
フルート、クラリネット（</t>
    </r>
    <r>
      <rPr>
        <sz val="13"/>
        <color rgb="FF000000"/>
        <rFont val="ＭＳ Ｐゴシック"/>
        <family val="3"/>
        <charset val="128"/>
      </rPr>
      <t xml:space="preserve">Bb</t>
    </r>
    <r>
      <rPr>
        <sz val="13"/>
        <color rgb="FF000000"/>
        <rFont val="Noto Sans"/>
        <family val="2"/>
      </rPr>
      <t xml:space="preserve">）、サクソフォン（アルト、テナー）、トランペット、ホルン、トロンボーン、ユーフォニアム、チューバ、打楽器
原則として楽器を持参のこと。楽器貸出あり（有料）。</t>
    </r>
  </si>
  <si>
    <t xml:space="preserve">中国学園大学</t>
  </si>
  <si>
    <t xml:space="preserve">【選択】子どもの社会性発達と生活指導・生徒指導の課題</t>
  </si>
  <si>
    <t xml:space="preserve">小学校及び中学校における学級集団づくり、及び、社会的な資質と行動力を育む積極的な生徒指導のあり方について、小学校低学年から中学生までの社会性や自我の発達過程を踏まえて検討します。その際、小学校・中学校の実践事例をグループで分析したり、改善の方向性についてグループ協議したりします。</t>
  </si>
  <si>
    <t xml:space="preserve">住野　好久（現代生活学部教授）</t>
  </si>
  <si>
    <t xml:space="preserve">小学校教諭、中学校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23-508404</t>
    </r>
    <r>
      <rPr>
        <sz val="11"/>
        <color rgb="FF000000"/>
        <rFont val="Noto Sans"/>
        <family val="2"/>
      </rPr>
      <t xml:space="preserve">号</t>
    </r>
  </si>
  <si>
    <t xml:space="preserve">086-293-0542</t>
  </si>
  <si>
    <t xml:space="preserve">http://www.cjc.ac.jp/</t>
  </si>
  <si>
    <t xml:space="preserve">30523</t>
  </si>
  <si>
    <t xml:space="preserve">【選択】こどもの表現を深めよう</t>
  </si>
  <si>
    <t xml:space="preserve">前半は新聞紙を使って大型ドームをつくります。共同してつくりだす活動のプロセスを確認しながら，様々な発想や構想，アイデア，について互いに気づき，表現や鑑賞を高め合うことについて探ります。
後半は、日本の楽器である和太鼓を主に教育・保育現場での伝統楽器の取り組みや、音楽的、身体的表現の方法を提案します。また、子どもに対しての、リズム理解や伝え方を演習を通して考察していきます。</t>
  </si>
  <si>
    <t xml:space="preserve">柏原　寛（子ども学部准教授）
土師　範子（子ども学部助教）</t>
  </si>
  <si>
    <t xml:space="preserve">幼稚園教諭、保育教諭、小学校教諭</t>
  </si>
  <si>
    <r>
      <rPr>
        <sz val="11"/>
        <color rgb="FF000000"/>
        <rFont val="Noto Sans"/>
        <family val="2"/>
      </rPr>
      <t xml:space="preserve">平</t>
    </r>
    <r>
      <rPr>
        <sz val="11"/>
        <color rgb="FF000000"/>
        <rFont val="ＭＳ Ｐゴシック"/>
        <family val="3"/>
        <charset val="128"/>
      </rPr>
      <t xml:space="preserve">31-30523-508405</t>
    </r>
    <r>
      <rPr>
        <sz val="11"/>
        <color rgb="FF000000"/>
        <rFont val="Noto Sans"/>
        <family val="2"/>
      </rPr>
      <t xml:space="preserve">号</t>
    </r>
  </si>
  <si>
    <t xml:space="preserve">【選択】幼稚園と小学校とを結節するプログラミング教育の在り方</t>
  </si>
  <si>
    <t xml:space="preserve">諸外国では、幼児期から論理的思考の基礎を育成している。我が国では、新しい小学校学習指導要領にプログラミング教育が明記された。幼児期から小学校期におけるプログラミング教育の事例を紹介するとともに、幼児期におけるプログラミング教育について是非も含めて考えていく。また、実際にコンピュータでプログラミングを行い、ロボットをプログラムで動作させる演習等を通してプログラミング教育の在り方を具体的に検討していく。</t>
  </si>
  <si>
    <t xml:space="preserve">佐々木　弘記（子ども学部教授）</t>
  </si>
  <si>
    <r>
      <rPr>
        <sz val="11"/>
        <color rgb="FF000000"/>
        <rFont val="Noto Sans"/>
        <family val="2"/>
      </rPr>
      <t xml:space="preserve">平</t>
    </r>
    <r>
      <rPr>
        <sz val="11"/>
        <color rgb="FF000000"/>
        <rFont val="ＭＳ Ｐゴシック"/>
        <family val="3"/>
        <charset val="128"/>
      </rPr>
      <t xml:space="preserve">31-30523-508406</t>
    </r>
    <r>
      <rPr>
        <sz val="11"/>
        <color rgb="FF000000"/>
        <rFont val="Noto Sans"/>
        <family val="2"/>
      </rPr>
      <t xml:space="preserve">号</t>
    </r>
  </si>
  <si>
    <t xml:space="preserve">【選択】幼児教育実践研究の方法</t>
  </si>
  <si>
    <t xml:space="preserve">幼児教育実践の質を高めていくためには、園内研究として、あるいは個人研究として「実践研究」を進めていくことが欠かせません。そこで、１）実践研究テーマをどう設定するか、２）実践研究「仮説」をどう設定するか、３）実践をどう記録するか、４）実践をどう分析･考察するか等について講義及びワークショップを行います。</t>
  </si>
  <si>
    <t xml:space="preserve">幼稚園教諭、保育教諭</t>
  </si>
  <si>
    <r>
      <rPr>
        <sz val="11"/>
        <color rgb="FF000000"/>
        <rFont val="Noto Sans"/>
        <family val="2"/>
      </rPr>
      <t xml:space="preserve">平</t>
    </r>
    <r>
      <rPr>
        <sz val="11"/>
        <color rgb="FF000000"/>
        <rFont val="ＭＳ Ｐゴシック"/>
        <family val="3"/>
        <charset val="128"/>
      </rPr>
      <t xml:space="preserve">31-30523-508407</t>
    </r>
    <r>
      <rPr>
        <sz val="11"/>
        <color rgb="FF000000"/>
        <rFont val="Noto Sans"/>
        <family val="2"/>
      </rPr>
      <t xml:space="preserve">号</t>
    </r>
  </si>
  <si>
    <t xml:space="preserve">美作大学</t>
  </si>
  <si>
    <t xml:space="preserve">【選択】日本語との違いから学ぶ英語</t>
  </si>
  <si>
    <t xml:space="preserve">本講座では、日本語と英語の類似点や相違点に焦点を当て、日本語と英語の特徴を浮き彫りにし、言語教育の実践に活かすヒントを探る。はじめに英語と日本語の簡単な歴史や言語使用の状況を紹介する。その後、学習者の誤用も参考にしながら、発音、語彙、文法、表現パターン、コミュニケーションの方略に関していくつか項目を取り上げる。本講座は、「言語教育」一般に資する観点から、英語担当教諭以外も対象とする。</t>
  </si>
  <si>
    <t xml:space="preserve">桐生　和幸（生活科学部教授）</t>
  </si>
  <si>
    <t xml:space="preserve">幼稚園教諭、小学校教諭、中学校・高等学校国語科・英語科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25-508344</t>
    </r>
    <r>
      <rPr>
        <sz val="11"/>
        <color rgb="FF000000"/>
        <rFont val="Noto Sans"/>
        <family val="2"/>
      </rPr>
      <t xml:space="preserve">号</t>
    </r>
  </si>
  <si>
    <t xml:space="preserve">0868-22-7310</t>
  </si>
  <si>
    <t xml:space="preserve">https://mimasaka.jp</t>
  </si>
  <si>
    <t xml:space="preserve">30525</t>
  </si>
  <si>
    <t xml:space="preserve">【選択】食育の理論とその応用</t>
  </si>
  <si>
    <t xml:space="preserve">肥満、過度の痩身や生活習慣病など食生活に起因する問題が多くなっている。食生活を含めた人の行動を変容させるためには、行動科学の理論を取り入れることが効果的であることが知られている。しかし、多くの行動科学の理論のなかから、子どもたちのもつ問題や状態に応じた適切な理論を選択する必要がある。そこで、行動科学に関する基礎的理論を理解し、それらの理論に基づいた具体的な実践事例から効果的な食育について考える。</t>
  </si>
  <si>
    <t xml:space="preserve">土海　一美（生活科学部准教授）</t>
  </si>
  <si>
    <t xml:space="preserve">養護教諭
栄養教諭</t>
  </si>
  <si>
    <t xml:space="preserve">養護教諭、栄養教諭</t>
  </si>
  <si>
    <r>
      <rPr>
        <sz val="11"/>
        <color rgb="FF000000"/>
        <rFont val="Noto Sans"/>
        <family val="2"/>
      </rPr>
      <t xml:space="preserve">平</t>
    </r>
    <r>
      <rPr>
        <sz val="11"/>
        <color rgb="FF000000"/>
        <rFont val="ＭＳ Ｐゴシック"/>
        <family val="3"/>
        <charset val="128"/>
      </rPr>
      <t xml:space="preserve">31-30525-508345</t>
    </r>
    <r>
      <rPr>
        <sz val="11"/>
        <color rgb="FF000000"/>
        <rFont val="Noto Sans"/>
        <family val="2"/>
      </rPr>
      <t xml:space="preserve">号</t>
    </r>
  </si>
  <si>
    <t xml:space="preserve">【選択】給食献立を教材とした食に関する指導</t>
  </si>
  <si>
    <t xml:space="preserve">児童生徒の食生活の現状を分析し、給食献立を教材とした食に関する指導のあり方や具体的な実践方法等を検討する。また、栄養教諭が担任や養護教諭と協力し、家庭や地域と連携しながら、給食時間や教科等の時間における食に関する指導の実践化に向けての事例紹介等を交えながら指導のあり方を考察する（一部グループワークも含む）。</t>
  </si>
  <si>
    <t xml:space="preserve">森本　恭子（生活科学部准教授）</t>
  </si>
  <si>
    <r>
      <rPr>
        <sz val="11"/>
        <color rgb="FF000000"/>
        <rFont val="Noto Sans"/>
        <family val="2"/>
      </rPr>
      <t xml:space="preserve">平</t>
    </r>
    <r>
      <rPr>
        <sz val="11"/>
        <color rgb="FF000000"/>
        <rFont val="ＭＳ Ｐゴシック"/>
        <family val="3"/>
        <charset val="128"/>
      </rPr>
      <t xml:space="preserve">31-30525-508346</t>
    </r>
    <r>
      <rPr>
        <sz val="11"/>
        <color rgb="FF000000"/>
        <rFont val="Noto Sans"/>
        <family val="2"/>
      </rPr>
      <t xml:space="preserve">号</t>
    </r>
  </si>
  <si>
    <t xml:space="preserve">【選択】発達障害の理解と支援</t>
  </si>
  <si>
    <t xml:space="preserve">広汎性発達障害、注意欠陥多動性障害、学習障害、知的障害などの発達障害の行動的、認知的特徴を学習する。発達障害の心理的評価法を学び、それに基づく様々な療育プログラムの概要について捉え、効果的な支援とはどのようなものであるのかを修得する。</t>
  </si>
  <si>
    <t xml:space="preserve">安田　純（生活科学部教授）</t>
  </si>
  <si>
    <r>
      <rPr>
        <sz val="11"/>
        <color rgb="FF000000"/>
        <rFont val="Noto Sans"/>
        <family val="2"/>
      </rPr>
      <t xml:space="preserve">平</t>
    </r>
    <r>
      <rPr>
        <sz val="11"/>
        <color rgb="FF000000"/>
        <rFont val="ＭＳ Ｐゴシック"/>
        <family val="3"/>
        <charset val="128"/>
      </rPr>
      <t xml:space="preserve">31-30525-508347</t>
    </r>
    <r>
      <rPr>
        <sz val="11"/>
        <color rgb="FF000000"/>
        <rFont val="Noto Sans"/>
        <family val="2"/>
      </rPr>
      <t xml:space="preserve">号</t>
    </r>
  </si>
  <si>
    <t xml:space="preserve">【選択】遊びの楽しさをもとにした造形活動</t>
  </si>
  <si>
    <t xml:space="preserve">幼児の造形活動について、様々な実践事例をもとに、遊びの要素や学びとの関連性を視点として考察する。また、教育現場で広く用いられるパスや絵の具、その他身近な素材を活用して、幼児が主体的に表現する楽しい造形活動のあり方について、実技やグループ活動を通して体験的に学ぶ。</t>
  </si>
  <si>
    <t xml:space="preserve">中田　稔（短期大学部教授）</t>
  </si>
  <si>
    <r>
      <rPr>
        <sz val="11"/>
        <color rgb="FF000000"/>
        <rFont val="Noto Sans"/>
        <family val="2"/>
      </rPr>
      <t xml:space="preserve">平</t>
    </r>
    <r>
      <rPr>
        <sz val="11"/>
        <color rgb="FF000000"/>
        <rFont val="ＭＳ Ｐゴシック"/>
        <family val="3"/>
        <charset val="128"/>
      </rPr>
      <t xml:space="preserve">31-30525-508348</t>
    </r>
    <r>
      <rPr>
        <sz val="11"/>
        <color rgb="FF000000"/>
        <rFont val="Noto Sans"/>
        <family val="2"/>
      </rPr>
      <t xml:space="preserve">号</t>
    </r>
  </si>
  <si>
    <t xml:space="preserve">【選択】子どもの疾患における栄養学的アプローチ</t>
  </si>
  <si>
    <t xml:space="preserve">本講義では、子どもの健全な発育を支援する従事者が知っておくべき子どもの疾患の発症原因と食事における対応や栄養士との連携について、アレルギーを中心に解説する。また、安全な支援環境を作るための栄養学的取り組み、成長過程における食支援の取り組みについて解説する。</t>
  </si>
  <si>
    <t xml:space="preserve">橋本　賢（短期大学部准教授）</t>
  </si>
  <si>
    <r>
      <rPr>
        <sz val="11"/>
        <color rgb="FF000000"/>
        <rFont val="Noto Sans"/>
        <family val="2"/>
      </rPr>
      <t xml:space="preserve">平</t>
    </r>
    <r>
      <rPr>
        <sz val="11"/>
        <color rgb="FF000000"/>
        <rFont val="ＭＳ Ｐゴシック"/>
        <family val="3"/>
        <charset val="128"/>
      </rPr>
      <t xml:space="preserve">31-30525-508349</t>
    </r>
    <r>
      <rPr>
        <sz val="11"/>
        <color rgb="FF000000"/>
        <rFont val="Noto Sans"/>
        <family val="2"/>
      </rPr>
      <t xml:space="preserve">号</t>
    </r>
  </si>
  <si>
    <t xml:space="preserve">【選択】やさしい相対性理論入門</t>
  </si>
  <si>
    <r>
      <rPr>
        <sz val="11"/>
        <color rgb="FF000000"/>
        <rFont val="Noto Sans"/>
        <family val="2"/>
      </rPr>
      <t xml:space="preserve">アインシュタインの相対性理論の初歩を、中学程度の数学</t>
    </r>
    <r>
      <rPr>
        <sz val="11"/>
        <color rgb="FF000000"/>
        <rFont val="ＭＳ Ｐゴシック"/>
        <family val="3"/>
        <charset val="128"/>
      </rPr>
      <t xml:space="preserve">(</t>
    </r>
    <r>
      <rPr>
        <sz val="11"/>
        <color rgb="FF000000"/>
        <rFont val="Noto Sans"/>
        <family val="2"/>
      </rPr>
      <t xml:space="preserve">直線の方程式や連立方程式など</t>
    </r>
    <r>
      <rPr>
        <sz val="11"/>
        <color rgb="FF000000"/>
        <rFont val="ＭＳ Ｐゴシック"/>
        <family val="3"/>
        <charset val="128"/>
      </rPr>
      <t xml:space="preserve">)</t>
    </r>
    <r>
      <rPr>
        <sz val="11"/>
        <color rgb="FF000000"/>
        <rFont val="Noto Sans"/>
        <family val="2"/>
      </rPr>
      <t xml:space="preserve">を用いて講義します。題材として、ウラシマ効果</t>
    </r>
    <r>
      <rPr>
        <sz val="11"/>
        <color rgb="FF000000"/>
        <rFont val="ＭＳ Ｐゴシック"/>
        <family val="3"/>
        <charset val="128"/>
      </rPr>
      <t xml:space="preserve">(</t>
    </r>
    <r>
      <rPr>
        <sz val="11"/>
        <color rgb="FF000000"/>
        <rFont val="Noto Sans"/>
        <family val="2"/>
      </rPr>
      <t xml:space="preserve">時計の遅れ</t>
    </r>
    <r>
      <rPr>
        <sz val="11"/>
        <color rgb="FF000000"/>
        <rFont val="ＭＳ Ｐゴシック"/>
        <family val="3"/>
        <charset val="128"/>
      </rPr>
      <t xml:space="preserve">)</t>
    </r>
    <r>
      <rPr>
        <sz val="11"/>
        <color rgb="FF000000"/>
        <rFont val="Noto Sans"/>
        <family val="2"/>
      </rPr>
      <t xml:space="preserve">や物体の収縮を考え、これらの不思議な現象が、相対性原理を出発点として簡単な数学により導き出せることを示します。一見難しそうですが、この内容は美作大学１年生の選択の講義として実際に教えられていたもので、学生たちにも理解できるレベルのものです。</t>
    </r>
  </si>
  <si>
    <t xml:space="preserve">荻野　真介（生活科学部教授）</t>
  </si>
  <si>
    <t xml:space="preserve">小学校教諭、中学・高等学校理科教諭</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25-508350</t>
    </r>
    <r>
      <rPr>
        <sz val="11"/>
        <color rgb="FF000000"/>
        <rFont val="Noto Sans"/>
        <family val="2"/>
      </rPr>
      <t xml:space="preserve">号</t>
    </r>
  </si>
  <si>
    <r>
      <rPr>
        <sz val="13"/>
        <color rgb="FF000000"/>
        <rFont val="Noto Sans"/>
        <family val="2"/>
      </rPr>
      <t xml:space="preserve">アインシュタインの相対性理論の初歩を、中学程度の数学</t>
    </r>
    <r>
      <rPr>
        <sz val="13"/>
        <color rgb="FF000000"/>
        <rFont val="ＭＳ Ｐゴシック"/>
        <family val="3"/>
        <charset val="128"/>
      </rPr>
      <t xml:space="preserve">(</t>
    </r>
    <r>
      <rPr>
        <sz val="13"/>
        <color rgb="FF000000"/>
        <rFont val="Noto Sans"/>
        <family val="2"/>
      </rPr>
      <t xml:space="preserve">直線の方程式や連立方程式など</t>
    </r>
    <r>
      <rPr>
        <sz val="13"/>
        <color rgb="FF000000"/>
        <rFont val="ＭＳ Ｐゴシック"/>
        <family val="3"/>
        <charset val="128"/>
      </rPr>
      <t xml:space="preserve">)</t>
    </r>
    <r>
      <rPr>
        <sz val="13"/>
        <color rgb="FF000000"/>
        <rFont val="Noto Sans"/>
        <family val="2"/>
      </rPr>
      <t xml:space="preserve">を用いて講義します。題材として、ウラシマ効果</t>
    </r>
    <r>
      <rPr>
        <sz val="13"/>
        <color rgb="FF000000"/>
        <rFont val="ＭＳ Ｐゴシック"/>
        <family val="3"/>
        <charset val="128"/>
      </rPr>
      <t xml:space="preserve">(</t>
    </r>
    <r>
      <rPr>
        <sz val="13"/>
        <color rgb="FF000000"/>
        <rFont val="Noto Sans"/>
        <family val="2"/>
      </rPr>
      <t xml:space="preserve">時計の遅れ</t>
    </r>
    <r>
      <rPr>
        <sz val="13"/>
        <color rgb="FF000000"/>
        <rFont val="ＭＳ Ｐゴシック"/>
        <family val="3"/>
        <charset val="128"/>
      </rPr>
      <t xml:space="preserve">)</t>
    </r>
    <r>
      <rPr>
        <sz val="13"/>
        <color rgb="FF000000"/>
        <rFont val="Noto Sans"/>
        <family val="2"/>
      </rPr>
      <t xml:space="preserve">や物体の収縮を考え、これらの不思議な現象が、相対性原理を出発点として簡単な数学により導き出せることを示します。一見難しそうですが、この内容は美作大学１年生の選択の講義として実際に教えられていたもので、学生たちにも理解できるレベルのものです。</t>
    </r>
  </si>
  <si>
    <r>
      <rPr>
        <sz val="11"/>
        <color rgb="FF000000"/>
        <rFont val="Noto Sans"/>
        <family val="2"/>
      </rPr>
      <t xml:space="preserve">平</t>
    </r>
    <r>
      <rPr>
        <sz val="11"/>
        <color rgb="FF000000"/>
        <rFont val="ＭＳ Ｐゴシック"/>
        <family val="3"/>
        <charset val="128"/>
      </rPr>
      <t xml:space="preserve">31-30525-508351</t>
    </r>
    <r>
      <rPr>
        <sz val="11"/>
        <color rgb="FF000000"/>
        <rFont val="Noto Sans"/>
        <family val="2"/>
      </rPr>
      <t xml:space="preserve">号</t>
    </r>
  </si>
  <si>
    <t xml:space="preserve">九州共立大学</t>
  </si>
  <si>
    <t xml:space="preserve">【選択】体育・部活動における安全対策と緊急対応について</t>
  </si>
  <si>
    <t xml:space="preserve">学校における安全は教育活動を行う上で最重要課題である。特に体育・部活動においては、安全対策の徹底が必須の課題となっている。本講習では、体育・部活動中に起こりうる外傷・障害および生命に関わる事故とその現状について学ぶ。また、それらの予防と緊急時の対応について理解を深めることを目的とする。</t>
  </si>
  <si>
    <t xml:space="preserve">辰見　康剛（准教授）</t>
  </si>
  <si>
    <t xml:space="preserve">福岡県北九州市</t>
  </si>
  <si>
    <t xml:space="preserve">小・中・高の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5-508313</t>
    </r>
    <r>
      <rPr>
        <sz val="11"/>
        <color rgb="FF000000"/>
        <rFont val="Noto Sans"/>
        <family val="2"/>
      </rPr>
      <t xml:space="preserve">号</t>
    </r>
  </si>
  <si>
    <t xml:space="preserve">093-693-3223</t>
  </si>
  <si>
    <t xml:space="preserve">http://www.kyukyo-u.ac.jp/</t>
  </si>
  <si>
    <t xml:space="preserve">40</t>
  </si>
  <si>
    <t xml:space="preserve">30555</t>
  </si>
  <si>
    <r>
      <rPr>
        <sz val="11"/>
        <color rgb="FF000000"/>
        <rFont val="Noto Sans"/>
        <family val="2"/>
      </rPr>
      <t xml:space="preserve">【選択】『少年の日の思い出』　</t>
    </r>
    <r>
      <rPr>
        <sz val="11"/>
        <color rgb="FF000000"/>
        <rFont val="ＭＳ Ｐゴシック"/>
        <family val="3"/>
        <charset val="128"/>
      </rPr>
      <t xml:space="preserve">- </t>
    </r>
    <r>
      <rPr>
        <sz val="11"/>
        <color rgb="FF000000"/>
        <rFont val="Noto Sans"/>
        <family val="2"/>
      </rPr>
      <t xml:space="preserve">ヘッセ研究者と読み解く作品世界 </t>
    </r>
    <r>
      <rPr>
        <sz val="11"/>
        <color rgb="FF000000"/>
        <rFont val="ＭＳ Ｐゴシック"/>
        <family val="3"/>
        <charset val="128"/>
      </rPr>
      <t xml:space="preserve">-</t>
    </r>
  </si>
  <si>
    <r>
      <rPr>
        <sz val="11"/>
        <color rgb="FF000000"/>
        <rFont val="Noto Sans"/>
        <family val="2"/>
      </rPr>
      <t xml:space="preserve">戦後</t>
    </r>
    <r>
      <rPr>
        <sz val="11"/>
        <color rgb="FF000000"/>
        <rFont val="ＭＳ Ｐゴシック"/>
        <family val="3"/>
        <charset val="128"/>
      </rPr>
      <t xml:space="preserve">70</t>
    </r>
    <r>
      <rPr>
        <sz val="11"/>
        <color rgb="FF000000"/>
        <rFont val="Noto Sans"/>
        <family val="2"/>
      </rPr>
      <t xml:space="preserve">年に渡って中学の国語教科書に掲載され続けるヘルマン・ヘッセ作『少年の日の思い出』については、先生方によって常に様々な読みの可能性が模索されていることと思いますが、今回は授業現場で当作品を教材として扱う先生方それぞれの読解のポイントを手がかりとして、ヘッセ研究者である講師が皆さんとともに作品解釈の可能性を探りながら、読者と作品との関係のなかで形成される作品世界にアプローチしたいと考えています。</t>
    </r>
  </si>
  <si>
    <t xml:space="preserve">山本　洋一（教授）</t>
  </si>
  <si>
    <t xml:space="preserve">国語科教諭</t>
  </si>
  <si>
    <r>
      <rPr>
        <sz val="11"/>
        <color rgb="FF000000"/>
        <rFont val="Noto Sans"/>
        <family val="2"/>
      </rPr>
      <t xml:space="preserve">平</t>
    </r>
    <r>
      <rPr>
        <sz val="11"/>
        <color rgb="FF000000"/>
        <rFont val="ＭＳ Ｐゴシック"/>
        <family val="3"/>
        <charset val="128"/>
      </rPr>
      <t xml:space="preserve">31-30555-508314</t>
    </r>
    <r>
      <rPr>
        <sz val="11"/>
        <color rgb="FF000000"/>
        <rFont val="Noto Sans"/>
        <family val="2"/>
      </rPr>
      <t xml:space="preserve">号</t>
    </r>
  </si>
  <si>
    <r>
      <rPr>
        <sz val="13"/>
        <color rgb="FF000000"/>
        <rFont val="Noto Sans"/>
        <family val="2"/>
      </rPr>
      <t xml:space="preserve">戦後</t>
    </r>
    <r>
      <rPr>
        <sz val="13"/>
        <color rgb="FF000000"/>
        <rFont val="ＭＳ Ｐゴシック"/>
        <family val="3"/>
        <charset val="128"/>
      </rPr>
      <t xml:space="preserve">70</t>
    </r>
    <r>
      <rPr>
        <sz val="13"/>
        <color rgb="FF000000"/>
        <rFont val="Noto Sans"/>
        <family val="2"/>
      </rPr>
      <t xml:space="preserve">年に渡って中学の国語教科書に掲載され続けるヘルマン・ヘッセ作『少年の日の思い出』については、先生方によって常に様々な読みの可能性が模索されていることと思いますが、今回は授業現場で当作品を教材として扱う先生方それぞれの読解のポイントを手がかりとして、ヘッセ研究者である講師が皆さんとともに作品解釈の可能性を探りながら、読者と作品との関係のなかで形成される作品世界にアプローチしたいと考えています。</t>
    </r>
  </si>
  <si>
    <t xml:space="preserve">【選択】学校体育における水泳指導と安全対策</t>
  </si>
  <si>
    <t xml:space="preserve">小学校・中学校・高等学校における学校体育での水泳指導において、授業指導の立案を考慮した各水泳法の指導要点と水難事故の対策について講義形式及び実技形式の講習を実施する。</t>
  </si>
  <si>
    <t xml:space="preserve">森　誠護（講師）</t>
  </si>
  <si>
    <t xml:space="preserve">小学校教諭、中・高体育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5-508315</t>
    </r>
    <r>
      <rPr>
        <sz val="11"/>
        <color rgb="FF000000"/>
        <rFont val="Noto Sans"/>
        <family val="2"/>
      </rPr>
      <t xml:space="preserve">号</t>
    </r>
  </si>
  <si>
    <t xml:space="preserve">【選択】社会科、公民科指導法の展開</t>
  </si>
  <si>
    <t xml:space="preserve">本講座では、社会科、公民科の成立とその後の経緯を踏まえて、改めてその存在意義と使命を考察し、さらに、学習指導の基盤にある社会観、教育観、生徒観、指導観についてそれぞれの分野的特性とそれらの相互関連について認識を深めます。また、指導法の具体として、「考える授業の創造：教科書の行間を読ませる授業」、「探求学習の展開手法」等々について一緒に学んで行きます。</t>
  </si>
  <si>
    <t xml:space="preserve">白石　忍（教授）</t>
  </si>
  <si>
    <t xml:space="preserve">社会科及び公民科の教諭</t>
  </si>
  <si>
    <r>
      <rPr>
        <sz val="11"/>
        <color rgb="FF000000"/>
        <rFont val="Noto Sans"/>
        <family val="2"/>
      </rPr>
      <t xml:space="preserve">平</t>
    </r>
    <r>
      <rPr>
        <sz val="11"/>
        <color rgb="FF000000"/>
        <rFont val="ＭＳ Ｐゴシック"/>
        <family val="3"/>
        <charset val="128"/>
      </rPr>
      <t xml:space="preserve">31-30555-508316</t>
    </r>
    <r>
      <rPr>
        <sz val="11"/>
        <color rgb="FF000000"/>
        <rFont val="Noto Sans"/>
        <family val="2"/>
      </rPr>
      <t xml:space="preserve">号</t>
    </r>
  </si>
  <si>
    <t xml:space="preserve">【選択】課外活動を含む運動指導におけるコンディショニングの考え方と指導方法についての提案</t>
  </si>
  <si>
    <t xml:space="preserve">課外活動時間を含む運動指導やその他の実技指導に関わっている全ての教諭を対象に講義を行います。私たちが何かのパフォーマンスを発揮する際に、心技体のバランスを取ることがいかに重要かつ必要であるかを理解していただき、理想や理論と現実が乖離していることの問題点と解決策について学んでいただきます。受講後には先生方の指導方法にいくつかの改善点と対策が具体的に見つかるでしょう。</t>
  </si>
  <si>
    <t xml:space="preserve">森部　昌広（特別客員准教授）</t>
  </si>
  <si>
    <t xml:space="preserve">運動指導や課外活動に関わる全ての教諭</t>
  </si>
  <si>
    <r>
      <rPr>
        <sz val="11"/>
        <color rgb="FF000000"/>
        <rFont val="Noto Sans"/>
        <family val="2"/>
      </rPr>
      <t xml:space="preserve">平</t>
    </r>
    <r>
      <rPr>
        <sz val="11"/>
        <color rgb="FF000000"/>
        <rFont val="ＭＳ Ｐゴシック"/>
        <family val="3"/>
        <charset val="128"/>
      </rPr>
      <t xml:space="preserve">31-30555-508317</t>
    </r>
    <r>
      <rPr>
        <sz val="11"/>
        <color rgb="FF000000"/>
        <rFont val="Noto Sans"/>
        <family val="2"/>
      </rPr>
      <t xml:space="preserve">号</t>
    </r>
  </si>
  <si>
    <t xml:space="preserve">南九州大学</t>
  </si>
  <si>
    <t xml:space="preserve">【選択】栄養教諭の使命と役割</t>
  </si>
  <si>
    <t xml:space="preserve">次世代を担う児童生徒の心身の健全な発達を支援するため、栄養教諭として教育の資質と栄養に関する専門性を高める講座とする。国民栄養調査・県民栄養調査等の食に関する実態調査の結果から、食育は学校・家庭・地域の連携を通して実施することが重要となっている。これらを踏まえ、児童生徒の発達段階に応じた個別指導の方法、食習慣の把握と栄養指導、学校給食の現状などを取り上げる。また、生活習慣病などを医学的側面から捉えた講座を講義及び演習形式で開設する。</t>
  </si>
  <si>
    <t xml:space="preserve">杉尾　直子（健康栄養学部教授）
小川　恒夫（健康栄養学部教授）
竹之山　愼一（健康栄養学部教授）
長友　多恵子（健康栄養学部准教授）
川北　久美子（健康栄養学部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600-508549</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30600</t>
  </si>
  <si>
    <t xml:space="preserve">八戸学院大学短期大学部</t>
  </si>
  <si>
    <t xml:space="preserve">【選択】音声表現とコミュニケーション（話すこと、上手なコミュニケーション、教科で応用できる音読、朗読、アナウンスの指導）</t>
  </si>
  <si>
    <t xml:space="preserve">声に出して表現すること・聞くことの大切さ、おもしろさを理解してもらうと同時に、その具体的な方法について実践・ワークショップ方式を交えて参加者自ら体験してもらいます。また、人間関係の要となるコミュニケーションスキルの取得や、自己表現が苦手な児童・生徒に対する音声表現の指導方法、読解力を深める音読・朗読の指導方法について学びます。</t>
  </si>
  <si>
    <t xml:space="preserve">茂木　典子（幼児保育学科非常勤講師）
三浦　文恵（幼児保育学科非常勤講師）</t>
  </si>
  <si>
    <t xml:space="preserve">幼稚園・小学校・中学校・高等学校・特別支援学校教諭、養護教諭向け</t>
  </si>
  <si>
    <r>
      <rPr>
        <sz val="11"/>
        <color rgb="FF000000"/>
        <rFont val="Noto Sans"/>
        <family val="2"/>
      </rPr>
      <t xml:space="preserve">平</t>
    </r>
    <r>
      <rPr>
        <sz val="11"/>
        <color rgb="FF000000"/>
        <rFont val="ＭＳ Ｐゴシック"/>
        <family val="3"/>
        <charset val="128"/>
      </rPr>
      <t xml:space="preserve">31-35019-508579</t>
    </r>
    <r>
      <rPr>
        <sz val="11"/>
        <color rgb="FF000000"/>
        <rFont val="Noto Sans"/>
        <family val="2"/>
      </rPr>
      <t xml:space="preserve">号</t>
    </r>
  </si>
  <si>
    <t xml:space="preserve">http://jc.hachinohe-u.ac.jp/</t>
  </si>
  <si>
    <t xml:space="preserve">35019</t>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19-508580</t>
    </r>
    <r>
      <rPr>
        <sz val="11"/>
        <color rgb="FF000000"/>
        <rFont val="Noto Sans"/>
        <family val="2"/>
      </rPr>
      <t xml:space="preserve">号</t>
    </r>
  </si>
  <si>
    <t xml:space="preserve">【選択】児童虐待の発見と対応方法</t>
  </si>
  <si>
    <t xml:space="preserve">増え続ける児童虐待が、子どもの健全育成の上で大きな課題となっている。児童虐待防止法に基づく虐待の定義、種類、件数などの基礎的な理解から、その発見方法、対応方法等について、児童相談所勤務経験から得た実際の事例を基に解説する。また、虐待が子どもの心や脳にどのような影響を与えるのか、発達障害と虐待の関係などについても触れ、家族再統合に学校がどうかかわれるかについても考えてみたい。</t>
  </si>
  <si>
    <t xml:space="preserve">加藤　勝弘（幼児保育学科准教授）</t>
  </si>
  <si>
    <t xml:space="preserve">幼稚園・小学校・中学校・特別支援学校教諭、養護教諭向け</t>
  </si>
  <si>
    <r>
      <rPr>
        <sz val="11"/>
        <color rgb="FF000000"/>
        <rFont val="Noto Sans"/>
        <family val="2"/>
      </rPr>
      <t xml:space="preserve">平</t>
    </r>
    <r>
      <rPr>
        <sz val="11"/>
        <color rgb="FF000000"/>
        <rFont val="ＭＳ Ｐゴシック"/>
        <family val="3"/>
        <charset val="128"/>
      </rPr>
      <t xml:space="preserve">31-35019-5085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84</t>
    </r>
    <r>
      <rPr>
        <sz val="11"/>
        <color rgb="FF000000"/>
        <rFont val="Noto Sans"/>
        <family val="2"/>
      </rPr>
      <t xml:space="preserve">号</t>
    </r>
  </si>
  <si>
    <t xml:space="preserve">【選択】音楽表現にかかわる実践的指導（子どもの発声・弾き歌い・合奏指導・指揮など）</t>
  </si>
  <si>
    <t xml:space="preserve">子どもの資質を尊重した発声、指揮者として必要とされる弾き歌い、ソルフェージュを用いたイングリッシュハンドベル演奏、さらには音楽教育の意義を紐解きながら実践的に表現力の向上を学びます。合奏の指導法では鍵盤ハーモニカによる合奏を通して、曲のアナリーゼ、楽器の奏法、指揮、さらには曲のまとめ方等について、体験しながら講義を進めていきます。</t>
  </si>
  <si>
    <t xml:space="preserve">附田　勢津子（幼児保育学科教授）
田端　利則（幼児保育学科教授）
中嶋　栄子（幼児保育学科准教授）
安田　美央（幼児保育学科講師）</t>
  </si>
  <si>
    <t xml:space="preserve">幼稚園・小学校教諭向け</t>
  </si>
  <si>
    <r>
      <rPr>
        <sz val="11"/>
        <color rgb="FF000000"/>
        <rFont val="Noto Sans"/>
        <family val="2"/>
      </rPr>
      <t xml:space="preserve">平</t>
    </r>
    <r>
      <rPr>
        <sz val="11"/>
        <color rgb="FF000000"/>
        <rFont val="ＭＳ Ｐゴシック"/>
        <family val="3"/>
        <charset val="128"/>
      </rPr>
      <t xml:space="preserve">31-35019-5085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86</t>
    </r>
    <r>
      <rPr>
        <sz val="11"/>
        <color rgb="FF000000"/>
        <rFont val="Noto Sans"/>
        <family val="2"/>
      </rPr>
      <t xml:space="preserve">号</t>
    </r>
  </si>
  <si>
    <t xml:space="preserve">【選択】上手な絵はやめて良い絵を描こう</t>
  </si>
  <si>
    <r>
      <rPr>
        <sz val="11"/>
        <color rgb="FF000000"/>
        <rFont val="Noto Sans"/>
        <family val="2"/>
      </rPr>
      <t xml:space="preserve">描く上での「技術力」と「表現力」はしばしば混同されがちですが、上手に描かれていることと、素晴らしい表現になっていることはまったく違う状態なのです。本講習では子どもの表現力を引き出すために、美術史を教育の側面から捉え直し学ぶ座学、デッサンや素描、造形表現の自由度を学ぶ実技演習、最後に参加者が相互に成果を振り返る講評会の</t>
    </r>
    <r>
      <rPr>
        <sz val="11"/>
        <color rgb="FF000000"/>
        <rFont val="ＭＳ Ｐゴシック"/>
        <family val="3"/>
        <charset val="128"/>
      </rPr>
      <t xml:space="preserve">3</t>
    </r>
    <r>
      <rPr>
        <sz val="11"/>
        <color rgb="FF000000"/>
        <rFont val="Noto Sans"/>
        <family val="2"/>
      </rPr>
      <t xml:space="preserve">部構成で行います。</t>
    </r>
  </si>
  <si>
    <t xml:space="preserve">池田　拓馬（幼児保育学科講師）</t>
  </si>
  <si>
    <t xml:space="preserve">幼稚園・小学校・特別支援学校教諭、中学校・高等学校美術科教諭向け</t>
  </si>
  <si>
    <r>
      <rPr>
        <sz val="11"/>
        <color rgb="FF000000"/>
        <rFont val="Noto Sans"/>
        <family val="2"/>
      </rPr>
      <t xml:space="preserve">平</t>
    </r>
    <r>
      <rPr>
        <sz val="11"/>
        <color rgb="FF000000"/>
        <rFont val="ＭＳ Ｐゴシック"/>
        <family val="3"/>
        <charset val="128"/>
      </rPr>
      <t xml:space="preserve">31-35019-508587</t>
    </r>
    <r>
      <rPr>
        <sz val="11"/>
        <color rgb="FF000000"/>
        <rFont val="Noto Sans"/>
        <family val="2"/>
      </rPr>
      <t xml:space="preserve">号</t>
    </r>
  </si>
  <si>
    <r>
      <rPr>
        <sz val="13"/>
        <color rgb="FF000000"/>
        <rFont val="Noto Sans"/>
        <family val="2"/>
      </rPr>
      <t xml:space="preserve">描く上での「技術力」と「表現力」はしばしば混同されがちですが、上手に描かれていることと、素晴らしい表現になっていることはまったく違う状態なのです。本講習では子どもの表現力を引き出すために、美術史を教育の側面から捉え直し学ぶ座学、デッサンや素描、造形表現の自由度を学ぶ実技演習、最後に参加者が相互に成果を振り返る講評会の</t>
    </r>
    <r>
      <rPr>
        <sz val="13"/>
        <color rgb="FF000000"/>
        <rFont val="ＭＳ Ｐゴシック"/>
        <family val="3"/>
        <charset val="128"/>
      </rPr>
      <t xml:space="preserve">3</t>
    </r>
    <r>
      <rPr>
        <sz val="13"/>
        <color rgb="FF000000"/>
        <rFont val="Noto Sans"/>
        <family val="2"/>
      </rPr>
      <t xml:space="preserve">部構成で行います。</t>
    </r>
  </si>
  <si>
    <r>
      <rPr>
        <sz val="11"/>
        <color rgb="FF000000"/>
        <rFont val="Noto Sans"/>
        <family val="2"/>
      </rPr>
      <t xml:space="preserve">平</t>
    </r>
    <r>
      <rPr>
        <sz val="11"/>
        <color rgb="FF000000"/>
        <rFont val="ＭＳ Ｐゴシック"/>
        <family val="3"/>
        <charset val="128"/>
      </rPr>
      <t xml:space="preserve">31-35019-5085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90</t>
    </r>
    <r>
      <rPr>
        <sz val="11"/>
        <color rgb="FF000000"/>
        <rFont val="Noto Sans"/>
        <family val="2"/>
      </rPr>
      <t xml:space="preserve">号</t>
    </r>
  </si>
  <si>
    <t xml:space="preserve">【選択】児童文学の理解と読み聞かせの様々な手法</t>
  </si>
  <si>
    <t xml:space="preserve">児童文学の簡単な理解から、絵本の持つ力や魅力を再発見し、読み聞かせの様々な技法を再度見直しスキルアップすることによって、現場における子ども達や保護者とのコミュニケーション力を個々が最大限に活かすことを目的に行う。</t>
  </si>
  <si>
    <t xml:space="preserve">平間　恵美（幼児保育学科非常勤講師）</t>
  </si>
  <si>
    <t xml:space="preserve">幼稚園・小学校・特別支援学校教諭向け</t>
  </si>
  <si>
    <r>
      <rPr>
        <sz val="11"/>
        <color rgb="FF000000"/>
        <rFont val="Noto Sans"/>
        <family val="2"/>
      </rPr>
      <t xml:space="preserve">平</t>
    </r>
    <r>
      <rPr>
        <sz val="11"/>
        <color rgb="FF000000"/>
        <rFont val="ＭＳ Ｐゴシック"/>
        <family val="3"/>
        <charset val="128"/>
      </rPr>
      <t xml:space="preserve">31-35019-5085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92</t>
    </r>
    <r>
      <rPr>
        <sz val="11"/>
        <color rgb="FF000000"/>
        <rFont val="Noto Sans"/>
        <family val="2"/>
      </rPr>
      <t xml:space="preserve">号</t>
    </r>
  </si>
  <si>
    <t xml:space="preserve">【選択】レクリエーション体験学習（コミュニケーションゲーム・ニュースポーツの活用法）</t>
  </si>
  <si>
    <t xml:space="preserve">クラス等での一対一、あるいは集団の場面において、相互の親睦を深め、信頼関係を築くための簡単なゲームやその他の手法について、理論と実践方法を学びます。また、最近、健康づくりや参加者相互のコミュニケーションを活性化させるために用いられているニュースポーツについて、いくつかの種目を体験し、その活用法を学びます。</t>
  </si>
  <si>
    <t xml:space="preserve">三岳　貴彦（介護福祉学科講師）</t>
  </si>
  <si>
    <r>
      <rPr>
        <sz val="11"/>
        <color rgb="FF000000"/>
        <rFont val="Noto Sans"/>
        <family val="2"/>
      </rPr>
      <t xml:space="preserve">平</t>
    </r>
    <r>
      <rPr>
        <sz val="11"/>
        <color rgb="FF000000"/>
        <rFont val="ＭＳ Ｐゴシック"/>
        <family val="3"/>
        <charset val="128"/>
      </rPr>
      <t xml:space="preserve">31-35019-5085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019-508594</t>
    </r>
    <r>
      <rPr>
        <sz val="11"/>
        <color rgb="FF000000"/>
        <rFont val="Noto Sans"/>
        <family val="2"/>
      </rPr>
      <t xml:space="preserve">号</t>
    </r>
  </si>
  <si>
    <t xml:space="preserve">富山短期大学</t>
  </si>
  <si>
    <t xml:space="preserve">【選択】子どもの遊びと表現活動</t>
  </si>
  <si>
    <t xml:space="preserve">子どもの変化に応じた幼稚園教育の充実に向け、実践的な知識と方法について講義と演習を通して学びます。「遊び」については環境の構成を、表現活動については「音楽」を学びます。</t>
  </si>
  <si>
    <t xml:space="preserve">難波　純子（幼児教育学科准教授）
梅本　恵（幼児教育学科教授）</t>
  </si>
  <si>
    <t xml:space="preserve">富山県富山市</t>
  </si>
  <si>
    <t xml:space="preserve">幼稚園教諭、保育教諭向け</t>
  </si>
  <si>
    <r>
      <rPr>
        <sz val="11"/>
        <color rgb="FF000000"/>
        <rFont val="Noto Sans"/>
        <family val="2"/>
      </rPr>
      <t xml:space="preserve">平</t>
    </r>
    <r>
      <rPr>
        <sz val="11"/>
        <color rgb="FF000000"/>
        <rFont val="ＭＳ Ｐゴシック"/>
        <family val="3"/>
        <charset val="128"/>
      </rPr>
      <t xml:space="preserve">31-35134-508395</t>
    </r>
    <r>
      <rPr>
        <sz val="11"/>
        <color rgb="FF000000"/>
        <rFont val="Noto Sans"/>
        <family val="2"/>
      </rPr>
      <t xml:space="preserve">号</t>
    </r>
  </si>
  <si>
    <t xml:space="preserve">076-436-5176</t>
  </si>
  <si>
    <t xml:space="preserve">http://www.toyama-c.ac.jp</t>
  </si>
  <si>
    <t xml:space="preserve">16</t>
  </si>
  <si>
    <t xml:space="preserve">35134</t>
  </si>
  <si>
    <t xml:space="preserve">【選択】子どもの心と体</t>
  </si>
  <si>
    <t xml:space="preserve">子どもの変化に応じた幼稚園教育の充実に向け、子どもの心と健康に関する最新の知見を紹介します。各発達段階にある子どもの特徴を踏まえた上で、保育者としてどのような関わりが必要かを学びます。</t>
  </si>
  <si>
    <t xml:space="preserve">嶋野　珠生（幼児教育学科准教授）
松居　紀久子（幼児教育学科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34-508396</t>
    </r>
    <r>
      <rPr>
        <sz val="11"/>
        <color rgb="FF000000"/>
        <rFont val="Noto Sans"/>
        <family val="2"/>
      </rPr>
      <t xml:space="preserve">号</t>
    </r>
  </si>
  <si>
    <t xml:space="preserve">【選択】幼児期のカリキュラム</t>
  </si>
  <si>
    <t xml:space="preserve">新しい幼稚園教育要領が求めている幼児期のカリキュラム編成の考え方や組み立て方と、幼稚園教育において育みたい資質・能力及び「幼児期の終わりまでに育ってほしい姿」について学びます。</t>
  </si>
  <si>
    <t xml:space="preserve">石動　瑞代（幼児教育学科教授）
高木　三郎（幼児教育学科教授）</t>
  </si>
  <si>
    <r>
      <rPr>
        <sz val="11"/>
        <color rgb="FF000000"/>
        <rFont val="Noto Sans"/>
        <family val="2"/>
      </rPr>
      <t xml:space="preserve">平</t>
    </r>
    <r>
      <rPr>
        <sz val="11"/>
        <color rgb="FF000000"/>
        <rFont val="ＭＳ Ｐゴシック"/>
        <family val="3"/>
        <charset val="128"/>
      </rPr>
      <t xml:space="preserve">31-35134-508397</t>
    </r>
    <r>
      <rPr>
        <sz val="11"/>
        <color rgb="FF000000"/>
        <rFont val="Noto Sans"/>
        <family val="2"/>
      </rPr>
      <t xml:space="preserve">号</t>
    </r>
  </si>
  <si>
    <t xml:space="preserve">【選択】幼児の表現活動</t>
  </si>
  <si>
    <t xml:space="preserve">子どもの変化に応じた幼稚園教育の充実に向け、実践的な知識と方法について講義と演習を通して学びます。表現活動の指導法については「体育」と「造形」について取り上げます。</t>
  </si>
  <si>
    <t xml:space="preserve">大森　宏一（幼児教育学科准教授）
中山　里美（幼児教育学科准教授）</t>
  </si>
  <si>
    <r>
      <rPr>
        <sz val="11"/>
        <color rgb="FF000000"/>
        <rFont val="Noto Sans"/>
        <family val="2"/>
      </rPr>
      <t xml:space="preserve">平</t>
    </r>
    <r>
      <rPr>
        <sz val="11"/>
        <color rgb="FF000000"/>
        <rFont val="ＭＳ Ｐゴシック"/>
        <family val="3"/>
        <charset val="128"/>
      </rPr>
      <t xml:space="preserve">31-35134-508398</t>
    </r>
    <r>
      <rPr>
        <sz val="11"/>
        <color rgb="FF000000"/>
        <rFont val="Noto Sans"/>
        <family val="2"/>
      </rPr>
      <t xml:space="preserve">号</t>
    </r>
  </si>
  <si>
    <t xml:space="preserve">豊橋創造大学短期大学部</t>
  </si>
  <si>
    <t xml:space="preserve">【選択】意欲的に取り組む運動あそび</t>
  </si>
  <si>
    <t xml:space="preserve">幼児にとって身体を動かす遊びや経験など、思い切り伸び伸びと動くことは、健やかな心身の育ちを促す効果がある。また、遊びから得られる成功体験によって育まれる意欲や有能感は、身体を活発に動かす機会を更に増大させる。本講習では、幼児期に必要な多様な動きの習得や体力・運動能力を育むことを目指し、保育で行う実践的な運動あそびについての知識と技能を習得する。</t>
  </si>
  <si>
    <t xml:space="preserve">朝元　尊（幼児教育・保育科准教授）</t>
  </si>
  <si>
    <t xml:space="preserve">愛知県豊橋市</t>
  </si>
  <si>
    <r>
      <rPr>
        <sz val="11"/>
        <color rgb="FF000000"/>
        <rFont val="Noto Sans"/>
        <family val="2"/>
      </rPr>
      <t xml:space="preserve">平</t>
    </r>
    <r>
      <rPr>
        <sz val="11"/>
        <color rgb="FF000000"/>
        <rFont val="ＭＳ Ｐゴシック"/>
        <family val="3"/>
        <charset val="128"/>
      </rPr>
      <t xml:space="preserve">31-35180-508254</t>
    </r>
    <r>
      <rPr>
        <sz val="11"/>
        <color rgb="FF000000"/>
        <rFont val="Noto Sans"/>
        <family val="2"/>
      </rPr>
      <t xml:space="preserve">号</t>
    </r>
  </si>
  <si>
    <t xml:space="preserve">050-2017-2102</t>
  </si>
  <si>
    <t xml:space="preserve">http://www.sozo.ac.jp/</t>
  </si>
  <si>
    <t xml:space="preserve">35180</t>
  </si>
  <si>
    <r>
      <rPr>
        <sz val="11"/>
        <color rgb="FF000000"/>
        <rFont val="Noto Sans"/>
        <family val="2"/>
      </rPr>
      <t xml:space="preserve">平</t>
    </r>
    <r>
      <rPr>
        <sz val="11"/>
        <color rgb="FF000000"/>
        <rFont val="ＭＳ Ｐゴシック"/>
        <family val="3"/>
        <charset val="128"/>
      </rPr>
      <t xml:space="preserve">31-35180-508255</t>
    </r>
    <r>
      <rPr>
        <sz val="11"/>
        <color rgb="FF000000"/>
        <rFont val="Noto Sans"/>
        <family val="2"/>
      </rPr>
      <t xml:space="preserve">号</t>
    </r>
  </si>
  <si>
    <t xml:space="preserve">【選択】保護者支援</t>
  </si>
  <si>
    <t xml:space="preserve">幼児が心身ともに健全な成長を計るためには、保護者自身の心のゆとりや子育てへの意欲は欠かすことができない。保護者の背景にある様々な状況を分析し、保護者が子育てを通して豊かな人生を送れることが実感できうるような支援のあり方について検討する。そのために、保育者に求められることを実践を交えて深めていく。</t>
  </si>
  <si>
    <t xml:space="preserve">中島　美奈子（幼児教育・保育科客員教授）</t>
  </si>
  <si>
    <r>
      <rPr>
        <sz val="11"/>
        <color rgb="FF000000"/>
        <rFont val="Noto Sans"/>
        <family val="2"/>
      </rPr>
      <t xml:space="preserve">平</t>
    </r>
    <r>
      <rPr>
        <sz val="11"/>
        <color rgb="FF000000"/>
        <rFont val="ＭＳ Ｐゴシック"/>
        <family val="3"/>
        <charset val="128"/>
      </rPr>
      <t xml:space="preserve">31-35180-5082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80-508257</t>
    </r>
    <r>
      <rPr>
        <sz val="11"/>
        <color rgb="FF000000"/>
        <rFont val="Noto Sans"/>
        <family val="2"/>
      </rPr>
      <t xml:space="preserve">号</t>
    </r>
  </si>
  <si>
    <t xml:space="preserve">【選択】幼稚園における子どもの健康と安全</t>
  </si>
  <si>
    <r>
      <rPr>
        <sz val="11"/>
        <color rgb="FF000000"/>
        <rFont val="Noto Sans"/>
        <family val="2"/>
      </rPr>
      <t xml:space="preserve">子どもの健康の意義をふまえ、病気が及ぼす子どもへの発育・発達の影響を考えながら、健康状態の把握方法、子どもに生じやすい感染症の対応と予防、感染の基礎知識ついて講義をし嘔吐時の処理方法等をしてもらう。また、</t>
    </r>
    <r>
      <rPr>
        <sz val="11"/>
        <color rgb="FF000000"/>
        <rFont val="ＭＳ Ｐゴシック"/>
        <family val="3"/>
        <charset val="128"/>
      </rPr>
      <t xml:space="preserve">GW</t>
    </r>
    <r>
      <rPr>
        <sz val="11"/>
        <color rgb="FF000000"/>
        <rFont val="Noto Sans"/>
        <family val="2"/>
      </rPr>
      <t xml:space="preserve">では幼稚園における体調不良な子どもの対応の現状を話し合い保育者の役割について共に考えたい。</t>
    </r>
  </si>
  <si>
    <t xml:space="preserve">大林　博美（専攻科福祉専攻教授）</t>
  </si>
  <si>
    <r>
      <rPr>
        <sz val="11"/>
        <color rgb="FF000000"/>
        <rFont val="Noto Sans"/>
        <family val="2"/>
      </rPr>
      <t xml:space="preserve">平</t>
    </r>
    <r>
      <rPr>
        <sz val="11"/>
        <color rgb="FF000000"/>
        <rFont val="ＭＳ Ｐゴシック"/>
        <family val="3"/>
        <charset val="128"/>
      </rPr>
      <t xml:space="preserve">31-35180-508258</t>
    </r>
    <r>
      <rPr>
        <sz val="11"/>
        <color rgb="FF000000"/>
        <rFont val="Noto Sans"/>
        <family val="2"/>
      </rPr>
      <t xml:space="preserve">号</t>
    </r>
  </si>
  <si>
    <r>
      <rPr>
        <sz val="13"/>
        <color rgb="FF000000"/>
        <rFont val="Noto Sans"/>
        <family val="2"/>
      </rPr>
      <t xml:space="preserve">子どもの健康の意義をふまえ、病気が及ぼす子どもへの発育・発達の影響を考えながら、健康状態の把握方法、子どもに生じやすい感染症の対応と予防、感染の基礎知識ついて講義をし嘔吐時の処理方法等をしてもらう。また、</t>
    </r>
    <r>
      <rPr>
        <sz val="13"/>
        <color rgb="FF000000"/>
        <rFont val="ＭＳ Ｐゴシック"/>
        <family val="3"/>
        <charset val="128"/>
      </rPr>
      <t xml:space="preserve">GW</t>
    </r>
    <r>
      <rPr>
        <sz val="13"/>
        <color rgb="FF000000"/>
        <rFont val="Noto Sans"/>
        <family val="2"/>
      </rPr>
      <t xml:space="preserve">では幼稚園における体調不良な子どもの対応の現状を話し合い保育者の役割について共に考えたい。</t>
    </r>
  </si>
  <si>
    <r>
      <rPr>
        <sz val="11"/>
        <color rgb="FF000000"/>
        <rFont val="Noto Sans"/>
        <family val="2"/>
      </rPr>
      <t xml:space="preserve">平</t>
    </r>
    <r>
      <rPr>
        <sz val="11"/>
        <color rgb="FF000000"/>
        <rFont val="ＭＳ Ｐゴシック"/>
        <family val="3"/>
        <charset val="128"/>
      </rPr>
      <t xml:space="preserve">31-35180-508259</t>
    </r>
    <r>
      <rPr>
        <sz val="11"/>
        <color rgb="FF000000"/>
        <rFont val="Noto Sans"/>
        <family val="2"/>
      </rPr>
      <t xml:space="preserve">号</t>
    </r>
  </si>
  <si>
    <t xml:space="preserve">【選択】音を素材として考える表現活動</t>
  </si>
  <si>
    <t xml:space="preserve">本講習は、「幼児期に育てたい表現力とは」をテーマとし、音楽による子どもの表現に視点を置いて考察・実践していくものである。幼稚園教育要領、領域「表現」に基づいて、「音」「動き」「リズム」「ことば」による保育者自身の音楽的表現活動を体験する。また保育の中での音楽活動について、受講者で討論を行い（グループディスカッション）、その中のいくつかのポイントから改善に向けてのきっかけを考察する。さらに、身近な素材の「音への気付き」や「音創り」を体験し、その素材の特徴から子どもの表現の可能性を探っていく。</t>
  </si>
  <si>
    <t xml:space="preserve">井中　あけみ（幼児教育・保育科教授）
藤原　英（幼児教育・保育科非常勤講師）</t>
  </si>
  <si>
    <r>
      <rPr>
        <sz val="11"/>
        <color rgb="FF000000"/>
        <rFont val="Noto Sans"/>
        <family val="2"/>
      </rPr>
      <t xml:space="preserve">平</t>
    </r>
    <r>
      <rPr>
        <sz val="11"/>
        <color rgb="FF000000"/>
        <rFont val="ＭＳ Ｐゴシック"/>
        <family val="3"/>
        <charset val="128"/>
      </rPr>
      <t xml:space="preserve">31-35180-508260</t>
    </r>
    <r>
      <rPr>
        <sz val="11"/>
        <color rgb="FF000000"/>
        <rFont val="Noto Sans"/>
        <family val="2"/>
      </rPr>
      <t xml:space="preserve">号</t>
    </r>
  </si>
  <si>
    <t xml:space="preserve">【選択】インクルーシブ保育時代の理論と展開－他職種連携と指導計画の作成－</t>
  </si>
  <si>
    <t xml:space="preserve">１．多様なニーズをもつ子どもたちが増えてきている現状のなかで、今保育者に求められていることについて整理する。特に、近年増えつつある医療的ケア児等の保育に必要な知識や他職種との連携のあり方について学ぶ。
２．保育の計画を立てる上で留意する点をまとめ、指導計画立案のプロセスを体験する。個々の発達や特性を踏まえた個別指導計画と、クラス集団としての指導計画の連動について検討する。</t>
  </si>
  <si>
    <t xml:space="preserve">熊谷　享子（幼児教育・保育科准教授）
葛谷　潔昭（幼児教育・保育科准教授）</t>
  </si>
  <si>
    <r>
      <rPr>
        <sz val="11"/>
        <color rgb="FF000000"/>
        <rFont val="Noto Sans"/>
        <family val="2"/>
      </rPr>
      <t xml:space="preserve">平</t>
    </r>
    <r>
      <rPr>
        <sz val="11"/>
        <color rgb="FF000000"/>
        <rFont val="ＭＳ Ｐゴシック"/>
        <family val="3"/>
        <charset val="128"/>
      </rPr>
      <t xml:space="preserve">31-35180-508261</t>
    </r>
    <r>
      <rPr>
        <sz val="11"/>
        <color rgb="FF000000"/>
        <rFont val="Noto Sans"/>
        <family val="2"/>
      </rPr>
      <t xml:space="preserve">号</t>
    </r>
  </si>
  <si>
    <t xml:space="preserve">【選択】食育を考える</t>
  </si>
  <si>
    <t xml:space="preserve">子どもに関する食生活の現状を取り上げ、次の２項目を中心に幼児期の食を通した教育について考えていく。
①子どもを取り巻く食生活の問題点と食育のあり方の確認を行う。
②食物アレルギーに関する理論と調理実習を通して認識と対応の確認を行う。</t>
  </si>
  <si>
    <t xml:space="preserve">朝倉　由美子（キャリアプランニング科特任教授）
武田　康代（幼児教育・保育科非常勤講師）</t>
  </si>
  <si>
    <r>
      <rPr>
        <sz val="11"/>
        <color rgb="FF000000"/>
        <rFont val="Noto Sans"/>
        <family val="2"/>
      </rPr>
      <t xml:space="preserve">平</t>
    </r>
    <r>
      <rPr>
        <sz val="11"/>
        <color rgb="FF000000"/>
        <rFont val="ＭＳ Ｐゴシック"/>
        <family val="3"/>
        <charset val="128"/>
      </rPr>
      <t xml:space="preserve">31-35180-5082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80-508263</t>
    </r>
    <r>
      <rPr>
        <sz val="11"/>
        <color rgb="FF000000"/>
        <rFont val="Noto Sans"/>
        <family val="2"/>
      </rPr>
      <t xml:space="preserve">号</t>
    </r>
  </si>
  <si>
    <t xml:space="preserve">【選択】子どもの造形と学び</t>
  </si>
  <si>
    <t xml:space="preserve">子どもとともに造形活動を楽しむためには教育者自身が基本的な道具や素材、技術を学んでいなければならない。また、養成校としてどのような実践に取り組んでいるか紹介するとともに、成功体験、失敗体験を聞いていただきたい。講義だけでなく、子どもの学びにつながる造形活動を体験してもらうため、作業がしやすい服装で参加していただきたい。制作物の発表と課題シートの提出を履修認定の条件とする。</t>
  </si>
  <si>
    <t xml:space="preserve">加藤　克俊（幼児教育・保育科准教授）</t>
  </si>
  <si>
    <r>
      <rPr>
        <sz val="11"/>
        <color rgb="FF000000"/>
        <rFont val="Noto Sans"/>
        <family val="2"/>
      </rPr>
      <t xml:space="preserve">平</t>
    </r>
    <r>
      <rPr>
        <sz val="11"/>
        <color rgb="FF000000"/>
        <rFont val="ＭＳ Ｐゴシック"/>
        <family val="3"/>
        <charset val="128"/>
      </rPr>
      <t xml:space="preserve">31-35180-50826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80-508265</t>
    </r>
    <r>
      <rPr>
        <sz val="11"/>
        <color rgb="FF000000"/>
        <rFont val="Noto Sans"/>
        <family val="2"/>
      </rPr>
      <t xml:space="preserve">号</t>
    </r>
  </si>
  <si>
    <t xml:space="preserve">【選択】幼児と英語</t>
  </si>
  <si>
    <r>
      <rPr>
        <sz val="11"/>
        <color rgb="FF000000"/>
        <rFont val="Noto Sans"/>
        <family val="2"/>
      </rPr>
      <t xml:space="preserve">小学校での英語必修化・教科化を受け、就学前の段階で英語教育を取り入れる園は増加している。しかし、英語への苦手意識からネイティヴ講師に任せきりになってしまう幼稚園教諭も多い。この講座では、英語の音声を正しく発音するポイントを歌を通して習得し、</t>
    </r>
    <r>
      <rPr>
        <sz val="11"/>
        <color rgb="FF000000"/>
        <rFont val="ＭＳ Ｐゴシック"/>
        <family val="3"/>
        <charset val="128"/>
      </rPr>
      <t xml:space="preserve">Mother Goose</t>
    </r>
    <r>
      <rPr>
        <sz val="11"/>
        <color rgb="FF000000"/>
        <rFont val="Noto Sans"/>
        <family val="2"/>
      </rPr>
      <t xml:space="preserve">からの手遊び歌・チャンツ・ゲーム・英語で書かれた絵本を用いての劇遊びを実習することで、積極的に英語と関われるようにする。</t>
    </r>
  </si>
  <si>
    <t xml:space="preserve">青嶋　由美子（幼児教育・保育科教授）</t>
  </si>
  <si>
    <r>
      <rPr>
        <sz val="11"/>
        <color rgb="FF000000"/>
        <rFont val="Noto Sans"/>
        <family val="2"/>
      </rPr>
      <t xml:space="preserve">平</t>
    </r>
    <r>
      <rPr>
        <sz val="11"/>
        <color rgb="FF000000"/>
        <rFont val="ＭＳ Ｐゴシック"/>
        <family val="3"/>
        <charset val="128"/>
      </rPr>
      <t xml:space="preserve">31-35180-508266</t>
    </r>
    <r>
      <rPr>
        <sz val="11"/>
        <color rgb="FF000000"/>
        <rFont val="Noto Sans"/>
        <family val="2"/>
      </rPr>
      <t xml:space="preserve">号</t>
    </r>
  </si>
  <si>
    <r>
      <rPr>
        <sz val="13"/>
        <color rgb="FF000000"/>
        <rFont val="Noto Sans"/>
        <family val="2"/>
      </rPr>
      <t xml:space="preserve">小学校での英語必修化・教科化を受け、就学前の段階で英語教育を取り入れる園は増加している。しかし、英語への苦手意識からネイティヴ講師に任せきりになってしまう幼稚園教諭も多い。この講座では、英語の音声を正しく発音するポイントを歌を通して習得し、</t>
    </r>
    <r>
      <rPr>
        <sz val="13"/>
        <color rgb="FF000000"/>
        <rFont val="ＭＳ Ｐゴシック"/>
        <family val="3"/>
        <charset val="128"/>
      </rPr>
      <t xml:space="preserve">Mother Goose</t>
    </r>
    <r>
      <rPr>
        <sz val="13"/>
        <color rgb="FF000000"/>
        <rFont val="Noto Sans"/>
        <family val="2"/>
      </rPr>
      <t xml:space="preserve">からの手遊び歌・チャンツ・ゲーム・英語で書かれた絵本を用いての劇遊びを実習することで、積極的に英語と関われるようにする。</t>
    </r>
  </si>
  <si>
    <t xml:space="preserve">【選択】保育者に必要な情報リテラシー</t>
  </si>
  <si>
    <r>
      <rPr>
        <sz val="11"/>
        <color rgb="FF000000"/>
        <rFont val="Noto Sans"/>
        <family val="2"/>
      </rPr>
      <t xml:space="preserve">平成</t>
    </r>
    <r>
      <rPr>
        <sz val="11"/>
        <color rgb="FF000000"/>
        <rFont val="ＭＳ Ｐゴシック"/>
        <family val="3"/>
        <charset val="128"/>
      </rPr>
      <t xml:space="preserve">10</t>
    </r>
    <r>
      <rPr>
        <sz val="11"/>
        <color rgb="FF000000"/>
        <rFont val="Noto Sans"/>
        <family val="2"/>
      </rPr>
      <t xml:space="preserve">年に教育職員免許法が改正され、幼稚園教諭を目指す者は「情報機器の操作および教材の活用」を修得することが必要になった。情報化の爆発的な展開は、コミュニケーションに変革をもたらし、従来の慣習等では対応することが難しくなってきている。
そこで、本講座では以下の２つの修得と、１つの体験を行う予定である。
１．保育者として必要な情報リテラシーを修（習）得する
２．保育業務の実践的なパソコン技能を修（習）得する
３．小学校に導入予定であるプログラミング教育を体験してもらう。</t>
    </r>
  </si>
  <si>
    <t xml:space="preserve">佐野　真一郎（幼児教育・保育科教授）</t>
  </si>
  <si>
    <r>
      <rPr>
        <sz val="11"/>
        <color rgb="FF000000"/>
        <rFont val="Noto Sans"/>
        <family val="2"/>
      </rPr>
      <t xml:space="preserve">平</t>
    </r>
    <r>
      <rPr>
        <sz val="11"/>
        <color rgb="FF000000"/>
        <rFont val="ＭＳ Ｐゴシック"/>
        <family val="3"/>
        <charset val="128"/>
      </rPr>
      <t xml:space="preserve">31-35180-50826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0</t>
    </r>
    <r>
      <rPr>
        <sz val="13"/>
        <color rgb="FF000000"/>
        <rFont val="Noto Sans"/>
        <family val="2"/>
      </rPr>
      <t xml:space="preserve">年に教育職員免許法が改正され、幼稚園教諭を目指す者は「情報機器の操作および教材の活用」を修得することが必要になった。情報化の爆発的な展開は、コミュニケーションに変革をもたらし、従来の慣習等では対応することが難しくなってきている。
そこで、本講座では以下の２つの修得と、１つの体験を行う予定である。
１．保育者として必要な情報リテラシーを修（習）得する
２．保育業務の実践的なパソコン技能を修（習）得する
３．小学校に導入予定であるプログラミング教育を体験してもらう。</t>
    </r>
  </si>
  <si>
    <t xml:space="preserve">神戸女子短期大学</t>
  </si>
  <si>
    <t xml:space="preserve">【選択】悩み解決・パワーアップの実践研究－学びの連続性－</t>
  </si>
  <si>
    <t xml:space="preserve">魅力ある教育活動を推進していくために必要な指導法や教材の工夫など情報交換を図りながら研修する。また、子ども観・教育観及び望ましいキャリア形成についての研修や日々の教育活動に活用できる指導法の研究をベースに研修を深め、教員としての質の向上を目指す。</t>
  </si>
  <si>
    <t xml:space="preserve">桐原　美恵子（幼児教育学科教授）
川村　高弘（幼児教育学科教授）</t>
  </si>
  <si>
    <t xml:space="preserve">教諭（幼稚園、小学校）</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34-508574</t>
    </r>
    <r>
      <rPr>
        <sz val="11"/>
        <color rgb="FF000000"/>
        <rFont val="Noto Sans"/>
        <family val="2"/>
      </rPr>
      <t xml:space="preserve">号</t>
    </r>
  </si>
  <si>
    <r>
      <rPr>
        <sz val="11"/>
        <color rgb="FF000000"/>
        <rFont val="ＭＳ Ｐゴシック"/>
        <family val="3"/>
        <charset val="128"/>
      </rPr>
      <t xml:space="preserve">078-303-487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40)</t>
    </r>
  </si>
  <si>
    <t xml:space="preserve">http://www.yg.kobe-wu.ac.jp/jc/</t>
  </si>
  <si>
    <t xml:space="preserve">35234</t>
  </si>
  <si>
    <t xml:space="preserve">【選択】表現をみつけるための造形表現・図画工作</t>
  </si>
  <si>
    <t xml:space="preserve">技法をもちいた作品作りの実践から、身体とのかかわりを通した表現の楽しさを探求する。造形表現や図画工作における作品作りとその展示及び鑑賞の実践をとおして、表現をみつけることの大切さと、子どもの造形表現活動の支援について考察する。</t>
  </si>
  <si>
    <t xml:space="preserve">長谷川　美和（幼児教育学科教授）</t>
  </si>
  <si>
    <r>
      <rPr>
        <sz val="11"/>
        <color rgb="FF000000"/>
        <rFont val="Noto Sans"/>
        <family val="2"/>
      </rPr>
      <t xml:space="preserve">平</t>
    </r>
    <r>
      <rPr>
        <sz val="11"/>
        <color rgb="FF000000"/>
        <rFont val="ＭＳ Ｐゴシック"/>
        <family val="3"/>
        <charset val="128"/>
      </rPr>
      <t xml:space="preserve">31-35234-508575</t>
    </r>
    <r>
      <rPr>
        <sz val="11"/>
        <color rgb="FF000000"/>
        <rFont val="Noto Sans"/>
        <family val="2"/>
      </rPr>
      <t xml:space="preserve">号</t>
    </r>
  </si>
  <si>
    <t xml:space="preserve">【選択】食育の実践－子どもの発達の視点から食育を考える－</t>
  </si>
  <si>
    <t xml:space="preserve">児童・生徒の健全な心身の発達のためには学校における健康教育は重要であり、教諭、養護教諭及び栄養教諭は食育などの幅広い知識が必要となる。そこで「子どもの発達の視点から食育を考える」を主眼として、午前は子どもの発達と食の関係、臨界期における味覚教育の重要性、アレルギーのメカニズムと予防、食文化の継承の大切さに関する講義を受講する。午後は味の判別や塩分閾値の味覚テストなどを体験し、子どもたちへの味覚教育の実践方法をグループ別に検討し学校、園での食育の実践に繋げる。</t>
  </si>
  <si>
    <t xml:space="preserve">西川　貴子（食物栄養学科教授）
平野　直美（食物栄養学科教授）</t>
  </si>
  <si>
    <t xml:space="preserve">教諭（幼稚園、小学校、中学校）、養護教諭、栄養教諭</t>
  </si>
  <si>
    <r>
      <rPr>
        <sz val="11"/>
        <color rgb="FF000000"/>
        <rFont val="Noto Sans"/>
        <family val="2"/>
      </rPr>
      <t xml:space="preserve">平</t>
    </r>
    <r>
      <rPr>
        <sz val="11"/>
        <color rgb="FF000000"/>
        <rFont val="ＭＳ Ｐゴシック"/>
        <family val="3"/>
        <charset val="128"/>
      </rPr>
      <t xml:space="preserve">31-35234-508576</t>
    </r>
    <r>
      <rPr>
        <sz val="11"/>
        <color rgb="FF000000"/>
        <rFont val="Noto Sans"/>
        <family val="2"/>
      </rPr>
      <t xml:space="preserve">号</t>
    </r>
  </si>
  <si>
    <t xml:space="preserve">【選択】生活と福祉－介護と生活援助の基礎知識－</t>
  </si>
  <si>
    <t xml:space="preserve">生活の中の福祉的な手助けのうち、看護、介護と介護予防の基本について講義する。子どもや障がい児・者、高齢者が健康に生活するために、実践できることを考えながら体験的な実習をする。また、日常に使用できる介護グッズの製作実習も行う。</t>
  </si>
  <si>
    <t xml:space="preserve">古田　貴美子（総合生活学科講師）
横山　正子（神戸女子大学　健康福祉学部教授）</t>
  </si>
  <si>
    <t xml:space="preserve">教諭（幼稚園、小学校、中学校）、養護教諭</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34-508577</t>
    </r>
    <r>
      <rPr>
        <sz val="11"/>
        <color rgb="FF000000"/>
        <rFont val="Noto Sans"/>
        <family val="2"/>
      </rPr>
      <t xml:space="preserve">号</t>
    </r>
  </si>
  <si>
    <t xml:space="preserve">【選択】布を使った製作実習－ミシン縫い上達のために－</t>
  </si>
  <si>
    <t xml:space="preserve">実際に製作実習を行いながら、手縫いとミシン縫いの基礎技術を確認するとともに、生活に活用できるものを教材として紹介する。また、適切な布地や糸の選択ができるように、布地の種類と繊維素材による違いについて解説し、安全な道具の使用と実習の進め方についても考える。</t>
  </si>
  <si>
    <t xml:space="preserve">古田　貴美子（総合生活学科講師）</t>
  </si>
  <si>
    <t xml:space="preserve">教諭（小学校、中学校家庭科、高等学校家庭科）</t>
  </si>
  <si>
    <r>
      <rPr>
        <sz val="11"/>
        <color rgb="FF000000"/>
        <rFont val="Noto Sans"/>
        <family val="2"/>
      </rPr>
      <t xml:space="preserve">平</t>
    </r>
    <r>
      <rPr>
        <sz val="11"/>
        <color rgb="FF000000"/>
        <rFont val="ＭＳ Ｐゴシック"/>
        <family val="3"/>
        <charset val="128"/>
      </rPr>
      <t xml:space="preserve">31-35234-508578</t>
    </r>
    <r>
      <rPr>
        <sz val="11"/>
        <color rgb="FF000000"/>
        <rFont val="Noto Sans"/>
        <family val="2"/>
      </rPr>
      <t xml:space="preserve">号</t>
    </r>
  </si>
  <si>
    <t xml:space="preserve">湊川短期大学</t>
  </si>
  <si>
    <t xml:space="preserve">【選択】子どもの傷害の防止・応急措置と体づくり</t>
  </si>
  <si>
    <t xml:space="preserve">学校保健検診にロコモティブ・シンドロームの項目が追加されるなど，乳幼児期から高齢期の運動器障害予防やけがの防止などの意識が高まっている。子どもが自らの身体を守る視点から，学校園におけるけがの防止や手当てについて講義する。また，子どもの健康な体づくりの観点からも講義を行い，正しい姿勢や歩き方について実技を行うことによって体づくりの指導について学ぶ。</t>
  </si>
  <si>
    <t xml:space="preserve">靜　和美（人間生活学科准教授）
上田　恵子（幼児教育保育学科准教授）</t>
  </si>
  <si>
    <t xml:space="preserve">兵庫県三田市</t>
  </si>
  <si>
    <t xml:space="preserve">幼稚園教諭・小学校教諭・養護教諭向け</t>
  </si>
  <si>
    <r>
      <rPr>
        <sz val="11"/>
        <color rgb="FF000000"/>
        <rFont val="Noto Sans"/>
        <family val="2"/>
      </rPr>
      <t xml:space="preserve">平</t>
    </r>
    <r>
      <rPr>
        <sz val="11"/>
        <color rgb="FF000000"/>
        <rFont val="ＭＳ Ｐゴシック"/>
        <family val="3"/>
        <charset val="128"/>
      </rPr>
      <t xml:space="preserve">31-35245-508554</t>
    </r>
    <r>
      <rPr>
        <sz val="11"/>
        <color rgb="FF000000"/>
        <rFont val="Noto Sans"/>
        <family val="2"/>
      </rPr>
      <t xml:space="preserve">号</t>
    </r>
  </si>
  <si>
    <t xml:space="preserve">079-568-1858</t>
  </si>
  <si>
    <t xml:space="preserve">https://www.minatogawa.ac.jp/</t>
  </si>
  <si>
    <t xml:space="preserve">35245</t>
  </si>
  <si>
    <t xml:space="preserve">【選択】子どもの発達と教育の実践的課題</t>
  </si>
  <si>
    <t xml:space="preserve">子どもには，個人それぞれの特性とともに，発達の順序などに共通する特徴がある。それゆえ，発達段階にふさわしい生活や活動・学習を行うことが大切である。子どもが主体的に活動し学ぶための保育や教育について身体的発達，社会性の発達，認知的発達などの側面から総合的に考察することによって，子どもの成長に関する重視すべき課題を取り上げ講義する。　</t>
  </si>
  <si>
    <t xml:space="preserve">永易　直子（幼児教育保育学科准教授）
山田　哲也（人間生活学科教授）</t>
  </si>
  <si>
    <r>
      <rPr>
        <sz val="11"/>
        <color rgb="FF000000"/>
        <rFont val="Noto Sans"/>
        <family val="2"/>
      </rPr>
      <t xml:space="preserve">平</t>
    </r>
    <r>
      <rPr>
        <sz val="11"/>
        <color rgb="FF000000"/>
        <rFont val="ＭＳ Ｐゴシック"/>
        <family val="3"/>
        <charset val="128"/>
      </rPr>
      <t xml:space="preserve">31-35245-508555</t>
    </r>
    <r>
      <rPr>
        <sz val="11"/>
        <color rgb="FF000000"/>
        <rFont val="Noto Sans"/>
        <family val="2"/>
      </rPr>
      <t xml:space="preserve">号</t>
    </r>
  </si>
  <si>
    <t xml:space="preserve">【選択】子どもの遊びとコミュニケーション</t>
  </si>
  <si>
    <t xml:space="preserve">子どもの自然との関わりやコミュニケーション力に関する問題がクローズアップされる中，子どもが自然体験活動や対人コミュニケーションで獲得するもの，また，その重要性について学ぶ。さらに，受講者が実際に様々な体験をすることによって，その後学校園での実践に取り入れていく方法論について考察し，教員の指導力を養う。 </t>
  </si>
  <si>
    <t xml:space="preserve">永井　毅（幼児教育保育学科准教授）
馬込　武志（人間生活学科教授）</t>
  </si>
  <si>
    <r>
      <rPr>
        <sz val="11"/>
        <color rgb="FF000000"/>
        <rFont val="Noto Sans"/>
        <family val="2"/>
      </rPr>
      <t xml:space="preserve">平</t>
    </r>
    <r>
      <rPr>
        <sz val="11"/>
        <color rgb="FF000000"/>
        <rFont val="ＭＳ Ｐゴシック"/>
        <family val="3"/>
        <charset val="128"/>
      </rPr>
      <t xml:space="preserve">31-35245-508556</t>
    </r>
    <r>
      <rPr>
        <sz val="11"/>
        <color rgb="FF000000"/>
        <rFont val="Noto Sans"/>
        <family val="2"/>
      </rPr>
      <t xml:space="preserve">号</t>
    </r>
  </si>
  <si>
    <t xml:space="preserve">中国短期大学</t>
  </si>
  <si>
    <t xml:space="preserve">【選択】子どもの健康と安全</t>
  </si>
  <si>
    <t xml:space="preserve">前半は、子どもの感染症とアレルギー疾患について、園生活で気をつけることや適切な対応方法について学びます。また、受講された方に手洗い実験もしていただきます。後半は、子どもが安全な園生活を送るために知っておきたいことについて学びます。子どもだけに見える世界を体験し、子どもの安全について考えていきましょう。はさみを持参してください。</t>
  </si>
  <si>
    <t xml:space="preserve">原田　眞澄（保育学科教授）
山本　房子（保育学科講師）</t>
  </si>
  <si>
    <r>
      <rPr>
        <sz val="11"/>
        <color rgb="FF000000"/>
        <rFont val="Noto Sans"/>
        <family val="2"/>
      </rPr>
      <t xml:space="preserve">平</t>
    </r>
    <r>
      <rPr>
        <sz val="11"/>
        <color rgb="FF000000"/>
        <rFont val="ＭＳ Ｐゴシック"/>
        <family val="3"/>
        <charset val="128"/>
      </rPr>
      <t xml:space="preserve">31-35258-508408</t>
    </r>
    <r>
      <rPr>
        <sz val="11"/>
        <color rgb="FF000000"/>
        <rFont val="Noto Sans"/>
        <family val="2"/>
      </rPr>
      <t xml:space="preserve">号</t>
    </r>
  </si>
  <si>
    <t xml:space="preserve">35258</t>
  </si>
  <si>
    <t xml:space="preserve">久留米信愛短期大学</t>
  </si>
  <si>
    <t xml:space="preserve">【選択】保育実践研究「幼児の造形表現」</t>
  </si>
  <si>
    <r>
      <rPr>
        <sz val="11"/>
        <color rgb="FF000000"/>
        <rFont val="Noto Sans"/>
        <family val="2"/>
      </rPr>
      <t xml:space="preserve">１</t>
    </r>
    <r>
      <rPr>
        <sz val="11"/>
        <color rgb="FF000000"/>
        <rFont val="ＭＳ Ｐゴシック"/>
        <family val="3"/>
        <charset val="128"/>
      </rPr>
      <t xml:space="preserve">. </t>
    </r>
    <r>
      <rPr>
        <sz val="11"/>
        <color rgb="FF000000"/>
        <rFont val="Noto Sans"/>
        <family val="2"/>
      </rPr>
      <t xml:space="preserve">各々の幼児が課題に興味を持ち、取り組む意欲を引き出す為の導入の工夫。
２</t>
    </r>
    <r>
      <rPr>
        <sz val="11"/>
        <color rgb="FF000000"/>
        <rFont val="ＭＳ Ｐゴシック"/>
        <family val="3"/>
        <charset val="128"/>
      </rPr>
      <t xml:space="preserve">. </t>
    </r>
    <r>
      <rPr>
        <sz val="11"/>
        <color rgb="FF000000"/>
        <rFont val="Noto Sans"/>
        <family val="2"/>
      </rPr>
      <t xml:space="preserve">道具をうまく使用できることが、制作の喜びにつながるということを理解する。
３</t>
    </r>
    <r>
      <rPr>
        <sz val="11"/>
        <color rgb="FF000000"/>
        <rFont val="ＭＳ Ｐゴシック"/>
        <family val="3"/>
        <charset val="128"/>
      </rPr>
      <t xml:space="preserve">. </t>
    </r>
    <r>
      <rPr>
        <sz val="11"/>
        <color rgb="FF000000"/>
        <rFont val="Noto Sans"/>
        <family val="2"/>
      </rPr>
      <t xml:space="preserve">幼児自身の発想を形として表現させる為のサポート方法。
　以上を指導者、幼児２つの立場になって、実際に作品制作を行いながら考え、学ぶ。</t>
    </r>
  </si>
  <si>
    <t xml:space="preserve">内野　香（幼児教育学科　講師）</t>
  </si>
  <si>
    <t xml:space="preserve">福岡県久留米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は本学卒業生のみ先行受付、</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以降は一般受付</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286-508551</t>
    </r>
    <r>
      <rPr>
        <sz val="11"/>
        <color rgb="FF000000"/>
        <rFont val="Noto Sans"/>
        <family val="2"/>
      </rPr>
      <t xml:space="preserve">号</t>
    </r>
  </si>
  <si>
    <t xml:space="preserve">0942-43-4532</t>
  </si>
  <si>
    <t xml:space="preserve">http://www.kurume-shinai.ac.jp</t>
  </si>
  <si>
    <t xml:space="preserve">35286</t>
  </si>
  <si>
    <r>
      <rPr>
        <sz val="13"/>
        <color rgb="FF000000"/>
        <rFont val="Noto Sans"/>
        <family val="2"/>
      </rPr>
      <t xml:space="preserve">１</t>
    </r>
    <r>
      <rPr>
        <sz val="13"/>
        <color rgb="FF000000"/>
        <rFont val="ＭＳ Ｐゴシック"/>
        <family val="3"/>
        <charset val="128"/>
      </rPr>
      <t xml:space="preserve">. </t>
    </r>
    <r>
      <rPr>
        <sz val="13"/>
        <color rgb="FF000000"/>
        <rFont val="Noto Sans"/>
        <family val="2"/>
      </rPr>
      <t xml:space="preserve">各々の幼児が課題に興味を持ち、取り組む意欲を引き出す為の導入の工夫。
２</t>
    </r>
    <r>
      <rPr>
        <sz val="13"/>
        <color rgb="FF000000"/>
        <rFont val="ＭＳ Ｐゴシック"/>
        <family val="3"/>
        <charset val="128"/>
      </rPr>
      <t xml:space="preserve">. </t>
    </r>
    <r>
      <rPr>
        <sz val="13"/>
        <color rgb="FF000000"/>
        <rFont val="Noto Sans"/>
        <family val="2"/>
      </rPr>
      <t xml:space="preserve">道具をうまく使用できることが、制作の喜びにつながるということを理解する。
３</t>
    </r>
    <r>
      <rPr>
        <sz val="13"/>
        <color rgb="FF000000"/>
        <rFont val="ＭＳ Ｐゴシック"/>
        <family val="3"/>
        <charset val="128"/>
      </rPr>
      <t xml:space="preserve">. </t>
    </r>
    <r>
      <rPr>
        <sz val="13"/>
        <color rgb="FF000000"/>
        <rFont val="Noto Sans"/>
        <family val="2"/>
      </rPr>
      <t xml:space="preserve">幼児自身の発想を形として表現させる為のサポート方法。
　以上を指導者、幼児２つの立場になって、実際に作品制作を行いながら考え、学ぶ。</t>
    </r>
  </si>
  <si>
    <t xml:space="preserve">【選択】保育実践研究「幼児の身体表現」</t>
  </si>
  <si>
    <t xml:space="preserve">　子どもの身体表現の特徴を理解し、発達段階や個性に応じた働きかけについて検討する。また、時節や流行に配慮したテーマの発見とその展開方法を学び、子どもの興味をひきつけ、表現意欲を高めるようなプレゼンテーションスキルを養う。併せて、保育者自身の身体意識を高めるボディ・ワーク、及びコミュニケーション・ワークを習得する。</t>
  </si>
  <si>
    <t xml:space="preserve">新井　真実（幼児教育学科　講師）</t>
  </si>
  <si>
    <r>
      <rPr>
        <sz val="11"/>
        <color rgb="FF000000"/>
        <rFont val="Noto Sans"/>
        <family val="2"/>
      </rPr>
      <t xml:space="preserve">平</t>
    </r>
    <r>
      <rPr>
        <sz val="11"/>
        <color rgb="FF000000"/>
        <rFont val="ＭＳ Ｐゴシック"/>
        <family val="3"/>
        <charset val="128"/>
      </rPr>
      <t xml:space="preserve">31-35286-508552</t>
    </r>
    <r>
      <rPr>
        <sz val="11"/>
        <color rgb="FF000000"/>
        <rFont val="Noto Sans"/>
        <family val="2"/>
      </rPr>
      <t xml:space="preserve">号</t>
    </r>
  </si>
  <si>
    <t xml:space="preserve">【選択】保育実践研究「幼児の音楽表現」</t>
  </si>
  <si>
    <t xml:space="preserve">　幼児の発達段階に応じた音楽表現について考察する。特に楽器を用いた音楽表現を取り上げ、幼児の発達に合わせたリズム奏とそこから展開できる表現についての考察を行い、実技演習を通して、実際の指導に必要な楽器の奏法などの技術、編曲法、指導法を学ぶ。</t>
  </si>
  <si>
    <t xml:space="preserve">椎山　克己（幼児教育学科　教授）</t>
  </si>
  <si>
    <r>
      <rPr>
        <sz val="11"/>
        <color rgb="FF000000"/>
        <rFont val="Noto Sans"/>
        <family val="2"/>
      </rPr>
      <t xml:space="preserve">平</t>
    </r>
    <r>
      <rPr>
        <sz val="11"/>
        <color rgb="FF000000"/>
        <rFont val="ＭＳ Ｐゴシック"/>
        <family val="3"/>
        <charset val="128"/>
      </rPr>
      <t xml:space="preserve">31-35286-508553</t>
    </r>
    <r>
      <rPr>
        <sz val="11"/>
        <color rgb="FF000000"/>
        <rFont val="Noto Sans"/>
        <family val="2"/>
      </rPr>
      <t xml:space="preserve">号</t>
    </r>
  </si>
  <si>
    <t xml:space="preserve">東筑紫短期大学</t>
  </si>
  <si>
    <t xml:space="preserve">【選択】音楽表現の指導法</t>
  </si>
  <si>
    <t xml:space="preserve">身の回りの音に着目する・聴いてみよう・感じてみよう・表現してみようなどと、音は音楽の萌芽です。私たちのかかわり方次第で子どもの遊びは広がります。「幼児唱歌とやさしい伴奏法」「感性と音楽表現」「楽器と音楽」「子どもと一緒にできる音遊び」の習得が基本と言えるでしょう。幼児唱歌と簡易な伴奏づくり、ボディパーカッションや簡易楽器を使って即興的な作品を作り、子どもと一緒にできる身体的表現活動等、具体的な指導法を学びます。</t>
  </si>
  <si>
    <t xml:space="preserve">瓦林　良（保育学科　特任教授）
北嶋　季之（保育学科　准教授）</t>
  </si>
  <si>
    <r>
      <rPr>
        <sz val="11"/>
        <color rgb="FF000000"/>
        <rFont val="Noto Sans"/>
        <family val="2"/>
      </rPr>
      <t xml:space="preserve">平</t>
    </r>
    <r>
      <rPr>
        <sz val="11"/>
        <color rgb="FF000000"/>
        <rFont val="ＭＳ Ｐゴシック"/>
        <family val="3"/>
        <charset val="128"/>
      </rPr>
      <t xml:space="preserve">31-35294-508401</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90)</t>
    </r>
  </si>
  <si>
    <t xml:space="preserve">http://www.hcc.ac.jp/</t>
  </si>
  <si>
    <t xml:space="preserve">35294</t>
  </si>
  <si>
    <t xml:space="preserve">【選択】領域「環境」における幼児教育のあり方／子どもが生き生きする造形表現の援助</t>
  </si>
  <si>
    <r>
      <rPr>
        <sz val="11"/>
        <color rgb="FF000000"/>
        <rFont val="Noto Sans"/>
        <family val="2"/>
      </rPr>
      <t xml:space="preserve">領域「環境」は「周囲の様々な環境に好奇心や探求心をもって関わり、それらを生活に取り入れていこうとする力を養う」ことがねらいである。本講習では「日常生活の中で我が国や地域社会における様々な文化や伝統に親しむ」、「日常生活の中で数量や図形などに関心をもつ」の</t>
    </r>
    <r>
      <rPr>
        <sz val="11"/>
        <color rgb="FF000000"/>
        <rFont val="ＭＳ Ｐゴシック"/>
        <family val="3"/>
        <charset val="128"/>
      </rPr>
      <t xml:space="preserve">2</t>
    </r>
    <r>
      <rPr>
        <sz val="11"/>
        <color rgb="FF000000"/>
        <rFont val="Noto Sans"/>
        <family val="2"/>
      </rPr>
      <t xml:space="preserve">つから事例を紹介、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r>
  </si>
  <si>
    <t xml:space="preserve">前川　公一（学生部長、保育学科　教授）
桝田　郁子（保育学科　講師）
都留　守（保育学科　准教授）</t>
  </si>
  <si>
    <r>
      <rPr>
        <sz val="11"/>
        <color rgb="FF000000"/>
        <rFont val="Noto Sans"/>
        <family val="2"/>
      </rPr>
      <t xml:space="preserve">平</t>
    </r>
    <r>
      <rPr>
        <sz val="11"/>
        <color rgb="FF000000"/>
        <rFont val="ＭＳ Ｐゴシック"/>
        <family val="3"/>
        <charset val="128"/>
      </rPr>
      <t xml:space="preserve">31-35294-508402</t>
    </r>
    <r>
      <rPr>
        <sz val="11"/>
        <color rgb="FF000000"/>
        <rFont val="Noto Sans"/>
        <family val="2"/>
      </rPr>
      <t xml:space="preserve">号</t>
    </r>
  </si>
  <si>
    <r>
      <rPr>
        <sz val="13"/>
        <color rgb="FF000000"/>
        <rFont val="Noto Sans"/>
        <family val="2"/>
      </rPr>
      <t xml:space="preserve">領域「環境」は「周囲の様々な環境に好奇心や探求心をもって関わり、それらを生活に取り入れていこうとする力を養う」ことがねらいである。本講習では「日常生活の中で我が国や地域社会における様々な文化や伝統に親しむ」、「日常生活の中で数量や図形などに関心をもつ」の</t>
    </r>
    <r>
      <rPr>
        <sz val="13"/>
        <color rgb="FF000000"/>
        <rFont val="ＭＳ Ｐゴシック"/>
        <family val="3"/>
        <charset val="128"/>
      </rPr>
      <t xml:space="preserve">2</t>
    </r>
    <r>
      <rPr>
        <sz val="13"/>
        <color rgb="FF000000"/>
        <rFont val="Noto Sans"/>
        <family val="2"/>
      </rPr>
      <t xml:space="preserve">つから事例を紹介、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r>
  </si>
  <si>
    <t xml:space="preserve">【選択】幼児の言葉を育てる子どもと教師の関わりについて／表現活動の指導法</t>
  </si>
  <si>
    <r>
      <rPr>
        <sz val="11"/>
        <color rgb="FF000000"/>
        <rFont val="Noto Sans"/>
        <family val="2"/>
      </rPr>
      <t xml:space="preserve">幼児を取り巻く環境の変化に伴い、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末に「幼稚園教育要領」が改訂され、幼稚園教育の社会的な方向性が示された。なかでも人としての生涯にわたる人間形成の基礎を育む幼児期の教育の大切さがクローズアップされている。本講座では幼児が見たり聞いたり、おたがいに言葉を交わすことの喜びを経験し、言葉の面白さを知るプロセスについて学習する。更に幼児が感じたことや考えたことを活動を通して豊かな自己表現力を身につけることが出来るよう、保育者としての資質向上を図る。</t>
    </r>
  </si>
  <si>
    <t xml:space="preserve">木本　節子（保育学科　特任教授）
寺本　普見子（保育学科学科長、教授）
木原　寛子（保育学科　講師）</t>
  </si>
  <si>
    <r>
      <rPr>
        <sz val="11"/>
        <color rgb="FF000000"/>
        <rFont val="Noto Sans"/>
        <family val="2"/>
      </rPr>
      <t xml:space="preserve">平</t>
    </r>
    <r>
      <rPr>
        <sz val="11"/>
        <color rgb="FF000000"/>
        <rFont val="ＭＳ Ｐゴシック"/>
        <family val="3"/>
        <charset val="128"/>
      </rPr>
      <t xml:space="preserve">31-35294-508403</t>
    </r>
    <r>
      <rPr>
        <sz val="11"/>
        <color rgb="FF000000"/>
        <rFont val="Noto Sans"/>
        <family val="2"/>
      </rPr>
      <t xml:space="preserve">号</t>
    </r>
  </si>
  <si>
    <r>
      <rPr>
        <sz val="13"/>
        <color rgb="FF000000"/>
        <rFont val="Noto Sans"/>
        <family val="2"/>
      </rPr>
      <t xml:space="preserve">幼児を取り巻く環境の変化に伴い、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末に「幼稚園教育要領」が改訂され、幼稚園教育の社会的な方向性が示された。なかでも人としての生涯にわたる人間形成の基礎を育む幼児期の教育の大切さがクローズアップされている。本講座では幼児が見たり聞いたり、おたがいに言葉を交わすことの喜びを経験し、言葉の面白さを知るプロセスについて学習する。更に幼児が感じたことや考えたことを活動を通して豊かな自己表現力を身につけることが出来るよう、保育者としての資質向上を図る。</t>
    </r>
  </si>
  <si>
    <t xml:space="preserve">東九州短期大学</t>
  </si>
  <si>
    <t xml:space="preserve">【選択】保育において特別な支援が必要な子どもへの支援と育ちについて考える</t>
  </si>
  <si>
    <t xml:space="preserve">今日、特別な支援を必要とする子ども一人ひとりへの対応が求められている。多様な子どもたちが支援の対象である。この講習では、集団で保育をおこなう過程で、これまで知られている障がいの特性と、支援や教具・教材などがどのように結びつくかについて検討する。ついで、「気になる」多様な子どもを含め、子どもの育ちの背景を検討し、保育につながる支援の計画や就学支援について考慮する。</t>
  </si>
  <si>
    <t xml:space="preserve">森　依子（幼児教育学科　講師）</t>
  </si>
  <si>
    <t xml:space="preserve">大分県中津市</t>
  </si>
  <si>
    <r>
      <rPr>
        <sz val="11"/>
        <color rgb="FF000000"/>
        <rFont val="Noto Sans"/>
        <family val="2"/>
      </rPr>
      <t xml:space="preserve">平</t>
    </r>
    <r>
      <rPr>
        <sz val="11"/>
        <color rgb="FF000000"/>
        <rFont val="ＭＳ Ｐゴシック"/>
        <family val="3"/>
        <charset val="128"/>
      </rPr>
      <t xml:space="preserve">31-35308-508478</t>
    </r>
    <r>
      <rPr>
        <sz val="11"/>
        <color rgb="FF000000"/>
        <rFont val="Noto Sans"/>
        <family val="2"/>
      </rPr>
      <t xml:space="preserve">号</t>
    </r>
  </si>
  <si>
    <t xml:space="preserve">0979-22-2425</t>
  </si>
  <si>
    <t xml:space="preserve">http://www.higashikyusyu.ac.jp/</t>
  </si>
  <si>
    <t xml:space="preserve">44</t>
  </si>
  <si>
    <t xml:space="preserve">35308</t>
  </si>
  <si>
    <t xml:space="preserve">【選択】音楽を楽しむ「表現あそび」</t>
  </si>
  <si>
    <t xml:space="preserve">本講習では、幼稚園教育要領が重視する幼児が主体的に音楽に親しみ豊かな感性や表現する力を育むことができるような指導技術の修得を目指す。実際には、音楽を楽しむ「表現あそび」の具体事例を中心に、幼児の音楽的表現活動を見据えた教材研究の方法や新しい指導の在り方について考える。</t>
  </si>
  <si>
    <t xml:space="preserve">尾家　京子（幼児教育学科　教授）</t>
  </si>
  <si>
    <r>
      <rPr>
        <sz val="11"/>
        <color rgb="FF000000"/>
        <rFont val="Noto Sans"/>
        <family val="2"/>
      </rPr>
      <t xml:space="preserve">平</t>
    </r>
    <r>
      <rPr>
        <sz val="11"/>
        <color rgb="FF000000"/>
        <rFont val="ＭＳ Ｐゴシック"/>
        <family val="3"/>
        <charset val="128"/>
      </rPr>
      <t xml:space="preserve">31-35308-508479</t>
    </r>
    <r>
      <rPr>
        <sz val="11"/>
        <color rgb="FF000000"/>
        <rFont val="Noto Sans"/>
        <family val="2"/>
      </rPr>
      <t xml:space="preserve">号</t>
    </r>
  </si>
  <si>
    <t xml:space="preserve">【選択】幼児教育における領域「環境」の指導</t>
  </si>
  <si>
    <t xml:space="preserve">領域「環境」の指導で必要となる基礎的な科学的知識、技能を修得することを目指す。とくに、幼児を取り巻く環境の諸側面（物的環境、人的環境、社会的環境、安全など）と幼児の発達におけるそれらの重要性について、現代的課題を中心に検討する。ついで、幼児期の物理的、数量・図形との関わりについて考察し、基礎的な教材づくりを考える。</t>
  </si>
  <si>
    <t xml:space="preserve">室長　大應（幼児教育学科　特任教授）</t>
  </si>
  <si>
    <r>
      <rPr>
        <sz val="11"/>
        <color rgb="FF000000"/>
        <rFont val="Noto Sans"/>
        <family val="2"/>
      </rPr>
      <t xml:space="preserve">平</t>
    </r>
    <r>
      <rPr>
        <sz val="11"/>
        <color rgb="FF000000"/>
        <rFont val="ＭＳ Ｐゴシック"/>
        <family val="3"/>
        <charset val="128"/>
      </rPr>
      <t xml:space="preserve">31-35308-508480</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08-508481</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08-5084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308-508483</t>
    </r>
    <r>
      <rPr>
        <sz val="11"/>
        <color rgb="FF000000"/>
        <rFont val="Noto Sans"/>
        <family val="2"/>
      </rPr>
      <t xml:space="preserve">号</t>
    </r>
  </si>
  <si>
    <t xml:space="preserve">別府大学短期大学部</t>
  </si>
  <si>
    <t xml:space="preserve">【選択】乳幼児の発達と運動あそび</t>
  </si>
  <si>
    <t xml:space="preserve">幼児教育の現場で具体的実践を考える際、理論的根拠となる乳幼児の発達特性に関する知見について学ぶ。また子どもの成長を捉えるための発達心理学的視点や理論について理解を深めることによって、日頃の実践を省察する。
運動あそびは、体力の向上や動きの獲得だけではなく、人間関係や社会性、コミュニケーション能力が育まれます。あそびを通して体を動かす楽しみを感じ、主体的・日常的に取り組めるあそびを展開する。</t>
  </si>
  <si>
    <t xml:space="preserve">向井　隆久（初等教育科准教授）
木戸　貴弘（初等教育科講師）</t>
  </si>
  <si>
    <t xml:space="preserve">大分県別府市</t>
  </si>
  <si>
    <t xml:space="preserve">幼稚園教諭、幼保連携型認定こども園保育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309-508295</t>
    </r>
    <r>
      <rPr>
        <sz val="11"/>
        <color rgb="FF000000"/>
        <rFont val="Noto Sans"/>
        <family val="2"/>
      </rPr>
      <t xml:space="preserve">号</t>
    </r>
  </si>
  <si>
    <t xml:space="preserve">0977-66-9676</t>
  </si>
  <si>
    <t xml:space="preserve">http://www.beppu-u.ac.jp/</t>
  </si>
  <si>
    <t xml:space="preserve">35309</t>
  </si>
  <si>
    <r>
      <rPr>
        <sz val="11"/>
        <color rgb="FF000000"/>
        <rFont val="Noto Sans"/>
        <family val="2"/>
      </rPr>
      <t xml:space="preserve">平</t>
    </r>
    <r>
      <rPr>
        <sz val="11"/>
        <color rgb="FF000000"/>
        <rFont val="ＭＳ Ｐゴシック"/>
        <family val="3"/>
        <charset val="128"/>
      </rPr>
      <t xml:space="preserve">31-35309-508296</t>
    </r>
    <r>
      <rPr>
        <sz val="11"/>
        <color rgb="FF000000"/>
        <rFont val="Noto Sans"/>
        <family val="2"/>
      </rPr>
      <t xml:space="preserve">号</t>
    </r>
  </si>
  <si>
    <t xml:space="preserve">【選択】保育の質を高める－表現あそび</t>
  </si>
  <si>
    <t xml:space="preserve">表現における「音楽を楽しむ」という行為について、音楽表現技術や音楽遊びを通して理解を深める。また、表現活動と５領域の関連性を考察し、より質の高い表現活動に必要な視点を探求する。
また、子どもを取り巻く現代社会の状況と視覚的メディアの影響から表現の問題を考察し、保育における「造形あそび」の重要性について理解を深める。加えて表現教育の歴史的経緯と現在の動向についても学ぶ機会とする。</t>
  </si>
  <si>
    <t xml:space="preserve">仲嶺　まり子（初等教育科教授）
吉村　壮明（初等教育科教授）</t>
  </si>
  <si>
    <r>
      <rPr>
        <sz val="11"/>
        <color rgb="FF000000"/>
        <rFont val="Noto Sans"/>
        <family val="2"/>
      </rPr>
      <t xml:space="preserve">平</t>
    </r>
    <r>
      <rPr>
        <sz val="11"/>
        <color rgb="FF000000"/>
        <rFont val="ＭＳ Ｐゴシック"/>
        <family val="3"/>
        <charset val="128"/>
      </rPr>
      <t xml:space="preserve">31-35309-5082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309-508298</t>
    </r>
    <r>
      <rPr>
        <sz val="11"/>
        <color rgb="FF000000"/>
        <rFont val="Noto Sans"/>
        <family val="2"/>
      </rPr>
      <t xml:space="preserve">号</t>
    </r>
  </si>
  <si>
    <t xml:space="preserve">【選択】家庭支援に関する制度と支援の実際</t>
  </si>
  <si>
    <r>
      <rPr>
        <sz val="11"/>
        <color rgb="FF000000"/>
        <rFont val="Noto Sans"/>
        <family val="2"/>
      </rPr>
      <t xml:space="preserve">家庭支援サービスを幼児や家庭に提供するために法律や制度といった社会のしくみが必要となる。ここではサービスを誰の責任で、どう提供するかという実施体制について情報提供する。次に具体的な取組みとして、①少子化と子育て支援サービスにかかる子ども・子育て支援新制度の概要と子育て支援サービスの実際、②児童虐待・</t>
    </r>
    <r>
      <rPr>
        <sz val="11"/>
        <color rgb="FF000000"/>
        <rFont val="ＭＳ Ｐゴシック"/>
        <family val="3"/>
        <charset val="128"/>
      </rPr>
      <t xml:space="preserve">DV</t>
    </r>
    <r>
      <rPr>
        <sz val="11"/>
        <color rgb="FF000000"/>
        <rFont val="Noto Sans"/>
        <family val="2"/>
      </rPr>
      <t xml:space="preserve">の現状とこれらの防止の取組みの実際、社会的養護や障害のある幼児への対応の実際について紹介する。</t>
    </r>
  </si>
  <si>
    <t xml:space="preserve">伊藤　佳代子（初等教育科教授）</t>
  </si>
  <si>
    <r>
      <rPr>
        <sz val="11"/>
        <color rgb="FF000000"/>
        <rFont val="Noto Sans"/>
        <family val="2"/>
      </rPr>
      <t xml:space="preserve">平</t>
    </r>
    <r>
      <rPr>
        <sz val="11"/>
        <color rgb="FF000000"/>
        <rFont val="ＭＳ Ｐゴシック"/>
        <family val="3"/>
        <charset val="128"/>
      </rPr>
      <t xml:space="preserve">31-35309-508299</t>
    </r>
    <r>
      <rPr>
        <sz val="11"/>
        <color rgb="FF000000"/>
        <rFont val="Noto Sans"/>
        <family val="2"/>
      </rPr>
      <t xml:space="preserve">号</t>
    </r>
  </si>
  <si>
    <r>
      <rPr>
        <sz val="13"/>
        <color rgb="FF000000"/>
        <rFont val="Noto Sans"/>
        <family val="2"/>
      </rPr>
      <t xml:space="preserve">家庭支援サービスを幼児や家庭に提供するために法律や制度といった社会のしくみが必要となる。ここではサービスを誰の責任で、どう提供するかという実施体制について情報提供する。次に具体的な取組みとして、①少子化と子育て支援サービスにかかる子ども・子育て支援新制度の概要と子育て支援サービスの実際、②児童虐待・</t>
    </r>
    <r>
      <rPr>
        <sz val="13"/>
        <color rgb="FF000000"/>
        <rFont val="ＭＳ Ｐゴシック"/>
        <family val="3"/>
        <charset val="128"/>
      </rPr>
      <t xml:space="preserve">DV</t>
    </r>
    <r>
      <rPr>
        <sz val="13"/>
        <color rgb="FF000000"/>
        <rFont val="Noto Sans"/>
        <family val="2"/>
      </rPr>
      <t xml:space="preserve">の現状とこれらの防止の取組みの実際、社会的養護や障害のある幼児への対応の実際について紹介する。</t>
    </r>
  </si>
  <si>
    <r>
      <rPr>
        <sz val="11"/>
        <color rgb="FF000000"/>
        <rFont val="Noto Sans"/>
        <family val="2"/>
      </rPr>
      <t xml:space="preserve">平</t>
    </r>
    <r>
      <rPr>
        <sz val="11"/>
        <color rgb="FF000000"/>
        <rFont val="ＭＳ Ｐゴシック"/>
        <family val="3"/>
        <charset val="128"/>
      </rPr>
      <t xml:space="preserve">31-35309-508300</t>
    </r>
    <r>
      <rPr>
        <sz val="11"/>
        <color rgb="FF000000"/>
        <rFont val="Noto Sans"/>
        <family val="2"/>
      </rPr>
      <t xml:space="preserve">号</t>
    </r>
  </si>
  <si>
    <t xml:space="preserve">宮崎学園短期大学</t>
  </si>
  <si>
    <t xml:space="preserve">【選択】幼児の造形表現</t>
  </si>
  <si>
    <t xml:space="preserve">幼児に関わる造形表現の基礎を理解する。また、造形表現の発展的指導方法を合わせて修得し、幼児の表現活動において、多様な手法によりもたらされる効果を理解する。</t>
  </si>
  <si>
    <t xml:space="preserve">泰田　久史（保育科　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2-508384</t>
    </r>
    <r>
      <rPr>
        <sz val="11"/>
        <color rgb="FF000000"/>
        <rFont val="Noto Sans"/>
        <family val="2"/>
      </rPr>
      <t xml:space="preserve">号</t>
    </r>
  </si>
  <si>
    <r>
      <rPr>
        <sz val="11"/>
        <color rgb="FF000000"/>
        <rFont val="ＭＳ Ｐゴシック"/>
        <family val="3"/>
        <charset val="128"/>
      </rPr>
      <t xml:space="preserve">0985-85-01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mwjc.ac.jp/</t>
  </si>
  <si>
    <t xml:space="preserve">35312</t>
  </si>
  <si>
    <t xml:space="preserve">【選択】音や音楽を使った表現活動</t>
  </si>
  <si>
    <t xml:space="preserve">保育の現場で欠かすことのできない音や音楽が、遊びの中で子どもの心身の豊かな発達を促していく意味を、理論と実践を通して学んでいく。また、発達障がいのある子ども達の発達的な理解をもとに、音や音楽を使ったコミュニケーション方法についても考える。</t>
  </si>
  <si>
    <t xml:space="preserve">山下　恵子（保育科　教授）
中武　亮子（保育科　教授）
三宅　浩子（保育科　教授）
後藤　祐子（保育科　准教授）</t>
  </si>
  <si>
    <r>
      <rPr>
        <sz val="11"/>
        <color rgb="FF000000"/>
        <rFont val="Noto Sans"/>
        <family val="2"/>
      </rPr>
      <t xml:space="preserve">平</t>
    </r>
    <r>
      <rPr>
        <sz val="11"/>
        <color rgb="FF000000"/>
        <rFont val="ＭＳ Ｐゴシック"/>
        <family val="3"/>
        <charset val="128"/>
      </rPr>
      <t xml:space="preserve">31-35312-508385</t>
    </r>
    <r>
      <rPr>
        <sz val="11"/>
        <color rgb="FF000000"/>
        <rFont val="Noto Sans"/>
        <family val="2"/>
      </rPr>
      <t xml:space="preserve">号</t>
    </r>
  </si>
  <si>
    <t xml:space="preserve">倉敷市教育委員会</t>
  </si>
  <si>
    <t xml:space="preserve">【選択】音楽表現</t>
  </si>
  <si>
    <t xml:space="preserve">音楽表現によって，子ども達の豊かな感性と表現力を引き出すための技術を再確認する。到達目標は以下（１）〜（３）のとおり。
（１）表現活動に係る子どもの発達を理解したうえで，発達過程に応じた活動を考え，実践することができる。
（２）音楽の要素や，音楽の特性を考慮したうえで，活動を考え，実践することができる。
（３）保育現場における表現活動の意義を見出すことができる。</t>
  </si>
  <si>
    <t xml:space="preserve">三川　美幸（倉敷市立短期大学　保育学科講師）
別府　祐子（倉敷市立短期大学　保育学科講師）</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保育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660-508467</t>
    </r>
    <r>
      <rPr>
        <sz val="11"/>
        <color rgb="FF000000"/>
        <rFont val="Noto Sans"/>
        <family val="2"/>
      </rPr>
      <t xml:space="preserve">号</t>
    </r>
  </si>
  <si>
    <t xml:space="preserve">086-426-3367</t>
  </si>
  <si>
    <t xml:space="preserve">一般募集を行わないため</t>
  </si>
  <si>
    <t xml:space="preserve">50660</t>
  </si>
  <si>
    <t xml:space="preserve">5</t>
  </si>
  <si>
    <t xml:space="preserve">【選択】保育所保育指針・幼稚園教育要領５領域より「言葉」，「表現」</t>
  </si>
  <si>
    <t xml:space="preserve">・子どもの言葉の発達と，その過程における諸特徴を理解し，保育者として必要な指導の理論と指導法を再確認し，理解を深める。
・乳幼児がモノと関わる様子から造形活動のあり方を考察する。保育所保育指針，幼稚園教育要領の「表現」造形領域を読み取り理解を深め，実技演習を通して保育・療育の場で実践できることをねらいとする。</t>
  </si>
  <si>
    <t xml:space="preserve">溝手　恵里（倉敷市立短期大学　保育学科教授）
金山　和彦（倉敷市立短期大学　保育学科教授）</t>
  </si>
  <si>
    <r>
      <rPr>
        <sz val="11"/>
        <color rgb="FF000000"/>
        <rFont val="Noto Sans"/>
        <family val="2"/>
      </rPr>
      <t xml:space="preserve">平</t>
    </r>
    <r>
      <rPr>
        <sz val="11"/>
        <color rgb="FF000000"/>
        <rFont val="ＭＳ Ｐゴシック"/>
        <family val="3"/>
        <charset val="128"/>
      </rPr>
      <t xml:space="preserve">31-50660-508468</t>
    </r>
    <r>
      <rPr>
        <sz val="11"/>
        <color rgb="FF000000"/>
        <rFont val="Noto Sans"/>
        <family val="2"/>
      </rPr>
      <t xml:space="preserve">号</t>
    </r>
  </si>
  <si>
    <t xml:space="preserve">【選択】児童家庭福祉・特別支援児保育</t>
  </si>
  <si>
    <t xml:space="preserve">・現代社会における児童家庭福祉の意義と歴史的変遷について再確認する。児童家庭福祉の現状と課題について学び，今後の動向と展望について理解する。
・特別支援教育に関する基礎的な知識の再確認をする。今後の教育施策のあり方について学び，多様な子ども達を適切に支援できる保育者を目指す。</t>
  </si>
  <si>
    <t xml:space="preserve">安形　元伸（倉敷市立短期大学　保育学科准教授）
眞次　浩司（倉敷市立短期大学　保育学科教授）</t>
  </si>
  <si>
    <r>
      <rPr>
        <sz val="11"/>
        <color rgb="FF000000"/>
        <rFont val="Noto Sans"/>
        <family val="2"/>
      </rPr>
      <t xml:space="preserve">平</t>
    </r>
    <r>
      <rPr>
        <sz val="11"/>
        <color rgb="FF000000"/>
        <rFont val="ＭＳ Ｐゴシック"/>
        <family val="3"/>
        <charset val="128"/>
      </rPr>
      <t xml:space="preserve">31-50660-508469</t>
    </r>
    <r>
      <rPr>
        <sz val="11"/>
        <color rgb="FF000000"/>
        <rFont val="Noto Sans"/>
        <family val="2"/>
      </rPr>
      <t xml:space="preserve">号</t>
    </r>
  </si>
  <si>
    <t xml:space="preserve">【選択】幼児の異文化理解教育・保育所保育指針，幼稚園教育要領５領域より「環境」</t>
  </si>
  <si>
    <r>
      <rPr>
        <sz val="11"/>
        <color rgb="FF000000"/>
        <rFont val="Noto Sans"/>
        <family val="2"/>
      </rPr>
      <t xml:space="preserve">・幼児教育に携わる教員が，グローバル化社会における異文化理解を深め，多様な文化的背景を持つ幼児の教育に役立つ基礎的・実践的英語を身につけるとともに，幼児の異文化理解を育むための内容を提供する。
・幼児が身近な環境に主体的に関わり発達していくことができるよう，保育の計画と実践についての基礎を身につける。保育における領域「環境」について理解し</t>
    </r>
    <r>
      <rPr>
        <sz val="11"/>
        <color rgb="FF000000"/>
        <rFont val="ＭＳ Ｐゴシック"/>
        <family val="3"/>
        <charset val="128"/>
      </rPr>
      <t xml:space="preserve">,</t>
    </r>
    <r>
      <rPr>
        <sz val="11"/>
        <color rgb="FF000000"/>
        <rFont val="Noto Sans"/>
        <family val="2"/>
      </rPr>
      <t xml:space="preserve">受講者自身が身近な環境に好奇心や探求心を持って関わる。現在の幼児を取り巻く環境について理解を深める。</t>
    </r>
  </si>
  <si>
    <t xml:space="preserve">栗原　典子（倉敷市立短期大学　保育学科准教授）
大江　由美（川崎医療福祉大学　子ども医療学科特任講師）</t>
  </si>
  <si>
    <r>
      <rPr>
        <sz val="11"/>
        <color rgb="FF000000"/>
        <rFont val="Noto Sans"/>
        <family val="2"/>
      </rPr>
      <t xml:space="preserve">平</t>
    </r>
    <r>
      <rPr>
        <sz val="11"/>
        <color rgb="FF000000"/>
        <rFont val="ＭＳ Ｐゴシック"/>
        <family val="3"/>
        <charset val="128"/>
      </rPr>
      <t xml:space="preserve">31-50660-508470</t>
    </r>
    <r>
      <rPr>
        <sz val="11"/>
        <color rgb="FF000000"/>
        <rFont val="Noto Sans"/>
        <family val="2"/>
      </rPr>
      <t xml:space="preserve">号</t>
    </r>
  </si>
  <si>
    <r>
      <rPr>
        <sz val="13"/>
        <color rgb="FF000000"/>
        <rFont val="Noto Sans"/>
        <family val="2"/>
      </rPr>
      <t xml:space="preserve">・幼児教育に携わる教員が，グローバル化社会における異文化理解を深め，多様な文化的背景を持つ幼児の教育に役立つ基礎的・実践的英語を身につけるとともに，幼児の異文化理解を育むための内容を提供する。
・幼児が身近な環境に主体的に関わり発達していくことができるよう，保育の計画と実践についての基礎を身につける。保育における領域「環境」について理解し</t>
    </r>
    <r>
      <rPr>
        <sz val="13"/>
        <color rgb="FF000000"/>
        <rFont val="ＭＳ Ｐゴシック"/>
        <family val="3"/>
        <charset val="128"/>
      </rPr>
      <t xml:space="preserve">,</t>
    </r>
    <r>
      <rPr>
        <sz val="13"/>
        <color rgb="FF000000"/>
        <rFont val="Noto Sans"/>
        <family val="2"/>
      </rPr>
      <t xml:space="preserve">受講者自身が身近な環境に好奇心や探求心を持って関わる。現在の幼児を取り巻く環境について理解を深める。</t>
    </r>
  </si>
  <si>
    <t xml:space="preserve">【選択】子どもの保健・健康</t>
  </si>
  <si>
    <r>
      <rPr>
        <sz val="11"/>
        <color rgb="FF000000"/>
        <rFont val="Noto Sans"/>
        <family val="2"/>
      </rPr>
      <t xml:space="preserve">・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t>
    </r>
    <r>
      <rPr>
        <sz val="11"/>
        <color rgb="FF000000"/>
        <rFont val="ＭＳ Ｐゴシック"/>
        <family val="3"/>
        <charset val="128"/>
      </rPr>
      <t xml:space="preserve">,</t>
    </r>
    <r>
      <rPr>
        <sz val="11"/>
        <color rgb="FF000000"/>
        <rFont val="Noto Sans"/>
        <family val="2"/>
      </rPr>
      <t xml:space="preserve">領域「健康」に示されているねらいや内容を保育の中で実現していく具体的方法について学ぶ。</t>
    </r>
  </si>
  <si>
    <t xml:space="preserve">平岡　敦子（倉敷市立短期大学　保育学科准教授）
及川　直樹（倉敷市立短期大学　保育学科講師）</t>
  </si>
  <si>
    <r>
      <rPr>
        <sz val="11"/>
        <color rgb="FF000000"/>
        <rFont val="Noto Sans"/>
        <family val="2"/>
      </rPr>
      <t xml:space="preserve">平</t>
    </r>
    <r>
      <rPr>
        <sz val="11"/>
        <color rgb="FF000000"/>
        <rFont val="ＭＳ Ｐゴシック"/>
        <family val="3"/>
        <charset val="128"/>
      </rPr>
      <t xml:space="preserve">31-50660-508471</t>
    </r>
    <r>
      <rPr>
        <sz val="11"/>
        <color rgb="FF000000"/>
        <rFont val="Noto Sans"/>
        <family val="2"/>
      </rPr>
      <t xml:space="preserve">号</t>
    </r>
  </si>
  <si>
    <r>
      <rPr>
        <sz val="13"/>
        <color rgb="FF000000"/>
        <rFont val="Noto Sans"/>
        <family val="2"/>
      </rPr>
      <t xml:space="preserve">・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t>
    </r>
    <r>
      <rPr>
        <sz val="13"/>
        <color rgb="FF000000"/>
        <rFont val="ＭＳ Ｐゴシック"/>
        <family val="3"/>
        <charset val="128"/>
      </rPr>
      <t xml:space="preserve">,</t>
    </r>
    <r>
      <rPr>
        <sz val="13"/>
        <color rgb="FF000000"/>
        <rFont val="Noto Sans"/>
        <family val="2"/>
      </rPr>
      <t xml:space="preserve">領域「健康」に示されているねらいや内容を保育の中で実現していく具体的方法について学ぶ。</t>
    </r>
  </si>
  <si>
    <t xml:space="preserve">独立行政法人国立青少年教育振興機構</t>
  </si>
  <si>
    <t xml:space="preserve">【選択】教科指導や学級経営に生かす体験活動の指導（国立磐梯青少年交流の家）</t>
  </si>
  <si>
    <t xml:space="preserve">今日の社会的環境、児童生徒の現状、発達段階を踏まえ、体験活動の意義と必要性、教育的効果を理解する。また実技等を通して教員に求められるコミュニケーション能力や自然体験活動の指導方法を身につけるとともに、指導力の向上を図る。</t>
  </si>
  <si>
    <t xml:space="preserve">三浦　浩喜（福島大学　理事・副学長・総合教育センター長）
鈴木　茂雄（河沼郡会津板下町教育委員会　教育長）
高梨　敦子（福島県会津若松市　スクールカウンセラー）
福士　寛樹（国立磐梯青少年交流の家所長）
金田　裕介（国立磐梯青少年交流の家企画指導専門職）
川島　淳（国立磐梯青少年交流の家企画指導専門職）
大竹　力（国立磐梯青少年交流の家研修指導員）</t>
  </si>
  <si>
    <t xml:space="preserve">福島県耶麻郡猪苗代町</t>
  </si>
  <si>
    <r>
      <rPr>
        <sz val="11"/>
        <color rgb="FF000000"/>
        <rFont val="Noto Sans"/>
        <family val="2"/>
      </rPr>
      <t xml:space="preserve">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小学校教諭・中学校教諭</t>
  </si>
  <si>
    <r>
      <rPr>
        <sz val="11"/>
        <color rgb="FF000000"/>
        <rFont val="Noto Sans"/>
        <family val="2"/>
      </rPr>
      <t xml:space="preserve">平</t>
    </r>
    <r>
      <rPr>
        <sz val="11"/>
        <color rgb="FF000000"/>
        <rFont val="ＭＳ Ｐゴシック"/>
        <family val="3"/>
        <charset val="128"/>
      </rPr>
      <t xml:space="preserve">31-70020-508386</t>
    </r>
    <r>
      <rPr>
        <sz val="11"/>
        <color rgb="FF000000"/>
        <rFont val="Noto Sans"/>
        <family val="2"/>
      </rPr>
      <t xml:space="preserve">号</t>
    </r>
  </si>
  <si>
    <t xml:space="preserve">0242-62-2530</t>
  </si>
  <si>
    <t xml:space="preserve">http://bandai.niye.go.jp/</t>
  </si>
  <si>
    <t xml:space="preserve">70020</t>
  </si>
  <si>
    <t xml:space="preserve">7</t>
  </si>
  <si>
    <t xml:space="preserve">公益財団法人音楽鑑賞振興財団</t>
  </si>
  <si>
    <r>
      <rPr>
        <sz val="11"/>
        <color rgb="FF000000"/>
        <rFont val="Noto Sans"/>
        <family val="2"/>
      </rPr>
      <t xml:space="preserve">【選択】音鑑・</t>
    </r>
    <r>
      <rPr>
        <sz val="11"/>
        <color rgb="FF000000"/>
        <rFont val="ＭＳ Ｐゴシック"/>
        <family val="3"/>
        <charset val="128"/>
      </rPr>
      <t xml:space="preserve">ICT</t>
    </r>
    <r>
      <rPr>
        <sz val="11"/>
        <color rgb="FF000000"/>
        <rFont val="Noto Sans"/>
        <family val="2"/>
      </rPr>
      <t xml:space="preserve">勉強会</t>
    </r>
    <r>
      <rPr>
        <sz val="11"/>
        <color rgb="FF000000"/>
        <rFont val="ＭＳ Ｐゴシック"/>
        <family val="3"/>
        <charset val="128"/>
      </rPr>
      <t xml:space="preserve">2019</t>
    </r>
  </si>
  <si>
    <r>
      <rPr>
        <sz val="11"/>
        <color rgb="FF000000"/>
        <rFont val="Noto Sans"/>
        <family val="2"/>
      </rPr>
      <t xml:space="preserve">教育の情報化が進み、電子黒板やパソコンなどの</t>
    </r>
    <r>
      <rPr>
        <sz val="11"/>
        <color rgb="FF000000"/>
        <rFont val="ＭＳ Ｐゴシック"/>
        <family val="3"/>
        <charset val="128"/>
      </rPr>
      <t xml:space="preserve">ICT</t>
    </r>
    <r>
      <rPr>
        <sz val="11"/>
        <color rgb="FF000000"/>
        <rFont val="Noto Sans"/>
        <family val="2"/>
      </rPr>
      <t xml:space="preserve">機器が導入され、それらを効果的に活用した授業が求められている現状に対し、活用の考え方、音楽科での活用例、教育の情報化の最新情報などを紹介し、音楽科教育における今後の可能性について考える。ワークショップでは実際にパソコンを操作し、鑑賞指導用の簡単なデジタル教材を作成することで、その初歩的な方法を身につける。</t>
    </r>
  </si>
  <si>
    <t xml:space="preserve">林田　壮平（主管）</t>
  </si>
  <si>
    <t xml:space="preserve">東京都世田谷区</t>
  </si>
  <si>
    <t xml:space="preserve">小学校、中学校、義務教育学校の音楽科に携わっている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3-508489</t>
    </r>
    <r>
      <rPr>
        <sz val="11"/>
        <color rgb="FF000000"/>
        <rFont val="Noto Sans"/>
        <family val="2"/>
      </rPr>
      <t xml:space="preserve">号</t>
    </r>
  </si>
  <si>
    <t xml:space="preserve">03-5717-6885</t>
  </si>
  <si>
    <t xml:space="preserve">https://onkan.or.jp/</t>
  </si>
  <si>
    <t xml:space="preserve">80003</t>
  </si>
  <si>
    <t xml:space="preserve">8</t>
  </si>
  <si>
    <r>
      <rPr>
        <sz val="13"/>
        <color rgb="FF000000"/>
        <rFont val="Noto Sans"/>
        <family val="2"/>
      </rPr>
      <t xml:space="preserve">教育の情報化が進み、電子黒板やパソコンなどの</t>
    </r>
    <r>
      <rPr>
        <sz val="13"/>
        <color rgb="FF000000"/>
        <rFont val="ＭＳ Ｐゴシック"/>
        <family val="3"/>
        <charset val="128"/>
      </rPr>
      <t xml:space="preserve">ICT</t>
    </r>
    <r>
      <rPr>
        <sz val="13"/>
        <color rgb="FF000000"/>
        <rFont val="Noto Sans"/>
        <family val="2"/>
      </rPr>
      <t xml:space="preserve">機器が導入され、それらを効果的に活用した授業が求められている現状に対し、活用の考え方、音楽科での活用例、教育の情報化の最新情報などを紹介し、音楽科教育における今後の可能性について考える。ワークショップでは実際にパソコンを操作し、鑑賞指導用の簡単なデジタル教材を作成することで、その初歩的な方法を身につける。</t>
    </r>
  </si>
  <si>
    <r>
      <rPr>
        <sz val="11"/>
        <color rgb="FF000000"/>
        <rFont val="Noto Sans"/>
        <family val="2"/>
      </rPr>
      <t xml:space="preserve">平</t>
    </r>
    <r>
      <rPr>
        <sz val="11"/>
        <color rgb="FF000000"/>
        <rFont val="ＭＳ Ｐゴシック"/>
        <family val="3"/>
        <charset val="128"/>
      </rPr>
      <t xml:space="preserve">31-80003-508490</t>
    </r>
    <r>
      <rPr>
        <sz val="11"/>
        <color rgb="FF000000"/>
        <rFont val="Noto Sans"/>
        <family val="2"/>
      </rPr>
      <t xml:space="preserve">号</t>
    </r>
  </si>
  <si>
    <t xml:space="preserve">公益財団法人全日本私立幼稚園幼児教育研究機構</t>
  </si>
  <si>
    <t xml:space="preserve">【選択】保育現場での質を高める</t>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吉田　耕一郎（北翔大学　非常勤講師）
佐藤　公文（北海道教育大学旭川校　非常勤講師）</t>
  </si>
  <si>
    <t xml:space="preserve">北海道帯広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74</t>
    </r>
    <r>
      <rPr>
        <sz val="11"/>
        <color rgb="FF000000"/>
        <rFont val="Noto Sans"/>
        <family val="2"/>
      </rPr>
      <t xml:space="preserve">号</t>
    </r>
  </si>
  <si>
    <t xml:space="preserve">03-3237-1957</t>
  </si>
  <si>
    <t xml:space="preserve">https://youchien.com/</t>
  </si>
  <si>
    <t xml:space="preserve">80011</t>
  </si>
  <si>
    <t xml:space="preserve">北海道釧路市</t>
  </si>
  <si>
    <r>
      <rPr>
        <sz val="11"/>
        <color rgb="FF000000"/>
        <rFont val="Noto Sans"/>
        <family val="2"/>
      </rPr>
      <t xml:space="preserve">平</t>
    </r>
    <r>
      <rPr>
        <sz val="11"/>
        <color rgb="FF000000"/>
        <rFont val="ＭＳ Ｐゴシック"/>
        <family val="3"/>
        <charset val="128"/>
      </rPr>
      <t xml:space="preserve">31-80011-508675</t>
    </r>
    <r>
      <rPr>
        <sz val="11"/>
        <color rgb="FF000000"/>
        <rFont val="Noto Sans"/>
        <family val="2"/>
      </rPr>
      <t xml:space="preserve">号</t>
    </r>
  </si>
  <si>
    <t xml:space="preserve">北海道北見市</t>
  </si>
  <si>
    <r>
      <rPr>
        <sz val="11"/>
        <color rgb="FF000000"/>
        <rFont val="Noto Sans"/>
        <family val="2"/>
      </rPr>
      <t xml:space="preserve">平</t>
    </r>
    <r>
      <rPr>
        <sz val="11"/>
        <color rgb="FF000000"/>
        <rFont val="ＭＳ Ｐゴシック"/>
        <family val="3"/>
        <charset val="128"/>
      </rPr>
      <t xml:space="preserve">31-80011-508676</t>
    </r>
    <r>
      <rPr>
        <sz val="11"/>
        <color rgb="FF000000"/>
        <rFont val="Noto Sans"/>
        <family val="2"/>
      </rPr>
      <t xml:space="preserve">号</t>
    </r>
  </si>
  <si>
    <t xml:space="preserve">北海道旭川市</t>
  </si>
  <si>
    <r>
      <rPr>
        <sz val="11"/>
        <color rgb="FF000000"/>
        <rFont val="Noto Sans"/>
        <family val="2"/>
      </rPr>
      <t xml:space="preserve">平</t>
    </r>
    <r>
      <rPr>
        <sz val="11"/>
        <color rgb="FF000000"/>
        <rFont val="ＭＳ Ｐゴシック"/>
        <family val="3"/>
        <charset val="128"/>
      </rPr>
      <t xml:space="preserve">31-80011-5086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80011-508678</t>
    </r>
    <r>
      <rPr>
        <sz val="11"/>
        <color rgb="FF000000"/>
        <rFont val="Noto Sans"/>
        <family val="2"/>
      </rPr>
      <t xml:space="preserve">号</t>
    </r>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79</t>
    </r>
    <r>
      <rPr>
        <sz val="11"/>
        <color rgb="FF000000"/>
        <rFont val="Noto Sans"/>
        <family val="2"/>
      </rPr>
      <t xml:space="preserve">号</t>
    </r>
  </si>
  <si>
    <t xml:space="preserve">吉田　耕一郎（北翔大学　非常勤講師）</t>
  </si>
  <si>
    <t xml:space="preserve">北海道札幌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0</t>
    </r>
    <r>
      <rPr>
        <sz val="11"/>
        <color rgb="FF000000"/>
        <rFont val="Noto Sans"/>
        <family val="2"/>
      </rPr>
      <t xml:space="preserve">号</t>
    </r>
  </si>
  <si>
    <t xml:space="preserve">田代　幸代（共立女子大学　家政学部児童学科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1</t>
    </r>
    <r>
      <rPr>
        <sz val="11"/>
        <color rgb="FF000000"/>
        <rFont val="Noto Sans"/>
        <family val="2"/>
      </rPr>
      <t xml:space="preserve">号</t>
    </r>
  </si>
  <si>
    <t xml:space="preserve">藪　淳一（札幌大谷大学　短期大学部保育科非常勤講師）</t>
  </si>
  <si>
    <r>
      <rPr>
        <sz val="11"/>
        <color rgb="FF000000"/>
        <rFont val="Noto Sans"/>
        <family val="2"/>
      </rPr>
      <t xml:space="preserve">平</t>
    </r>
    <r>
      <rPr>
        <sz val="11"/>
        <color rgb="FF000000"/>
        <rFont val="ＭＳ Ｐゴシック"/>
        <family val="3"/>
        <charset val="128"/>
      </rPr>
      <t xml:space="preserve">31-80011-508682</t>
    </r>
    <r>
      <rPr>
        <sz val="11"/>
        <color rgb="FF000000"/>
        <rFont val="Noto Sans"/>
        <family val="2"/>
      </rPr>
      <t xml:space="preserve">号</t>
    </r>
  </si>
  <si>
    <t xml:space="preserve">【選択】幼稚園教育内容を深める</t>
  </si>
  <si>
    <t xml:space="preserve">本講習は、国公私立の区別なく、幼児教育に携わる保育教諭の多様なニーズに応じるための講習、幼児教育における専門的な知識や技能の習得、保育教諭としての資質向上を目的とする。そのために、①新教育要領の理解と実践、②子どもの内面理解、③幼児期の終わりまでに育ってほしい姿などを中心に、臨床的な特質を踏まえた講義・演習を行う。</t>
  </si>
  <si>
    <t xml:space="preserve">加藤　篤彦（武蔵野第一・第二幼稚園　園長）
小山　望（埼玉学園大学　教授）</t>
  </si>
  <si>
    <t xml:space="preserve">群馬県渋川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3</t>
    </r>
    <r>
      <rPr>
        <sz val="11"/>
        <color rgb="FF000000"/>
        <rFont val="Noto Sans"/>
        <family val="2"/>
      </rPr>
      <t xml:space="preserve">号</t>
    </r>
  </si>
  <si>
    <t xml:space="preserve">10</t>
  </si>
  <si>
    <t xml:space="preserve">加藤繁美先生：「保育の中の子どもの声」自分の声を聴き取られる権利、正当に評価される権利として集団保育の場で、子どもの声をどのように聴き取られる必要があるのか考える。出原大先生：「乳幼児期における自然体験の重要性」人生で一番心の動く時期に自然の中で「人は自然の一員」という立場から考え、感覚器・五感が敏感な乳幼児期に自然環境の中で遊び、自然の多様性から「生きる力」の源泉を涵養することについて学ぶ。</t>
  </si>
  <si>
    <t xml:space="preserve">加藤　繁美（東京家政大学　子ども学部教授）
出原　大（松山東雲女子大学　人文科学部准教授）</t>
  </si>
  <si>
    <t xml:space="preserve">徳島県徳島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4</t>
    </r>
    <r>
      <rPr>
        <sz val="11"/>
        <color rgb="FF000000"/>
        <rFont val="Noto Sans"/>
        <family val="2"/>
      </rPr>
      <t xml:space="preserve">号</t>
    </r>
  </si>
  <si>
    <t xml:space="preserve">36</t>
  </si>
  <si>
    <r>
      <rPr>
        <sz val="11"/>
        <color rgb="FF000000"/>
        <rFont val="Noto Sans"/>
        <family val="2"/>
      </rPr>
      <t xml:space="preserve">幼稚園教育に携わる教諭の多様なニーズに応じるため</t>
    </r>
    <r>
      <rPr>
        <sz val="11"/>
        <color rgb="FF000000"/>
        <rFont val="ＭＳ Ｐゴシック"/>
        <family val="3"/>
        <charset val="128"/>
      </rPr>
      <t xml:space="preserve">4</t>
    </r>
    <r>
      <rPr>
        <sz val="11"/>
        <color rgb="FF000000"/>
        <rFont val="Noto Sans"/>
        <family val="2"/>
      </rPr>
      <t xml:space="preserve">人の専門家による講座を開設する。最新の専門的な知識・技能の習得と、今日的な幼稚園教育の課題についての理解を深めることを目指す。</t>
    </r>
  </si>
  <si>
    <t xml:space="preserve">篠原　孝子（聖徳大学　兼任講師）
鈴木　隆（東京家政大学　短期大学部教授）
岡上　直子（國學院大學　講師）
戸田　雅美（東京家政大学　教授）</t>
  </si>
  <si>
    <t xml:space="preserve">東京都新宿区</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5</t>
    </r>
    <r>
      <rPr>
        <sz val="11"/>
        <color rgb="FF000000"/>
        <rFont val="Noto Sans"/>
        <family val="2"/>
      </rPr>
      <t xml:space="preserve">号</t>
    </r>
  </si>
  <si>
    <r>
      <rPr>
        <sz val="13"/>
        <color rgb="FF000000"/>
        <rFont val="Noto Sans"/>
        <family val="2"/>
      </rPr>
      <t xml:space="preserve">幼稚園教育に携わる教諭の多様なニーズに応じるため</t>
    </r>
    <r>
      <rPr>
        <sz val="13"/>
        <color rgb="FF000000"/>
        <rFont val="ＭＳ Ｐゴシック"/>
        <family val="3"/>
        <charset val="128"/>
      </rPr>
      <t xml:space="preserve">4</t>
    </r>
    <r>
      <rPr>
        <sz val="13"/>
        <color rgb="FF000000"/>
        <rFont val="Noto Sans"/>
        <family val="2"/>
      </rPr>
      <t xml:space="preserve">人の専門家による講座を開設する。最新の専門的な知識・技能の習得と、今日的な幼稚園教育の課題についての理解を深めることを目指す。</t>
    </r>
  </si>
  <si>
    <t xml:space="preserve">これからの社会を担う子どもたちに求められる資質の育成のため、幼稚園教育要領、保育所保育指針、幼保連携型認定こども園教育・保育要領の趣旨や今日的な教育課題に基づき、幼児教育の基礎、基本さらに、新しい時代の幼児教育者に求められる内容やその在り方、保育者の専門性や保育方法などについて取り上げる。</t>
  </si>
  <si>
    <t xml:space="preserve">麻生　良太（大分大学　教育学部附属教育実践総合センター准教授）
伊藤　昭博（別府大学　短期大学部初等教育科教授）</t>
  </si>
  <si>
    <t xml:space="preserve">大分県大分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6</t>
    </r>
    <r>
      <rPr>
        <sz val="11"/>
        <color rgb="FF000000"/>
        <rFont val="Noto Sans"/>
        <family val="2"/>
      </rPr>
      <t xml:space="preserve">号</t>
    </r>
  </si>
  <si>
    <t xml:space="preserve">本講習では、子どもたち一人ひとりがもつさまざまな「違い」に着目し、多様性が尊重されるクラス作りについて考えることを通して、共生の社会を実現できる力を子どもたちにいかに育んでいくのかを考えていきます。また、たとえば障害や外国籍など複数の観点でマイノリティである子を、どう支援したらいいのでしょうか。難しい課題ですが、なるべくわかりあい、共に楽しい時間をすごすため、どうしたらいいのか、共に考えたいと思います。</t>
  </si>
  <si>
    <t xml:space="preserve">卜田　真一郎（常磐会短期大学　幼児教育科教授）
戸田　有一（大阪教育大学　教育学部初等教育講座教授）</t>
  </si>
  <si>
    <t xml:space="preserve">大阪府大阪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87</t>
    </r>
    <r>
      <rPr>
        <sz val="11"/>
        <color rgb="FF000000"/>
        <rFont val="Noto Sans"/>
        <family val="2"/>
      </rPr>
      <t xml:space="preserve">号</t>
    </r>
  </si>
  <si>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A]</t>
    </r>
    <r>
      <rPr>
        <sz val="11"/>
        <color rgb="FF000000"/>
        <rFont val="Noto Sans"/>
        <family val="2"/>
      </rPr>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保育の質を担保する上で重要となる同僚性について解説する。ともに子どもの育ちを支え、喜び、味わいながら、よりよい実践に向かうための関係づくり、チームづくりについて実践事例をもとに検討し、ディスカッションを通して同僚性を育む実践を探っていく。</t>
    </r>
  </si>
  <si>
    <t xml:space="preserve">宇田川　久美子（相模女子大学　准教授）
浅見　佳子（相模女子大学　講師）</t>
  </si>
  <si>
    <t xml:space="preserve">神奈川県相模原市</t>
  </si>
  <si>
    <r>
      <rPr>
        <sz val="11"/>
        <color rgb="FF000000"/>
        <rFont val="Noto Sans"/>
        <family val="2"/>
      </rPr>
      <t xml:space="preserve">平</t>
    </r>
    <r>
      <rPr>
        <sz val="11"/>
        <color rgb="FF000000"/>
        <rFont val="ＭＳ Ｐゴシック"/>
        <family val="3"/>
        <charset val="128"/>
      </rPr>
      <t xml:space="preserve">31-80011-508688</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A]</t>
    </r>
    <r>
      <rPr>
        <sz val="13"/>
        <color rgb="FF000000"/>
        <rFont val="Noto Sans"/>
        <family val="2"/>
      </rPr>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保育の質を担保する上で重要となる同僚性について解説する。ともに子どもの育ちを支え、喜び、味わいながら、よりよい実践に向かうための関係づくり、チームづくりについて実践事例をもとに検討し、ディスカッションを通して同僚性を育む実践を探っていく。</t>
    </r>
  </si>
  <si>
    <t xml:space="preserve">本講習では、子どもの特性について適切な見立て（アセスメント）を行うための工夫、および見立ての結果を保護者と共有し理解と協力を促すための方法について、事例を交えて解説する。また、発達の気になる子どもの就学支援では、子どもに対しては、将来を見据えて今やるべきこととやらなくてもよいことを整理し、ポイントをおさえた日々の関りが求められる。保護者に対しては、就学後の生活や困難を予測し、どのような準備が必要になるかを共に考える支援が求められる。事例を交えて、工夫や課題を考えていきたい。</t>
  </si>
  <si>
    <t xml:space="preserve">日戸　由刈（相模女子大学　人間社会学部人間心理学科教授）</t>
  </si>
  <si>
    <r>
      <rPr>
        <sz val="11"/>
        <color rgb="FF000000"/>
        <rFont val="Noto Sans"/>
        <family val="2"/>
      </rPr>
      <t xml:space="preserve">平</t>
    </r>
    <r>
      <rPr>
        <sz val="11"/>
        <color rgb="FF000000"/>
        <rFont val="ＭＳ Ｐゴシック"/>
        <family val="3"/>
        <charset val="128"/>
      </rPr>
      <t xml:space="preserve">31-80011-508689</t>
    </r>
    <r>
      <rPr>
        <sz val="11"/>
        <color rgb="FF000000"/>
        <rFont val="Noto Sans"/>
        <family val="2"/>
      </rPr>
      <t xml:space="preserve">号</t>
    </r>
  </si>
  <si>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A]</t>
    </r>
    <r>
      <rPr>
        <sz val="11"/>
        <color rgb="FF000000"/>
        <rFont val="Noto Sans"/>
        <family val="2"/>
      </rPr>
      <t xml:space="preserve">障がいのある子どもへより良い保育を行うための工夫を知ることを目的に、障がいの特性や生活実態、制度などを学びます。インクルーシブ保育や医療的ケアのお子さんについても触れていく。</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本講習では、近年の児童虐待の状況について整理し、概説する。その上で、過去の児童虐待事件を取り上げ、その背景を読み解くとともに、認定こども園・幼稚園・保育所等における児童虐待対応のあり方について、受講者とともに考えたい。</t>
    </r>
  </si>
  <si>
    <t xml:space="preserve">河合　高鋭（鶴見大学　短期大学部保育科准教授）
中島　健一朗（相模女子大学　専任講師）</t>
  </si>
  <si>
    <r>
      <rPr>
        <sz val="11"/>
        <color rgb="FF000000"/>
        <rFont val="Noto Sans"/>
        <family val="2"/>
      </rPr>
      <t xml:space="preserve">平</t>
    </r>
    <r>
      <rPr>
        <sz val="11"/>
        <color rgb="FF000000"/>
        <rFont val="ＭＳ Ｐゴシック"/>
        <family val="3"/>
        <charset val="128"/>
      </rPr>
      <t xml:space="preserve">31-80011-508690</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A]</t>
    </r>
    <r>
      <rPr>
        <sz val="13"/>
        <color rgb="FF000000"/>
        <rFont val="Noto Sans"/>
        <family val="2"/>
      </rPr>
      <t xml:space="preserve">障がいのある子どもへより良い保育を行うための工夫を知ることを目的に、障がいの特性や生活実態、制度などを学びます。インクルーシブ保育や医療的ケアのお子さんについても触れていく。</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本講習では、近年の児童虐待の状況について整理し、概説する。その上で、過去の児童虐待事件を取り上げ、その背景を読み解くとともに、認定こども園・幼稚園・保育所等における児童虐待対応のあり方について、受講者とともに考えたい。</t>
    </r>
  </si>
  <si>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A]</t>
    </r>
    <r>
      <rPr>
        <sz val="11"/>
        <color rgb="FF000000"/>
        <rFont val="Noto Sans"/>
        <family val="2"/>
      </rPr>
      <t xml:space="preserve">ひとりで、また友だちや先生と遊べる科学的なおもちゃ作りを体験する。その中で遊び方を発展させたり、日常にある不思議を見つけたりします。また、安全指導の観点から「子どもの見え方」についても体験する。</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ローラーやスタンプなどを用いた凸版、型紙を用いた孔版など、子どもの版画遊びと技法を解説する。また、簡単にできる子ども向けに開発した平版（紙平版画）による版画活動を体験する。</t>
    </r>
  </si>
  <si>
    <t xml:space="preserve">池田　仁人（相模女子大学　教授）
稲田　大祐（相模女子大学　教授）</t>
  </si>
  <si>
    <r>
      <rPr>
        <sz val="11"/>
        <color rgb="FF000000"/>
        <rFont val="Noto Sans"/>
        <family val="2"/>
      </rPr>
      <t xml:space="preserve">平</t>
    </r>
    <r>
      <rPr>
        <sz val="11"/>
        <color rgb="FF000000"/>
        <rFont val="ＭＳ Ｐゴシック"/>
        <family val="3"/>
        <charset val="128"/>
      </rPr>
      <t xml:space="preserve">31-80011-508691</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A]</t>
    </r>
    <r>
      <rPr>
        <sz val="13"/>
        <color rgb="FF000000"/>
        <rFont val="Noto Sans"/>
        <family val="2"/>
      </rPr>
      <t xml:space="preserve">ひとりで、また友だちや先生と遊べる科学的なおもちゃ作りを体験する。その中で遊び方を発展させたり、日常にある不思議を見つけたりします。また、安全指導の観点から「子どもの見え方」についても体験する。</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ローラーやスタンプなどを用いた凸版、型紙を用いた孔版など、子どもの版画遊びと技法を解説する。また、簡単にできる子ども向けに開発した平版（紙平版画）による版画活動を体験する。</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明治以前にはわらべうたが、明治以降には唱歌や童謡と呼ばれる子どものうたが作られた。子どもの歌が時代と共にどのように変遷してきたのかを概観し、子どもにはどういった曲が相応しいのかを考えるきっかけとしたい。 </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2017</t>
    </r>
    <r>
      <rPr>
        <sz val="11"/>
        <color rgb="FF000000"/>
        <rFont val="Noto Sans"/>
        <family val="2"/>
      </rPr>
      <t xml:space="preserve">年改訂の幼稚園教育要領において、「多様な動きを経験する中で、体の動きを調整するようにすること」という文言が追加された。“多様な動き”が意味するものは何か、様々な観点から多面的に考察していく。</t>
    </r>
  </si>
  <si>
    <t xml:space="preserve">岡部　芳広（相模女子大学　教授）
宗野　文俊（相模女子大学　准教授）</t>
  </si>
  <si>
    <r>
      <rPr>
        <sz val="11"/>
        <color rgb="FF000000"/>
        <rFont val="Noto Sans"/>
        <family val="2"/>
      </rPr>
      <t xml:space="preserve">平</t>
    </r>
    <r>
      <rPr>
        <sz val="11"/>
        <color rgb="FF000000"/>
        <rFont val="ＭＳ Ｐゴシック"/>
        <family val="3"/>
        <charset val="128"/>
      </rPr>
      <t xml:space="preserve">31-80011-508692</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明治以前にはわらべうたが、明治以降には唱歌や童謡と呼ばれる子どものうたが作られた。子どもの歌が時代と共にどのように変遷してきたのかを概観し、子どもにはどういった曲が相応しいのかを考えるきっかけとしたい。 </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2017</t>
    </r>
    <r>
      <rPr>
        <sz val="13"/>
        <color rgb="FF000000"/>
        <rFont val="Noto Sans"/>
        <family val="2"/>
      </rPr>
      <t xml:space="preserve">年改訂の幼稚園教育要領において、「多様な動きを経験する中で、体の動きを調整するようにすること」という文言が追加された。“多様な動き”が意味するものは何か、様々な観点から多面的に考察していく。</t>
    </r>
  </si>
  <si>
    <r>
      <rPr>
        <sz val="11"/>
        <color rgb="FF000000"/>
        <rFont val="ＭＳ Ｐゴシック"/>
        <family val="3"/>
        <charset val="128"/>
      </rPr>
      <t xml:space="preserve">[</t>
    </r>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保育者の専門性を行かした相談支援について検討する。子どもや保護者との日常でのかかわりを生かした支援、そして発達検査等のアセスメントや他機関との連携など、心理臨床の専門性にも触れて理解を深めたい。</t>
    </r>
    <r>
      <rPr>
        <sz val="11"/>
        <color rgb="FF000000"/>
        <rFont val="ＭＳ Ｐゴシック"/>
        <family val="3"/>
        <charset val="128"/>
      </rPr>
      <t xml:space="preserve">[</t>
    </r>
    <r>
      <rPr>
        <sz val="11"/>
        <color rgb="FF000000"/>
        <rFont val="Noto Sans"/>
        <family val="2"/>
      </rPr>
      <t xml:space="preserve">講座</t>
    </r>
    <r>
      <rPr>
        <sz val="11"/>
        <color rgb="FF000000"/>
        <rFont val="ＭＳ Ｐゴシック"/>
        <family val="3"/>
        <charset val="128"/>
      </rPr>
      <t xml:space="preserve">B]</t>
    </r>
    <r>
      <rPr>
        <sz val="11"/>
        <color rgb="FF000000"/>
        <rFont val="Noto Sans"/>
        <family val="2"/>
      </rPr>
      <t xml:space="preserve">子どもの主体的・対話的な深い学びが生まれる保育の環境とはどのようなものか、遊びの中で子どもが経験していることの意味を探り、保育者がどのように支え、援助していくのか、そのプロセスの質を考えていく。</t>
    </r>
  </si>
  <si>
    <t xml:space="preserve">矢野　由佳子（和泉短期大学　准教授）
久保　小枝子（和泉短期大学　専任講師）</t>
  </si>
  <si>
    <r>
      <rPr>
        <sz val="11"/>
        <color rgb="FF000000"/>
        <rFont val="Noto Sans"/>
        <family val="2"/>
      </rPr>
      <t xml:space="preserve">平</t>
    </r>
    <r>
      <rPr>
        <sz val="11"/>
        <color rgb="FF000000"/>
        <rFont val="ＭＳ Ｐゴシック"/>
        <family val="3"/>
        <charset val="128"/>
      </rPr>
      <t xml:space="preserve">31-80011-508693</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保育者の専門性を行かした相談支援について検討する。子どもや保護者との日常でのかかわりを生かした支援、そして発達検査等のアセスメントや他機関との連携など、心理臨床の専門性にも触れて理解を深めたい。</t>
    </r>
    <r>
      <rPr>
        <sz val="13"/>
        <color rgb="FF000000"/>
        <rFont val="ＭＳ Ｐゴシック"/>
        <family val="3"/>
        <charset val="128"/>
      </rPr>
      <t xml:space="preserve">[</t>
    </r>
    <r>
      <rPr>
        <sz val="13"/>
        <color rgb="FF000000"/>
        <rFont val="Noto Sans"/>
        <family val="2"/>
      </rPr>
      <t xml:space="preserve">講座</t>
    </r>
    <r>
      <rPr>
        <sz val="13"/>
        <color rgb="FF000000"/>
        <rFont val="ＭＳ Ｐゴシック"/>
        <family val="3"/>
        <charset val="128"/>
      </rPr>
      <t xml:space="preserve">B]</t>
    </r>
    <r>
      <rPr>
        <sz val="13"/>
        <color rgb="FF000000"/>
        <rFont val="Noto Sans"/>
        <family val="2"/>
      </rPr>
      <t xml:space="preserve">子どもの主体的・対話的な深い学びが生まれる保育の環境とはどのようなものか、遊びの中で子どもが経験していることの意味を探り、保育者がどのように支え、援助していくのか、そのプロセスの質を考えていく。</t>
    </r>
  </si>
  <si>
    <t xml:space="preserve">本講習では、支援児が他児とともに安心して園生活を送るために、最新の「幼稚園における特別支援」「幼稚園における特別支援計画」「専門機関・家庭との連携と保育計画」等を学ぶとともに支援児の理解を深める。</t>
  </si>
  <si>
    <t xml:space="preserve">久保山　茂樹（国立特別支援教育総合研究所　企画部総括研究員）</t>
  </si>
  <si>
    <t xml:space="preserve">神奈川県川崎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94</t>
    </r>
    <r>
      <rPr>
        <sz val="11"/>
        <color rgb="FF000000"/>
        <rFont val="Noto Sans"/>
        <family val="2"/>
      </rPr>
      <t xml:space="preserve">号</t>
    </r>
  </si>
  <si>
    <t xml:space="preserve">本講習では幼児理解とともに、「からだ遊びで発達を促す」「日本の伝統音楽・文化を子どもたちに伝えよう」「子どもの言葉の発達・コミュニケーションの発達を促す遊びと援助、個別の教育的ニーズへの対応」を学びます。</t>
  </si>
  <si>
    <t xml:space="preserve">石濱　加奈子（洗足こども短期大学　幼児教育保育学科教授）
長谷川　真由（大阪音楽大学　准教授）
下尾　直子（洗足こども短期大学　幼児教育保育学科准教授）</t>
  </si>
  <si>
    <r>
      <rPr>
        <sz val="11"/>
        <color rgb="FF000000"/>
        <rFont val="Noto Sans"/>
        <family val="2"/>
      </rPr>
      <t xml:space="preserve">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695</t>
    </r>
    <r>
      <rPr>
        <sz val="11"/>
        <color rgb="FF000000"/>
        <rFont val="Noto Sans"/>
        <family val="2"/>
      </rPr>
      <t xml:space="preserve">号</t>
    </r>
  </si>
  <si>
    <t xml:space="preserve"> 近年、質の高い保育が求められています。新幼稚園教育要領も、主体的学びや対話的学び、深い学びに基づいた保育実践を謳っています。そこで、「子どもの今ここ」「さながらの生活」を大事にした質の高い保育実践とはいかなるものか、また、子どもの自己肯定感を高める保育記録とはどのようなものかを最新の研究をもとに考えていきます。</t>
  </si>
  <si>
    <t xml:space="preserve">佐藤　康富（鎌倉女子大学　短期大学部教授）</t>
  </si>
  <si>
    <r>
      <rPr>
        <sz val="11"/>
        <color rgb="FF000000"/>
        <rFont val="Noto Sans"/>
        <family val="2"/>
      </rPr>
      <t xml:space="preserve">平</t>
    </r>
    <r>
      <rPr>
        <sz val="11"/>
        <color rgb="FF000000"/>
        <rFont val="ＭＳ Ｐゴシック"/>
        <family val="3"/>
        <charset val="128"/>
      </rPr>
      <t xml:space="preserve">31-80011-508696</t>
    </r>
    <r>
      <rPr>
        <sz val="11"/>
        <color rgb="FF000000"/>
        <rFont val="Noto Sans"/>
        <family val="2"/>
      </rPr>
      <t xml:space="preserve">号</t>
    </r>
  </si>
  <si>
    <t xml:space="preserve">一人ひとりの子どもの主体的な育ちと学びを支えていくための保育実践の基盤となる「子ども理解」と、その理解に基づいた「援助」を幅広く探究していく幼稚園教諭としての専門性について学び、理解を深めることを目的とします。具体的事例やビデオ・カンファレンスを通して、自らの子どもを捉えるまなざしや保育の枠組みを問い直すと同時に、保育の質を向上していくために必要とされる保育者の資質や、それを支える同僚や保護者との関係構造についても探っていきます。</t>
  </si>
  <si>
    <t xml:space="preserve">髙嶋　景子（聖心女子大学　文学部教育学科准教授）</t>
  </si>
  <si>
    <r>
      <rPr>
        <sz val="11"/>
        <color rgb="FF000000"/>
        <rFont val="Noto Sans"/>
        <family val="2"/>
      </rPr>
      <t xml:space="preserve">平</t>
    </r>
    <r>
      <rPr>
        <sz val="11"/>
        <color rgb="FF000000"/>
        <rFont val="ＭＳ Ｐゴシック"/>
        <family val="3"/>
        <charset val="128"/>
      </rPr>
      <t xml:space="preserve">31-80011-508697</t>
    </r>
    <r>
      <rPr>
        <sz val="11"/>
        <color rgb="FF000000"/>
        <rFont val="Noto Sans"/>
        <family val="2"/>
      </rPr>
      <t xml:space="preserve">号</t>
    </r>
  </si>
  <si>
    <t xml:space="preserve">本講習では、近年の子どもを取り巻く状況や幼児教育に求められていることを様々な視点から捉えた上で、子どもにとっての遊びの意味を理解し、子どもの主体性を尊重した保育の在り方について、講義とビデオ観察、ディスカッションを通して考えていく。</t>
  </si>
  <si>
    <t xml:space="preserve">松山　洋平（和泉短期大学　児童福祉学科准教授）</t>
  </si>
  <si>
    <r>
      <rPr>
        <sz val="11"/>
        <color rgb="FF000000"/>
        <rFont val="Noto Sans"/>
        <family val="2"/>
      </rPr>
      <t xml:space="preserve">平</t>
    </r>
    <r>
      <rPr>
        <sz val="11"/>
        <color rgb="FF000000"/>
        <rFont val="ＭＳ Ｐゴシック"/>
        <family val="3"/>
        <charset val="128"/>
      </rPr>
      <t xml:space="preserve">31-80011-508698</t>
    </r>
    <r>
      <rPr>
        <sz val="11"/>
        <color rgb="FF000000"/>
        <rFont val="Noto Sans"/>
        <family val="2"/>
      </rPr>
      <t xml:space="preserve">号</t>
    </r>
  </si>
  <si>
    <t xml:space="preserve">本講習においては幼児の発達を踏まえ、一人一人の子どもに対する適切な援助について探っていきます。子どもの主体性を大切にしながら私たちにどのような援助ができるのか、また自園においてよりよい実践をするうえで必要なことは何かということについても考えていきます。</t>
  </si>
  <si>
    <t xml:space="preserve">桐川　敦子（日本女子体育大学　准教授）</t>
  </si>
  <si>
    <r>
      <rPr>
        <sz val="11"/>
        <color rgb="FF000000"/>
        <rFont val="Noto Sans"/>
        <family val="2"/>
      </rPr>
      <t xml:space="preserve">平</t>
    </r>
    <r>
      <rPr>
        <sz val="11"/>
        <color rgb="FF000000"/>
        <rFont val="ＭＳ Ｐゴシック"/>
        <family val="3"/>
        <charset val="128"/>
      </rPr>
      <t xml:space="preserve">31-80011-508699</t>
    </r>
    <r>
      <rPr>
        <sz val="11"/>
        <color rgb="FF000000"/>
        <rFont val="Noto Sans"/>
        <family val="2"/>
      </rPr>
      <t xml:space="preserve">号</t>
    </r>
  </si>
  <si>
    <t xml:space="preserve">本講習は、障害のある子どもや気になる子どものいる保育のあり方を考えます。対象児の理解を深め、多面的多角的視点から多様化する保育のあり方を考えます。日々の保育を振り返りながら幼児理解を起点に保育の質を高めていく保育実践は、幼稚園における特別支援教育を具体化する鍵になります。そこで、この講習では、保育事例を検討しながら子どもへの援助やクラス経営の進め方、保護者との対応や保護者との連携協働のあり方などについて理解を深め学ぶことを目的とします。</t>
  </si>
  <si>
    <t xml:space="preserve">野本　茂夫（國學院大學　人間開発学部子ども支援学科教授）</t>
  </si>
  <si>
    <r>
      <rPr>
        <sz val="11"/>
        <color rgb="FF000000"/>
        <rFont val="Noto Sans"/>
        <family val="2"/>
      </rPr>
      <t xml:space="preserve">平</t>
    </r>
    <r>
      <rPr>
        <sz val="11"/>
        <color rgb="FF000000"/>
        <rFont val="ＭＳ Ｐゴシック"/>
        <family val="3"/>
        <charset val="128"/>
      </rPr>
      <t xml:space="preserve">31-80011-508700</t>
    </r>
    <r>
      <rPr>
        <sz val="11"/>
        <color rgb="FF000000"/>
        <rFont val="Noto Sans"/>
        <family val="2"/>
      </rPr>
      <t xml:space="preserve">号</t>
    </r>
  </si>
  <si>
    <t xml:space="preserve">幼稚園教育要領の総則において、幼稚園教育は環境を通して行うものであることを基本とする、と述べられているように、幼児にとり、環境は大変重要なものである。本講習では幼児の屋外環境との関わりに着目し、特に園庭における環境のあり方、環境構成やあそび活動の意義、方策、可能性について、一部演習を交えた講義を通して検討を行う。</t>
  </si>
  <si>
    <t xml:space="preserve">仙田　考（鶴見大学　短期大学部保育科准教授）</t>
  </si>
  <si>
    <r>
      <rPr>
        <sz val="11"/>
        <color rgb="FF000000"/>
        <rFont val="Noto Sans"/>
        <family val="2"/>
      </rPr>
      <t xml:space="preserve">平</t>
    </r>
    <r>
      <rPr>
        <sz val="11"/>
        <color rgb="FF000000"/>
        <rFont val="ＭＳ Ｐゴシック"/>
        <family val="3"/>
        <charset val="128"/>
      </rPr>
      <t xml:space="preserve">31-80011-508701</t>
    </r>
    <r>
      <rPr>
        <sz val="11"/>
        <color rgb="FF000000"/>
        <rFont val="Noto Sans"/>
        <family val="2"/>
      </rPr>
      <t xml:space="preserve">号</t>
    </r>
  </si>
  <si>
    <t xml:space="preserve">幼児期の社会性の発達には環境が大きな影響を与える。子どもの自己制御能力に注目しその発達の捉え方と能力に応じた適切な関わり方を考える。また保育者同士や保護者との連携は不可欠だが、グループワークを通して自分のコミュニケーション方法を見直してみる。これからの時代に求められる保育者は現状に甘んじることなく社会の変化を見据えて、広い視野をもって子どもと向き合う感性が求められる。また“保育者として働く基本”を受講生同士で改めて語り合い新たな活力にし、保護者が“わが子を託したい”と思える保育者を目指す。</t>
  </si>
  <si>
    <t xml:space="preserve">大内　晶子（常磐短期大学　幼児教育保育学科准教授）
木村　久美子（認定こども園大成学園幼稚園　園長）</t>
  </si>
  <si>
    <t xml:space="preserve">茨城県水戸市</t>
  </si>
  <si>
    <r>
      <rPr>
        <sz val="11"/>
        <color rgb="FF000000"/>
        <rFont val="Noto Sans"/>
        <family val="2"/>
      </rPr>
      <t xml:space="preserve">平</t>
    </r>
    <r>
      <rPr>
        <sz val="11"/>
        <color rgb="FF000000"/>
        <rFont val="ＭＳ Ｐゴシック"/>
        <family val="3"/>
        <charset val="128"/>
      </rPr>
      <t xml:space="preserve">31-80011-508702</t>
    </r>
    <r>
      <rPr>
        <sz val="11"/>
        <color rgb="FF000000"/>
        <rFont val="Noto Sans"/>
        <family val="2"/>
      </rPr>
      <t xml:space="preserve">号</t>
    </r>
  </si>
  <si>
    <t xml:space="preserve">茨城県土浦市</t>
  </si>
  <si>
    <r>
      <rPr>
        <sz val="11"/>
        <color rgb="FF000000"/>
        <rFont val="Noto Sans"/>
        <family val="2"/>
      </rPr>
      <t xml:space="preserve">平</t>
    </r>
    <r>
      <rPr>
        <sz val="11"/>
        <color rgb="FF000000"/>
        <rFont val="ＭＳ Ｐゴシック"/>
        <family val="3"/>
        <charset val="128"/>
      </rPr>
      <t xml:space="preserve">31-80011-508703</t>
    </r>
    <r>
      <rPr>
        <sz val="11"/>
        <color rgb="FF000000"/>
        <rFont val="Noto Sans"/>
        <family val="2"/>
      </rPr>
      <t xml:space="preserve">号</t>
    </r>
  </si>
  <si>
    <t xml:space="preserve">本講習は、国公私立の区別なく、幼稚園教育に携わる教諭の多様なニーズに応じ、幼稚園教育における専門的な知識や技能の習得、幼稚園教諭としての資質向上を目的に意義あるものとする。具体的には「小学校との接続」を中心に、乳幼児期から児童期に繋がる発達の理解、環境との関わりから見えてくる幼児期の学びなど幼稚園教育要領と小学校学習指導要領の内容を踏まえ、実践的な内容で構成する。なお、受講者自らが課題を持ち寄り、分科会形式で協議を行いながらそれぞれのテーマに臨む。</t>
  </si>
  <si>
    <t xml:space="preserve">高橋　景子（聖心女子大学　文学部教育学科准教授）
田澤　里喜（玉川大学　教育学部乳幼児発達学科准教授）</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704</t>
    </r>
    <r>
      <rPr>
        <sz val="11"/>
        <color rgb="FF000000"/>
        <rFont val="Noto Sans"/>
        <family val="2"/>
      </rPr>
      <t xml:space="preserve">号</t>
    </r>
  </si>
  <si>
    <t xml:space="preserve">・幼稚園教育要領改訂の最新の情報を共有し、これからの保育のあり方を考える。・音楽、人形劇、造形など、現場に即した保育技術の向上と知識の獲得をめざす。・遊びを通じて自然に親しむことの大切さを学ぶ。・ゲストスピーカーとして、バイオリニスト上野眞樹さん、歌、あそびをガーガーズさんにご講演いただく。なお、全体のコーディネートは、比治山大学短期大学部非常勤講師の中丸元良氏が担当する</t>
  </si>
  <si>
    <t xml:space="preserve">関野　吉晴（武蔵野美術大学　造形学部教養文化研究室教授）
岡　健（大妻女子大学　教授）
高田　憲治（広島女学院大学　非常勤講師）
大毛　宏喜（広島大学　病院感染症科教授）
菊野　秀樹（比治山大学　短期大学部幼児教育科教授）
三桝　正典（広島女学院大学　幼児教育心理学科教授）
福本　幸夫（広島大学　生物生産学部客員教授）
馬杉　知佐（比治山大学　短期大学講師）
森保　尚美（広島女学院大学　准教授）
安家　周一（梅花女子大学　教授）
七木田　方美（比治山大学　准教授）
中丸　元良（比治山大学　短期大学部非常勤講師）</t>
  </si>
  <si>
    <t xml:space="preserve">広島県広島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705</t>
    </r>
    <r>
      <rPr>
        <sz val="11"/>
        <color rgb="FF000000"/>
        <rFont val="Noto Sans"/>
        <family val="2"/>
      </rPr>
      <t xml:space="preserve">号</t>
    </r>
  </si>
  <si>
    <t xml:space="preserve">34</t>
  </si>
  <si>
    <t xml:space="preserve">［生きる力］は日々の遊びや生活のなかで「主体的で対話的な」学びを通して育まれていますが、行事においても日ごろの［生きる力］を育てる教育がいかんなく発揮されるように、保育者自身が身体の五官を通して感受し表現をする回路を取り戻し、さらに子どもたちが運動会の練習をするなかで考えたり試したり工夫したり協力したりする種目を保育者が創案できるように、講義とワークショップを通して取り組みます。</t>
  </si>
  <si>
    <t xml:space="preserve">大須賀　隆子（帝京科学大学　准教授）</t>
  </si>
  <si>
    <t xml:space="preserve">山梨県甲府市</t>
  </si>
  <si>
    <r>
      <rPr>
        <sz val="11"/>
        <color rgb="FF000000"/>
        <rFont val="Noto Sans"/>
        <family val="2"/>
      </rPr>
      <t xml:space="preserve">平</t>
    </r>
    <r>
      <rPr>
        <sz val="11"/>
        <color rgb="FF000000"/>
        <rFont val="ＭＳ Ｐゴシック"/>
        <family val="3"/>
        <charset val="128"/>
      </rPr>
      <t xml:space="preserve">31-80011-508706</t>
    </r>
    <r>
      <rPr>
        <sz val="11"/>
        <color rgb="FF000000"/>
        <rFont val="Noto Sans"/>
        <family val="2"/>
      </rPr>
      <t xml:space="preserve">号</t>
    </r>
  </si>
  <si>
    <t xml:space="preserve">19</t>
  </si>
  <si>
    <t xml:space="preserve">乳幼児の健康管理や健康教育・保育の進め方及び乳幼児の心の発達や発達段階に応じた環境づくり並びに保育者としてのかかわり方等についての講座を開設する。また、幼稚園教育要領、幼保連携型認定こども園教育保育要領、保育所保育指針に基づいて、日々の保育に結びつく、教育課程の編成・実施等についての講座を開設する。</t>
  </si>
  <si>
    <t xml:space="preserve">田子山　ゆかり（鹿児島県総合教育センター　研究主事）
宇都　弘美（鹿児島女子短期大学　教授）</t>
  </si>
  <si>
    <t xml:space="preserve">鹿児島県鹿児島市</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707</t>
    </r>
    <r>
      <rPr>
        <sz val="11"/>
        <color rgb="FF000000"/>
        <rFont val="Noto Sans"/>
        <family val="2"/>
      </rPr>
      <t xml:space="preserve">号</t>
    </r>
  </si>
  <si>
    <t xml:space="preserve">46</t>
  </si>
  <si>
    <t xml:space="preserve">公益社団法人日本女子体育連盟</t>
  </si>
  <si>
    <t xml:space="preserve">【選択】表現運動・ダンス学習の基本的な指導法</t>
  </si>
  <si>
    <t xml:space="preserve">新学習指導要領に基づいた「表現運動・ダンス」の基本的な学習内容・指導方法について取り上げる。特に、「表現運動・ダンス」の指導のポイントを小・中・高の授業実践例と合わせて理解し、自らが実際に体験することを通して授業に活かすことができるようにする。</t>
  </si>
  <si>
    <t xml:space="preserve">髙橋　和子（静岡産業大学　教授）
細川　江利子（埼玉大学　教授）</t>
  </si>
  <si>
    <t xml:space="preserve">東京都渋谷区</t>
  </si>
  <si>
    <t xml:space="preserve">小学校、中学校、高等学校、特別支援学校（保健体育科）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6-508754</t>
    </r>
    <r>
      <rPr>
        <sz val="11"/>
        <color rgb="FF000000"/>
        <rFont val="Noto Sans"/>
        <family val="2"/>
      </rPr>
      <t xml:space="preserve">号</t>
    </r>
  </si>
  <si>
    <t xml:space="preserve">03-3469-7995</t>
  </si>
  <si>
    <t xml:space="preserve">http://www.japew.com</t>
  </si>
  <si>
    <t xml:space="preserve">80016</t>
  </si>
  <si>
    <t xml:space="preserve">【選択】表現運動・ダンス学習の多様な指導法</t>
  </si>
  <si>
    <t xml:space="preserve">「表現運動・ダンス」の多様な学習内容・指導方法について取り上げる。特に、特別支援学校における表現・ダンスの学習や表現力を高める指導を実際に体験することを通して、多様な動きを引き出す授業づくりに活かすことができる。</t>
  </si>
  <si>
    <t xml:space="preserve">細川　江利子（埼玉大学　教授）
高野　牧子（山梨県立大学　教授）</t>
  </si>
  <si>
    <r>
      <rPr>
        <sz val="11"/>
        <color rgb="FF000000"/>
        <rFont val="Noto Sans"/>
        <family val="2"/>
      </rPr>
      <t xml:space="preserve">平</t>
    </r>
    <r>
      <rPr>
        <sz val="11"/>
        <color rgb="FF000000"/>
        <rFont val="ＭＳ Ｐゴシック"/>
        <family val="3"/>
        <charset val="128"/>
      </rPr>
      <t xml:space="preserve">31-80016-508755</t>
    </r>
    <r>
      <rPr>
        <sz val="11"/>
        <color rgb="FF000000"/>
        <rFont val="Noto Sans"/>
        <family val="2"/>
      </rPr>
      <t xml:space="preserve">号</t>
    </r>
  </si>
  <si>
    <t xml:space="preserve">【選択】表現運動・ダンス学習の実践力を高める指導法</t>
  </si>
  <si>
    <t xml:space="preserve">新学習指導要領に基づいた「表現運動・ダンス」の基本的な学習内容・指導方法について取り上げる。特に、「リズムダンス・現代的なリズムのダンス」の学習内容や方法、指導の要点等を自らの体験を通して理解する。さらに、指導案の作成や模擬指導を通して、授業づくりや指導者としての実践力を高めることができる。</t>
  </si>
  <si>
    <t xml:space="preserve">村田　芳子（平成国際大学　教授）
細川　江利子（埼玉大学　教授）</t>
  </si>
  <si>
    <r>
      <rPr>
        <sz val="11"/>
        <color rgb="FF000000"/>
        <rFont val="Noto Sans"/>
        <family val="2"/>
      </rPr>
      <t xml:space="preserve">平</t>
    </r>
    <r>
      <rPr>
        <sz val="11"/>
        <color rgb="FF000000"/>
        <rFont val="ＭＳ Ｐゴシック"/>
        <family val="3"/>
        <charset val="128"/>
      </rPr>
      <t xml:space="preserve">31-80016-508756</t>
    </r>
    <r>
      <rPr>
        <sz val="11"/>
        <color rgb="FF000000"/>
        <rFont val="Noto Sans"/>
        <family val="2"/>
      </rPr>
      <t xml:space="preserve">号</t>
    </r>
  </si>
  <si>
    <t xml:space="preserve">一般社団法人日本図書文化協会</t>
  </si>
  <si>
    <t xml:space="preserve">【選択】教育カウンセリング講座⑤</t>
  </si>
  <si>
    <t xml:space="preserve">児童生徒に生きる力を身につけさせるため，教育カウンセリングに基づく指導の理念と方法について講義演習を行う。内容は①構成的グループエンカウンター②教育カウンセリング概論③不登校の予防と登校支援④個別面接の基本技法⑤主体的な学びを促すインクルーシブ型学級集団づくり⑥対話のある授業である。</t>
  </si>
  <si>
    <t xml:space="preserve">吉田　隆江（武南高等学校　教育相談主事）
岡田　弘（東京聖栄大学　教授）
岸田　幸弘（松本大学　教授）
会沢　信彦（文教大学　教授）
河村　茂雄（早稲田大学　教育･総合科学学術院教授）
水上　和夫（対話のある授業みらい研究所　所長）</t>
  </si>
  <si>
    <t xml:space="preserve">東京都千代田区</t>
  </si>
  <si>
    <t xml:space="preserve">小中高等学校教諭および養護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8-508375</t>
    </r>
    <r>
      <rPr>
        <sz val="11"/>
        <color rgb="FF000000"/>
        <rFont val="Noto Sans"/>
        <family val="2"/>
      </rPr>
      <t xml:space="preserve">号</t>
    </r>
  </si>
  <si>
    <t xml:space="preserve">03-3941-0211</t>
  </si>
  <si>
    <t xml:space="preserve">http://www.toshobunka.co.jp/workshop/</t>
  </si>
  <si>
    <t xml:space="preserve">80018</t>
  </si>
  <si>
    <t xml:space="preserve">【選択】教育カウンセリング講座⑥</t>
  </si>
  <si>
    <r>
      <rPr>
        <sz val="11"/>
        <color rgb="FF000000"/>
        <rFont val="Noto Sans"/>
        <family val="2"/>
      </rPr>
      <t xml:space="preserve">児童生徒に生きる力を身につけさせるため，教育カウンセリングに基づく指導の理念と方法について講義演習を行う。内容は①教育カウンセリング概論②アドラー心理学の理論的枠組み③構成的グループエンカウンター④アドラー心理学による学級づくり⑤苦戦している子どもの理解と面接の基礎⑥苦戦している子どもへの「チーム援助」⑦主体的な学びを促すインクルーシブ型学級集団づくりです。</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は「教育カウンセリング概論」「構成的グループエンカウンター」または「アドラー心理学の理論的枠組み」「アドラー心理学による学級づくり」いずれかを選択，受講すること。</t>
    </r>
  </si>
  <si>
    <t xml:space="preserve">苅間澤　勇人（会津大学　文化研究センター教授）
田村　節子（東京成徳大学　教授）
会沢　信彦（文教大学　教授）
河村　茂雄（早稲田大学　教育・総合科学学術院教授）</t>
  </si>
  <si>
    <t xml:space="preserve">山形県山形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8-508376</t>
    </r>
    <r>
      <rPr>
        <sz val="11"/>
        <color rgb="FF000000"/>
        <rFont val="Noto Sans"/>
        <family val="2"/>
      </rPr>
      <t xml:space="preserve">号</t>
    </r>
  </si>
  <si>
    <t xml:space="preserve">06</t>
  </si>
  <si>
    <r>
      <rPr>
        <sz val="13"/>
        <color rgb="FF000000"/>
        <rFont val="Noto Sans"/>
        <family val="2"/>
      </rPr>
      <t xml:space="preserve">児童生徒に生きる力を身につけさせるため，教育カウンセリングに基づく指導の理念と方法について講義演習を行う。内容は①教育カウンセリング概論②アドラー心理学の理論的枠組み③構成的グループエンカウンター④アドラー心理学による学級づくり⑤苦戦している子どもの理解と面接の基礎⑥苦戦している子どもへの「チーム援助」⑦主体的な学びを促すインクルーシブ型学級集団づくりです。</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は「教育カウンセリング概論」「構成的グループエンカウンター」または「アドラー心理学の理論的枠組み」「アドラー心理学による学級づくり」いずれかを選択，受講すること。</t>
    </r>
  </si>
  <si>
    <t xml:space="preserve">【選択】教育カウンセリング講座⑦</t>
  </si>
  <si>
    <t xml:space="preserve">児童生徒に生きる力を身につけさせるため，教育カウンセリングに基づく指導の理念と方法について講義演習を行う。内容は①構成的グループエンカウンターの応用②危機管理とリーダーシップ③教師の悩みとメンタルヘルス④特別なニーズへの対応⑤リサーチとカウンセリング⑥学級集団のアセスメントと学級経営である。</t>
  </si>
  <si>
    <r>
      <rPr>
        <sz val="11"/>
        <color rgb="FF000000"/>
        <rFont val="Noto Sans"/>
        <family val="2"/>
      </rPr>
      <t xml:space="preserve">大友　秀人（北海商科大学　教授）
藤川　章（</t>
    </r>
    <r>
      <rPr>
        <sz val="11"/>
        <color rgb="FF000000"/>
        <rFont val="ＭＳ Ｐゴシック"/>
        <family val="3"/>
        <charset val="128"/>
      </rPr>
      <t xml:space="preserve">NPO</t>
    </r>
    <r>
      <rPr>
        <sz val="11"/>
        <color rgb="FF000000"/>
        <rFont val="Noto Sans"/>
        <family val="2"/>
      </rPr>
      <t xml:space="preserve">日本教育カウンセラー協会　理事）
諸富　祥彦（明治大学　教授）
曽山　和彦（名城大学　教授）
鹿嶋　真弓（高知大学　教授）
苅間澤　勇人（会津大学　文化研究センター教授）</t>
    </r>
  </si>
  <si>
    <r>
      <rPr>
        <sz val="11"/>
        <color rgb="FF000000"/>
        <rFont val="Noto Sans"/>
        <family val="2"/>
      </rPr>
      <t xml:space="preserve">平</t>
    </r>
    <r>
      <rPr>
        <sz val="11"/>
        <color rgb="FF000000"/>
        <rFont val="ＭＳ Ｐゴシック"/>
        <family val="3"/>
        <charset val="128"/>
      </rPr>
      <t xml:space="preserve">31-80018-508377</t>
    </r>
    <r>
      <rPr>
        <sz val="11"/>
        <color rgb="FF000000"/>
        <rFont val="Noto Sans"/>
        <family val="2"/>
      </rPr>
      <t xml:space="preserve">号</t>
    </r>
  </si>
  <si>
    <r>
      <rPr>
        <sz val="13"/>
        <color rgb="FF000000"/>
        <rFont val="Noto Sans"/>
        <family val="2"/>
      </rPr>
      <t xml:space="preserve">大友　秀人（北海商科大学　教授）
藤川　章（</t>
    </r>
    <r>
      <rPr>
        <sz val="13"/>
        <color rgb="FF000000"/>
        <rFont val="ＭＳ Ｐゴシック"/>
        <family val="3"/>
        <charset val="128"/>
      </rPr>
      <t xml:space="preserve">NPO</t>
    </r>
    <r>
      <rPr>
        <sz val="13"/>
        <color rgb="FF000000"/>
        <rFont val="Noto Sans"/>
        <family val="2"/>
      </rPr>
      <t xml:space="preserve">日本教育カウンセラー協会　理事）
諸富　祥彦（明治大学　教授）
曽山　和彦（名城大学　教授）
鹿嶋　真弓（高知大学　教授）
苅間澤　勇人（会津大学　文化研究センター教授）</t>
    </r>
  </si>
  <si>
    <t xml:space="preserve">公益社団法人日本地球惑星科学連合</t>
  </si>
  <si>
    <t xml:space="preserve">【選択】海と私たちの生活</t>
  </si>
  <si>
    <t xml:space="preserve">海は、目にみえないところで、私たちの生活に重大な影響を及ぼしているとともに、私たちの生活も海に様々な影響を及ぼしています。本講習では、海の自然が、地球温暖化、海運、水産などを通して、どのように私たちの生活と深くつながっているのかを解説します。この講習で、受講者の皆さんが、海を身近に感じ、生物・物理・化学・地学の各分野の様々なことが互いに複雑に関連している海に興味をもっていただくことを願っています。</t>
  </si>
  <si>
    <t xml:space="preserve">市川　洋（元鹿児島大学教授）
丹羽　淑博（東京大学　海洋アライアンス・特任准教授）</t>
  </si>
  <si>
    <t xml:space="preserve">東京都文京区</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5-508547</t>
    </r>
    <r>
      <rPr>
        <sz val="11"/>
        <color rgb="FF000000"/>
        <rFont val="Noto Sans"/>
        <family val="2"/>
      </rPr>
      <t xml:space="preserve">号</t>
    </r>
  </si>
  <si>
    <t xml:space="preserve">03-6914-2080</t>
  </si>
  <si>
    <t xml:space="preserve">http://www.jpgu.org/</t>
  </si>
  <si>
    <t xml:space="preserve">80025</t>
  </si>
  <si>
    <t xml:space="preserve">一般財団法人日本地図センター</t>
  </si>
  <si>
    <t xml:space="preserve">【選択】地図総合</t>
  </si>
  <si>
    <t xml:space="preserve">中学校における社会（地理的分野）、高等学校における地理の授業はもとより、小学校から高等学校までの多くの授業で地図を活用することは、授業の魅力を高め、より充実した授業を展開するために役立ちます。本講座では、これまで地図に深く接する機会の少なかった先生を対象として、座学だけでなくバスを利用するフィールドワークも行い、地図についての基礎知識を幅広く学んでいただきます。</t>
  </si>
  <si>
    <t xml:space="preserve">野々村　邦夫（理事長）
田代　博（相談役）
高田　明典（地図研究所文化事業部事業推進室長）
田中　圭（地図研究所主幹研究員）
高橋　悠（地図研究所上級研究員）
田林　明（元筑波大学教授）
卜部　勝彦（日本大学　経済学部教授）</t>
  </si>
  <si>
    <t xml:space="preserve">東京都目黒区</t>
  </si>
  <si>
    <t xml:space="preserve">小中高教諭（社会、地歴・公民）</t>
  </si>
  <si>
    <r>
      <rPr>
        <sz val="11"/>
        <color rgb="FF000000"/>
        <rFont val="Noto Sans"/>
        <family val="2"/>
      </rPr>
      <t xml:space="preserve">平</t>
    </r>
    <r>
      <rPr>
        <sz val="11"/>
        <color rgb="FF000000"/>
        <rFont val="ＭＳ Ｐゴシック"/>
        <family val="3"/>
        <charset val="128"/>
      </rPr>
      <t xml:space="preserve">31-80027-508381</t>
    </r>
    <r>
      <rPr>
        <sz val="11"/>
        <color rgb="FF000000"/>
        <rFont val="Noto Sans"/>
        <family val="2"/>
      </rPr>
      <t xml:space="preserve">号</t>
    </r>
  </si>
  <si>
    <t xml:space="preserve">03-3485-5417</t>
  </si>
  <si>
    <t xml:space="preserve">http://www.jmc.or.jp/</t>
  </si>
  <si>
    <t xml:space="preserve">80027</t>
  </si>
  <si>
    <t xml:space="preserve">【選択】地図探究</t>
  </si>
  <si>
    <t xml:space="preserve">高等学校において「地理総合」が必履修科目となり、小学校から高等学校までの各段階において地理教育の充実が求められる中で、楽しく効果的に地図を活用する授業はますます重要です。本講座では、地理や地図に関して一定の知識をお持ちの先生を対象として、地図をめぐる最新の状況を含め、座学だけでなくバスを利用するフィールドワークも行い、地図に関する専門知識をより深く学んでいただきます。</t>
  </si>
  <si>
    <t xml:space="preserve">小中高教諭（社会、地歴）</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7-508382</t>
    </r>
    <r>
      <rPr>
        <sz val="11"/>
        <color rgb="FF000000"/>
        <rFont val="Noto Sans"/>
        <family val="2"/>
      </rPr>
      <t xml:space="preserve">号</t>
    </r>
  </si>
  <si>
    <t xml:space="preserve">公益社団法人日本幼年教育会</t>
  </si>
  <si>
    <r>
      <rPr>
        <sz val="11"/>
        <color rgb="FF000000"/>
        <rFont val="Noto Sans"/>
        <family val="2"/>
      </rPr>
      <t xml:space="preserve">【選択】</t>
    </r>
    <r>
      <rPr>
        <sz val="11"/>
        <color rgb="FF000000"/>
        <rFont val="ＭＳ Ｐゴシック"/>
        <family val="3"/>
        <charset val="128"/>
      </rPr>
      <t xml:space="preserve">2019</t>
    </r>
    <r>
      <rPr>
        <sz val="11"/>
        <color rgb="FF000000"/>
        <rFont val="Noto Sans"/>
        <family val="2"/>
      </rPr>
      <t xml:space="preserve">年</t>
    </r>
    <r>
      <rPr>
        <sz val="11"/>
        <color rgb="FF000000"/>
        <rFont val="ＭＳ Ｐゴシック"/>
        <family val="3"/>
        <charset val="128"/>
      </rPr>
      <t xml:space="preserve">JAPE</t>
    </r>
    <r>
      <rPr>
        <sz val="11"/>
        <color rgb="FF000000"/>
        <rFont val="Noto Sans"/>
        <family val="2"/>
      </rPr>
      <t xml:space="preserve">夏期幼年教育研修会</t>
    </r>
  </si>
  <si>
    <r>
      <rPr>
        <sz val="11"/>
        <color rgb="FF000000"/>
        <rFont val="ＭＳ Ｐゴシック"/>
        <family val="3"/>
        <charset val="128"/>
      </rPr>
      <t xml:space="preserve">1</t>
    </r>
    <r>
      <rPr>
        <sz val="11"/>
        <color rgb="FF000000"/>
        <rFont val="Noto Sans"/>
        <family val="2"/>
      </rPr>
      <t xml:space="preserve">「アクティブ・ラーニング」をテーマに２～３歳児の主体的・対話的な深い学びについて今までの保育を振り返り、何をどのように改善するのか見出す。「主体的・対話的な学び」の視点を再確認し、保育者の意図的な環境構成や援助・指導について考察します。</t>
    </r>
    <r>
      <rPr>
        <sz val="11"/>
        <color rgb="FF000000"/>
        <rFont val="ＭＳ Ｐゴシック"/>
        <family val="3"/>
        <charset val="128"/>
      </rPr>
      <t xml:space="preserve">2</t>
    </r>
    <r>
      <rPr>
        <sz val="11"/>
        <color rgb="FF000000"/>
        <rFont val="Noto Sans"/>
        <family val="2"/>
      </rPr>
      <t xml:space="preserve">『やさしさで伝える造形教育』。ユニバーサルデザインの考え方を通じて、環境や地域社会、家族、友だちなどへの思いを馳せることのできる保育のための表現活動は大切です。日常生活で接する環境の中のあらゆるデザインをやさしい眼差しで見つめる活動について考えます。</t>
    </r>
  </si>
  <si>
    <t xml:space="preserve">清田　哲男（岡山大学　教育学部准教授）
中村　真理子（四国大学　短期大学部幼児教育保育科教授）</t>
  </si>
  <si>
    <t xml:space="preserve">神奈川県横浜市港北区</t>
  </si>
  <si>
    <r>
      <rPr>
        <sz val="11"/>
        <color rgb="FF000000"/>
        <rFont val="Noto Sans"/>
        <family val="2"/>
      </rPr>
      <t xml:space="preserve">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教諭および保育教諭</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1-508400</t>
    </r>
    <r>
      <rPr>
        <sz val="11"/>
        <color rgb="FF000000"/>
        <rFont val="Noto Sans"/>
        <family val="2"/>
      </rPr>
      <t xml:space="preserve">号</t>
    </r>
  </si>
  <si>
    <t xml:space="preserve">06-6746-0784</t>
  </si>
  <si>
    <t xml:space="preserve">http://www.jape.or.jp</t>
  </si>
  <si>
    <t xml:space="preserve">80031</t>
  </si>
  <si>
    <r>
      <rPr>
        <sz val="13"/>
        <color rgb="FF000000"/>
        <rFont val="ＭＳ Ｐゴシック"/>
        <family val="3"/>
        <charset val="128"/>
      </rPr>
      <t xml:space="preserve">1</t>
    </r>
    <r>
      <rPr>
        <sz val="13"/>
        <color rgb="FF000000"/>
        <rFont val="Noto Sans"/>
        <family val="2"/>
      </rPr>
      <t xml:space="preserve">「アクティブ・ラーニング」をテーマに２～３歳児の主体的・対話的な深い学びについて今までの保育を振り返り、何をどのように改善するのか見出す。「主体的・対話的な学び」の視点を再確認し、保育者の意図的な環境構成や援助・指導について考察します。</t>
    </r>
    <r>
      <rPr>
        <sz val="13"/>
        <color rgb="FF000000"/>
        <rFont val="ＭＳ Ｐゴシック"/>
        <family val="3"/>
        <charset val="128"/>
      </rPr>
      <t xml:space="preserve">2</t>
    </r>
    <r>
      <rPr>
        <sz val="13"/>
        <color rgb="FF000000"/>
        <rFont val="Noto Sans"/>
        <family val="2"/>
      </rPr>
      <t xml:space="preserve">『やさしさで伝える造形教育』。ユニバーサルデザインの考え方を通じて、環境や地域社会、家族、友だちなどへの思いを馳せることのできる保育のための表現活動は大切です。日常生活で接する環境の中のあらゆるデザインをやさしい眼差しで見つめる活動について考えます。</t>
    </r>
  </si>
  <si>
    <t xml:space="preserve">公益社団法人学校教育開発研究所</t>
  </si>
  <si>
    <r>
      <rPr>
        <sz val="11"/>
        <color rgb="FF000000"/>
        <rFont val="Noto Sans"/>
        <family val="2"/>
      </rPr>
      <t xml:space="preserve">【選択】ネットいじめ・</t>
    </r>
    <r>
      <rPr>
        <sz val="11"/>
        <color rgb="FF000000"/>
        <rFont val="ＭＳ Ｐゴシック"/>
        <family val="3"/>
        <charset val="128"/>
      </rPr>
      <t xml:space="preserve">SNS</t>
    </r>
    <r>
      <rPr>
        <sz val="11"/>
        <color rgb="FF000000"/>
        <rFont val="Noto Sans"/>
        <family val="2"/>
      </rPr>
      <t xml:space="preserve">問題の現状と対応策</t>
    </r>
  </si>
  <si>
    <r>
      <rPr>
        <sz val="11"/>
        <color rgb="FF000000"/>
        <rFont val="Noto Sans"/>
        <family val="2"/>
      </rPr>
      <t xml:space="preserve">近年、複雑化深刻化しているネットやスマホ問題、携帯や</t>
    </r>
    <r>
      <rPr>
        <sz val="11"/>
        <color rgb="FF000000"/>
        <rFont val="ＭＳ Ｐゴシック"/>
        <family val="3"/>
        <charset val="128"/>
      </rPr>
      <t xml:space="preserve">LINE</t>
    </r>
    <r>
      <rPr>
        <sz val="11"/>
        <color rgb="FF000000"/>
        <rFont val="Noto Sans"/>
        <family val="2"/>
      </rPr>
      <t xml:space="preserve">トラブル、ネットいじめ等、学校現場で起こっている様々な</t>
    </r>
    <r>
      <rPr>
        <sz val="11"/>
        <color rgb="FF000000"/>
        <rFont val="ＭＳ Ｐゴシック"/>
        <family val="3"/>
        <charset val="128"/>
      </rPr>
      <t xml:space="preserve">SNS</t>
    </r>
    <r>
      <rPr>
        <sz val="11"/>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t xml:space="preserve">金山　健一（神戸親和女子大学大学院　文学研究科教授）</t>
  </si>
  <si>
    <t xml:space="preserve">新潟県新潟市</t>
  </si>
  <si>
    <t xml:space="preserve">全教諭・養護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3</t>
    </r>
    <r>
      <rPr>
        <sz val="11"/>
        <color rgb="FF000000"/>
        <rFont val="Noto Sans"/>
        <family val="2"/>
      </rPr>
      <t xml:space="preserve">号</t>
    </r>
  </si>
  <si>
    <t xml:space="preserve">082-211-1030</t>
  </si>
  <si>
    <t xml:space="preserve">http://www.aises.info</t>
  </si>
  <si>
    <t xml:space="preserve">15</t>
  </si>
  <si>
    <t xml:space="preserve">80032</t>
  </si>
  <si>
    <r>
      <rPr>
        <sz val="13"/>
        <color rgb="FF000000"/>
        <rFont val="Noto Sans"/>
        <family val="2"/>
      </rPr>
      <t xml:space="preserve">近年、複雑化深刻化しているネットやスマホ問題、携帯や</t>
    </r>
    <r>
      <rPr>
        <sz val="13"/>
        <color rgb="FF000000"/>
        <rFont val="ＭＳ Ｐゴシック"/>
        <family val="3"/>
        <charset val="128"/>
      </rPr>
      <t xml:space="preserve">LINE</t>
    </r>
    <r>
      <rPr>
        <sz val="13"/>
        <color rgb="FF000000"/>
        <rFont val="Noto Sans"/>
        <family val="2"/>
      </rPr>
      <t xml:space="preserve">トラブル、ネットいじめ等、学校現場で起こっている様々な</t>
    </r>
    <r>
      <rPr>
        <sz val="13"/>
        <color rgb="FF000000"/>
        <rFont val="ＭＳ Ｐゴシック"/>
        <family val="3"/>
        <charset val="128"/>
      </rPr>
      <t xml:space="preserve">SNS</t>
    </r>
    <r>
      <rPr>
        <sz val="13"/>
        <color rgb="FF000000"/>
        <rFont val="Noto Sans"/>
        <family val="2"/>
      </rPr>
      <t xml:space="preserve">に関係した生徒指導上の問題に特化した内容を講義します。現状の理解、未然防止策に加え、トラブルが起こってしまった場合の解決のあり方を具体的な事例紹介しながら学んでいきます。</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使った主体的対話的な授業づくりの基礎</t>
    </r>
  </si>
  <si>
    <t xml:space="preserve">学力の３要素（知識・技能、思考力・判断力、学びに向かう力等）を育むために、学習過程の質的転換が求められています。本講座では、教師主体の学びから児童生徒主体の学びと転換するために、ＩＣＴをどのように活用していけばよいかを、理論に加えて、具体的な演習も交えながら学んでいきます。</t>
  </si>
  <si>
    <t xml:space="preserve">髙橋　あつ子（早稲田大学　教職大学院教授）
一ノ瀬　秀司（早稲田大学　教職大学院非常勤講師）</t>
  </si>
  <si>
    <t xml:space="preserve">小学校・中学校・高等学校・特別支援学校教諭、養護教諭向け</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4</t>
    </r>
    <r>
      <rPr>
        <sz val="11"/>
        <color rgb="FF000000"/>
        <rFont val="Noto Sans"/>
        <family val="2"/>
      </rPr>
      <t xml:space="preserve">号</t>
    </r>
  </si>
  <si>
    <r>
      <rPr>
        <sz val="11"/>
        <color rgb="FF000000"/>
        <rFont val="Noto Sans"/>
        <family val="2"/>
      </rPr>
      <t xml:space="preserve">【選択】子どもの解決力を育むアプローチ―トラブル・対立解決法―修復的正義と</t>
    </r>
    <r>
      <rPr>
        <sz val="11"/>
        <color rgb="FF000000"/>
        <rFont val="ＭＳ Ｐゴシック"/>
        <family val="3"/>
        <charset val="128"/>
      </rPr>
      <t xml:space="preserve">PBIS</t>
    </r>
  </si>
  <si>
    <r>
      <rPr>
        <sz val="11"/>
        <color rgb="FF000000"/>
        <rFont val="Noto Sans"/>
        <family val="2"/>
      </rPr>
      <t xml:space="preserve">子どもがトラブルや対立を解決していく力をどのように育んでいったらいいのか、修復的正義や</t>
    </r>
    <r>
      <rPr>
        <sz val="11"/>
        <color rgb="FF000000"/>
        <rFont val="ＭＳ Ｐゴシック"/>
        <family val="3"/>
        <charset val="128"/>
      </rPr>
      <t xml:space="preserve">PBIS</t>
    </r>
    <r>
      <rPr>
        <sz val="11"/>
        <color rgb="FF000000"/>
        <rFont val="Noto Sans"/>
        <family val="2"/>
      </rPr>
      <t xml:space="preserve">（ポジティブな行動を強化する方法）、ミディエーションについて、日常的に起こりうるトラブルや対立の解決の仕方を演習を通して体験的に研修します。</t>
    </r>
  </si>
  <si>
    <t xml:space="preserve">栗原　慎二（広島大学大学院　教育学研究科教授）</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5</t>
    </r>
    <r>
      <rPr>
        <sz val="11"/>
        <color rgb="FF000000"/>
        <rFont val="Noto Sans"/>
        <family val="2"/>
      </rPr>
      <t xml:space="preserve">号</t>
    </r>
  </si>
  <si>
    <r>
      <rPr>
        <sz val="13"/>
        <color rgb="FF000000"/>
        <rFont val="Noto Sans"/>
        <family val="2"/>
      </rPr>
      <t xml:space="preserve">子どもがトラブルや対立を解決していく力をどのように育んでいったらいいのか、修復的正義や</t>
    </r>
    <r>
      <rPr>
        <sz val="13"/>
        <color rgb="FF000000"/>
        <rFont val="ＭＳ Ｐゴシック"/>
        <family val="3"/>
        <charset val="128"/>
      </rPr>
      <t xml:space="preserve">PBIS</t>
    </r>
    <r>
      <rPr>
        <sz val="13"/>
        <color rgb="FF000000"/>
        <rFont val="Noto Sans"/>
        <family val="2"/>
      </rPr>
      <t xml:space="preserve">（ポジティブな行動を強化する方法）、ミディエーションについて、日常的に起こりうるトラブルや対立の解決の仕方を演習を通して体験的に研修します。</t>
    </r>
  </si>
  <si>
    <t xml:space="preserve">【選択】ピア・サポートで学校が変わる！思いやりを行動化できる子どもを育てる</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令和元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6</t>
    </r>
    <r>
      <rPr>
        <sz val="11"/>
        <color rgb="FF000000"/>
        <rFont val="Noto Sans"/>
        <family val="2"/>
      </rPr>
      <t xml:space="preserve">号</t>
    </r>
  </si>
  <si>
    <t xml:space="preserve">【選択】学校に活かす人間の変化と成長の心理学ー交流分析基礎編ー</t>
  </si>
  <si>
    <t xml:space="preserve">「交流分析」の基礎講座です。学校や園で現場に起こりがちな人間関係のこじれやつまづきをはじめ、様々な対人関係トラブルの見立て方を学びます。日常の学校や園で心に浮かぶ「どうして？」「なぜ？」「どうすればいい？」という疑問に理論的な答えが見つかり、今後の見通しがみえてくる講座で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7</t>
    </r>
    <r>
      <rPr>
        <sz val="11"/>
        <color rgb="FF000000"/>
        <rFont val="Noto Sans"/>
        <family val="2"/>
      </rPr>
      <t xml:space="preserve">号</t>
    </r>
  </si>
  <si>
    <t xml:space="preserve">【選択】交流分析を使った困難事例への理解と対応ー交流分析応用編ー</t>
  </si>
  <si>
    <t xml:space="preserve">「交流分析」の応用講座です。交流分析の講座は構造分析ややりとり分析だけで終わっていることも多いですが、精神病理であるゲーム分析や、ドライバーや禁止令を踏まえた脚本分析なども踏み込みます。実際の学校現場の困難事例を交流分析によって理解し、仮説をたて、実際の対応策を検討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8</t>
    </r>
    <r>
      <rPr>
        <sz val="11"/>
        <color rgb="FF000000"/>
        <rFont val="Noto Sans"/>
        <family val="2"/>
      </rPr>
      <t xml:space="preserve">号</t>
    </r>
  </si>
  <si>
    <t xml:space="preserve">【選択】学級経営と集団作りの実際</t>
  </si>
  <si>
    <t xml:space="preserve">学校教育相談をベースに日本版包括的生徒指導を推進し、学校改革に定評のある講師陣による「すぐに使える学級づくりテクニック講座」です。教育相談的手法を生かした集団づくり、個を成長させる集団育成の具体的な方法、学級経営のコツ満載の講座です。生徒との信頼関係づくり、年間を通した集団育成のプロセスや原理を楽しくわかりやすく解説し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69</t>
    </r>
    <r>
      <rPr>
        <sz val="11"/>
        <color rgb="FF000000"/>
        <rFont val="Noto Sans"/>
        <family val="2"/>
      </rPr>
      <t xml:space="preserve">号</t>
    </r>
  </si>
  <si>
    <t xml:space="preserve">【選択】子どもの愛着形成と発達の理解</t>
  </si>
  <si>
    <t xml:space="preserve">発達心理学を生かした子ども理解や，発達障害・愛着障害について解説し、具体的な対応のあり方を事例を通して演習します。受講者が、子どもの愛着形成や発達のプロセスの視点をもって、いじめや不登校などを生まない集団づくりについて学べる講座です。</t>
  </si>
  <si>
    <t xml:space="preserve">髙橋　あつ子（早稲田大学　教職大学院教授）</t>
  </si>
  <si>
    <r>
      <rPr>
        <sz val="11"/>
        <color rgb="FF000000"/>
        <rFont val="Noto Sans"/>
        <family val="2"/>
      </rPr>
      <t xml:space="preserve">平</t>
    </r>
    <r>
      <rPr>
        <sz val="11"/>
        <color rgb="FF000000"/>
        <rFont val="ＭＳ Ｐゴシック"/>
        <family val="3"/>
        <charset val="128"/>
      </rPr>
      <t xml:space="preserve">31-80032-50867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使った主体的深い学びの授業づくりの応用</t>
    </r>
  </si>
  <si>
    <r>
      <rPr>
        <sz val="11"/>
        <color rgb="FF000000"/>
        <rFont val="Noto Sans"/>
        <family val="2"/>
      </rPr>
      <t xml:space="preserve">ＩＣＴを効果的に活用することによって、教師主体の学びから学習者主体の学びへと転換することが期待できます。本講座では、「ＩＣＴを使った主体的対話的な授業づくりの基礎」の応用編として、目下注目されている</t>
    </r>
    <r>
      <rPr>
        <sz val="11"/>
        <color rgb="FF000000"/>
        <rFont val="ＭＳ Ｐゴシック"/>
        <family val="3"/>
        <charset val="128"/>
      </rPr>
      <t xml:space="preserve">e</t>
    </r>
    <r>
      <rPr>
        <sz val="11"/>
        <color rgb="FF000000"/>
        <rFont val="Noto Sans"/>
        <family val="2"/>
      </rPr>
      <t xml:space="preserve">ポートフォリオの活用も扱いながら、児童生徒の深い学びをどのように実現してゆけばよいかを、理論に加えて具体的な演習も交えながら、実践的に学んでゆきます。</t>
    </r>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元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2-508671</t>
    </r>
    <r>
      <rPr>
        <sz val="11"/>
        <color rgb="FF000000"/>
        <rFont val="Noto Sans"/>
        <family val="2"/>
      </rPr>
      <t xml:space="preserve">号</t>
    </r>
  </si>
  <si>
    <r>
      <rPr>
        <sz val="13"/>
        <color rgb="FF000000"/>
        <rFont val="Noto Sans"/>
        <family val="2"/>
      </rPr>
      <t xml:space="preserve">ＩＣＴを効果的に活用することによって、教師主体の学びから学習者主体の学びへと転換することが期待できます。本講座では、「ＩＣＴを使った主体的対話的な授業づくりの基礎」の応用編として、目下注目されている</t>
    </r>
    <r>
      <rPr>
        <sz val="13"/>
        <color rgb="FF000000"/>
        <rFont val="ＭＳ Ｐゴシック"/>
        <family val="3"/>
        <charset val="128"/>
      </rPr>
      <t xml:space="preserve">e</t>
    </r>
    <r>
      <rPr>
        <sz val="13"/>
        <color rgb="FF000000"/>
        <rFont val="Noto Sans"/>
        <family val="2"/>
      </rPr>
      <t xml:space="preserve">ポートフォリオの活用も扱いながら、児童生徒の深い学びをどのように実現してゆけばよいかを、理論に加えて具体的な演習も交えながら、実践的に学んでゆきます。</t>
    </r>
  </si>
  <si>
    <t xml:space="preserve">桜花学園大学・名古屋短期大学</t>
  </si>
  <si>
    <t xml:space="preserve">【選択】子どもの発達障がいの理解と支援</t>
  </si>
  <si>
    <t xml:space="preserve">保育現場では、発達に障がいを持つ子どもやその周辺の子どもへの関わりに困ることが多いと思います。入園直後や行事の時、就学前などさらに不安定な行動が見られるのではないでしょうか。ここではまず発達障がいを持つ子どもへの関わりをどうすればいいのか、さらに保護者をどのように理解し、支援していくことができるのかについて、皆さんと一緒に考えていきたいと思います。</t>
  </si>
  <si>
    <t xml:space="preserve">山下　直樹（名古屋短期大学保育科准教授）
柏倉　秀克（桜花学園大学保育学部教授）</t>
  </si>
  <si>
    <t xml:space="preserve">愛知県豊明市</t>
  </si>
  <si>
    <r>
      <rPr>
        <sz val="11"/>
        <color rgb="FF000000"/>
        <rFont val="Noto Sans"/>
        <family val="2"/>
      </rPr>
      <t xml:space="preserve">平</t>
    </r>
    <r>
      <rPr>
        <sz val="11"/>
        <color rgb="FF000000"/>
        <rFont val="ＭＳ Ｐゴシック"/>
        <family val="3"/>
        <charset val="128"/>
      </rPr>
      <t xml:space="preserve">31-90011-508743</t>
    </r>
    <r>
      <rPr>
        <sz val="11"/>
        <color rgb="FF000000"/>
        <rFont val="Noto Sans"/>
        <family val="2"/>
      </rPr>
      <t xml:space="preserve">号</t>
    </r>
  </si>
  <si>
    <r>
      <rPr>
        <sz val="11"/>
        <color rgb="FF000000"/>
        <rFont val="ＭＳ Ｐゴシック"/>
        <family val="3"/>
        <charset val="128"/>
      </rPr>
      <t xml:space="preserve">0562-97-5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73)</t>
    </r>
  </si>
  <si>
    <t xml:space="preserve">http://www.ohkagakuen-u.ac.jp/kyouin/kyouin.html</t>
  </si>
  <si>
    <t xml:space="preserve">90011</t>
  </si>
  <si>
    <t xml:space="preserve">9</t>
  </si>
  <si>
    <r>
      <rPr>
        <sz val="11"/>
        <color rgb="FF000000"/>
        <rFont val="Noto Sans"/>
        <family val="2"/>
      </rPr>
      <t xml:space="preserve">平</t>
    </r>
    <r>
      <rPr>
        <sz val="11"/>
        <color rgb="FF000000"/>
        <rFont val="ＭＳ Ｐゴシック"/>
        <family val="3"/>
        <charset val="128"/>
      </rPr>
      <t xml:space="preserve">31-90011-508744</t>
    </r>
    <r>
      <rPr>
        <sz val="11"/>
        <color rgb="FF000000"/>
        <rFont val="Noto Sans"/>
        <family val="2"/>
      </rPr>
      <t xml:space="preserve">号</t>
    </r>
  </si>
  <si>
    <t xml:space="preserve">【選択】子どもの脳の発達</t>
  </si>
  <si>
    <t xml:space="preserve">最近の脳科学研究の発達によって、子どもの脳の発育・発達や障害に関して新しい知見が次々に明らかになってきている。子どもの運動機能、言語、記憶など、さらには心の成長も脳機能の発達をもとに説明できる部分が多くなってきた。また、脳の構造や機能の異常が子どもの成長に重大な問題を起こすことも証明されてきた。この講義では子どもの脳の発達と脳の障害について学び、子育て、脳育ての方法論について考察することを目指す。</t>
  </si>
  <si>
    <t xml:space="preserve">藤田　公和（桜花学園大学保育学部教授）</t>
  </si>
  <si>
    <r>
      <rPr>
        <sz val="11"/>
        <color rgb="FF000000"/>
        <rFont val="Noto Sans"/>
        <family val="2"/>
      </rPr>
      <t xml:space="preserve">平</t>
    </r>
    <r>
      <rPr>
        <sz val="11"/>
        <color rgb="FF000000"/>
        <rFont val="ＭＳ Ｐゴシック"/>
        <family val="3"/>
        <charset val="128"/>
      </rPr>
      <t xml:space="preserve">31-90011-508745</t>
    </r>
    <r>
      <rPr>
        <sz val="11"/>
        <color rgb="FF000000"/>
        <rFont val="Noto Sans"/>
        <family val="2"/>
      </rPr>
      <t xml:space="preserve">号</t>
    </r>
  </si>
  <si>
    <t xml:space="preserve">【選択】食育</t>
  </si>
  <si>
    <t xml:space="preserve">調理実習や食物実験を通し、食に関する基礎知識や技能、食育活動において配慮すべき事項を実践的に学習する。また、それぞれが行っている食育活動について討論し、これからの日本における食育の持つ可能性について追及する。なおこの講習は幼稚園における食育活動をメインとした内容で、栄養教諭は対象としない。</t>
  </si>
  <si>
    <t xml:space="preserve">辻岡　和代（桜花学園大学保育学部教授）</t>
  </si>
  <si>
    <r>
      <rPr>
        <sz val="11"/>
        <color rgb="FF000000"/>
        <rFont val="Noto Sans"/>
        <family val="2"/>
      </rPr>
      <t xml:space="preserve">平</t>
    </r>
    <r>
      <rPr>
        <sz val="11"/>
        <color rgb="FF000000"/>
        <rFont val="ＭＳ Ｐゴシック"/>
        <family val="3"/>
        <charset val="128"/>
      </rPr>
      <t xml:space="preserve">31-90011-508746</t>
    </r>
    <r>
      <rPr>
        <sz val="11"/>
        <color rgb="FF000000"/>
        <rFont val="Noto Sans"/>
        <family val="2"/>
      </rPr>
      <t xml:space="preserve">号</t>
    </r>
  </si>
  <si>
    <t xml:space="preserve">小川　雄二（名古屋短期大学保育科教授）</t>
  </si>
  <si>
    <r>
      <rPr>
        <sz val="11"/>
        <color rgb="FF000000"/>
        <rFont val="Noto Sans"/>
        <family val="2"/>
      </rPr>
      <t xml:space="preserve">平</t>
    </r>
    <r>
      <rPr>
        <sz val="11"/>
        <color rgb="FF000000"/>
        <rFont val="ＭＳ Ｐゴシック"/>
        <family val="3"/>
        <charset val="128"/>
      </rPr>
      <t xml:space="preserve">31-90011-508747</t>
    </r>
    <r>
      <rPr>
        <sz val="11"/>
        <color rgb="FF000000"/>
        <rFont val="Noto Sans"/>
        <family val="2"/>
      </rPr>
      <t xml:space="preserve">号</t>
    </r>
  </si>
  <si>
    <t xml:space="preserve">【選択】子どもの音楽表現</t>
  </si>
  <si>
    <t xml:space="preserve">教育現場における様々な表現・音楽活動の中から、打楽器の奏法・リズム遊び・歌唱発声及びそれらを使ったアンサンブルを学ぶ。個人の音楽能力と集団での音楽能力を実践的に学ぶ。</t>
  </si>
  <si>
    <t xml:space="preserve">石山　英明（桜花学園大学保育学部教授）
基村　昌代（桜花学園大学保育学部准教授）
高須　裕美（名古屋短期大学保育科准教授）
近藤　茂之（名古屋短期大学保育科教授）</t>
  </si>
  <si>
    <r>
      <rPr>
        <sz val="11"/>
        <color rgb="FF000000"/>
        <rFont val="Noto Sans"/>
        <family val="2"/>
      </rPr>
      <t xml:space="preserve">平</t>
    </r>
    <r>
      <rPr>
        <sz val="11"/>
        <color rgb="FF000000"/>
        <rFont val="ＭＳ Ｐゴシック"/>
        <family val="3"/>
        <charset val="128"/>
      </rPr>
      <t xml:space="preserve">31-90011-508748</t>
    </r>
    <r>
      <rPr>
        <sz val="11"/>
        <color rgb="FF000000"/>
        <rFont val="Noto Sans"/>
        <family val="2"/>
      </rPr>
      <t xml:space="preserve">号</t>
    </r>
  </si>
  <si>
    <t xml:space="preserve">【選択】子どもの造形と表現</t>
  </si>
  <si>
    <t xml:space="preserve">造形表現は感覚や思考を豊かにするものだが、現代ほど創造性が求められている時代はない。身近な素材による楽しい工作演習を通じ、子どもの造形素材についての研究や正しい道具の扱い方を学ぶ。</t>
  </si>
  <si>
    <t xml:space="preserve">高田　吉朗（名古屋短期大学保育科教授）
淺野　卓司（桜花学園大学保育学部教授）
田端　智美（桜花学園大学保育学部准教授）</t>
  </si>
  <si>
    <r>
      <rPr>
        <sz val="11"/>
        <color rgb="FF000000"/>
        <rFont val="Noto Sans"/>
        <family val="2"/>
      </rPr>
      <t xml:space="preserve">平</t>
    </r>
    <r>
      <rPr>
        <sz val="11"/>
        <color rgb="FF000000"/>
        <rFont val="ＭＳ Ｐゴシック"/>
        <family val="3"/>
        <charset val="128"/>
      </rPr>
      <t xml:space="preserve">31-90011-508749</t>
    </r>
    <r>
      <rPr>
        <sz val="11"/>
        <color rgb="FF000000"/>
        <rFont val="Noto Sans"/>
        <family val="2"/>
      </rPr>
      <t xml:space="preserve">号</t>
    </r>
  </si>
  <si>
    <t xml:space="preserve">【選択】多様性社会における保育</t>
  </si>
  <si>
    <t xml:space="preserve">様々な多様化が進む日本社会の実態、および多様化が保育現場へもたらす影響の学習を講義の主内容とする。また、多様化社会において生まれてくる保育の新たな現代的課題とそれへの対応について、諸外国の事例等も参照しながら理解を深めることを目的とする。</t>
  </si>
  <si>
    <t xml:space="preserve">小栁　雅子（名古屋短期大学保育科助教）</t>
  </si>
  <si>
    <r>
      <rPr>
        <sz val="11"/>
        <color rgb="FF000000"/>
        <rFont val="Noto Sans"/>
        <family val="2"/>
      </rPr>
      <t xml:space="preserve">平</t>
    </r>
    <r>
      <rPr>
        <sz val="11"/>
        <color rgb="FF000000"/>
        <rFont val="ＭＳ Ｐゴシック"/>
        <family val="3"/>
        <charset val="128"/>
      </rPr>
      <t xml:space="preserve">31-90011-508750</t>
    </r>
    <r>
      <rPr>
        <sz val="11"/>
        <color rgb="FF000000"/>
        <rFont val="Noto Sans"/>
        <family val="2"/>
      </rPr>
      <t xml:space="preserve">号</t>
    </r>
  </si>
  <si>
    <t xml:space="preserve">石山　英明（桜花学園大学保育学部教授）
基村　昌代（桜花学園大学保育学部准教授）
近藤　茂之（名古屋短期大学保育科教授）
高須　裕美（名古屋短期大学保育科准教授）</t>
  </si>
  <si>
    <r>
      <rPr>
        <sz val="11"/>
        <color rgb="FF000000"/>
        <rFont val="Noto Sans"/>
        <family val="2"/>
      </rPr>
      <t xml:space="preserve">平</t>
    </r>
    <r>
      <rPr>
        <sz val="11"/>
        <color rgb="FF000000"/>
        <rFont val="ＭＳ Ｐゴシック"/>
        <family val="3"/>
        <charset val="128"/>
      </rPr>
      <t xml:space="preserve">31-90011-508751</t>
    </r>
    <r>
      <rPr>
        <sz val="11"/>
        <color rgb="FF000000"/>
        <rFont val="Noto Sans"/>
        <family val="2"/>
      </rPr>
      <t xml:space="preserve">号</t>
    </r>
  </si>
  <si>
    <t xml:space="preserve">淺野　卓司（桜花学園大学保育学部教授）
田端　智美（桜花学園大学保育学部准教授）
高田　吉朗（名古屋短期大学保育科教授）</t>
  </si>
  <si>
    <r>
      <rPr>
        <sz val="11"/>
        <color rgb="FF000000"/>
        <rFont val="Noto Sans"/>
        <family val="2"/>
      </rPr>
      <t xml:space="preserve">平</t>
    </r>
    <r>
      <rPr>
        <sz val="11"/>
        <color rgb="FF000000"/>
        <rFont val="ＭＳ Ｐゴシック"/>
        <family val="3"/>
        <charset val="128"/>
      </rPr>
      <t xml:space="preserve">31-90011-5087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90011-508753</t>
    </r>
    <r>
      <rPr>
        <sz val="11"/>
        <color rgb="FF000000"/>
        <rFont val="Noto Sans"/>
        <family val="2"/>
      </rPr>
      <t xml:space="preserve">号</t>
    </r>
  </si>
  <si>
    <t xml:space="preserve">岡崎女子大学・岡崎女子短期大学</t>
  </si>
  <si>
    <t xml:space="preserve">【選択】福祉とレクリエーション</t>
  </si>
  <si>
    <t xml:space="preserve">子どもと家族の周りではさまざまな問題が生じている。そういった問題の中には家族で解決できるものばかりではない。家族で解決できない場合、家族は社会の中の様々な支援機関を利用することとなる。そういった子どもや家族のための支援機関について理解するとともに、子どもと家族を支える際に役立つ方法などを簡単なワークをしながら学ぶ。また、レクリエーションでは、小さい遊びからダイナミックな運動遊びを習得する。</t>
  </si>
  <si>
    <t xml:space="preserve">吉村　譲（岡崎女子大学子ども教育学部子ども教育学科教授）
岡田　摩紀（岡崎女子大学子ども教育学部子ども教育学科非常勤講師）</t>
  </si>
  <si>
    <t xml:space="preserve">愛知県岡崎市</t>
  </si>
  <si>
    <r>
      <rPr>
        <sz val="11"/>
        <color rgb="FF000000"/>
        <rFont val="Noto Sans"/>
        <family val="2"/>
      </rPr>
      <t xml:space="preserve">平</t>
    </r>
    <r>
      <rPr>
        <sz val="11"/>
        <color rgb="FF000000"/>
        <rFont val="ＭＳ Ｐゴシック"/>
        <family val="3"/>
        <charset val="128"/>
      </rPr>
      <t xml:space="preserve">31-90012-508409</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r>
      <rPr>
        <sz val="11"/>
        <color rgb="FF000000"/>
        <rFont val="Noto Sans"/>
        <family val="2"/>
      </rPr>
      <t xml:space="preserve">【選択】</t>
    </r>
    <r>
      <rPr>
        <sz val="11"/>
        <color rgb="FF000000"/>
        <rFont val="ＭＳ Ｐゴシック"/>
        <family val="3"/>
        <charset val="128"/>
      </rPr>
      <t xml:space="preserve">PC</t>
    </r>
    <r>
      <rPr>
        <sz val="11"/>
        <color rgb="FF000000"/>
        <rFont val="Noto Sans"/>
        <family val="2"/>
      </rPr>
      <t xml:space="preserve">基礎演習（魅力的な園便りの作り方）</t>
    </r>
  </si>
  <si>
    <r>
      <rPr>
        <sz val="11"/>
        <color rgb="FF000000"/>
        <rFont val="Noto Sans"/>
        <family val="2"/>
      </rPr>
      <t xml:space="preserve">かつて手書きで作成されていた園だよりも、現代ではパソコンで作成し、</t>
    </r>
    <r>
      <rPr>
        <sz val="11"/>
        <color rgb="FF000000"/>
        <rFont val="ＭＳ Ｐゴシック"/>
        <family val="3"/>
        <charset val="128"/>
      </rPr>
      <t xml:space="preserve">Web</t>
    </r>
    <r>
      <rPr>
        <sz val="11"/>
        <color rgb="FF000000"/>
        <rFont val="Noto Sans"/>
        <family val="2"/>
      </rPr>
      <t xml:space="preserve">公開、メール配布など、変化が起きている。本講座では</t>
    </r>
    <r>
      <rPr>
        <sz val="11"/>
        <color rgb="FF000000"/>
        <rFont val="ＭＳ Ｐゴシック"/>
        <family val="3"/>
        <charset val="128"/>
      </rPr>
      <t xml:space="preserve">Microsoft Word</t>
    </r>
    <r>
      <rPr>
        <sz val="11"/>
        <color rgb="FF000000"/>
        <rFont val="Noto Sans"/>
        <family val="2"/>
      </rPr>
      <t xml:space="preserve">を利用した園だよりを受講者自身が作成する演習形式の講習で、最近の</t>
    </r>
    <r>
      <rPr>
        <sz val="11"/>
        <color rgb="FF000000"/>
        <rFont val="ＭＳ Ｐゴシック"/>
        <family val="3"/>
        <charset val="128"/>
      </rPr>
      <t xml:space="preserve">Web</t>
    </r>
    <r>
      <rPr>
        <sz val="11"/>
        <color rgb="FF000000"/>
        <rFont val="Noto Sans"/>
        <family val="2"/>
      </rPr>
      <t xml:space="preserve">事情や情報セキュリティについての話も交えながら、より魅力的なオリジナル園だよりの作成をめざす。</t>
    </r>
  </si>
  <si>
    <t xml:space="preserve">松本　亜実（岡崎女子短期大学幼児教育学科非常勤講師）</t>
  </si>
  <si>
    <r>
      <rPr>
        <sz val="11"/>
        <color rgb="FF000000"/>
        <rFont val="Noto Sans"/>
        <family val="2"/>
      </rPr>
      <t xml:space="preserve">平</t>
    </r>
    <r>
      <rPr>
        <sz val="11"/>
        <color rgb="FF000000"/>
        <rFont val="ＭＳ Ｐゴシック"/>
        <family val="3"/>
        <charset val="128"/>
      </rPr>
      <t xml:space="preserve">31-90012-508410</t>
    </r>
    <r>
      <rPr>
        <sz val="11"/>
        <color rgb="FF000000"/>
        <rFont val="Noto Sans"/>
        <family val="2"/>
      </rPr>
      <t xml:space="preserve">号</t>
    </r>
  </si>
  <si>
    <r>
      <rPr>
        <sz val="13"/>
        <color rgb="FF000000"/>
        <rFont val="Noto Sans"/>
        <family val="2"/>
      </rPr>
      <t xml:space="preserve">かつて手書きで作成されていた園だよりも、現代ではパソコンで作成し、</t>
    </r>
    <r>
      <rPr>
        <sz val="13"/>
        <color rgb="FF000000"/>
        <rFont val="ＭＳ Ｐゴシック"/>
        <family val="3"/>
        <charset val="128"/>
      </rPr>
      <t xml:space="preserve">Web</t>
    </r>
    <r>
      <rPr>
        <sz val="13"/>
        <color rgb="FF000000"/>
        <rFont val="Noto Sans"/>
        <family val="2"/>
      </rPr>
      <t xml:space="preserve">公開、メール配布など、変化が起きている。本講座では</t>
    </r>
    <r>
      <rPr>
        <sz val="13"/>
        <color rgb="FF000000"/>
        <rFont val="ＭＳ Ｐゴシック"/>
        <family val="3"/>
        <charset val="128"/>
      </rPr>
      <t xml:space="preserve">Microsoft Word</t>
    </r>
    <r>
      <rPr>
        <sz val="13"/>
        <color rgb="FF000000"/>
        <rFont val="Noto Sans"/>
        <family val="2"/>
      </rPr>
      <t xml:space="preserve">を利用した園だよりを受講者自身が作成する演習形式の講習で、最近の</t>
    </r>
    <r>
      <rPr>
        <sz val="13"/>
        <color rgb="FF000000"/>
        <rFont val="ＭＳ Ｐゴシック"/>
        <family val="3"/>
        <charset val="128"/>
      </rPr>
      <t xml:space="preserve">Web</t>
    </r>
    <r>
      <rPr>
        <sz val="13"/>
        <color rgb="FF000000"/>
        <rFont val="Noto Sans"/>
        <family val="2"/>
      </rPr>
      <t xml:space="preserve">事情や情報セキュリティについての話も交えながら、より魅力的なオリジナル園だよりの作成をめざす。</t>
    </r>
  </si>
  <si>
    <t xml:space="preserve">【選択】子どもの表現</t>
  </si>
  <si>
    <t xml:space="preserve">子どもたちは自分の思いや考えを様々な方法や手段で伝える。言葉以外にも表情やしぐさ、音や声、絵や立体的な制作物などによる表現を通して、伝え合うようになる。その子どもたちの思いに少しでも近づくことができるように、実際に描いたり作ったり、動いたり、言葉で伝えたり、歌ったり、演奏したりなどして、互いに表現方法を見合う機会を持つことによって、学びあう。</t>
  </si>
  <si>
    <t xml:space="preserve">赤羽根　有里子（岡崎女子大学子ども教育学部子ども教育学科教授）
北浦　恒人（岡崎女子大学子ども教育学部子ども教育学科准教授）
米窪　洋介（岡崎女子短期大学幼児教育学科講師）</t>
  </si>
  <si>
    <r>
      <rPr>
        <sz val="11"/>
        <color rgb="FF000000"/>
        <rFont val="Noto Sans"/>
        <family val="2"/>
      </rPr>
      <t xml:space="preserve">平</t>
    </r>
    <r>
      <rPr>
        <sz val="11"/>
        <color rgb="FF000000"/>
        <rFont val="ＭＳ Ｐゴシック"/>
        <family val="3"/>
        <charset val="128"/>
      </rPr>
      <t xml:space="preserve">31-90012-508411</t>
    </r>
    <r>
      <rPr>
        <sz val="11"/>
        <color rgb="FF000000"/>
        <rFont val="Noto Sans"/>
        <family val="2"/>
      </rPr>
      <t xml:space="preserve">号</t>
    </r>
  </si>
  <si>
    <t xml:space="preserve">【選択】子どもの健康（保健とスポーツ）</t>
  </si>
  <si>
    <t xml:space="preserve">子どもの健康状態や病気の特徴を理解し、その病気や症状に対する対処方法、予防対策などを学び、養育上の留意点を考える。スポーツでは、「障がい者スポーツ」や「スポーツ・レクリエーション」を体験することで、「生き生きとしたからだ」や「開かれるからだ」を体験し、身につけることを目的とする。</t>
  </si>
  <si>
    <t xml:space="preserve">小野　隆（岡崎女子大学子ども教育学部子ども教育学科教授）
一ノ尾　志保（岡崎女子短期大学幼児教育学科非常勤講師）</t>
  </si>
  <si>
    <r>
      <rPr>
        <sz val="11"/>
        <color rgb="FF000000"/>
        <rFont val="Noto Sans"/>
        <family val="2"/>
      </rPr>
      <t xml:space="preserve">平</t>
    </r>
    <r>
      <rPr>
        <sz val="11"/>
        <color rgb="FF000000"/>
        <rFont val="ＭＳ Ｐゴシック"/>
        <family val="3"/>
        <charset val="128"/>
      </rPr>
      <t xml:space="preserve">31-90012-508412</t>
    </r>
    <r>
      <rPr>
        <sz val="11"/>
        <color rgb="FF000000"/>
        <rFont val="Noto Sans"/>
        <family val="2"/>
      </rPr>
      <t xml:space="preserve">号</t>
    </r>
  </si>
  <si>
    <t xml:space="preserve">【選択】子どもの笑いと食育</t>
  </si>
  <si>
    <t xml:space="preserve">「食を営む力」の育成では、食育の環境を整えることが重要であるとされている。食事場面で見られた子どもの笑いの姿から、子どもの笑いと人間関係の発達について学び、人的環境としての保育者・教育者の役割について考えていく。また、「食」の基本的な知識を踏まえ、バランスのよい食事と健康的な食生活のあり方を考える。</t>
  </si>
  <si>
    <t xml:space="preserve">伊藤　理絵（岡崎女子短期大学幼児教育学科講師）
鳥当　法子（岡崎女子短期大学幼児教育学科非常勤講師）</t>
  </si>
  <si>
    <r>
      <rPr>
        <sz val="11"/>
        <color rgb="FF000000"/>
        <rFont val="Noto Sans"/>
        <family val="2"/>
      </rPr>
      <t xml:space="preserve">平</t>
    </r>
    <r>
      <rPr>
        <sz val="11"/>
        <color rgb="FF000000"/>
        <rFont val="ＭＳ Ｐゴシック"/>
        <family val="3"/>
        <charset val="128"/>
      </rPr>
      <t xml:space="preserve">31-90012-508413</t>
    </r>
    <r>
      <rPr>
        <sz val="11"/>
        <color rgb="FF000000"/>
        <rFont val="Noto Sans"/>
        <family val="2"/>
      </rPr>
      <t xml:space="preserve">号</t>
    </r>
  </si>
  <si>
    <t xml:space="preserve">関西大学・公益財団法人才能開発教育研究財団</t>
  </si>
  <si>
    <t xml:space="preserve">【選択】アクティブ・ラーニングの授業づくり・教材開発を考える</t>
  </si>
  <si>
    <t xml:space="preserve">資質・能力の育成を目指してアクティブ・ラーニング（主体的・対話的で深い学び）による授業の質的改善が求められています。
本講習では、アクティブ・ラーニングの考え方、主体的・対話的な学びを活性化するための学習意欲の喚起や話し合い等の学習技能の育成・振り返りの考え方や方法、深い学びを実現するための教材開発の進め方について、具体的な実践事例を基に理解するとともに、教材づくりワークショップを行い実践的に学びます。まさに、主体的・対話的で深い研修を体験していただきます。</t>
  </si>
  <si>
    <t xml:space="preserve">村川　雅弘（甲南女子大学　人間科学部総合子ども学科教授）</t>
  </si>
  <si>
    <t xml:space="preserve">大阪府吹田市</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90017-508497</t>
    </r>
    <r>
      <rPr>
        <sz val="11"/>
        <color rgb="FF000000"/>
        <rFont val="Noto Sans"/>
        <family val="2"/>
      </rPr>
      <t xml:space="preserve">号</t>
    </r>
  </si>
  <si>
    <t xml:space="preserve">03-5741-1311</t>
  </si>
  <si>
    <t xml:space="preserve">http://www.sainou.or.jp/</t>
  </si>
  <si>
    <t xml:space="preserve">90017</t>
  </si>
  <si>
    <t xml:space="preserve">【選択】シンキングツールを使って子どもの考えを引き出す</t>
  </si>
  <si>
    <t xml:space="preserve">学習指導要領改訂の中で、思考的育成の重要性が再認識されています。しかし、思考力がどのように具体的にとらえて育成するかというのは、難しい問題です。シンキングツールや思考ツールなどと呼ばれている図式を使って考える方法は、そのための一つのアプローチになるでしょう。
本講習では、教科の学習課題を解決するプロセスや総合的な学習で集めた情報を整理・分析する手法として、シンキングツールをどのように使うことができるかを学びます。</t>
  </si>
  <si>
    <t xml:space="preserve">黒上　晴夫（関西大学　総合情報学部教授）</t>
  </si>
  <si>
    <r>
      <rPr>
        <sz val="11"/>
        <color rgb="FF000000"/>
        <rFont val="Noto Sans"/>
        <family val="2"/>
      </rPr>
      <t xml:space="preserve">平</t>
    </r>
    <r>
      <rPr>
        <sz val="11"/>
        <color rgb="FF000000"/>
        <rFont val="ＭＳ Ｐゴシック"/>
        <family val="3"/>
        <charset val="128"/>
      </rPr>
      <t xml:space="preserve">31-90017-508498</t>
    </r>
    <r>
      <rPr>
        <sz val="11"/>
        <color rgb="FF000000"/>
        <rFont val="Noto Sans"/>
        <family val="2"/>
      </rPr>
      <t xml:space="preserve">号</t>
    </r>
  </si>
  <si>
    <r>
      <rPr>
        <sz val="11"/>
        <color rgb="FF000000"/>
        <rFont val="Noto Sans"/>
        <family val="2"/>
      </rPr>
      <t xml:space="preserve">【選択】楽しく学ぶ外国語活動の保育・授業づくりの</t>
    </r>
    <r>
      <rPr>
        <sz val="11"/>
        <color rgb="FF000000"/>
        <rFont val="ＭＳ Ｐゴシック"/>
        <family val="3"/>
        <charset val="128"/>
      </rPr>
      <t xml:space="preserve">ABC</t>
    </r>
  </si>
  <si>
    <t xml:space="preserve">幼稚園・保育所でも英語活動が盛んになり、小学校の外国語活動（実質、英語）が拡大しています。
本講習では、幼・保・小における外国語活動のカリキュラムマネジメントおよび保育や授業における英語活動の工夫の仕方について、ワークショップを通して楽しく学びます。</t>
  </si>
  <si>
    <t xml:space="preserve">村川　雅弘（甲南女子大学　人間科学部総合子ども学科教授）
村上　加代子（甲南女子大学　人間科学部総合こども学科准教授）</t>
  </si>
  <si>
    <r>
      <rPr>
        <sz val="11"/>
        <color rgb="FF000000"/>
        <rFont val="Noto Sans"/>
        <family val="2"/>
      </rPr>
      <t xml:space="preserve">平</t>
    </r>
    <r>
      <rPr>
        <sz val="11"/>
        <color rgb="FF000000"/>
        <rFont val="ＭＳ Ｐゴシック"/>
        <family val="3"/>
        <charset val="128"/>
      </rPr>
      <t xml:space="preserve">31-90017-508499</t>
    </r>
    <r>
      <rPr>
        <sz val="11"/>
        <color rgb="FF000000"/>
        <rFont val="Noto Sans"/>
        <family val="2"/>
      </rPr>
      <t xml:space="preserve">号</t>
    </r>
  </si>
  <si>
    <t xml:space="preserve">【選択】デジタルツールで考えをつくり出す</t>
  </si>
  <si>
    <r>
      <rPr>
        <sz val="11"/>
        <color rgb="FF000000"/>
        <rFont val="Noto Sans"/>
        <family val="2"/>
      </rPr>
      <t xml:space="preserve">学校へのタブレット端末の導入が加速し、地域によっては１人</t>
    </r>
    <r>
      <rPr>
        <sz val="11"/>
        <color rgb="FF000000"/>
        <rFont val="ＭＳ Ｐゴシック"/>
        <family val="3"/>
        <charset val="128"/>
      </rPr>
      <t xml:space="preserve">1</t>
    </r>
    <r>
      <rPr>
        <sz val="11"/>
        <color rgb="FF000000"/>
        <rFont val="Noto Sans"/>
        <family val="2"/>
      </rPr>
      <t xml:space="preserve">台の学習環境が整っています。個々の子どもが学習事項の確認や調べ学習、考えの共有などの場面で使っています。シンキングツールをタブレット端末で利用できるアプリも導入が始まりました。
本講習では、</t>
    </r>
    <r>
      <rPr>
        <sz val="11"/>
        <color rgb="FF000000"/>
        <rFont val="ＭＳ Ｐゴシック"/>
        <family val="3"/>
        <charset val="128"/>
      </rPr>
      <t xml:space="preserve">iPad</t>
    </r>
    <r>
      <rPr>
        <sz val="11"/>
        <color rgb="FF000000"/>
        <rFont val="Noto Sans"/>
        <family val="2"/>
      </rPr>
      <t xml:space="preserve">のアプリでアイディアをカードに書き出し、他者と共有し、シンキングツールを使って再構成し「考えをつくり出す」流れを体験していただきます。</t>
    </r>
  </si>
  <si>
    <r>
      <rPr>
        <sz val="11"/>
        <color rgb="FF000000"/>
        <rFont val="Noto Sans"/>
        <family val="2"/>
      </rPr>
      <t xml:space="preserve">平</t>
    </r>
    <r>
      <rPr>
        <sz val="11"/>
        <color rgb="FF000000"/>
        <rFont val="ＭＳ Ｐゴシック"/>
        <family val="3"/>
        <charset val="128"/>
      </rPr>
      <t xml:space="preserve">31-90017-508500</t>
    </r>
    <r>
      <rPr>
        <sz val="11"/>
        <color rgb="FF000000"/>
        <rFont val="Noto Sans"/>
        <family val="2"/>
      </rPr>
      <t xml:space="preserve">号</t>
    </r>
  </si>
  <si>
    <r>
      <rPr>
        <sz val="13"/>
        <color rgb="FF000000"/>
        <rFont val="Noto Sans"/>
        <family val="2"/>
      </rPr>
      <t xml:space="preserve">学校へのタブレット端末の導入が加速し、地域によっては１人</t>
    </r>
    <r>
      <rPr>
        <sz val="13"/>
        <color rgb="FF000000"/>
        <rFont val="ＭＳ Ｐゴシック"/>
        <family val="3"/>
        <charset val="128"/>
      </rPr>
      <t xml:space="preserve">1</t>
    </r>
    <r>
      <rPr>
        <sz val="13"/>
        <color rgb="FF000000"/>
        <rFont val="Noto Sans"/>
        <family val="2"/>
      </rPr>
      <t xml:space="preserve">台の学習環境が整っています。個々の子どもが学習事項の確認や調べ学習、考えの共有などの場面で使っています。シンキングツールをタブレット端末で利用できるアプリも導入が始まりました。
本講習では、</t>
    </r>
    <r>
      <rPr>
        <sz val="13"/>
        <color rgb="FF000000"/>
        <rFont val="ＭＳ Ｐゴシック"/>
        <family val="3"/>
        <charset val="128"/>
      </rPr>
      <t xml:space="preserve">iPad</t>
    </r>
    <r>
      <rPr>
        <sz val="13"/>
        <color rgb="FF000000"/>
        <rFont val="Noto Sans"/>
        <family val="2"/>
      </rPr>
      <t xml:space="preserve">のアプリでアイディアをカードに書き出し、他者と共有し、シンキングツールを使って再構成し「考えをつくり出す」流れを体験していただきます。</t>
    </r>
  </si>
  <si>
    <t xml:space="preserve">【選択】特別支援教育の現状と方向性～発達障害児への支援の行方～</t>
  </si>
  <si>
    <t xml:space="preserve">通常の学級に在籍する、いわゆる発達障害児への支援のあり方に関しては、学校現場において未だ混沌としている。
本講習では、学校における発達障害児への教育の現状と課題を整理し、望ましい支援のあり方や方向性および、校内支援体制のあり方、特別な支援の場の効果的な活用について話を進める。また、保護者への支援として、障害者差別解消法を受けた合理的な配慮についての説明を入れながら、基本的な相談対応についても述べる。</t>
  </si>
  <si>
    <t xml:space="preserve">井上　とも子（鳴門教育大学大学院　学校教育研究科教授）</t>
  </si>
  <si>
    <t xml:space="preserve">幼稚園・小学校・中学校・高等学校教諭・特別支援学校教諭・養護教諭</t>
  </si>
  <si>
    <r>
      <rPr>
        <sz val="11"/>
        <color rgb="FF000000"/>
        <rFont val="Noto Sans"/>
        <family val="2"/>
      </rPr>
      <t xml:space="preserve">平</t>
    </r>
    <r>
      <rPr>
        <sz val="11"/>
        <color rgb="FF000000"/>
        <rFont val="ＭＳ Ｐゴシック"/>
        <family val="3"/>
        <charset val="128"/>
      </rPr>
      <t xml:space="preserve">31-90017-508501</t>
    </r>
    <r>
      <rPr>
        <sz val="11"/>
        <color rgb="FF000000"/>
        <rFont val="Noto Sans"/>
        <family val="2"/>
      </rPr>
      <t xml:space="preserve">号</t>
    </r>
  </si>
  <si>
    <t xml:space="preserve">【選択】アクティブ・ラーニングを掘り下げる</t>
  </si>
  <si>
    <r>
      <rPr>
        <sz val="11"/>
        <color rgb="FF000000"/>
        <rFont val="Noto Sans"/>
        <family val="2"/>
      </rPr>
      <t xml:space="preserve">「アクティブ・ラーニングパターン（</t>
    </r>
    <r>
      <rPr>
        <sz val="11"/>
        <color rgb="FF000000"/>
        <rFont val="ＭＳ Ｐゴシック"/>
        <family val="3"/>
        <charset val="128"/>
      </rPr>
      <t xml:space="preserve">ALP</t>
    </r>
    <r>
      <rPr>
        <sz val="11"/>
        <color rgb="FF000000"/>
        <rFont val="Noto Sans"/>
        <family val="2"/>
      </rPr>
      <t xml:space="preserve">）教師編」は、井庭崇・慶應義塾大学教授によって作られました。これは、パターン・ランゲージと呼ばれる概念をもとにしています。パターン・ランゲージとは、たとえば公園の中に一定間隔でベンチや花壇があったりするような規則性であり、それを意識化することで、誰もがそのデザインに参加できるようにする試みです。
本講習では、言語化しにくい指導の工夫やコツの中にパターンを見出して整理した</t>
    </r>
    <r>
      <rPr>
        <sz val="11"/>
        <color rgb="FF000000"/>
        <rFont val="ＭＳ Ｐゴシック"/>
        <family val="3"/>
        <charset val="128"/>
      </rPr>
      <t xml:space="preserve">ALP</t>
    </r>
    <r>
      <rPr>
        <sz val="11"/>
        <color rgb="FF000000"/>
        <rFont val="Noto Sans"/>
        <family val="2"/>
      </rPr>
      <t xml:space="preserve">を用いて、アクティブ・ラーニングの意味やデザインについて考えます。</t>
    </r>
  </si>
  <si>
    <r>
      <rPr>
        <sz val="11"/>
        <color rgb="FF000000"/>
        <rFont val="Noto Sans"/>
        <family val="2"/>
      </rPr>
      <t xml:space="preserve">平</t>
    </r>
    <r>
      <rPr>
        <sz val="11"/>
        <color rgb="FF000000"/>
        <rFont val="ＭＳ Ｐゴシック"/>
        <family val="3"/>
        <charset val="128"/>
      </rPr>
      <t xml:space="preserve">31-90017-508502</t>
    </r>
    <r>
      <rPr>
        <sz val="11"/>
        <color rgb="FF000000"/>
        <rFont val="Noto Sans"/>
        <family val="2"/>
      </rPr>
      <t xml:space="preserve">号</t>
    </r>
  </si>
  <si>
    <r>
      <rPr>
        <sz val="13"/>
        <color rgb="FF000000"/>
        <rFont val="Noto Sans"/>
        <family val="2"/>
      </rPr>
      <t xml:space="preserve">「アクティブ・ラーニングパターン（</t>
    </r>
    <r>
      <rPr>
        <sz val="13"/>
        <color rgb="FF000000"/>
        <rFont val="ＭＳ Ｐゴシック"/>
        <family val="3"/>
        <charset val="128"/>
      </rPr>
      <t xml:space="preserve">ALP</t>
    </r>
    <r>
      <rPr>
        <sz val="13"/>
        <color rgb="FF000000"/>
        <rFont val="Noto Sans"/>
        <family val="2"/>
      </rPr>
      <t xml:space="preserve">）教師編」は、井庭崇・慶應義塾大学教授によって作られました。これは、パターン・ランゲージと呼ばれる概念をもとにしています。パターン・ランゲージとは、たとえば公園の中に一定間隔でベンチや花壇があったりするような規則性であり、それを意識化することで、誰もがそのデザインに参加できるようにする試みです。
本講習では、言語化しにくい指導の工夫やコツの中にパターンを見出して整理した</t>
    </r>
    <r>
      <rPr>
        <sz val="13"/>
        <color rgb="FF000000"/>
        <rFont val="ＭＳ Ｐゴシック"/>
        <family val="3"/>
        <charset val="128"/>
      </rPr>
      <t xml:space="preserve">ALP</t>
    </r>
    <r>
      <rPr>
        <sz val="13"/>
        <color rgb="FF000000"/>
        <rFont val="Noto Sans"/>
        <family val="2"/>
      </rPr>
      <t xml:space="preserve">を用いて、アクティブ・ラーニングの意味やデザインについて考えます。</t>
    </r>
  </si>
  <si>
    <t xml:space="preserve">【選択】人形をつかって楽しいコミュニケーションを！</t>
  </si>
  <si>
    <t xml:space="preserve">本講習では、人形が苦手でも大丈夫な、片手を入れて動かす簡単なハンドパペットを作ります。
そして、自分の作った人形でいろいろお話したり、動作などを学びます。</t>
  </si>
  <si>
    <t xml:space="preserve">和気　瑞江（洗足こども短期大学　幼児教育保育科非常勤講師）</t>
  </si>
  <si>
    <r>
      <rPr>
        <sz val="11"/>
        <color rgb="FF000000"/>
        <rFont val="Noto Sans"/>
        <family val="2"/>
      </rPr>
      <t xml:space="preserve">令和元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7-508503</t>
    </r>
    <r>
      <rPr>
        <sz val="11"/>
        <color rgb="FF000000"/>
        <rFont val="Noto Sans"/>
        <family val="2"/>
      </rPr>
      <t xml:space="preserve">号</t>
    </r>
  </si>
  <si>
    <t xml:space="preserve">【選択】幼小接続のためのアプローチカリキュラムとスタートカリキュラム</t>
  </si>
  <si>
    <r>
      <rPr>
        <sz val="11"/>
        <color rgb="FF000000"/>
        <rFont val="Noto Sans"/>
        <family val="2"/>
      </rPr>
      <t xml:space="preserve">「小</t>
    </r>
    <r>
      <rPr>
        <sz val="11"/>
        <color rgb="FF000000"/>
        <rFont val="ＭＳ Ｐゴシック"/>
        <family val="3"/>
        <charset val="128"/>
      </rPr>
      <t xml:space="preserve">1</t>
    </r>
    <r>
      <rPr>
        <sz val="11"/>
        <color rgb="FF000000"/>
        <rFont val="Noto Sans"/>
        <family val="2"/>
      </rPr>
      <t xml:space="preserve">プロブレム」の発生を未然に防ぐために、何よりも幼児期に身につけた力をさらに伸ばしていくためにも、幼小接続のためのスタートカリキュラム（スタカリ）とアプローチカリキュラム（アプカリ）の必要性が高まっています。
本講習では、幼小接続の課題を明らかにするとともに、その解決に役立てるツールを活用し、カリキュラムマネジメントの視点から受講生の学校園のスタカリとアプカリの作成演習を行います。</t>
    </r>
  </si>
  <si>
    <r>
      <rPr>
        <sz val="11"/>
        <color rgb="FF000000"/>
        <rFont val="Noto Sans"/>
        <family val="2"/>
      </rPr>
      <t xml:space="preserve">平</t>
    </r>
    <r>
      <rPr>
        <sz val="11"/>
        <color rgb="FF000000"/>
        <rFont val="ＭＳ Ｐゴシック"/>
        <family val="3"/>
        <charset val="128"/>
      </rPr>
      <t xml:space="preserve">31-90017-508504</t>
    </r>
    <r>
      <rPr>
        <sz val="11"/>
        <color rgb="FF000000"/>
        <rFont val="Noto Sans"/>
        <family val="2"/>
      </rPr>
      <t xml:space="preserve">号</t>
    </r>
  </si>
  <si>
    <r>
      <rPr>
        <sz val="13"/>
        <color rgb="FF000000"/>
        <rFont val="Noto Sans"/>
        <family val="2"/>
      </rPr>
      <t xml:space="preserve">「小</t>
    </r>
    <r>
      <rPr>
        <sz val="13"/>
        <color rgb="FF000000"/>
        <rFont val="ＭＳ Ｐゴシック"/>
        <family val="3"/>
        <charset val="128"/>
      </rPr>
      <t xml:space="preserve">1</t>
    </r>
    <r>
      <rPr>
        <sz val="13"/>
        <color rgb="FF000000"/>
        <rFont val="Noto Sans"/>
        <family val="2"/>
      </rPr>
      <t xml:space="preserve">プロブレム」の発生を未然に防ぐために、何よりも幼児期に身につけた力をさらに伸ばしていくためにも、幼小接続のためのスタートカリキュラム（スタカリ）とアプローチカリキュラム（アプカリ）の必要性が高まっています。
本講習では、幼小接続の課題を明らかにするとともに、その解決に役立てるツールを活用し、カリキュラムマネジメントの視点から受講生の学校園のスタカリとアプカリの作成演習を行います。</t>
    </r>
  </si>
  <si>
    <t xml:space="preserve">【選択】ペープサートで自己表現力を豊かに育てよう</t>
  </si>
  <si>
    <t xml:space="preserve">本講習では、楽しく遊びながら自己表現力やコミュニケーション能力が高まる紙の人形劇「ペープサート」を実際に作り、ペープサートの演じ方を学びます。そして、お話も演じてみます。</t>
  </si>
  <si>
    <r>
      <rPr>
        <sz val="11"/>
        <color rgb="FF000000"/>
        <rFont val="Noto Sans"/>
        <family val="2"/>
      </rPr>
      <t xml:space="preserve">平</t>
    </r>
    <r>
      <rPr>
        <sz val="11"/>
        <color rgb="FF000000"/>
        <rFont val="ＭＳ Ｐゴシック"/>
        <family val="3"/>
        <charset val="128"/>
      </rPr>
      <t xml:space="preserve">31-90017-508505</t>
    </r>
    <r>
      <rPr>
        <sz val="11"/>
        <color rgb="FF000000"/>
        <rFont val="Noto Sans"/>
        <family val="2"/>
      </rPr>
      <t xml:space="preserve">号</t>
    </r>
  </si>
  <si>
    <t xml:space="preserve">【選択】授業改善につながるカリキュラムマネジメント</t>
  </si>
  <si>
    <t xml:space="preserve">子どもや地域の実態をふまえて、どんな力を育てていくのか、そのための授業づくりをどう進めるのか、組織として考え実践していくことが「カリキュラムマネジメント」です。
本講習では、学力や生徒指導等にかかわる学校課題への対応で成果をあげた小・中学校の実際の事例について、カリキュラムマネジメントの観点から分析し、協議・検討を行うことで、日々の授業改善につながるカリキュラムマネジメントについて学びます。</t>
  </si>
  <si>
    <r>
      <rPr>
        <sz val="11"/>
        <color rgb="FF000000"/>
        <rFont val="Noto Sans"/>
        <family val="2"/>
      </rPr>
      <t xml:space="preserve">平</t>
    </r>
    <r>
      <rPr>
        <sz val="11"/>
        <color rgb="FF000000"/>
        <rFont val="ＭＳ Ｐゴシック"/>
        <family val="3"/>
        <charset val="128"/>
      </rPr>
      <t xml:space="preserve">31-90017-508506</t>
    </r>
    <r>
      <rPr>
        <sz val="11"/>
        <color rgb="FF000000"/>
        <rFont val="Noto Sans"/>
        <family val="2"/>
      </rPr>
      <t xml:space="preserve">号</t>
    </r>
  </si>
  <si>
    <t xml:space="preserve">【選択】幼児教育とメディア～保育者・幼児に必要な情報活用能力とは～</t>
  </si>
  <si>
    <t xml:space="preserve">小学校では、学習の基盤となる資質・能力の一つに情報活用能力が位置づけられました。幼稚園・こども園・保育園ではどうでしょう？
本講習では、保育でのメディア活用に注目して、保育者に求められる、そして幼児に必要な情報活用能力について、教育番組やタブレット端末活用などの実践を取り入れ、自らの保育方法・技術の向上をめざします。</t>
  </si>
  <si>
    <t xml:space="preserve">堀田　博史（園田学園女子大学　人間健康学部教授）</t>
  </si>
  <si>
    <r>
      <rPr>
        <sz val="11"/>
        <color rgb="FF000000"/>
        <rFont val="Noto Sans"/>
        <family val="2"/>
      </rPr>
      <t xml:space="preserve">平</t>
    </r>
    <r>
      <rPr>
        <sz val="11"/>
        <color rgb="FF000000"/>
        <rFont val="ＭＳ Ｐゴシック"/>
        <family val="3"/>
        <charset val="128"/>
      </rPr>
      <t xml:space="preserve">31-90017-508507</t>
    </r>
    <r>
      <rPr>
        <sz val="11"/>
        <color rgb="FF000000"/>
        <rFont val="Noto Sans"/>
        <family val="2"/>
      </rPr>
      <t xml:space="preserve">号</t>
    </r>
  </si>
  <si>
    <r>
      <rPr>
        <sz val="11"/>
        <color rgb="FF000000"/>
        <rFont val="Noto Sans"/>
        <family val="2"/>
      </rPr>
      <t xml:space="preserve">【選択】アクティブ・ラーニングにおけるタブレット端末（</t>
    </r>
    <r>
      <rPr>
        <sz val="11"/>
        <color rgb="FF000000"/>
        <rFont val="ＭＳ Ｐゴシック"/>
        <family val="3"/>
        <charset val="128"/>
      </rPr>
      <t xml:space="preserve">iPad</t>
    </r>
    <r>
      <rPr>
        <sz val="11"/>
        <color rgb="FF000000"/>
        <rFont val="Noto Sans"/>
        <family val="2"/>
      </rPr>
      <t xml:space="preserve">）の活用</t>
    </r>
  </si>
  <si>
    <r>
      <rPr>
        <sz val="11"/>
        <color rgb="FF000000"/>
        <rFont val="Noto Sans"/>
        <family val="2"/>
      </rPr>
      <t xml:space="preserve">アクティブ・ラーニング（</t>
    </r>
    <r>
      <rPr>
        <sz val="11"/>
        <color rgb="FF000000"/>
        <rFont val="ＭＳ Ｐゴシック"/>
        <family val="3"/>
        <charset val="128"/>
      </rPr>
      <t xml:space="preserve">AL)</t>
    </r>
    <r>
      <rPr>
        <sz val="11"/>
        <color rgb="FF000000"/>
        <rFont val="Noto Sans"/>
        <family val="2"/>
      </rPr>
      <t xml:space="preserve">は、新学習指導要領のキーワードのひとつであり、</t>
    </r>
    <r>
      <rPr>
        <sz val="11"/>
        <color rgb="FF000000"/>
        <rFont val="ＭＳ Ｐゴシック"/>
        <family val="3"/>
        <charset val="128"/>
      </rPr>
      <t xml:space="preserve">ICT</t>
    </r>
    <r>
      <rPr>
        <sz val="11"/>
        <color rgb="FF000000"/>
        <rFont val="Noto Sans"/>
        <family val="2"/>
      </rPr>
      <t xml:space="preserve">を効果的に活用することで、学習者の主体的・協同的な学びを促進することが求められています。主体的な学びには、取り組むべき課題を吟味し、学習者が学ぶ必然性を実感できる状況の設定が重要です。
本講習では、タブレット端末（</t>
    </r>
    <r>
      <rPr>
        <sz val="11"/>
        <color rgb="FF000000"/>
        <rFont val="ＭＳ Ｐゴシック"/>
        <family val="3"/>
        <charset val="128"/>
      </rPr>
      <t xml:space="preserve">iPad</t>
    </r>
    <r>
      <rPr>
        <sz val="11"/>
        <color rgb="FF000000"/>
        <rFont val="Noto Sans"/>
        <family val="2"/>
      </rPr>
      <t xml:space="preserve">）を用いた</t>
    </r>
    <r>
      <rPr>
        <sz val="11"/>
        <color rgb="FF000000"/>
        <rFont val="ＭＳ Ｐゴシック"/>
        <family val="3"/>
        <charset val="128"/>
      </rPr>
      <t xml:space="preserve">AL</t>
    </r>
    <r>
      <rPr>
        <sz val="11"/>
        <color rgb="FF000000"/>
        <rFont val="Noto Sans"/>
        <family val="2"/>
      </rPr>
      <t xml:space="preserve">の事例を紹介しながら、学校教育におけるデジタルの可能性、</t>
    </r>
    <r>
      <rPr>
        <sz val="11"/>
        <color rgb="FF000000"/>
        <rFont val="ＭＳ Ｐゴシック"/>
        <family val="3"/>
        <charset val="128"/>
      </rPr>
      <t xml:space="preserve">AL</t>
    </r>
    <r>
      <rPr>
        <sz val="11"/>
        <color rgb="FF000000"/>
        <rFont val="Noto Sans"/>
        <family val="2"/>
      </rPr>
      <t xml:space="preserve">の指導上の留意点について検討します。</t>
    </r>
  </si>
  <si>
    <t xml:space="preserve">今田　晃一（金沢学院大学　文学部教育学科教授）</t>
  </si>
  <si>
    <t xml:space="preserve">幼稚園教諭、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90017-508508</t>
    </r>
    <r>
      <rPr>
        <sz val="11"/>
        <color rgb="FF000000"/>
        <rFont val="Noto Sans"/>
        <family val="2"/>
      </rPr>
      <t xml:space="preserve">号</t>
    </r>
  </si>
  <si>
    <r>
      <rPr>
        <sz val="13"/>
        <color rgb="FF000000"/>
        <rFont val="Noto Sans"/>
        <family val="2"/>
      </rPr>
      <t xml:space="preserve">アクティブ・ラーニング（</t>
    </r>
    <r>
      <rPr>
        <sz val="13"/>
        <color rgb="FF000000"/>
        <rFont val="ＭＳ Ｐゴシック"/>
        <family val="3"/>
        <charset val="128"/>
      </rPr>
      <t xml:space="preserve">AL)</t>
    </r>
    <r>
      <rPr>
        <sz val="13"/>
        <color rgb="FF000000"/>
        <rFont val="Noto Sans"/>
        <family val="2"/>
      </rPr>
      <t xml:space="preserve">は、新学習指導要領のキーワードのひとつであり、</t>
    </r>
    <r>
      <rPr>
        <sz val="13"/>
        <color rgb="FF000000"/>
        <rFont val="ＭＳ Ｐゴシック"/>
        <family val="3"/>
        <charset val="128"/>
      </rPr>
      <t xml:space="preserve">ICT</t>
    </r>
    <r>
      <rPr>
        <sz val="13"/>
        <color rgb="FF000000"/>
        <rFont val="Noto Sans"/>
        <family val="2"/>
      </rPr>
      <t xml:space="preserve">を効果的に活用することで、学習者の主体的・協同的な学びを促進することが求められています。主体的な学びには、取り組むべき課題を吟味し、学習者が学ぶ必然性を実感できる状況の設定が重要です。
本講習では、タブレット端末（</t>
    </r>
    <r>
      <rPr>
        <sz val="13"/>
        <color rgb="FF000000"/>
        <rFont val="ＭＳ Ｐゴシック"/>
        <family val="3"/>
        <charset val="128"/>
      </rPr>
      <t xml:space="preserve">iPad</t>
    </r>
    <r>
      <rPr>
        <sz val="13"/>
        <color rgb="FF000000"/>
        <rFont val="Noto Sans"/>
        <family val="2"/>
      </rPr>
      <t xml:space="preserve">）を用いた</t>
    </r>
    <r>
      <rPr>
        <sz val="13"/>
        <color rgb="FF000000"/>
        <rFont val="ＭＳ Ｐゴシック"/>
        <family val="3"/>
        <charset val="128"/>
      </rPr>
      <t xml:space="preserve">AL</t>
    </r>
    <r>
      <rPr>
        <sz val="13"/>
        <color rgb="FF000000"/>
        <rFont val="Noto Sans"/>
        <family val="2"/>
      </rPr>
      <t xml:space="preserve">の事例を紹介しながら、学校教育におけるデジタルの可能性、</t>
    </r>
    <r>
      <rPr>
        <sz val="13"/>
        <color rgb="FF000000"/>
        <rFont val="ＭＳ Ｐゴシック"/>
        <family val="3"/>
        <charset val="128"/>
      </rPr>
      <t xml:space="preserve">AL</t>
    </r>
    <r>
      <rPr>
        <sz val="13"/>
        <color rgb="FF000000"/>
        <rFont val="Noto Sans"/>
        <family val="2"/>
      </rPr>
      <t xml:space="preserve">の指導上の留意点について検討します。</t>
    </r>
  </si>
  <si>
    <t xml:space="preserve">【選択】ことば遊びで言葉の力を育てよう</t>
  </si>
  <si>
    <r>
      <rPr>
        <sz val="11"/>
        <color rgb="FF000000"/>
        <rFont val="Noto Sans"/>
        <family val="2"/>
      </rPr>
      <t xml:space="preserve">子どもたちは、日常の生活の中で、しりとりや早口言葉などの遊びを通して、言葉の力を育ててきたのではないでしょうか。
本講習では、漢字遊び、ひらがな遊びから始まって、「たほいや」などの学習ゲーム、なぞかけなどの伝統的な言葉遊び、スマートフォンを利用した</t>
    </r>
    <r>
      <rPr>
        <sz val="11"/>
        <color rgb="FF000000"/>
        <rFont val="ＭＳ Ｐゴシック"/>
        <family val="3"/>
        <charset val="128"/>
      </rPr>
      <t xml:space="preserve">ICT</t>
    </r>
    <r>
      <rPr>
        <sz val="11"/>
        <color rgb="FF000000"/>
        <rFont val="Noto Sans"/>
        <family val="2"/>
      </rPr>
      <t xml:space="preserve">の言葉遊びなど多岐にわたって体験します。子どもたちが楽しく言葉の力を育てられる方法を体験します。</t>
    </r>
  </si>
  <si>
    <t xml:space="preserve">池田　修（京都橘大学　人間発達部児童教育学科教授）</t>
  </si>
  <si>
    <t xml:space="preserve">小学校教諭、中学校教諭（国語）</t>
  </si>
  <si>
    <r>
      <rPr>
        <sz val="11"/>
        <color rgb="FF000000"/>
        <rFont val="Noto Sans"/>
        <family val="2"/>
      </rPr>
      <t xml:space="preserve">平</t>
    </r>
    <r>
      <rPr>
        <sz val="11"/>
        <color rgb="FF000000"/>
        <rFont val="ＭＳ Ｐゴシック"/>
        <family val="3"/>
        <charset val="128"/>
      </rPr>
      <t xml:space="preserve">31-90017-508509</t>
    </r>
    <r>
      <rPr>
        <sz val="11"/>
        <color rgb="FF000000"/>
        <rFont val="Noto Sans"/>
        <family val="2"/>
      </rPr>
      <t xml:space="preserve">号</t>
    </r>
  </si>
  <si>
    <r>
      <rPr>
        <sz val="13"/>
        <color rgb="FF000000"/>
        <rFont val="Noto Sans"/>
        <family val="2"/>
      </rPr>
      <t xml:space="preserve">子どもたちは、日常の生活の中で、しりとりや早口言葉などの遊びを通して、言葉の力を育ててきたのではないでしょうか。
本講習では、漢字遊び、ひらがな遊びから始まって、「たほいや」などの学習ゲーム、なぞかけなどの伝統的な言葉遊び、スマートフォンを利用した</t>
    </r>
    <r>
      <rPr>
        <sz val="13"/>
        <color rgb="FF000000"/>
        <rFont val="ＭＳ Ｐゴシック"/>
        <family val="3"/>
        <charset val="128"/>
      </rPr>
      <t xml:space="preserve">ICT</t>
    </r>
    <r>
      <rPr>
        <sz val="13"/>
        <color rgb="FF000000"/>
        <rFont val="Noto Sans"/>
        <family val="2"/>
      </rPr>
      <t xml:space="preserve">の言葉遊びなど多岐にわたって体験します。子どもたちが楽しく言葉の力を育てられる方法を体験します。</t>
    </r>
  </si>
  <si>
    <t xml:space="preserve">兵庫大学・兵庫大学短期大学部</t>
  </si>
  <si>
    <t xml:space="preserve">【選択】子どもの自立</t>
  </si>
  <si>
    <t xml:space="preserve">格差社会にあって子どもの生活環境の悪化が話題になって久しい。家計の状況は子どもの生活の質に影響を及ぼし、子どもの将来の方向性を決定づけていく。本講座では「幼稚園教育要領」を確認しながら、将来自立し幸せな人生を享受するために、幼児期に育んでおく力について考察し、幼稚園教諭としての資質及び専門性の向上を目指す。</t>
  </si>
  <si>
    <t xml:space="preserve">小林　みどり（兵庫大学　生涯福祉学部教授）
高野　敦子（兵庫大学　生涯福祉学部教授）
斎藤　正寿（兵庫大学　生涯福祉学部准教授）
立本　千寿子（兵庫大学　生涯福祉学部准教授）
満田　知美（兵庫大学　生涯福祉学部准教授）
澤田　真弓（兵庫大学　生涯福祉学部准教授）
徳永　満理（兵庫大学　非常勤講師）
高橋　司（佛教大学　教育学部　教授）
式部　陽子（帝塚山大学　心理学部心理学科　講師）
松田　信樹（兵庫大学　生涯福祉学部准教授）</t>
  </si>
  <si>
    <t xml:space="preserve">兵庫県加古川市</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0-508722</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3)</t>
    </r>
  </si>
  <si>
    <t xml:space="preserve">http://www.hyogo-dai.ac.jp/</t>
  </si>
  <si>
    <t xml:space="preserve">90020</t>
  </si>
  <si>
    <r>
      <rPr>
        <sz val="11"/>
        <color rgb="FF000000"/>
        <rFont val="Noto Sans"/>
        <family val="2"/>
      </rPr>
      <t xml:space="preserve">【選択】幼稚園教育における保育内容の充実</t>
    </r>
    <r>
      <rPr>
        <sz val="11"/>
        <color rgb="FF000000"/>
        <rFont val="ＭＳ Ｐゴシック"/>
        <family val="3"/>
        <charset val="128"/>
      </rPr>
      <t xml:space="preserve">-</t>
    </r>
    <r>
      <rPr>
        <sz val="11"/>
        <color rgb="FF000000"/>
        <rFont val="Noto Sans"/>
        <family val="2"/>
      </rPr>
      <t xml:space="preserve">子どもを取り巻く環境の変化を踏まえて</t>
    </r>
    <r>
      <rPr>
        <sz val="11"/>
        <color rgb="FF000000"/>
        <rFont val="ＭＳ Ｐゴシック"/>
        <family val="3"/>
        <charset val="128"/>
      </rPr>
      <t xml:space="preserve">-</t>
    </r>
  </si>
  <si>
    <t xml:space="preserve">子どもを取り巻く社会環境の変化に対応した「幼稚園教育における保育内容の充実」を目指す講義・演習を行う。改訂「幼稚園教育要領」の趣旨を再確認しながら、幼児期に育成すべき資質・能力を丁寧に育む観点から、内容や指導方法等の在り方を検討する。また日々の生活の中で行う活動が、その後の基礎につながっていること、また教員が日々意図的に取り組むことの重要性ついて再認識し、幼稚園教諭としての資質及び専門性を一層向上させることを目的とする。</t>
  </si>
  <si>
    <t xml:space="preserve">三宅　一郎（兵庫大学短期大学部　教授）
福田　規秀（兵庫大学短期大学部　教授）
田中　敬子（兵庫大学短期大学部　教授）
半田　結（兵庫大学短期大学部　教授）
日坂　歩都恵（兵庫大学短期大学部　教授）
杉田　律子（兵庫大学短期大学部　准教授）
崎元　りずみ（兵庫大学短期大学部　講師）
井上　朋子（兵庫大学短期大学部　准教授）
柳楽　節子（兵庫大学短期大学部　非常勤講師）</t>
  </si>
  <si>
    <r>
      <rPr>
        <sz val="11"/>
        <color rgb="FF000000"/>
        <rFont val="Noto Sans"/>
        <family val="2"/>
      </rPr>
      <t xml:space="preserve">令和元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元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20-508723</t>
    </r>
    <r>
      <rPr>
        <sz val="11"/>
        <color rgb="FF000000"/>
        <rFont val="Noto Sans"/>
        <family val="2"/>
      </rPr>
      <t xml:space="preserve">号</t>
    </r>
  </si>
  <si>
    <t xml:space="preserve">【選択】健康教育推進へのステップ③</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③では、健康教育に活かすための健康行動や健康なパーソナリティについて理解を深めます。　</t>
  </si>
  <si>
    <t xml:space="preserve">大平　曜子（兵庫大学　健康科学部　教授）
米野　吉則（兵庫大学　健康科学部　講師）
堤　俊彦（大阪人間科学大学　人間科学部教授）</t>
  </si>
  <si>
    <t xml:space="preserve">小学校教諭、中学校教諭（保健体育）、高等学校教諭（保健体育）、特別支援学校教諭（保健体育）、養護教諭</t>
  </si>
  <si>
    <r>
      <rPr>
        <sz val="11"/>
        <color rgb="FF000000"/>
        <rFont val="Noto Sans"/>
        <family val="2"/>
      </rPr>
      <t xml:space="preserve">平</t>
    </r>
    <r>
      <rPr>
        <sz val="11"/>
        <color rgb="FF000000"/>
        <rFont val="ＭＳ Ｐゴシック"/>
        <family val="3"/>
        <charset val="128"/>
      </rPr>
      <t xml:space="preserve">31-90020-508724</t>
    </r>
    <r>
      <rPr>
        <sz val="11"/>
        <color rgb="FF000000"/>
        <rFont val="Noto Sans"/>
        <family val="2"/>
      </rPr>
      <t xml:space="preserve">号</t>
    </r>
  </si>
  <si>
    <t xml:space="preserve">【選択】健康教育推進へのステップ①</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①では、組織的に進める保健管理・保健指導について理解を深めます。　</t>
  </si>
  <si>
    <t xml:space="preserve">加藤　和代（兵庫大学　健康科学部　准教授）
細川　愛美（兵庫大学　看護学部　講師）</t>
  </si>
  <si>
    <r>
      <rPr>
        <sz val="11"/>
        <color rgb="FF000000"/>
        <rFont val="Noto Sans"/>
        <family val="2"/>
      </rPr>
      <t xml:space="preserve">平</t>
    </r>
    <r>
      <rPr>
        <sz val="11"/>
        <color rgb="FF000000"/>
        <rFont val="ＭＳ Ｐゴシック"/>
        <family val="3"/>
        <charset val="128"/>
      </rPr>
      <t xml:space="preserve">31-90020-508725</t>
    </r>
    <r>
      <rPr>
        <sz val="11"/>
        <color rgb="FF000000"/>
        <rFont val="Noto Sans"/>
        <family val="2"/>
      </rPr>
      <t xml:space="preserve">号</t>
    </r>
  </si>
  <si>
    <t xml:space="preserve">【選択】健康教育推進へのステップ②</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②では、教科「保健」を中心に学習指導要領における保健教育について理解を深めます。　</t>
  </si>
  <si>
    <t xml:space="preserve">米野　吉則（兵庫大学　健康科学部　講師）
戸田　芳雄（明海大学　特任教授）</t>
  </si>
  <si>
    <r>
      <rPr>
        <sz val="11"/>
        <color rgb="FF000000"/>
        <rFont val="Noto Sans"/>
        <family val="2"/>
      </rPr>
      <t xml:space="preserve">平</t>
    </r>
    <r>
      <rPr>
        <sz val="11"/>
        <color rgb="FF000000"/>
        <rFont val="ＭＳ Ｐゴシック"/>
        <family val="3"/>
        <charset val="128"/>
      </rPr>
      <t xml:space="preserve">31-90020-508726</t>
    </r>
    <r>
      <rPr>
        <sz val="11"/>
        <color rgb="FF000000"/>
        <rFont val="Noto Sans"/>
        <family val="2"/>
      </rPr>
      <t xml:space="preserve">号</t>
    </r>
  </si>
  <si>
    <t xml:space="preserve">広島文化学園大学・広島文化学園短期大学</t>
  </si>
  <si>
    <t xml:space="preserve">【選択】幼稚園教育の現代的課題について</t>
  </si>
  <si>
    <t xml:space="preserve">幼稚園教諭を対象とした、主に保育内容・表現に関する指導技術の充実と、社会の変化とともに要請が高まっている特別支援教育や食育、絵本の読み聞かせなどの、幼児教育における今日的課題に対応するために必要な幼稚園教諭としての専門性の向上をめざす。</t>
  </si>
  <si>
    <t xml:space="preserve">佐藤　有紗（広島文化学園短期大学　保育学科　助教）
山下　やよい（広島文化学園短期大学　非常勤講師）
清見　嘉文（広島文化学園短期大学　保育学科　教授）
矢野下　美智子（広島文化学園短期大学　保育学科　准教授）
野々村　憲（広島文化学園大学　学芸学部子ども学科　准教授）
三川　明美（広島文化学園短期大学　保育学科　准教授）
大野呂　浩志（広島文化学園大学　学芸学部子ども学科　准教授）</t>
  </si>
  <si>
    <t xml:space="preserve">広島県広島市安佐南区</t>
  </si>
  <si>
    <r>
      <rPr>
        <sz val="11"/>
        <rFont val="Noto Sans"/>
        <family val="2"/>
      </rPr>
      <t xml:space="preserve">令和元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
令和元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si>
  <si>
    <r>
      <rPr>
        <sz val="11"/>
        <rFont val="Noto Sans"/>
        <family val="2"/>
      </rPr>
      <t xml:space="preserve">令和元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
令和元年</t>
    </r>
    <r>
      <rPr>
        <sz val="11"/>
        <rFont val="ＭＳ Ｐゴシック"/>
        <family val="3"/>
        <charset val="128"/>
      </rPr>
      <t xml:space="preserve">7</t>
    </r>
    <r>
      <rPr>
        <sz val="11"/>
        <rFont val="Noto Sans"/>
        <family val="2"/>
      </rPr>
      <t xml:space="preserve">月</t>
    </r>
    <r>
      <rPr>
        <sz val="11"/>
        <rFont val="ＭＳ Ｐゴシック"/>
        <family val="3"/>
        <charset val="128"/>
      </rPr>
      <t xml:space="preserve">5</t>
    </r>
    <r>
      <rPr>
        <sz val="11"/>
        <rFont val="Noto Sans"/>
        <family val="2"/>
      </rPr>
      <t xml:space="preserve">日</t>
    </r>
  </si>
  <si>
    <r>
      <rPr>
        <sz val="11"/>
        <rFont val="Noto Sans"/>
        <family val="2"/>
      </rPr>
      <t xml:space="preserve">平</t>
    </r>
    <r>
      <rPr>
        <sz val="11"/>
        <rFont val="ＭＳ Ｐゴシック"/>
        <family val="3"/>
        <charset val="128"/>
      </rPr>
      <t xml:space="preserve">31-90022-508253</t>
    </r>
    <r>
      <rPr>
        <sz val="11"/>
        <rFont val="Noto Sans"/>
        <family val="2"/>
      </rPr>
      <t xml:space="preserve">号</t>
    </r>
  </si>
  <si>
    <t xml:space="preserve">082-239-5171</t>
  </si>
  <si>
    <t xml:space="preserve">http://www.hbg.ac.jp</t>
  </si>
  <si>
    <t xml:space="preserve">90022</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4"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10" hidden="false" customHeight="true" outlineLevel="0" collapsed="false">
      <c r="A7" s="41" t="s">
        <v>26</v>
      </c>
      <c r="B7" s="42" t="s">
        <v>27</v>
      </c>
      <c r="C7" s="42" t="s">
        <v>28</v>
      </c>
      <c r="D7" s="42" t="s">
        <v>29</v>
      </c>
      <c r="E7" s="42" t="s">
        <v>30</v>
      </c>
      <c r="F7" s="43" t="n">
        <v>6</v>
      </c>
      <c r="G7" s="44" t="s">
        <v>31</v>
      </c>
      <c r="H7" s="34" t="s">
        <v>32</v>
      </c>
      <c r="I7" s="34" t="s">
        <v>33</v>
      </c>
      <c r="J7" s="45" t="n">
        <v>6000</v>
      </c>
      <c r="K7" s="46" t="n">
        <v>12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90" hidden="false" customHeight="true" outlineLevel="0" collapsed="false">
      <c r="A8" s="41" t="s">
        <v>26</v>
      </c>
      <c r="B8" s="42" t="s">
        <v>43</v>
      </c>
      <c r="C8" s="42" t="s">
        <v>44</v>
      </c>
      <c r="D8" s="42" t="s">
        <v>45</v>
      </c>
      <c r="E8" s="42" t="s">
        <v>46</v>
      </c>
      <c r="F8" s="43" t="n">
        <v>6</v>
      </c>
      <c r="G8" s="44" t="s">
        <v>47</v>
      </c>
      <c r="H8" s="34" t="s">
        <v>48</v>
      </c>
      <c r="I8" s="34" t="s">
        <v>49</v>
      </c>
      <c r="J8" s="45" t="n">
        <v>6000</v>
      </c>
      <c r="K8" s="46" t="n">
        <v>30</v>
      </c>
      <c r="L8" s="47" t="s">
        <v>50</v>
      </c>
      <c r="M8" s="42" t="s">
        <v>51</v>
      </c>
      <c r="N8" s="48" t="s">
        <v>36</v>
      </c>
      <c r="O8" s="49" t="s">
        <v>37</v>
      </c>
      <c r="P8" s="50" t="s">
        <v>38</v>
      </c>
      <c r="Q8" s="51" t="s">
        <v>39</v>
      </c>
      <c r="R8" s="51" t="s">
        <v>39</v>
      </c>
      <c r="S8" s="51" t="s">
        <v>40</v>
      </c>
      <c r="T8" s="51" t="s">
        <v>41</v>
      </c>
      <c r="U8" s="52"/>
      <c r="V8" s="53" t="s">
        <v>42</v>
      </c>
      <c r="W8" s="54" t="s">
        <v>44</v>
      </c>
      <c r="X8" s="54" t="s">
        <v>45</v>
      </c>
    </row>
    <row r="9" customFormat="false" ht="180" hidden="false" customHeight="true" outlineLevel="0" collapsed="false">
      <c r="A9" s="41" t="s">
        <v>26</v>
      </c>
      <c r="B9" s="42" t="s">
        <v>52</v>
      </c>
      <c r="C9" s="42" t="s">
        <v>53</v>
      </c>
      <c r="D9" s="42" t="s">
        <v>54</v>
      </c>
      <c r="E9" s="42" t="s">
        <v>46</v>
      </c>
      <c r="F9" s="43" t="n">
        <v>6</v>
      </c>
      <c r="G9" s="44" t="s">
        <v>47</v>
      </c>
      <c r="H9" s="34" t="s">
        <v>48</v>
      </c>
      <c r="I9" s="34" t="s">
        <v>55</v>
      </c>
      <c r="J9" s="45" t="n">
        <v>6000</v>
      </c>
      <c r="K9" s="46" t="n">
        <v>50</v>
      </c>
      <c r="L9" s="47" t="s">
        <v>50</v>
      </c>
      <c r="M9" s="42" t="s">
        <v>56</v>
      </c>
      <c r="N9" s="48" t="s">
        <v>36</v>
      </c>
      <c r="O9" s="49" t="s">
        <v>37</v>
      </c>
      <c r="P9" s="50" t="s">
        <v>38</v>
      </c>
      <c r="Q9" s="51" t="s">
        <v>39</v>
      </c>
      <c r="R9" s="51" t="s">
        <v>39</v>
      </c>
      <c r="S9" s="51" t="s">
        <v>40</v>
      </c>
      <c r="T9" s="51" t="s">
        <v>41</v>
      </c>
      <c r="U9" s="52"/>
      <c r="V9" s="53" t="s">
        <v>42</v>
      </c>
      <c r="W9" s="54" t="s">
        <v>57</v>
      </c>
      <c r="X9" s="54" t="s">
        <v>54</v>
      </c>
    </row>
    <row r="10" customFormat="false" ht="150" hidden="false" customHeight="true" outlineLevel="0" collapsed="false">
      <c r="A10" s="41" t="s">
        <v>26</v>
      </c>
      <c r="B10" s="42" t="s">
        <v>58</v>
      </c>
      <c r="C10" s="42" t="s">
        <v>59</v>
      </c>
      <c r="D10" s="42" t="s">
        <v>60</v>
      </c>
      <c r="E10" s="42" t="s">
        <v>46</v>
      </c>
      <c r="F10" s="43" t="n">
        <v>6</v>
      </c>
      <c r="G10" s="44" t="s">
        <v>47</v>
      </c>
      <c r="H10" s="34" t="s">
        <v>48</v>
      </c>
      <c r="I10" s="34" t="s">
        <v>61</v>
      </c>
      <c r="J10" s="45" t="n">
        <v>6000</v>
      </c>
      <c r="K10" s="46" t="n">
        <v>50</v>
      </c>
      <c r="L10" s="47" t="s">
        <v>50</v>
      </c>
      <c r="M10" s="42" t="s">
        <v>62</v>
      </c>
      <c r="N10" s="48" t="s">
        <v>36</v>
      </c>
      <c r="O10" s="49" t="s">
        <v>37</v>
      </c>
      <c r="P10" s="50" t="s">
        <v>38</v>
      </c>
      <c r="Q10" s="51" t="s">
        <v>39</v>
      </c>
      <c r="R10" s="51" t="s">
        <v>39</v>
      </c>
      <c r="S10" s="51" t="s">
        <v>40</v>
      </c>
      <c r="T10" s="51" t="s">
        <v>41</v>
      </c>
      <c r="U10" s="52"/>
      <c r="V10" s="53" t="s">
        <v>42</v>
      </c>
      <c r="W10" s="54" t="s">
        <v>59</v>
      </c>
      <c r="X10" s="54" t="s">
        <v>60</v>
      </c>
    </row>
    <row r="11" customFormat="false" ht="225" hidden="false" customHeight="true" outlineLevel="0" collapsed="false">
      <c r="A11" s="41" t="s">
        <v>26</v>
      </c>
      <c r="B11" s="42" t="s">
        <v>63</v>
      </c>
      <c r="C11" s="42" t="s">
        <v>64</v>
      </c>
      <c r="D11" s="42" t="s">
        <v>65</v>
      </c>
      <c r="E11" s="42" t="s">
        <v>66</v>
      </c>
      <c r="F11" s="43" t="n">
        <v>6</v>
      </c>
      <c r="G11" s="44" t="s">
        <v>67</v>
      </c>
      <c r="H11" s="34" t="s">
        <v>32</v>
      </c>
      <c r="I11" s="34" t="s">
        <v>68</v>
      </c>
      <c r="J11" s="45" t="n">
        <v>6000</v>
      </c>
      <c r="K11" s="46" t="n">
        <v>100</v>
      </c>
      <c r="L11" s="47" t="s">
        <v>34</v>
      </c>
      <c r="M11" s="42" t="s">
        <v>69</v>
      </c>
      <c r="N11" s="48" t="s">
        <v>36</v>
      </c>
      <c r="O11" s="49" t="s">
        <v>37</v>
      </c>
      <c r="P11" s="50" t="s">
        <v>38</v>
      </c>
      <c r="Q11" s="51" t="s">
        <v>39</v>
      </c>
      <c r="R11" s="51" t="s">
        <v>39</v>
      </c>
      <c r="S11" s="51" t="s">
        <v>40</v>
      </c>
      <c r="T11" s="51" t="s">
        <v>41</v>
      </c>
      <c r="U11" s="52"/>
      <c r="V11" s="53" t="s">
        <v>42</v>
      </c>
      <c r="W11" s="54" t="s">
        <v>64</v>
      </c>
      <c r="X11" s="54" t="s">
        <v>65</v>
      </c>
    </row>
    <row r="12" customFormat="false" ht="240" hidden="false" customHeight="true" outlineLevel="0" collapsed="false">
      <c r="A12" s="41" t="s">
        <v>26</v>
      </c>
      <c r="B12" s="42" t="s">
        <v>70</v>
      </c>
      <c r="C12" s="42" t="s">
        <v>71</v>
      </c>
      <c r="D12" s="42" t="s">
        <v>72</v>
      </c>
      <c r="E12" s="42" t="s">
        <v>30</v>
      </c>
      <c r="F12" s="43" t="n">
        <v>6</v>
      </c>
      <c r="G12" s="44" t="s">
        <v>73</v>
      </c>
      <c r="H12" s="34" t="s">
        <v>74</v>
      </c>
      <c r="I12" s="34" t="s">
        <v>75</v>
      </c>
      <c r="J12" s="45" t="n">
        <v>6000</v>
      </c>
      <c r="K12" s="46" t="n">
        <v>120</v>
      </c>
      <c r="L12" s="47" t="s">
        <v>34</v>
      </c>
      <c r="M12" s="42" t="s">
        <v>76</v>
      </c>
      <c r="N12" s="48" t="s">
        <v>36</v>
      </c>
      <c r="O12" s="49" t="s">
        <v>37</v>
      </c>
      <c r="P12" s="50" t="s">
        <v>38</v>
      </c>
      <c r="Q12" s="51" t="s">
        <v>39</v>
      </c>
      <c r="R12" s="51" t="s">
        <v>39</v>
      </c>
      <c r="S12" s="51" t="s">
        <v>40</v>
      </c>
      <c r="T12" s="51" t="s">
        <v>41</v>
      </c>
      <c r="U12" s="52"/>
      <c r="V12" s="53" t="s">
        <v>42</v>
      </c>
      <c r="W12" s="54" t="s">
        <v>77</v>
      </c>
      <c r="X12" s="54" t="s">
        <v>72</v>
      </c>
    </row>
    <row r="13" customFormat="false" ht="255" hidden="false" customHeight="true" outlineLevel="0" collapsed="false">
      <c r="A13" s="41" t="s">
        <v>26</v>
      </c>
      <c r="B13" s="42" t="s">
        <v>78</v>
      </c>
      <c r="C13" s="42" t="s">
        <v>79</v>
      </c>
      <c r="D13" s="42" t="s">
        <v>80</v>
      </c>
      <c r="E13" s="42" t="s">
        <v>81</v>
      </c>
      <c r="F13" s="43" t="n">
        <v>6</v>
      </c>
      <c r="G13" s="44" t="s">
        <v>82</v>
      </c>
      <c r="H13" s="34" t="s">
        <v>32</v>
      </c>
      <c r="I13" s="34" t="s">
        <v>83</v>
      </c>
      <c r="J13" s="45" t="n">
        <v>6000</v>
      </c>
      <c r="K13" s="46" t="n">
        <v>100</v>
      </c>
      <c r="L13" s="47" t="s">
        <v>34</v>
      </c>
      <c r="M13" s="42" t="s">
        <v>84</v>
      </c>
      <c r="N13" s="48" t="s">
        <v>36</v>
      </c>
      <c r="O13" s="49" t="s">
        <v>37</v>
      </c>
      <c r="P13" s="50" t="s">
        <v>38</v>
      </c>
      <c r="Q13" s="51" t="s">
        <v>39</v>
      </c>
      <c r="R13" s="51" t="s">
        <v>39</v>
      </c>
      <c r="S13" s="51" t="s">
        <v>40</v>
      </c>
      <c r="T13" s="51" t="s">
        <v>41</v>
      </c>
      <c r="U13" s="52"/>
      <c r="V13" s="53" t="s">
        <v>42</v>
      </c>
      <c r="W13" s="54" t="s">
        <v>85</v>
      </c>
      <c r="X13" s="54" t="s">
        <v>80</v>
      </c>
    </row>
    <row r="14" customFormat="false" ht="195" hidden="false" customHeight="true" outlineLevel="0" collapsed="false">
      <c r="A14" s="41" t="s">
        <v>26</v>
      </c>
      <c r="B14" s="42" t="s">
        <v>86</v>
      </c>
      <c r="C14" s="42" t="s">
        <v>87</v>
      </c>
      <c r="D14" s="42" t="s">
        <v>88</v>
      </c>
      <c r="E14" s="42" t="s">
        <v>81</v>
      </c>
      <c r="F14" s="43" t="n">
        <v>6</v>
      </c>
      <c r="G14" s="44" t="s">
        <v>89</v>
      </c>
      <c r="H14" s="34" t="s">
        <v>32</v>
      </c>
      <c r="I14" s="34" t="s">
        <v>83</v>
      </c>
      <c r="J14" s="45" t="n">
        <v>6000</v>
      </c>
      <c r="K14" s="46" t="n">
        <v>100</v>
      </c>
      <c r="L14" s="47" t="s">
        <v>34</v>
      </c>
      <c r="M14" s="42" t="s">
        <v>90</v>
      </c>
      <c r="N14" s="48" t="s">
        <v>36</v>
      </c>
      <c r="O14" s="49" t="s">
        <v>37</v>
      </c>
      <c r="P14" s="50" t="s">
        <v>38</v>
      </c>
      <c r="Q14" s="51" t="s">
        <v>39</v>
      </c>
      <c r="R14" s="51" t="s">
        <v>39</v>
      </c>
      <c r="S14" s="51" t="s">
        <v>40</v>
      </c>
      <c r="T14" s="51" t="s">
        <v>41</v>
      </c>
      <c r="U14" s="52"/>
      <c r="V14" s="53" t="s">
        <v>42</v>
      </c>
      <c r="W14" s="54" t="s">
        <v>91</v>
      </c>
      <c r="X14" s="54" t="s">
        <v>88</v>
      </c>
    </row>
    <row r="15" customFormat="false" ht="210" hidden="false" customHeight="true" outlineLevel="0" collapsed="false">
      <c r="A15" s="41" t="s">
        <v>26</v>
      </c>
      <c r="B15" s="42" t="s">
        <v>92</v>
      </c>
      <c r="C15" s="42" t="s">
        <v>93</v>
      </c>
      <c r="D15" s="42" t="s">
        <v>94</v>
      </c>
      <c r="E15" s="42" t="s">
        <v>46</v>
      </c>
      <c r="F15" s="43" t="n">
        <v>6</v>
      </c>
      <c r="G15" s="44" t="s">
        <v>95</v>
      </c>
      <c r="H15" s="34" t="s">
        <v>32</v>
      </c>
      <c r="I15" s="34" t="s">
        <v>83</v>
      </c>
      <c r="J15" s="45" t="n">
        <v>6000</v>
      </c>
      <c r="K15" s="46" t="n">
        <v>100</v>
      </c>
      <c r="L15" s="47" t="s">
        <v>34</v>
      </c>
      <c r="M15" s="42" t="s">
        <v>96</v>
      </c>
      <c r="N15" s="48" t="s">
        <v>36</v>
      </c>
      <c r="O15" s="49" t="s">
        <v>37</v>
      </c>
      <c r="P15" s="50" t="s">
        <v>38</v>
      </c>
      <c r="Q15" s="51" t="s">
        <v>39</v>
      </c>
      <c r="R15" s="51" t="s">
        <v>39</v>
      </c>
      <c r="S15" s="51" t="s">
        <v>40</v>
      </c>
      <c r="T15" s="51" t="s">
        <v>41</v>
      </c>
      <c r="U15" s="52"/>
      <c r="V15" s="53" t="s">
        <v>42</v>
      </c>
      <c r="W15" s="54" t="s">
        <v>93</v>
      </c>
      <c r="X15" s="54" t="s">
        <v>94</v>
      </c>
    </row>
    <row r="16" customFormat="false" ht="240" hidden="false" customHeight="true" outlineLevel="0" collapsed="false">
      <c r="A16" s="41" t="s">
        <v>26</v>
      </c>
      <c r="B16" s="42" t="s">
        <v>97</v>
      </c>
      <c r="C16" s="42" t="s">
        <v>98</v>
      </c>
      <c r="D16" s="42" t="s">
        <v>99</v>
      </c>
      <c r="E16" s="42" t="s">
        <v>30</v>
      </c>
      <c r="F16" s="43" t="n">
        <v>6</v>
      </c>
      <c r="G16" s="44" t="s">
        <v>100</v>
      </c>
      <c r="H16" s="34" t="s">
        <v>32</v>
      </c>
      <c r="I16" s="34" t="s">
        <v>101</v>
      </c>
      <c r="J16" s="45" t="n">
        <v>6000</v>
      </c>
      <c r="K16" s="46" t="n">
        <v>120</v>
      </c>
      <c r="L16" s="47" t="s">
        <v>34</v>
      </c>
      <c r="M16" s="42" t="s">
        <v>102</v>
      </c>
      <c r="N16" s="48" t="s">
        <v>36</v>
      </c>
      <c r="O16" s="49" t="s">
        <v>37</v>
      </c>
      <c r="P16" s="50" t="s">
        <v>38</v>
      </c>
      <c r="Q16" s="51" t="s">
        <v>39</v>
      </c>
      <c r="R16" s="51" t="s">
        <v>39</v>
      </c>
      <c r="S16" s="51" t="s">
        <v>40</v>
      </c>
      <c r="T16" s="51" t="s">
        <v>41</v>
      </c>
      <c r="U16" s="52"/>
      <c r="V16" s="53" t="s">
        <v>42</v>
      </c>
      <c r="W16" s="54" t="s">
        <v>98</v>
      </c>
      <c r="X16" s="54" t="s">
        <v>99</v>
      </c>
    </row>
    <row r="17" customFormat="false" ht="225" hidden="false" customHeight="true" outlineLevel="0" collapsed="false">
      <c r="A17" s="41" t="s">
        <v>26</v>
      </c>
      <c r="B17" s="42" t="s">
        <v>103</v>
      </c>
      <c r="C17" s="42" t="s">
        <v>104</v>
      </c>
      <c r="D17" s="42" t="s">
        <v>105</v>
      </c>
      <c r="E17" s="42" t="s">
        <v>66</v>
      </c>
      <c r="F17" s="43" t="n">
        <v>6</v>
      </c>
      <c r="G17" s="44" t="s">
        <v>73</v>
      </c>
      <c r="H17" s="34" t="s">
        <v>32</v>
      </c>
      <c r="I17" s="34" t="s">
        <v>68</v>
      </c>
      <c r="J17" s="45" t="n">
        <v>6000</v>
      </c>
      <c r="K17" s="46" t="n">
        <v>100</v>
      </c>
      <c r="L17" s="47" t="s">
        <v>34</v>
      </c>
      <c r="M17" s="42" t="s">
        <v>106</v>
      </c>
      <c r="N17" s="48" t="s">
        <v>36</v>
      </c>
      <c r="O17" s="49" t="s">
        <v>37</v>
      </c>
      <c r="P17" s="50" t="s">
        <v>38</v>
      </c>
      <c r="Q17" s="51" t="s">
        <v>39</v>
      </c>
      <c r="R17" s="51" t="s">
        <v>39</v>
      </c>
      <c r="S17" s="51" t="s">
        <v>40</v>
      </c>
      <c r="T17" s="51" t="s">
        <v>41</v>
      </c>
      <c r="U17" s="52"/>
      <c r="V17" s="53" t="s">
        <v>42</v>
      </c>
      <c r="W17" s="54" t="s">
        <v>104</v>
      </c>
      <c r="X17" s="54" t="s">
        <v>105</v>
      </c>
    </row>
    <row r="18" customFormat="false" ht="180" hidden="false" customHeight="true" outlineLevel="0" collapsed="false">
      <c r="A18" s="41" t="s">
        <v>26</v>
      </c>
      <c r="B18" s="42" t="s">
        <v>107</v>
      </c>
      <c r="C18" s="42" t="s">
        <v>108</v>
      </c>
      <c r="D18" s="42" t="s">
        <v>88</v>
      </c>
      <c r="E18" s="42" t="s">
        <v>109</v>
      </c>
      <c r="F18" s="43" t="n">
        <v>6</v>
      </c>
      <c r="G18" s="44" t="s">
        <v>110</v>
      </c>
      <c r="H18" s="34" t="s">
        <v>32</v>
      </c>
      <c r="I18" s="34" t="s">
        <v>68</v>
      </c>
      <c r="J18" s="45" t="n">
        <v>6000</v>
      </c>
      <c r="K18" s="46" t="n">
        <v>100</v>
      </c>
      <c r="L18" s="47" t="s">
        <v>34</v>
      </c>
      <c r="M18" s="42" t="s">
        <v>111</v>
      </c>
      <c r="N18" s="48" t="s">
        <v>36</v>
      </c>
      <c r="O18" s="49" t="s">
        <v>37</v>
      </c>
      <c r="P18" s="50" t="s">
        <v>38</v>
      </c>
      <c r="Q18" s="51" t="s">
        <v>39</v>
      </c>
      <c r="R18" s="51" t="s">
        <v>39</v>
      </c>
      <c r="S18" s="51" t="s">
        <v>40</v>
      </c>
      <c r="T18" s="51" t="s">
        <v>41</v>
      </c>
      <c r="U18" s="52"/>
      <c r="V18" s="53" t="s">
        <v>42</v>
      </c>
      <c r="W18" s="54" t="s">
        <v>112</v>
      </c>
      <c r="X18" s="54" t="s">
        <v>88</v>
      </c>
    </row>
    <row r="19" customFormat="false" ht="195" hidden="false" customHeight="true" outlineLevel="0" collapsed="false">
      <c r="A19" s="41" t="s">
        <v>26</v>
      </c>
      <c r="B19" s="42" t="s">
        <v>113</v>
      </c>
      <c r="C19" s="42" t="s">
        <v>114</v>
      </c>
      <c r="D19" s="42" t="s">
        <v>115</v>
      </c>
      <c r="E19" s="42" t="s">
        <v>46</v>
      </c>
      <c r="F19" s="43" t="n">
        <v>6</v>
      </c>
      <c r="G19" s="44" t="s">
        <v>116</v>
      </c>
      <c r="H19" s="34" t="s">
        <v>32</v>
      </c>
      <c r="I19" s="34" t="s">
        <v>117</v>
      </c>
      <c r="J19" s="45" t="n">
        <v>6000</v>
      </c>
      <c r="K19" s="46" t="n">
        <v>100</v>
      </c>
      <c r="L19" s="47" t="s">
        <v>34</v>
      </c>
      <c r="M19" s="42" t="s">
        <v>118</v>
      </c>
      <c r="N19" s="48" t="s">
        <v>36</v>
      </c>
      <c r="O19" s="49" t="s">
        <v>37</v>
      </c>
      <c r="P19" s="50" t="s">
        <v>38</v>
      </c>
      <c r="Q19" s="51" t="s">
        <v>39</v>
      </c>
      <c r="R19" s="51" t="s">
        <v>39</v>
      </c>
      <c r="S19" s="51" t="s">
        <v>40</v>
      </c>
      <c r="T19" s="51" t="s">
        <v>41</v>
      </c>
      <c r="U19" s="52"/>
      <c r="V19" s="53" t="s">
        <v>42</v>
      </c>
      <c r="W19" s="54" t="s">
        <v>114</v>
      </c>
      <c r="X19" s="54" t="s">
        <v>115</v>
      </c>
    </row>
    <row r="20" customFormat="false" ht="150" hidden="false" customHeight="true" outlineLevel="0" collapsed="false">
      <c r="A20" s="41" t="s">
        <v>26</v>
      </c>
      <c r="B20" s="42" t="s">
        <v>119</v>
      </c>
      <c r="C20" s="42" t="s">
        <v>120</v>
      </c>
      <c r="D20" s="42" t="s">
        <v>121</v>
      </c>
      <c r="E20" s="42" t="s">
        <v>46</v>
      </c>
      <c r="F20" s="43" t="n">
        <v>6</v>
      </c>
      <c r="G20" s="44" t="s">
        <v>89</v>
      </c>
      <c r="H20" s="34" t="s">
        <v>48</v>
      </c>
      <c r="I20" s="34" t="s">
        <v>122</v>
      </c>
      <c r="J20" s="45" t="n">
        <v>6000</v>
      </c>
      <c r="K20" s="46" t="n">
        <v>30</v>
      </c>
      <c r="L20" s="47" t="s">
        <v>50</v>
      </c>
      <c r="M20" s="42" t="s">
        <v>123</v>
      </c>
      <c r="N20" s="48" t="s">
        <v>36</v>
      </c>
      <c r="O20" s="49" t="s">
        <v>37</v>
      </c>
      <c r="P20" s="50" t="s">
        <v>38</v>
      </c>
      <c r="Q20" s="51" t="s">
        <v>39</v>
      </c>
      <c r="R20" s="51" t="s">
        <v>39</v>
      </c>
      <c r="S20" s="51" t="s">
        <v>40</v>
      </c>
      <c r="T20" s="51" t="s">
        <v>41</v>
      </c>
      <c r="U20" s="52"/>
      <c r="V20" s="53" t="s">
        <v>42</v>
      </c>
      <c r="W20" s="54" t="s">
        <v>120</v>
      </c>
      <c r="X20" s="54" t="s">
        <v>121</v>
      </c>
    </row>
    <row r="21" customFormat="false" ht="240" hidden="false" customHeight="true" outlineLevel="0" collapsed="false">
      <c r="A21" s="41" t="s">
        <v>26</v>
      </c>
      <c r="B21" s="42" t="s">
        <v>124</v>
      </c>
      <c r="C21" s="42" t="s">
        <v>125</v>
      </c>
      <c r="D21" s="42" t="s">
        <v>72</v>
      </c>
      <c r="E21" s="42" t="s">
        <v>46</v>
      </c>
      <c r="F21" s="43" t="n">
        <v>6</v>
      </c>
      <c r="G21" s="44" t="s">
        <v>126</v>
      </c>
      <c r="H21" s="34" t="s">
        <v>74</v>
      </c>
      <c r="I21" s="34" t="s">
        <v>127</v>
      </c>
      <c r="J21" s="45" t="n">
        <v>6000</v>
      </c>
      <c r="K21" s="46" t="n">
        <v>100</v>
      </c>
      <c r="L21" s="47" t="s">
        <v>34</v>
      </c>
      <c r="M21" s="42" t="s">
        <v>128</v>
      </c>
      <c r="N21" s="48" t="s">
        <v>36</v>
      </c>
      <c r="O21" s="49" t="s">
        <v>37</v>
      </c>
      <c r="P21" s="50" t="s">
        <v>38</v>
      </c>
      <c r="Q21" s="51" t="s">
        <v>39</v>
      </c>
      <c r="R21" s="51" t="s">
        <v>39</v>
      </c>
      <c r="S21" s="51" t="s">
        <v>40</v>
      </c>
      <c r="T21" s="51" t="s">
        <v>41</v>
      </c>
      <c r="U21" s="52"/>
      <c r="V21" s="53" t="s">
        <v>42</v>
      </c>
      <c r="W21" s="54" t="s">
        <v>129</v>
      </c>
      <c r="X21" s="54" t="s">
        <v>72</v>
      </c>
    </row>
    <row r="22" customFormat="false" ht="150" hidden="false" customHeight="true" outlineLevel="0" collapsed="false">
      <c r="A22" s="41" t="s">
        <v>26</v>
      </c>
      <c r="B22" s="42" t="s">
        <v>130</v>
      </c>
      <c r="C22" s="42" t="s">
        <v>131</v>
      </c>
      <c r="D22" s="42" t="s">
        <v>132</v>
      </c>
      <c r="E22" s="42" t="s">
        <v>81</v>
      </c>
      <c r="F22" s="43" t="n">
        <v>6</v>
      </c>
      <c r="G22" s="44" t="s">
        <v>133</v>
      </c>
      <c r="H22" s="34" t="s">
        <v>32</v>
      </c>
      <c r="I22" s="34" t="s">
        <v>134</v>
      </c>
      <c r="J22" s="45" t="n">
        <v>6000</v>
      </c>
      <c r="K22" s="46" t="n">
        <v>100</v>
      </c>
      <c r="L22" s="47" t="s">
        <v>34</v>
      </c>
      <c r="M22" s="42" t="s">
        <v>135</v>
      </c>
      <c r="N22" s="48" t="s">
        <v>36</v>
      </c>
      <c r="O22" s="49" t="s">
        <v>37</v>
      </c>
      <c r="P22" s="50" t="s">
        <v>38</v>
      </c>
      <c r="Q22" s="51" t="s">
        <v>39</v>
      </c>
      <c r="R22" s="51" t="s">
        <v>39</v>
      </c>
      <c r="S22" s="51" t="s">
        <v>40</v>
      </c>
      <c r="T22" s="51" t="s">
        <v>41</v>
      </c>
      <c r="U22" s="52"/>
      <c r="V22" s="53" t="s">
        <v>42</v>
      </c>
      <c r="W22" s="54" t="s">
        <v>131</v>
      </c>
      <c r="X22" s="54" t="s">
        <v>132</v>
      </c>
    </row>
    <row r="23" customFormat="false" ht="150" hidden="false" customHeight="true" outlineLevel="0" collapsed="false">
      <c r="A23" s="41" t="s">
        <v>26</v>
      </c>
      <c r="B23" s="42" t="s">
        <v>136</v>
      </c>
      <c r="C23" s="42" t="s">
        <v>137</v>
      </c>
      <c r="D23" s="42" t="s">
        <v>132</v>
      </c>
      <c r="E23" s="42" t="s">
        <v>66</v>
      </c>
      <c r="F23" s="43" t="n">
        <v>6</v>
      </c>
      <c r="G23" s="44" t="s">
        <v>138</v>
      </c>
      <c r="H23" s="34" t="s">
        <v>32</v>
      </c>
      <c r="I23" s="34" t="s">
        <v>134</v>
      </c>
      <c r="J23" s="45" t="n">
        <v>6000</v>
      </c>
      <c r="K23" s="46" t="n">
        <v>100</v>
      </c>
      <c r="L23" s="47" t="s">
        <v>34</v>
      </c>
      <c r="M23" s="42" t="s">
        <v>139</v>
      </c>
      <c r="N23" s="48" t="s">
        <v>36</v>
      </c>
      <c r="O23" s="49" t="s">
        <v>37</v>
      </c>
      <c r="P23" s="50" t="s">
        <v>38</v>
      </c>
      <c r="Q23" s="51" t="s">
        <v>39</v>
      </c>
      <c r="R23" s="51" t="s">
        <v>39</v>
      </c>
      <c r="S23" s="51" t="s">
        <v>40</v>
      </c>
      <c r="T23" s="51" t="s">
        <v>41</v>
      </c>
      <c r="U23" s="52"/>
      <c r="V23" s="53" t="s">
        <v>42</v>
      </c>
      <c r="W23" s="54" t="s">
        <v>137</v>
      </c>
      <c r="X23" s="54" t="s">
        <v>132</v>
      </c>
    </row>
    <row r="24" customFormat="false" ht="165" hidden="false" customHeight="true" outlineLevel="0" collapsed="false">
      <c r="A24" s="41" t="s">
        <v>26</v>
      </c>
      <c r="B24" s="42" t="s">
        <v>140</v>
      </c>
      <c r="C24" s="42" t="s">
        <v>141</v>
      </c>
      <c r="D24" s="42" t="s">
        <v>142</v>
      </c>
      <c r="E24" s="42" t="s">
        <v>46</v>
      </c>
      <c r="F24" s="43" t="n">
        <v>6</v>
      </c>
      <c r="G24" s="44" t="s">
        <v>143</v>
      </c>
      <c r="H24" s="34" t="s">
        <v>48</v>
      </c>
      <c r="I24" s="34" t="s">
        <v>144</v>
      </c>
      <c r="J24" s="45" t="n">
        <v>6000</v>
      </c>
      <c r="K24" s="46" t="n">
        <v>60</v>
      </c>
      <c r="L24" s="47" t="s">
        <v>50</v>
      </c>
      <c r="M24" s="42" t="s">
        <v>145</v>
      </c>
      <c r="N24" s="48" t="s">
        <v>36</v>
      </c>
      <c r="O24" s="49" t="s">
        <v>37</v>
      </c>
      <c r="P24" s="50" t="s">
        <v>38</v>
      </c>
      <c r="Q24" s="51" t="s">
        <v>39</v>
      </c>
      <c r="R24" s="51" t="s">
        <v>39</v>
      </c>
      <c r="S24" s="51" t="s">
        <v>40</v>
      </c>
      <c r="T24" s="51" t="s">
        <v>41</v>
      </c>
      <c r="U24" s="52"/>
      <c r="V24" s="53" t="s">
        <v>42</v>
      </c>
      <c r="W24" s="54" t="s">
        <v>141</v>
      </c>
      <c r="X24" s="54" t="s">
        <v>142</v>
      </c>
    </row>
    <row r="25" customFormat="false" ht="225" hidden="false" customHeight="true" outlineLevel="0" collapsed="false">
      <c r="A25" s="41" t="s">
        <v>26</v>
      </c>
      <c r="B25" s="42" t="s">
        <v>146</v>
      </c>
      <c r="C25" s="42" t="s">
        <v>104</v>
      </c>
      <c r="D25" s="42" t="s">
        <v>105</v>
      </c>
      <c r="E25" s="42" t="s">
        <v>109</v>
      </c>
      <c r="F25" s="43" t="n">
        <v>6</v>
      </c>
      <c r="G25" s="44" t="s">
        <v>143</v>
      </c>
      <c r="H25" s="34" t="s">
        <v>32</v>
      </c>
      <c r="I25" s="34" t="s">
        <v>68</v>
      </c>
      <c r="J25" s="45" t="n">
        <v>6000</v>
      </c>
      <c r="K25" s="46" t="n">
        <v>100</v>
      </c>
      <c r="L25" s="47" t="s">
        <v>34</v>
      </c>
      <c r="M25" s="42" t="s">
        <v>147</v>
      </c>
      <c r="N25" s="48" t="s">
        <v>36</v>
      </c>
      <c r="O25" s="49" t="s">
        <v>37</v>
      </c>
      <c r="P25" s="50" t="s">
        <v>38</v>
      </c>
      <c r="Q25" s="51" t="s">
        <v>39</v>
      </c>
      <c r="R25" s="51" t="s">
        <v>39</v>
      </c>
      <c r="S25" s="51" t="s">
        <v>40</v>
      </c>
      <c r="T25" s="51" t="s">
        <v>41</v>
      </c>
      <c r="U25" s="52"/>
      <c r="V25" s="53" t="s">
        <v>42</v>
      </c>
      <c r="W25" s="54" t="s">
        <v>104</v>
      </c>
      <c r="X25" s="54" t="s">
        <v>105</v>
      </c>
    </row>
    <row r="26" customFormat="false" ht="240" hidden="false" customHeight="true" outlineLevel="0" collapsed="false">
      <c r="A26" s="41" t="s">
        <v>26</v>
      </c>
      <c r="B26" s="42" t="s">
        <v>148</v>
      </c>
      <c r="C26" s="42" t="s">
        <v>149</v>
      </c>
      <c r="D26" s="42" t="s">
        <v>150</v>
      </c>
      <c r="E26" s="42" t="s">
        <v>46</v>
      </c>
      <c r="F26" s="43" t="n">
        <v>6</v>
      </c>
      <c r="G26" s="44" t="s">
        <v>143</v>
      </c>
      <c r="H26" s="34" t="s">
        <v>48</v>
      </c>
      <c r="I26" s="34" t="s">
        <v>151</v>
      </c>
      <c r="J26" s="45" t="n">
        <v>6000</v>
      </c>
      <c r="K26" s="46" t="n">
        <v>50</v>
      </c>
      <c r="L26" s="47" t="s">
        <v>50</v>
      </c>
      <c r="M26" s="42" t="s">
        <v>152</v>
      </c>
      <c r="N26" s="48" t="s">
        <v>36</v>
      </c>
      <c r="O26" s="49" t="s">
        <v>37</v>
      </c>
      <c r="P26" s="50" t="s">
        <v>38</v>
      </c>
      <c r="Q26" s="51" t="s">
        <v>39</v>
      </c>
      <c r="R26" s="51" t="s">
        <v>39</v>
      </c>
      <c r="S26" s="51" t="s">
        <v>40</v>
      </c>
      <c r="T26" s="51" t="s">
        <v>41</v>
      </c>
      <c r="U26" s="52"/>
      <c r="V26" s="53" t="s">
        <v>42</v>
      </c>
      <c r="W26" s="54" t="s">
        <v>149</v>
      </c>
      <c r="X26" s="54" t="s">
        <v>150</v>
      </c>
    </row>
    <row r="27" customFormat="false" ht="195" hidden="false" customHeight="true" outlineLevel="0" collapsed="false">
      <c r="A27" s="41" t="s">
        <v>26</v>
      </c>
      <c r="B27" s="42" t="s">
        <v>153</v>
      </c>
      <c r="C27" s="42" t="s">
        <v>154</v>
      </c>
      <c r="D27" s="42" t="s">
        <v>155</v>
      </c>
      <c r="E27" s="42" t="s">
        <v>46</v>
      </c>
      <c r="F27" s="43" t="n">
        <v>6</v>
      </c>
      <c r="G27" s="44" t="s">
        <v>156</v>
      </c>
      <c r="H27" s="34" t="s">
        <v>157</v>
      </c>
      <c r="I27" s="34" t="s">
        <v>157</v>
      </c>
      <c r="J27" s="45" t="n">
        <v>6000</v>
      </c>
      <c r="K27" s="46" t="n">
        <v>20</v>
      </c>
      <c r="L27" s="47" t="s">
        <v>50</v>
      </c>
      <c r="M27" s="42" t="s">
        <v>158</v>
      </c>
      <c r="N27" s="48" t="s">
        <v>36</v>
      </c>
      <c r="O27" s="49" t="s">
        <v>37</v>
      </c>
      <c r="P27" s="50" t="s">
        <v>38</v>
      </c>
      <c r="Q27" s="51" t="s">
        <v>39</v>
      </c>
      <c r="R27" s="51" t="s">
        <v>39</v>
      </c>
      <c r="S27" s="51" t="s">
        <v>40</v>
      </c>
      <c r="T27" s="51" t="s">
        <v>41</v>
      </c>
      <c r="U27" s="52"/>
      <c r="V27" s="53" t="s">
        <v>42</v>
      </c>
      <c r="W27" s="54" t="s">
        <v>154</v>
      </c>
      <c r="X27" s="54" t="s">
        <v>155</v>
      </c>
    </row>
    <row r="28" customFormat="false" ht="225" hidden="false" customHeight="true" outlineLevel="0" collapsed="false">
      <c r="A28" s="41" t="s">
        <v>26</v>
      </c>
      <c r="B28" s="42" t="s">
        <v>159</v>
      </c>
      <c r="C28" s="42" t="s">
        <v>64</v>
      </c>
      <c r="D28" s="42" t="s">
        <v>65</v>
      </c>
      <c r="E28" s="42" t="s">
        <v>109</v>
      </c>
      <c r="F28" s="43" t="n">
        <v>6</v>
      </c>
      <c r="G28" s="44" t="s">
        <v>82</v>
      </c>
      <c r="H28" s="34" t="s">
        <v>32</v>
      </c>
      <c r="I28" s="34" t="s">
        <v>68</v>
      </c>
      <c r="J28" s="45" t="n">
        <v>6000</v>
      </c>
      <c r="K28" s="46" t="n">
        <v>100</v>
      </c>
      <c r="L28" s="47" t="s">
        <v>34</v>
      </c>
      <c r="M28" s="42" t="s">
        <v>160</v>
      </c>
      <c r="N28" s="48" t="s">
        <v>36</v>
      </c>
      <c r="O28" s="49" t="s">
        <v>37</v>
      </c>
      <c r="P28" s="50" t="s">
        <v>38</v>
      </c>
      <c r="Q28" s="51" t="s">
        <v>39</v>
      </c>
      <c r="R28" s="51" t="s">
        <v>39</v>
      </c>
      <c r="S28" s="51" t="s">
        <v>40</v>
      </c>
      <c r="T28" s="51" t="s">
        <v>41</v>
      </c>
      <c r="U28" s="52"/>
      <c r="V28" s="53" t="s">
        <v>42</v>
      </c>
      <c r="W28" s="54" t="s">
        <v>64</v>
      </c>
      <c r="X28" s="54" t="s">
        <v>65</v>
      </c>
    </row>
    <row r="29" customFormat="false" ht="120" hidden="false" customHeight="true" outlineLevel="0" collapsed="false">
      <c r="A29" s="41" t="s">
        <v>26</v>
      </c>
      <c r="B29" s="42" t="s">
        <v>161</v>
      </c>
      <c r="C29" s="42" t="s">
        <v>162</v>
      </c>
      <c r="D29" s="42" t="s">
        <v>155</v>
      </c>
      <c r="E29" s="42" t="s">
        <v>46</v>
      </c>
      <c r="F29" s="43" t="n">
        <v>6</v>
      </c>
      <c r="G29" s="44" t="s">
        <v>163</v>
      </c>
      <c r="H29" s="34" t="s">
        <v>74</v>
      </c>
      <c r="I29" s="34" t="s">
        <v>164</v>
      </c>
      <c r="J29" s="45" t="n">
        <v>6000</v>
      </c>
      <c r="K29" s="46" t="n">
        <v>40</v>
      </c>
      <c r="L29" s="47" t="s">
        <v>50</v>
      </c>
      <c r="M29" s="42" t="s">
        <v>165</v>
      </c>
      <c r="N29" s="48" t="s">
        <v>36</v>
      </c>
      <c r="O29" s="49" t="s">
        <v>37</v>
      </c>
      <c r="P29" s="50" t="s">
        <v>38</v>
      </c>
      <c r="Q29" s="51" t="s">
        <v>39</v>
      </c>
      <c r="R29" s="51" t="s">
        <v>39</v>
      </c>
      <c r="S29" s="51" t="s">
        <v>40</v>
      </c>
      <c r="T29" s="51" t="s">
        <v>41</v>
      </c>
      <c r="U29" s="52"/>
      <c r="V29" s="53" t="s">
        <v>42</v>
      </c>
      <c r="W29" s="54" t="s">
        <v>162</v>
      </c>
      <c r="X29" s="54" t="s">
        <v>155</v>
      </c>
    </row>
    <row r="30" customFormat="false" ht="150" hidden="false" customHeight="true" outlineLevel="0" collapsed="false">
      <c r="A30" s="41" t="s">
        <v>26</v>
      </c>
      <c r="B30" s="42" t="s">
        <v>166</v>
      </c>
      <c r="C30" s="42" t="s">
        <v>167</v>
      </c>
      <c r="D30" s="42" t="s">
        <v>168</v>
      </c>
      <c r="E30" s="42" t="s">
        <v>46</v>
      </c>
      <c r="F30" s="43" t="n">
        <v>6</v>
      </c>
      <c r="G30" s="44" t="s">
        <v>156</v>
      </c>
      <c r="H30" s="34" t="s">
        <v>48</v>
      </c>
      <c r="I30" s="34" t="s">
        <v>169</v>
      </c>
      <c r="J30" s="45" t="n">
        <v>6000</v>
      </c>
      <c r="K30" s="46" t="n">
        <v>40</v>
      </c>
      <c r="L30" s="47" t="s">
        <v>50</v>
      </c>
      <c r="M30" s="42" t="s">
        <v>170</v>
      </c>
      <c r="N30" s="48" t="s">
        <v>36</v>
      </c>
      <c r="O30" s="49" t="s">
        <v>37</v>
      </c>
      <c r="P30" s="50" t="s">
        <v>38</v>
      </c>
      <c r="Q30" s="51" t="s">
        <v>39</v>
      </c>
      <c r="R30" s="51" t="s">
        <v>39</v>
      </c>
      <c r="S30" s="51" t="s">
        <v>40</v>
      </c>
      <c r="T30" s="51" t="s">
        <v>41</v>
      </c>
      <c r="U30" s="52"/>
      <c r="V30" s="53" t="s">
        <v>42</v>
      </c>
      <c r="W30" s="54" t="s">
        <v>171</v>
      </c>
      <c r="X30" s="54" t="s">
        <v>168</v>
      </c>
    </row>
    <row r="31" customFormat="false" ht="195" hidden="false" customHeight="true" outlineLevel="0" collapsed="false">
      <c r="A31" s="41" t="s">
        <v>172</v>
      </c>
      <c r="B31" s="42" t="s">
        <v>173</v>
      </c>
      <c r="C31" s="42" t="s">
        <v>174</v>
      </c>
      <c r="D31" s="42" t="s">
        <v>175</v>
      </c>
      <c r="E31" s="42" t="s">
        <v>176</v>
      </c>
      <c r="F31" s="43" t="n">
        <v>6</v>
      </c>
      <c r="G31" s="44" t="s">
        <v>177</v>
      </c>
      <c r="H31" s="34" t="s">
        <v>48</v>
      </c>
      <c r="I31" s="34" t="s">
        <v>178</v>
      </c>
      <c r="J31" s="45" t="n">
        <v>6000</v>
      </c>
      <c r="K31" s="46" t="n">
        <v>10</v>
      </c>
      <c r="L31" s="47" t="s">
        <v>179</v>
      </c>
      <c r="M31" s="42" t="s">
        <v>180</v>
      </c>
      <c r="N31" s="48" t="s">
        <v>181</v>
      </c>
      <c r="O31" s="49" t="s">
        <v>182</v>
      </c>
      <c r="P31" s="50" t="s">
        <v>38</v>
      </c>
      <c r="Q31" s="51" t="s">
        <v>183</v>
      </c>
      <c r="R31" s="51" t="s">
        <v>183</v>
      </c>
      <c r="S31" s="51" t="s">
        <v>184</v>
      </c>
      <c r="T31" s="51" t="s">
        <v>41</v>
      </c>
      <c r="U31" s="52"/>
      <c r="V31" s="53" t="s">
        <v>42</v>
      </c>
      <c r="W31" s="54" t="s">
        <v>174</v>
      </c>
      <c r="X31" s="54" t="s">
        <v>175</v>
      </c>
    </row>
    <row r="32" customFormat="false" ht="150" hidden="false" customHeight="true" outlineLevel="0" collapsed="false">
      <c r="A32" s="41" t="s">
        <v>172</v>
      </c>
      <c r="B32" s="42" t="s">
        <v>185</v>
      </c>
      <c r="C32" s="42" t="s">
        <v>186</v>
      </c>
      <c r="D32" s="42" t="s">
        <v>187</v>
      </c>
      <c r="E32" s="42" t="s">
        <v>176</v>
      </c>
      <c r="F32" s="43" t="n">
        <v>6</v>
      </c>
      <c r="G32" s="44" t="s">
        <v>188</v>
      </c>
      <c r="H32" s="34" t="s">
        <v>48</v>
      </c>
      <c r="I32" s="34" t="s">
        <v>189</v>
      </c>
      <c r="J32" s="45" t="n">
        <v>6000</v>
      </c>
      <c r="K32" s="46" t="n">
        <v>20</v>
      </c>
      <c r="L32" s="47" t="s">
        <v>179</v>
      </c>
      <c r="M32" s="42" t="s">
        <v>190</v>
      </c>
      <c r="N32" s="48" t="s">
        <v>181</v>
      </c>
      <c r="O32" s="49" t="s">
        <v>182</v>
      </c>
      <c r="P32" s="50" t="s">
        <v>38</v>
      </c>
      <c r="Q32" s="51" t="s">
        <v>183</v>
      </c>
      <c r="R32" s="51" t="s">
        <v>183</v>
      </c>
      <c r="S32" s="51" t="s">
        <v>184</v>
      </c>
      <c r="T32" s="51" t="s">
        <v>41</v>
      </c>
      <c r="U32" s="52"/>
      <c r="V32" s="53" t="s">
        <v>42</v>
      </c>
      <c r="W32" s="54" t="s">
        <v>186</v>
      </c>
      <c r="X32" s="54" t="s">
        <v>187</v>
      </c>
    </row>
    <row r="33" customFormat="false" ht="225" hidden="false" customHeight="true" outlineLevel="0" collapsed="false">
      <c r="A33" s="41" t="s">
        <v>172</v>
      </c>
      <c r="B33" s="42" t="s">
        <v>191</v>
      </c>
      <c r="C33" s="42" t="s">
        <v>192</v>
      </c>
      <c r="D33" s="42" t="s">
        <v>193</v>
      </c>
      <c r="E33" s="42" t="s">
        <v>176</v>
      </c>
      <c r="F33" s="43" t="n">
        <v>12</v>
      </c>
      <c r="G33" s="44" t="s">
        <v>194</v>
      </c>
      <c r="H33" s="34" t="s">
        <v>32</v>
      </c>
      <c r="I33" s="34" t="s">
        <v>195</v>
      </c>
      <c r="J33" s="45" t="n">
        <v>6000</v>
      </c>
      <c r="K33" s="46" t="n">
        <v>20</v>
      </c>
      <c r="L33" s="47" t="s">
        <v>179</v>
      </c>
      <c r="M33" s="42" t="s">
        <v>196</v>
      </c>
      <c r="N33" s="48" t="s">
        <v>181</v>
      </c>
      <c r="O33" s="49" t="s">
        <v>182</v>
      </c>
      <c r="P33" s="50" t="s">
        <v>38</v>
      </c>
      <c r="Q33" s="51" t="s">
        <v>183</v>
      </c>
      <c r="R33" s="51" t="s">
        <v>183</v>
      </c>
      <c r="S33" s="51" t="s">
        <v>184</v>
      </c>
      <c r="T33" s="51" t="s">
        <v>41</v>
      </c>
      <c r="U33" s="52"/>
      <c r="V33" s="53" t="s">
        <v>42</v>
      </c>
      <c r="W33" s="54" t="s">
        <v>197</v>
      </c>
      <c r="X33" s="54" t="s">
        <v>193</v>
      </c>
    </row>
    <row r="34" customFormat="false" ht="225" hidden="false" customHeight="true" outlineLevel="0" collapsed="false">
      <c r="A34" s="41" t="s">
        <v>172</v>
      </c>
      <c r="B34" s="42" t="s">
        <v>191</v>
      </c>
      <c r="C34" s="42" t="s">
        <v>198</v>
      </c>
      <c r="D34" s="42" t="s">
        <v>193</v>
      </c>
      <c r="E34" s="42" t="s">
        <v>199</v>
      </c>
      <c r="F34" s="43" t="n">
        <v>12</v>
      </c>
      <c r="G34" s="44" t="s">
        <v>200</v>
      </c>
      <c r="H34" s="34" t="s">
        <v>32</v>
      </c>
      <c r="I34" s="34" t="s">
        <v>201</v>
      </c>
      <c r="J34" s="45" t="n">
        <v>6000</v>
      </c>
      <c r="K34" s="46" t="n">
        <v>20</v>
      </c>
      <c r="L34" s="47" t="s">
        <v>179</v>
      </c>
      <c r="M34" s="42" t="s">
        <v>202</v>
      </c>
      <c r="N34" s="48" t="s">
        <v>181</v>
      </c>
      <c r="O34" s="49" t="s">
        <v>182</v>
      </c>
      <c r="P34" s="50" t="s">
        <v>38</v>
      </c>
      <c r="Q34" s="51" t="s">
        <v>183</v>
      </c>
      <c r="R34" s="51" t="s">
        <v>183</v>
      </c>
      <c r="S34" s="51" t="s">
        <v>184</v>
      </c>
      <c r="T34" s="51" t="s">
        <v>41</v>
      </c>
      <c r="U34" s="52"/>
      <c r="V34" s="53" t="s">
        <v>42</v>
      </c>
      <c r="W34" s="54" t="s">
        <v>203</v>
      </c>
      <c r="X34" s="54" t="s">
        <v>193</v>
      </c>
    </row>
    <row r="35" customFormat="false" ht="120" hidden="false" customHeight="true" outlineLevel="0" collapsed="false">
      <c r="A35" s="41" t="s">
        <v>172</v>
      </c>
      <c r="B35" s="42" t="s">
        <v>204</v>
      </c>
      <c r="C35" s="42" t="s">
        <v>205</v>
      </c>
      <c r="D35" s="42" t="s">
        <v>206</v>
      </c>
      <c r="E35" s="42" t="s">
        <v>176</v>
      </c>
      <c r="F35" s="43" t="n">
        <v>6</v>
      </c>
      <c r="G35" s="44" t="s">
        <v>138</v>
      </c>
      <c r="H35" s="34" t="s">
        <v>48</v>
      </c>
      <c r="I35" s="34" t="s">
        <v>207</v>
      </c>
      <c r="J35" s="45" t="n">
        <v>6000</v>
      </c>
      <c r="K35" s="46" t="n">
        <v>15</v>
      </c>
      <c r="L35" s="47" t="s">
        <v>179</v>
      </c>
      <c r="M35" s="42" t="s">
        <v>208</v>
      </c>
      <c r="N35" s="48" t="s">
        <v>181</v>
      </c>
      <c r="O35" s="49" t="s">
        <v>182</v>
      </c>
      <c r="P35" s="50" t="s">
        <v>38</v>
      </c>
      <c r="Q35" s="51" t="s">
        <v>183</v>
      </c>
      <c r="R35" s="51" t="s">
        <v>183</v>
      </c>
      <c r="S35" s="51" t="s">
        <v>184</v>
      </c>
      <c r="T35" s="51" t="s">
        <v>41</v>
      </c>
      <c r="U35" s="52"/>
      <c r="V35" s="53" t="s">
        <v>42</v>
      </c>
      <c r="W35" s="54" t="s">
        <v>205</v>
      </c>
      <c r="X35" s="54" t="s">
        <v>206</v>
      </c>
    </row>
    <row r="36" customFormat="false" ht="150" hidden="false" customHeight="true" outlineLevel="0" collapsed="false">
      <c r="A36" s="41" t="s">
        <v>172</v>
      </c>
      <c r="B36" s="42" t="s">
        <v>209</v>
      </c>
      <c r="C36" s="42" t="s">
        <v>210</v>
      </c>
      <c r="D36" s="42" t="s">
        <v>211</v>
      </c>
      <c r="E36" s="42" t="s">
        <v>176</v>
      </c>
      <c r="F36" s="43" t="n">
        <v>6</v>
      </c>
      <c r="G36" s="44" t="s">
        <v>212</v>
      </c>
      <c r="H36" s="34" t="s">
        <v>48</v>
      </c>
      <c r="I36" s="34" t="s">
        <v>213</v>
      </c>
      <c r="J36" s="45" t="n">
        <v>6000</v>
      </c>
      <c r="K36" s="46" t="n">
        <v>30</v>
      </c>
      <c r="L36" s="47" t="s">
        <v>214</v>
      </c>
      <c r="M36" s="42" t="s">
        <v>215</v>
      </c>
      <c r="N36" s="48" t="s">
        <v>181</v>
      </c>
      <c r="O36" s="49" t="s">
        <v>182</v>
      </c>
      <c r="P36" s="50" t="s">
        <v>38</v>
      </c>
      <c r="Q36" s="51" t="s">
        <v>183</v>
      </c>
      <c r="R36" s="51" t="s">
        <v>183</v>
      </c>
      <c r="S36" s="51" t="s">
        <v>184</v>
      </c>
      <c r="T36" s="51" t="s">
        <v>41</v>
      </c>
      <c r="U36" s="52"/>
      <c r="V36" s="53" t="s">
        <v>42</v>
      </c>
      <c r="W36" s="54" t="s">
        <v>210</v>
      </c>
      <c r="X36" s="54" t="s">
        <v>211</v>
      </c>
    </row>
    <row r="37" customFormat="false" ht="210" hidden="false" customHeight="true" outlineLevel="0" collapsed="false">
      <c r="A37" s="41" t="s">
        <v>172</v>
      </c>
      <c r="B37" s="42" t="s">
        <v>216</v>
      </c>
      <c r="C37" s="42" t="s">
        <v>217</v>
      </c>
      <c r="D37" s="42" t="s">
        <v>218</v>
      </c>
      <c r="E37" s="42" t="s">
        <v>219</v>
      </c>
      <c r="F37" s="43" t="n">
        <v>6</v>
      </c>
      <c r="G37" s="44" t="s">
        <v>220</v>
      </c>
      <c r="H37" s="34" t="s">
        <v>74</v>
      </c>
      <c r="I37" s="34" t="s">
        <v>221</v>
      </c>
      <c r="J37" s="45" t="n">
        <v>6000</v>
      </c>
      <c r="K37" s="46" t="n">
        <v>50</v>
      </c>
      <c r="L37" s="47" t="s">
        <v>222</v>
      </c>
      <c r="M37" s="42" t="s">
        <v>223</v>
      </c>
      <c r="N37" s="48" t="s">
        <v>181</v>
      </c>
      <c r="O37" s="49" t="s">
        <v>182</v>
      </c>
      <c r="P37" s="50" t="s">
        <v>38</v>
      </c>
      <c r="Q37" s="51" t="s">
        <v>183</v>
      </c>
      <c r="R37" s="51" t="s">
        <v>183</v>
      </c>
      <c r="S37" s="51" t="s">
        <v>184</v>
      </c>
      <c r="T37" s="51" t="s">
        <v>41</v>
      </c>
      <c r="U37" s="52"/>
      <c r="V37" s="53" t="s">
        <v>42</v>
      </c>
      <c r="W37" s="54" t="s">
        <v>224</v>
      </c>
      <c r="X37" s="54" t="s">
        <v>218</v>
      </c>
    </row>
    <row r="38" customFormat="false" ht="270" hidden="false" customHeight="true" outlineLevel="0" collapsed="false">
      <c r="A38" s="41" t="s">
        <v>172</v>
      </c>
      <c r="B38" s="42" t="s">
        <v>225</v>
      </c>
      <c r="C38" s="42" t="s">
        <v>226</v>
      </c>
      <c r="D38" s="42" t="s">
        <v>218</v>
      </c>
      <c r="E38" s="42" t="s">
        <v>176</v>
      </c>
      <c r="F38" s="43" t="n">
        <v>6</v>
      </c>
      <c r="G38" s="44" t="s">
        <v>227</v>
      </c>
      <c r="H38" s="34" t="s">
        <v>74</v>
      </c>
      <c r="I38" s="34" t="s">
        <v>221</v>
      </c>
      <c r="J38" s="45" t="n">
        <v>6000</v>
      </c>
      <c r="K38" s="46" t="n">
        <v>50</v>
      </c>
      <c r="L38" s="47" t="s">
        <v>228</v>
      </c>
      <c r="M38" s="42" t="s">
        <v>229</v>
      </c>
      <c r="N38" s="48" t="s">
        <v>181</v>
      </c>
      <c r="O38" s="49" t="s">
        <v>182</v>
      </c>
      <c r="P38" s="50" t="s">
        <v>38</v>
      </c>
      <c r="Q38" s="51" t="s">
        <v>183</v>
      </c>
      <c r="R38" s="51" t="s">
        <v>183</v>
      </c>
      <c r="S38" s="51" t="s">
        <v>184</v>
      </c>
      <c r="T38" s="51" t="s">
        <v>41</v>
      </c>
      <c r="U38" s="52"/>
      <c r="V38" s="53" t="s">
        <v>42</v>
      </c>
      <c r="W38" s="54" t="s">
        <v>226</v>
      </c>
      <c r="X38" s="54" t="s">
        <v>218</v>
      </c>
    </row>
    <row r="39" customFormat="false" ht="225" hidden="false" customHeight="true" outlineLevel="0" collapsed="false">
      <c r="A39" s="41" t="s">
        <v>172</v>
      </c>
      <c r="B39" s="42" t="s">
        <v>230</v>
      </c>
      <c r="C39" s="42" t="s">
        <v>231</v>
      </c>
      <c r="D39" s="42" t="s">
        <v>218</v>
      </c>
      <c r="E39" s="42" t="s">
        <v>199</v>
      </c>
      <c r="F39" s="43" t="n">
        <v>6</v>
      </c>
      <c r="G39" s="44" t="s">
        <v>232</v>
      </c>
      <c r="H39" s="34" t="s">
        <v>74</v>
      </c>
      <c r="I39" s="34" t="s">
        <v>221</v>
      </c>
      <c r="J39" s="45" t="n">
        <v>6000</v>
      </c>
      <c r="K39" s="46" t="n">
        <v>80</v>
      </c>
      <c r="L39" s="47" t="s">
        <v>233</v>
      </c>
      <c r="M39" s="42" t="s">
        <v>234</v>
      </c>
      <c r="N39" s="48" t="s">
        <v>181</v>
      </c>
      <c r="O39" s="49" t="s">
        <v>182</v>
      </c>
      <c r="P39" s="50" t="s">
        <v>38</v>
      </c>
      <c r="Q39" s="51" t="s">
        <v>183</v>
      </c>
      <c r="R39" s="51" t="s">
        <v>183</v>
      </c>
      <c r="S39" s="51" t="s">
        <v>184</v>
      </c>
      <c r="T39" s="51" t="s">
        <v>41</v>
      </c>
      <c r="U39" s="52"/>
      <c r="V39" s="53" t="s">
        <v>42</v>
      </c>
      <c r="W39" s="54" t="s">
        <v>231</v>
      </c>
      <c r="X39" s="54" t="s">
        <v>218</v>
      </c>
    </row>
    <row r="40" customFormat="false" ht="135" hidden="false" customHeight="true" outlineLevel="0" collapsed="false">
      <c r="A40" s="41" t="s">
        <v>172</v>
      </c>
      <c r="B40" s="42" t="s">
        <v>235</v>
      </c>
      <c r="C40" s="42" t="s">
        <v>236</v>
      </c>
      <c r="D40" s="42" t="s">
        <v>218</v>
      </c>
      <c r="E40" s="42" t="s">
        <v>176</v>
      </c>
      <c r="F40" s="43" t="n">
        <v>6</v>
      </c>
      <c r="G40" s="44" t="s">
        <v>237</v>
      </c>
      <c r="H40" s="34" t="s">
        <v>74</v>
      </c>
      <c r="I40" s="34" t="s">
        <v>221</v>
      </c>
      <c r="J40" s="45" t="n">
        <v>6000</v>
      </c>
      <c r="K40" s="46" t="n">
        <v>50</v>
      </c>
      <c r="L40" s="47" t="s">
        <v>238</v>
      </c>
      <c r="M40" s="42" t="s">
        <v>239</v>
      </c>
      <c r="N40" s="48" t="s">
        <v>181</v>
      </c>
      <c r="O40" s="49" t="s">
        <v>182</v>
      </c>
      <c r="P40" s="50" t="s">
        <v>38</v>
      </c>
      <c r="Q40" s="51" t="s">
        <v>183</v>
      </c>
      <c r="R40" s="51" t="s">
        <v>183</v>
      </c>
      <c r="S40" s="51" t="s">
        <v>184</v>
      </c>
      <c r="T40" s="51" t="s">
        <v>41</v>
      </c>
      <c r="U40" s="52"/>
      <c r="V40" s="53" t="s">
        <v>42</v>
      </c>
      <c r="W40" s="54" t="s">
        <v>236</v>
      </c>
      <c r="X40" s="54" t="s">
        <v>218</v>
      </c>
    </row>
    <row r="41" customFormat="false" ht="165" hidden="false" customHeight="true" outlineLevel="0" collapsed="false">
      <c r="A41" s="41" t="s">
        <v>172</v>
      </c>
      <c r="B41" s="42" t="s">
        <v>240</v>
      </c>
      <c r="C41" s="48" t="s">
        <v>241</v>
      </c>
      <c r="D41" s="42" t="s">
        <v>242</v>
      </c>
      <c r="E41" s="42" t="s">
        <v>176</v>
      </c>
      <c r="F41" s="43" t="n">
        <v>6</v>
      </c>
      <c r="G41" s="44" t="s">
        <v>89</v>
      </c>
      <c r="H41" s="34" t="s">
        <v>48</v>
      </c>
      <c r="I41" s="34" t="s">
        <v>243</v>
      </c>
      <c r="J41" s="45" t="n">
        <v>6000</v>
      </c>
      <c r="K41" s="46" t="n">
        <v>10</v>
      </c>
      <c r="L41" s="47" t="s">
        <v>244</v>
      </c>
      <c r="M41" s="42" t="s">
        <v>245</v>
      </c>
      <c r="N41" s="48" t="s">
        <v>181</v>
      </c>
      <c r="O41" s="49" t="s">
        <v>182</v>
      </c>
      <c r="P41" s="50" t="s">
        <v>38</v>
      </c>
      <c r="Q41" s="51" t="s">
        <v>183</v>
      </c>
      <c r="R41" s="51" t="s">
        <v>183</v>
      </c>
      <c r="S41" s="51" t="s">
        <v>184</v>
      </c>
      <c r="T41" s="51" t="s">
        <v>41</v>
      </c>
      <c r="U41" s="52"/>
      <c r="V41" s="53" t="s">
        <v>42</v>
      </c>
      <c r="W41" s="55" t="s">
        <v>246</v>
      </c>
      <c r="X41" s="54" t="s">
        <v>242</v>
      </c>
    </row>
    <row r="42" customFormat="false" ht="105" hidden="false" customHeight="true" outlineLevel="0" collapsed="false">
      <c r="A42" s="41" t="s">
        <v>172</v>
      </c>
      <c r="B42" s="42" t="s">
        <v>247</v>
      </c>
      <c r="C42" s="42" t="s">
        <v>248</v>
      </c>
      <c r="D42" s="42" t="s">
        <v>249</v>
      </c>
      <c r="E42" s="42" t="s">
        <v>176</v>
      </c>
      <c r="F42" s="43" t="n">
        <v>6</v>
      </c>
      <c r="G42" s="44" t="s">
        <v>133</v>
      </c>
      <c r="H42" s="34" t="s">
        <v>48</v>
      </c>
      <c r="I42" s="34" t="s">
        <v>250</v>
      </c>
      <c r="J42" s="45" t="n">
        <v>6000</v>
      </c>
      <c r="K42" s="46" t="n">
        <v>25</v>
      </c>
      <c r="L42" s="47" t="s">
        <v>179</v>
      </c>
      <c r="M42" s="42" t="s">
        <v>251</v>
      </c>
      <c r="N42" s="48" t="s">
        <v>181</v>
      </c>
      <c r="O42" s="49" t="s">
        <v>182</v>
      </c>
      <c r="P42" s="50" t="s">
        <v>38</v>
      </c>
      <c r="Q42" s="51" t="s">
        <v>183</v>
      </c>
      <c r="R42" s="51" t="s">
        <v>183</v>
      </c>
      <c r="S42" s="51" t="s">
        <v>184</v>
      </c>
      <c r="T42" s="51" t="s">
        <v>41</v>
      </c>
      <c r="U42" s="52"/>
      <c r="V42" s="53" t="s">
        <v>42</v>
      </c>
      <c r="W42" s="54" t="s">
        <v>252</v>
      </c>
      <c r="X42" s="54" t="s">
        <v>249</v>
      </c>
    </row>
    <row r="43" customFormat="false" ht="165" hidden="false" customHeight="true" outlineLevel="0" collapsed="false">
      <c r="A43" s="41" t="s">
        <v>172</v>
      </c>
      <c r="B43" s="42" t="s">
        <v>253</v>
      </c>
      <c r="C43" s="42" t="s">
        <v>254</v>
      </c>
      <c r="D43" s="42" t="s">
        <v>255</v>
      </c>
      <c r="E43" s="42" t="s">
        <v>176</v>
      </c>
      <c r="F43" s="43" t="n">
        <v>6</v>
      </c>
      <c r="G43" s="44" t="s">
        <v>256</v>
      </c>
      <c r="H43" s="34" t="s">
        <v>48</v>
      </c>
      <c r="I43" s="34" t="s">
        <v>257</v>
      </c>
      <c r="J43" s="45" t="n">
        <v>6000</v>
      </c>
      <c r="K43" s="46" t="n">
        <v>20</v>
      </c>
      <c r="L43" s="47" t="s">
        <v>258</v>
      </c>
      <c r="M43" s="42" t="s">
        <v>259</v>
      </c>
      <c r="N43" s="48" t="s">
        <v>181</v>
      </c>
      <c r="O43" s="49" t="s">
        <v>182</v>
      </c>
      <c r="P43" s="50" t="s">
        <v>38</v>
      </c>
      <c r="Q43" s="51" t="s">
        <v>183</v>
      </c>
      <c r="R43" s="51" t="s">
        <v>183</v>
      </c>
      <c r="S43" s="51" t="s">
        <v>184</v>
      </c>
      <c r="T43" s="51" t="s">
        <v>41</v>
      </c>
      <c r="U43" s="52"/>
      <c r="V43" s="53" t="s">
        <v>42</v>
      </c>
      <c r="W43" s="54" t="s">
        <v>260</v>
      </c>
      <c r="X43" s="54" t="s">
        <v>255</v>
      </c>
    </row>
    <row r="44" customFormat="false" ht="150" hidden="false" customHeight="true" outlineLevel="0" collapsed="false">
      <c r="A44" s="41" t="s">
        <v>172</v>
      </c>
      <c r="B44" s="42" t="s">
        <v>261</v>
      </c>
      <c r="C44" s="42" t="s">
        <v>262</v>
      </c>
      <c r="D44" s="42" t="s">
        <v>255</v>
      </c>
      <c r="E44" s="42" t="s">
        <v>176</v>
      </c>
      <c r="F44" s="43" t="n">
        <v>6</v>
      </c>
      <c r="G44" s="44" t="s">
        <v>263</v>
      </c>
      <c r="H44" s="34" t="s">
        <v>48</v>
      </c>
      <c r="I44" s="34" t="s">
        <v>264</v>
      </c>
      <c r="J44" s="45" t="n">
        <v>6000</v>
      </c>
      <c r="K44" s="46" t="n">
        <v>20</v>
      </c>
      <c r="L44" s="47" t="s">
        <v>265</v>
      </c>
      <c r="M44" s="42" t="s">
        <v>266</v>
      </c>
      <c r="N44" s="48" t="s">
        <v>181</v>
      </c>
      <c r="O44" s="49" t="s">
        <v>182</v>
      </c>
      <c r="P44" s="50" t="s">
        <v>38</v>
      </c>
      <c r="Q44" s="51" t="s">
        <v>183</v>
      </c>
      <c r="R44" s="51" t="s">
        <v>183</v>
      </c>
      <c r="S44" s="51" t="s">
        <v>184</v>
      </c>
      <c r="T44" s="51" t="s">
        <v>41</v>
      </c>
      <c r="U44" s="52"/>
      <c r="V44" s="53" t="s">
        <v>42</v>
      </c>
      <c r="W44" s="54" t="s">
        <v>267</v>
      </c>
      <c r="X44" s="54" t="s">
        <v>255</v>
      </c>
    </row>
    <row r="45" customFormat="false" ht="255" hidden="false" customHeight="true" outlineLevel="0" collapsed="false">
      <c r="A45" s="41" t="s">
        <v>172</v>
      </c>
      <c r="B45" s="42" t="s">
        <v>268</v>
      </c>
      <c r="C45" s="42" t="s">
        <v>269</v>
      </c>
      <c r="D45" s="42" t="s">
        <v>270</v>
      </c>
      <c r="E45" s="42" t="s">
        <v>199</v>
      </c>
      <c r="F45" s="43" t="n">
        <v>6</v>
      </c>
      <c r="G45" s="44" t="s">
        <v>271</v>
      </c>
      <c r="H45" s="34" t="s">
        <v>48</v>
      </c>
      <c r="I45" s="34" t="s">
        <v>272</v>
      </c>
      <c r="J45" s="45" t="n">
        <v>6000</v>
      </c>
      <c r="K45" s="46" t="n">
        <v>24</v>
      </c>
      <c r="L45" s="47" t="s">
        <v>179</v>
      </c>
      <c r="M45" s="42" t="s">
        <v>273</v>
      </c>
      <c r="N45" s="48" t="s">
        <v>181</v>
      </c>
      <c r="O45" s="49" t="s">
        <v>182</v>
      </c>
      <c r="P45" s="50" t="s">
        <v>38</v>
      </c>
      <c r="Q45" s="51" t="s">
        <v>183</v>
      </c>
      <c r="R45" s="51" t="s">
        <v>183</v>
      </c>
      <c r="S45" s="51" t="s">
        <v>184</v>
      </c>
      <c r="T45" s="51" t="s">
        <v>41</v>
      </c>
      <c r="U45" s="52"/>
      <c r="V45" s="53" t="s">
        <v>42</v>
      </c>
      <c r="W45" s="54" t="s">
        <v>269</v>
      </c>
      <c r="X45" s="54" t="s">
        <v>270</v>
      </c>
    </row>
    <row r="46" customFormat="false" ht="195" hidden="false" customHeight="true" outlineLevel="0" collapsed="false">
      <c r="A46" s="41" t="s">
        <v>172</v>
      </c>
      <c r="B46" s="42" t="s">
        <v>274</v>
      </c>
      <c r="C46" s="42" t="s">
        <v>275</v>
      </c>
      <c r="D46" s="42" t="s">
        <v>276</v>
      </c>
      <c r="E46" s="42" t="s">
        <v>176</v>
      </c>
      <c r="F46" s="43" t="n">
        <v>6</v>
      </c>
      <c r="G46" s="44" t="s">
        <v>277</v>
      </c>
      <c r="H46" s="34" t="s">
        <v>48</v>
      </c>
      <c r="I46" s="34" t="s">
        <v>250</v>
      </c>
      <c r="J46" s="45" t="n">
        <v>6000</v>
      </c>
      <c r="K46" s="46" t="n">
        <v>40</v>
      </c>
      <c r="L46" s="47" t="s">
        <v>179</v>
      </c>
      <c r="M46" s="42" t="s">
        <v>278</v>
      </c>
      <c r="N46" s="48" t="s">
        <v>181</v>
      </c>
      <c r="O46" s="49" t="s">
        <v>182</v>
      </c>
      <c r="P46" s="50" t="s">
        <v>38</v>
      </c>
      <c r="Q46" s="51" t="s">
        <v>183</v>
      </c>
      <c r="R46" s="51" t="s">
        <v>183</v>
      </c>
      <c r="S46" s="51" t="s">
        <v>184</v>
      </c>
      <c r="T46" s="51" t="s">
        <v>41</v>
      </c>
      <c r="U46" s="52"/>
      <c r="V46" s="53" t="s">
        <v>42</v>
      </c>
      <c r="W46" s="54" t="s">
        <v>275</v>
      </c>
      <c r="X46" s="54" t="s">
        <v>276</v>
      </c>
    </row>
    <row r="47" customFormat="false" ht="150" hidden="false" customHeight="true" outlineLevel="0" collapsed="false">
      <c r="A47" s="41" t="s">
        <v>172</v>
      </c>
      <c r="B47" s="42" t="s">
        <v>279</v>
      </c>
      <c r="C47" s="42" t="s">
        <v>280</v>
      </c>
      <c r="D47" s="42" t="s">
        <v>281</v>
      </c>
      <c r="E47" s="42" t="s">
        <v>176</v>
      </c>
      <c r="F47" s="43" t="n">
        <v>6</v>
      </c>
      <c r="G47" s="44" t="s">
        <v>282</v>
      </c>
      <c r="H47" s="34" t="s">
        <v>48</v>
      </c>
      <c r="I47" s="34" t="s">
        <v>283</v>
      </c>
      <c r="J47" s="45" t="n">
        <v>6000</v>
      </c>
      <c r="K47" s="46" t="n">
        <v>30</v>
      </c>
      <c r="L47" s="47" t="s">
        <v>179</v>
      </c>
      <c r="M47" s="42" t="s">
        <v>284</v>
      </c>
      <c r="N47" s="48" t="s">
        <v>181</v>
      </c>
      <c r="O47" s="49" t="s">
        <v>182</v>
      </c>
      <c r="P47" s="50" t="s">
        <v>38</v>
      </c>
      <c r="Q47" s="51" t="s">
        <v>183</v>
      </c>
      <c r="R47" s="51" t="s">
        <v>183</v>
      </c>
      <c r="S47" s="51" t="s">
        <v>184</v>
      </c>
      <c r="T47" s="51" t="s">
        <v>41</v>
      </c>
      <c r="U47" s="52"/>
      <c r="V47" s="53" t="s">
        <v>42</v>
      </c>
      <c r="W47" s="54" t="s">
        <v>280</v>
      </c>
      <c r="X47" s="54" t="s">
        <v>281</v>
      </c>
    </row>
    <row r="48" customFormat="false" ht="180" hidden="false" customHeight="true" outlineLevel="0" collapsed="false">
      <c r="A48" s="41" t="s">
        <v>172</v>
      </c>
      <c r="B48" s="42" t="s">
        <v>285</v>
      </c>
      <c r="C48" s="42" t="s">
        <v>286</v>
      </c>
      <c r="D48" s="42" t="s">
        <v>287</v>
      </c>
      <c r="E48" s="42" t="s">
        <v>199</v>
      </c>
      <c r="F48" s="43" t="n">
        <v>6</v>
      </c>
      <c r="G48" s="44" t="s">
        <v>256</v>
      </c>
      <c r="H48" s="34" t="s">
        <v>32</v>
      </c>
      <c r="I48" s="34" t="s">
        <v>288</v>
      </c>
      <c r="J48" s="45" t="n">
        <v>6000</v>
      </c>
      <c r="K48" s="46" t="n">
        <v>50</v>
      </c>
      <c r="L48" s="47" t="s">
        <v>258</v>
      </c>
      <c r="M48" s="42" t="s">
        <v>289</v>
      </c>
      <c r="N48" s="48" t="s">
        <v>181</v>
      </c>
      <c r="O48" s="49" t="s">
        <v>182</v>
      </c>
      <c r="P48" s="50" t="s">
        <v>38</v>
      </c>
      <c r="Q48" s="51" t="s">
        <v>183</v>
      </c>
      <c r="R48" s="51" t="s">
        <v>183</v>
      </c>
      <c r="S48" s="51" t="s">
        <v>184</v>
      </c>
      <c r="T48" s="51" t="s">
        <v>41</v>
      </c>
      <c r="U48" s="52"/>
      <c r="V48" s="53" t="s">
        <v>42</v>
      </c>
      <c r="W48" s="54" t="s">
        <v>286</v>
      </c>
      <c r="X48" s="54" t="s">
        <v>287</v>
      </c>
    </row>
    <row r="49" customFormat="false" ht="135" hidden="false" customHeight="true" outlineLevel="0" collapsed="false">
      <c r="A49" s="41" t="s">
        <v>172</v>
      </c>
      <c r="B49" s="42" t="s">
        <v>290</v>
      </c>
      <c r="C49" s="42" t="s">
        <v>291</v>
      </c>
      <c r="D49" s="42" t="s">
        <v>292</v>
      </c>
      <c r="E49" s="42" t="s">
        <v>219</v>
      </c>
      <c r="F49" s="43" t="n">
        <v>6</v>
      </c>
      <c r="G49" s="44" t="s">
        <v>156</v>
      </c>
      <c r="H49" s="34" t="s">
        <v>32</v>
      </c>
      <c r="I49" s="34" t="s">
        <v>288</v>
      </c>
      <c r="J49" s="45" t="n">
        <v>6000</v>
      </c>
      <c r="K49" s="46" t="n">
        <v>50</v>
      </c>
      <c r="L49" s="47" t="s">
        <v>293</v>
      </c>
      <c r="M49" s="42" t="s">
        <v>294</v>
      </c>
      <c r="N49" s="48" t="s">
        <v>181</v>
      </c>
      <c r="O49" s="49" t="s">
        <v>182</v>
      </c>
      <c r="P49" s="50" t="s">
        <v>38</v>
      </c>
      <c r="Q49" s="51" t="s">
        <v>183</v>
      </c>
      <c r="R49" s="51" t="s">
        <v>183</v>
      </c>
      <c r="S49" s="51" t="s">
        <v>184</v>
      </c>
      <c r="T49" s="51" t="s">
        <v>41</v>
      </c>
      <c r="U49" s="52"/>
      <c r="V49" s="53" t="s">
        <v>42</v>
      </c>
      <c r="W49" s="54" t="s">
        <v>291</v>
      </c>
      <c r="X49" s="54" t="s">
        <v>292</v>
      </c>
    </row>
    <row r="50" customFormat="false" ht="165" hidden="false" customHeight="true" outlineLevel="0" collapsed="false">
      <c r="A50" s="41" t="s">
        <v>172</v>
      </c>
      <c r="B50" s="42" t="s">
        <v>295</v>
      </c>
      <c r="C50" s="42" t="s">
        <v>296</v>
      </c>
      <c r="D50" s="42" t="s">
        <v>297</v>
      </c>
      <c r="E50" s="42" t="s">
        <v>219</v>
      </c>
      <c r="F50" s="43" t="n">
        <v>6</v>
      </c>
      <c r="G50" s="44" t="s">
        <v>47</v>
      </c>
      <c r="H50" s="34" t="s">
        <v>74</v>
      </c>
      <c r="I50" s="34" t="s">
        <v>298</v>
      </c>
      <c r="J50" s="45" t="n">
        <v>6000</v>
      </c>
      <c r="K50" s="46" t="n">
        <v>80</v>
      </c>
      <c r="L50" s="47" t="s">
        <v>299</v>
      </c>
      <c r="M50" s="42" t="s">
        <v>300</v>
      </c>
      <c r="N50" s="48" t="s">
        <v>181</v>
      </c>
      <c r="O50" s="49" t="s">
        <v>182</v>
      </c>
      <c r="P50" s="50" t="s">
        <v>38</v>
      </c>
      <c r="Q50" s="51" t="s">
        <v>183</v>
      </c>
      <c r="R50" s="51" t="s">
        <v>183</v>
      </c>
      <c r="S50" s="51" t="s">
        <v>184</v>
      </c>
      <c r="T50" s="51" t="s">
        <v>41</v>
      </c>
      <c r="U50" s="52"/>
      <c r="V50" s="53" t="s">
        <v>42</v>
      </c>
      <c r="W50" s="54" t="s">
        <v>296</v>
      </c>
      <c r="X50" s="54" t="s">
        <v>297</v>
      </c>
    </row>
    <row r="51" customFormat="false" ht="120" hidden="false" customHeight="true" outlineLevel="0" collapsed="false">
      <c r="A51" s="41" t="s">
        <v>172</v>
      </c>
      <c r="B51" s="42" t="s">
        <v>301</v>
      </c>
      <c r="C51" s="42" t="s">
        <v>302</v>
      </c>
      <c r="D51" s="42" t="s">
        <v>292</v>
      </c>
      <c r="E51" s="42" t="s">
        <v>176</v>
      </c>
      <c r="F51" s="43" t="n">
        <v>6</v>
      </c>
      <c r="G51" s="44" t="s">
        <v>303</v>
      </c>
      <c r="H51" s="34" t="s">
        <v>74</v>
      </c>
      <c r="I51" s="34" t="s">
        <v>304</v>
      </c>
      <c r="J51" s="45" t="n">
        <v>6000</v>
      </c>
      <c r="K51" s="46" t="n">
        <v>50</v>
      </c>
      <c r="L51" s="47" t="s">
        <v>305</v>
      </c>
      <c r="M51" s="42" t="s">
        <v>306</v>
      </c>
      <c r="N51" s="48" t="s">
        <v>181</v>
      </c>
      <c r="O51" s="49" t="s">
        <v>182</v>
      </c>
      <c r="P51" s="50" t="s">
        <v>38</v>
      </c>
      <c r="Q51" s="51" t="s">
        <v>183</v>
      </c>
      <c r="R51" s="51" t="s">
        <v>183</v>
      </c>
      <c r="S51" s="51" t="s">
        <v>184</v>
      </c>
      <c r="T51" s="51" t="s">
        <v>41</v>
      </c>
      <c r="U51" s="52"/>
      <c r="V51" s="53" t="s">
        <v>42</v>
      </c>
      <c r="W51" s="54" t="s">
        <v>302</v>
      </c>
      <c r="X51" s="54" t="s">
        <v>292</v>
      </c>
    </row>
    <row r="52" customFormat="false" ht="225" hidden="false" customHeight="true" outlineLevel="0" collapsed="false">
      <c r="A52" s="41" t="s">
        <v>172</v>
      </c>
      <c r="B52" s="42" t="s">
        <v>307</v>
      </c>
      <c r="C52" s="42" t="s">
        <v>308</v>
      </c>
      <c r="D52" s="42" t="s">
        <v>309</v>
      </c>
      <c r="E52" s="42" t="s">
        <v>176</v>
      </c>
      <c r="F52" s="43" t="n">
        <v>6</v>
      </c>
      <c r="G52" s="44" t="s">
        <v>310</v>
      </c>
      <c r="H52" s="34" t="s">
        <v>32</v>
      </c>
      <c r="I52" s="34" t="s">
        <v>288</v>
      </c>
      <c r="J52" s="45" t="n">
        <v>6000</v>
      </c>
      <c r="K52" s="46" t="n">
        <v>15</v>
      </c>
      <c r="L52" s="47" t="s">
        <v>311</v>
      </c>
      <c r="M52" s="42" t="s">
        <v>312</v>
      </c>
      <c r="N52" s="48" t="s">
        <v>181</v>
      </c>
      <c r="O52" s="49" t="s">
        <v>182</v>
      </c>
      <c r="P52" s="50" t="s">
        <v>38</v>
      </c>
      <c r="Q52" s="51" t="s">
        <v>183</v>
      </c>
      <c r="R52" s="51" t="s">
        <v>183</v>
      </c>
      <c r="S52" s="51" t="s">
        <v>184</v>
      </c>
      <c r="T52" s="51" t="s">
        <v>41</v>
      </c>
      <c r="U52" s="52"/>
      <c r="V52" s="53" t="s">
        <v>42</v>
      </c>
      <c r="W52" s="54" t="s">
        <v>313</v>
      </c>
      <c r="X52" s="54" t="s">
        <v>309</v>
      </c>
    </row>
    <row r="53" customFormat="false" ht="225" hidden="false" customHeight="true" outlineLevel="0" collapsed="false">
      <c r="A53" s="41" t="s">
        <v>172</v>
      </c>
      <c r="B53" s="42" t="s">
        <v>307</v>
      </c>
      <c r="C53" s="42" t="s">
        <v>308</v>
      </c>
      <c r="D53" s="42" t="s">
        <v>309</v>
      </c>
      <c r="E53" s="42" t="s">
        <v>176</v>
      </c>
      <c r="F53" s="43" t="n">
        <v>6</v>
      </c>
      <c r="G53" s="44" t="s">
        <v>314</v>
      </c>
      <c r="H53" s="34" t="s">
        <v>32</v>
      </c>
      <c r="I53" s="34" t="s">
        <v>288</v>
      </c>
      <c r="J53" s="45" t="n">
        <v>6000</v>
      </c>
      <c r="K53" s="46" t="n">
        <v>15</v>
      </c>
      <c r="L53" s="47" t="s">
        <v>315</v>
      </c>
      <c r="M53" s="42" t="s">
        <v>316</v>
      </c>
      <c r="N53" s="48" t="s">
        <v>181</v>
      </c>
      <c r="O53" s="49" t="s">
        <v>182</v>
      </c>
      <c r="P53" s="50" t="s">
        <v>38</v>
      </c>
      <c r="Q53" s="51" t="s">
        <v>183</v>
      </c>
      <c r="R53" s="51" t="s">
        <v>183</v>
      </c>
      <c r="S53" s="51" t="s">
        <v>184</v>
      </c>
      <c r="T53" s="51" t="s">
        <v>41</v>
      </c>
      <c r="U53" s="52"/>
      <c r="V53" s="53" t="s">
        <v>42</v>
      </c>
      <c r="W53" s="54" t="s">
        <v>313</v>
      </c>
      <c r="X53" s="54" t="s">
        <v>309</v>
      </c>
    </row>
    <row r="54" customFormat="false" ht="150" hidden="false" customHeight="true" outlineLevel="0" collapsed="false">
      <c r="A54" s="41" t="s">
        <v>172</v>
      </c>
      <c r="B54" s="42" t="s">
        <v>279</v>
      </c>
      <c r="C54" s="42" t="s">
        <v>280</v>
      </c>
      <c r="D54" s="42" t="s">
        <v>317</v>
      </c>
      <c r="E54" s="42" t="s">
        <v>199</v>
      </c>
      <c r="F54" s="43" t="n">
        <v>6</v>
      </c>
      <c r="G54" s="44" t="s">
        <v>95</v>
      </c>
      <c r="H54" s="34" t="s">
        <v>48</v>
      </c>
      <c r="I54" s="34" t="s">
        <v>283</v>
      </c>
      <c r="J54" s="45" t="n">
        <v>6000</v>
      </c>
      <c r="K54" s="46" t="n">
        <v>30</v>
      </c>
      <c r="L54" s="47" t="s">
        <v>318</v>
      </c>
      <c r="M54" s="42" t="s">
        <v>319</v>
      </c>
      <c r="N54" s="48" t="s">
        <v>181</v>
      </c>
      <c r="O54" s="49" t="s">
        <v>182</v>
      </c>
      <c r="P54" s="50" t="s">
        <v>38</v>
      </c>
      <c r="Q54" s="51" t="s">
        <v>183</v>
      </c>
      <c r="R54" s="51" t="s">
        <v>183</v>
      </c>
      <c r="S54" s="51" t="s">
        <v>184</v>
      </c>
      <c r="T54" s="51" t="s">
        <v>41</v>
      </c>
      <c r="U54" s="52"/>
      <c r="V54" s="53" t="s">
        <v>42</v>
      </c>
      <c r="W54" s="54" t="s">
        <v>280</v>
      </c>
      <c r="X54" s="54" t="s">
        <v>317</v>
      </c>
    </row>
    <row r="55" customFormat="false" ht="120" hidden="false" customHeight="true" outlineLevel="0" collapsed="false">
      <c r="A55" s="41" t="s">
        <v>172</v>
      </c>
      <c r="B55" s="42" t="s">
        <v>320</v>
      </c>
      <c r="C55" s="42" t="s">
        <v>321</v>
      </c>
      <c r="D55" s="42" t="s">
        <v>322</v>
      </c>
      <c r="E55" s="42" t="s">
        <v>176</v>
      </c>
      <c r="F55" s="43" t="n">
        <v>6</v>
      </c>
      <c r="G55" s="44" t="s">
        <v>310</v>
      </c>
      <c r="H55" s="34" t="s">
        <v>48</v>
      </c>
      <c r="I55" s="34" t="s">
        <v>323</v>
      </c>
      <c r="J55" s="45" t="n">
        <v>6000</v>
      </c>
      <c r="K55" s="46" t="n">
        <v>10</v>
      </c>
      <c r="L55" s="47" t="s">
        <v>311</v>
      </c>
      <c r="M55" s="42" t="s">
        <v>324</v>
      </c>
      <c r="N55" s="48" t="s">
        <v>181</v>
      </c>
      <c r="O55" s="49" t="s">
        <v>182</v>
      </c>
      <c r="P55" s="50" t="s">
        <v>38</v>
      </c>
      <c r="Q55" s="51" t="s">
        <v>183</v>
      </c>
      <c r="R55" s="51" t="s">
        <v>183</v>
      </c>
      <c r="S55" s="51" t="s">
        <v>184</v>
      </c>
      <c r="T55" s="51" t="s">
        <v>41</v>
      </c>
      <c r="U55" s="52"/>
      <c r="V55" s="53" t="s">
        <v>42</v>
      </c>
      <c r="W55" s="54" t="s">
        <v>321</v>
      </c>
      <c r="X55" s="54" t="s">
        <v>322</v>
      </c>
    </row>
    <row r="56" customFormat="false" ht="120" hidden="false" customHeight="true" outlineLevel="0" collapsed="false">
      <c r="A56" s="41" t="s">
        <v>172</v>
      </c>
      <c r="B56" s="42" t="s">
        <v>325</v>
      </c>
      <c r="C56" s="42" t="s">
        <v>326</v>
      </c>
      <c r="D56" s="42" t="s">
        <v>322</v>
      </c>
      <c r="E56" s="42" t="s">
        <v>176</v>
      </c>
      <c r="F56" s="43" t="n">
        <v>6</v>
      </c>
      <c r="G56" s="44" t="s">
        <v>327</v>
      </c>
      <c r="H56" s="34" t="s">
        <v>48</v>
      </c>
      <c r="I56" s="34" t="s">
        <v>328</v>
      </c>
      <c r="J56" s="45" t="n">
        <v>6000</v>
      </c>
      <c r="K56" s="46" t="n">
        <v>15</v>
      </c>
      <c r="L56" s="47" t="s">
        <v>329</v>
      </c>
      <c r="M56" s="42" t="s">
        <v>330</v>
      </c>
      <c r="N56" s="48" t="s">
        <v>181</v>
      </c>
      <c r="O56" s="49" t="s">
        <v>182</v>
      </c>
      <c r="P56" s="50" t="s">
        <v>38</v>
      </c>
      <c r="Q56" s="51" t="s">
        <v>183</v>
      </c>
      <c r="R56" s="51" t="s">
        <v>183</v>
      </c>
      <c r="S56" s="51" t="s">
        <v>184</v>
      </c>
      <c r="T56" s="51" t="s">
        <v>41</v>
      </c>
      <c r="U56" s="52"/>
      <c r="V56" s="53" t="s">
        <v>42</v>
      </c>
      <c r="W56" s="54" t="s">
        <v>326</v>
      </c>
      <c r="X56" s="54" t="s">
        <v>322</v>
      </c>
    </row>
    <row r="57" customFormat="false" ht="135" hidden="false" customHeight="true" outlineLevel="0" collapsed="false">
      <c r="A57" s="41" t="s">
        <v>172</v>
      </c>
      <c r="B57" s="42" t="s">
        <v>331</v>
      </c>
      <c r="C57" s="42" t="s">
        <v>332</v>
      </c>
      <c r="D57" s="42" t="s">
        <v>333</v>
      </c>
      <c r="E57" s="42" t="s">
        <v>176</v>
      </c>
      <c r="F57" s="43" t="n">
        <v>6</v>
      </c>
      <c r="G57" s="44" t="s">
        <v>334</v>
      </c>
      <c r="H57" s="34" t="s">
        <v>48</v>
      </c>
      <c r="I57" s="34" t="s">
        <v>335</v>
      </c>
      <c r="J57" s="45" t="n">
        <v>6000</v>
      </c>
      <c r="K57" s="46" t="n">
        <v>21</v>
      </c>
      <c r="L57" s="47" t="s">
        <v>336</v>
      </c>
      <c r="M57" s="42" t="s">
        <v>337</v>
      </c>
      <c r="N57" s="48" t="s">
        <v>181</v>
      </c>
      <c r="O57" s="49" t="s">
        <v>182</v>
      </c>
      <c r="P57" s="50" t="s">
        <v>38</v>
      </c>
      <c r="Q57" s="51" t="s">
        <v>183</v>
      </c>
      <c r="R57" s="51" t="s">
        <v>183</v>
      </c>
      <c r="S57" s="51" t="s">
        <v>184</v>
      </c>
      <c r="T57" s="51" t="s">
        <v>41</v>
      </c>
      <c r="U57" s="52"/>
      <c r="V57" s="53" t="s">
        <v>42</v>
      </c>
      <c r="W57" s="54" t="s">
        <v>338</v>
      </c>
      <c r="X57" s="54" t="s">
        <v>333</v>
      </c>
    </row>
    <row r="58" customFormat="false" ht="135" hidden="false" customHeight="true" outlineLevel="0" collapsed="false">
      <c r="A58" s="41" t="s">
        <v>172</v>
      </c>
      <c r="B58" s="42" t="s">
        <v>331</v>
      </c>
      <c r="C58" s="42" t="s">
        <v>332</v>
      </c>
      <c r="D58" s="42" t="s">
        <v>333</v>
      </c>
      <c r="E58" s="42" t="s">
        <v>176</v>
      </c>
      <c r="F58" s="43" t="n">
        <v>6</v>
      </c>
      <c r="G58" s="44" t="s">
        <v>339</v>
      </c>
      <c r="H58" s="34" t="s">
        <v>48</v>
      </c>
      <c r="I58" s="34" t="s">
        <v>335</v>
      </c>
      <c r="J58" s="45" t="n">
        <v>6000</v>
      </c>
      <c r="K58" s="46" t="n">
        <v>21</v>
      </c>
      <c r="L58" s="47" t="s">
        <v>340</v>
      </c>
      <c r="M58" s="42" t="s">
        <v>341</v>
      </c>
      <c r="N58" s="48" t="s">
        <v>181</v>
      </c>
      <c r="O58" s="49" t="s">
        <v>182</v>
      </c>
      <c r="P58" s="50" t="s">
        <v>38</v>
      </c>
      <c r="Q58" s="51" t="s">
        <v>183</v>
      </c>
      <c r="R58" s="51" t="s">
        <v>183</v>
      </c>
      <c r="S58" s="51" t="s">
        <v>184</v>
      </c>
      <c r="T58" s="51" t="s">
        <v>41</v>
      </c>
      <c r="U58" s="52"/>
      <c r="V58" s="53" t="s">
        <v>42</v>
      </c>
      <c r="W58" s="54" t="s">
        <v>338</v>
      </c>
      <c r="X58" s="54" t="s">
        <v>333</v>
      </c>
    </row>
    <row r="59" customFormat="false" ht="135" hidden="false" customHeight="true" outlineLevel="0" collapsed="false">
      <c r="A59" s="41" t="s">
        <v>172</v>
      </c>
      <c r="B59" s="42" t="s">
        <v>290</v>
      </c>
      <c r="C59" s="42" t="s">
        <v>291</v>
      </c>
      <c r="D59" s="42" t="s">
        <v>292</v>
      </c>
      <c r="E59" s="42" t="s">
        <v>199</v>
      </c>
      <c r="F59" s="43" t="n">
        <v>6</v>
      </c>
      <c r="G59" s="44" t="s">
        <v>342</v>
      </c>
      <c r="H59" s="34" t="s">
        <v>32</v>
      </c>
      <c r="I59" s="34" t="s">
        <v>288</v>
      </c>
      <c r="J59" s="45" t="n">
        <v>6000</v>
      </c>
      <c r="K59" s="46" t="n">
        <v>40</v>
      </c>
      <c r="L59" s="47" t="s">
        <v>343</v>
      </c>
      <c r="M59" s="42" t="s">
        <v>344</v>
      </c>
      <c r="N59" s="48" t="s">
        <v>181</v>
      </c>
      <c r="O59" s="49" t="s">
        <v>182</v>
      </c>
      <c r="P59" s="50" t="s">
        <v>38</v>
      </c>
      <c r="Q59" s="51" t="s">
        <v>183</v>
      </c>
      <c r="R59" s="51" t="s">
        <v>183</v>
      </c>
      <c r="S59" s="51" t="s">
        <v>184</v>
      </c>
      <c r="T59" s="51" t="s">
        <v>41</v>
      </c>
      <c r="U59" s="52"/>
      <c r="V59" s="53" t="s">
        <v>42</v>
      </c>
      <c r="W59" s="54" t="s">
        <v>291</v>
      </c>
      <c r="X59" s="54" t="s">
        <v>292</v>
      </c>
    </row>
    <row r="60" customFormat="false" ht="195" hidden="false" customHeight="true" outlineLevel="0" collapsed="false">
      <c r="A60" s="41" t="s">
        <v>172</v>
      </c>
      <c r="B60" s="42" t="s">
        <v>274</v>
      </c>
      <c r="C60" s="42" t="s">
        <v>275</v>
      </c>
      <c r="D60" s="42" t="s">
        <v>276</v>
      </c>
      <c r="E60" s="42" t="s">
        <v>199</v>
      </c>
      <c r="F60" s="43" t="n">
        <v>6</v>
      </c>
      <c r="G60" s="44" t="s">
        <v>339</v>
      </c>
      <c r="H60" s="34" t="s">
        <v>48</v>
      </c>
      <c r="I60" s="34" t="s">
        <v>250</v>
      </c>
      <c r="J60" s="45" t="n">
        <v>6000</v>
      </c>
      <c r="K60" s="46" t="n">
        <v>40</v>
      </c>
      <c r="L60" s="47" t="s">
        <v>340</v>
      </c>
      <c r="M60" s="42" t="s">
        <v>345</v>
      </c>
      <c r="N60" s="48" t="s">
        <v>181</v>
      </c>
      <c r="O60" s="49" t="s">
        <v>182</v>
      </c>
      <c r="P60" s="50" t="s">
        <v>38</v>
      </c>
      <c r="Q60" s="51" t="s">
        <v>183</v>
      </c>
      <c r="R60" s="51" t="s">
        <v>183</v>
      </c>
      <c r="S60" s="51" t="s">
        <v>184</v>
      </c>
      <c r="T60" s="51" t="s">
        <v>41</v>
      </c>
      <c r="U60" s="52"/>
      <c r="V60" s="53" t="s">
        <v>42</v>
      </c>
      <c r="W60" s="54" t="s">
        <v>275</v>
      </c>
      <c r="X60" s="54" t="s">
        <v>276</v>
      </c>
    </row>
    <row r="61" customFormat="false" ht="195" hidden="false" customHeight="true" outlineLevel="0" collapsed="false">
      <c r="A61" s="41" t="s">
        <v>172</v>
      </c>
      <c r="B61" s="42" t="s">
        <v>346</v>
      </c>
      <c r="C61" s="42" t="s">
        <v>347</v>
      </c>
      <c r="D61" s="42" t="s">
        <v>348</v>
      </c>
      <c r="E61" s="42" t="s">
        <v>176</v>
      </c>
      <c r="F61" s="43" t="n">
        <v>6</v>
      </c>
      <c r="G61" s="44" t="s">
        <v>349</v>
      </c>
      <c r="H61" s="34" t="s">
        <v>48</v>
      </c>
      <c r="I61" s="34" t="s">
        <v>350</v>
      </c>
      <c r="J61" s="45" t="n">
        <v>6000</v>
      </c>
      <c r="K61" s="46" t="n">
        <v>40</v>
      </c>
      <c r="L61" s="47" t="s">
        <v>351</v>
      </c>
      <c r="M61" s="42" t="s">
        <v>352</v>
      </c>
      <c r="N61" s="48" t="s">
        <v>181</v>
      </c>
      <c r="O61" s="49" t="s">
        <v>182</v>
      </c>
      <c r="P61" s="50" t="s">
        <v>38</v>
      </c>
      <c r="Q61" s="51" t="s">
        <v>183</v>
      </c>
      <c r="R61" s="51" t="s">
        <v>183</v>
      </c>
      <c r="S61" s="51" t="s">
        <v>184</v>
      </c>
      <c r="T61" s="51" t="s">
        <v>41</v>
      </c>
      <c r="U61" s="52"/>
      <c r="V61" s="53" t="s">
        <v>42</v>
      </c>
      <c r="W61" s="54" t="s">
        <v>347</v>
      </c>
      <c r="X61" s="54" t="s">
        <v>348</v>
      </c>
    </row>
    <row r="62" customFormat="false" ht="225" hidden="false" customHeight="true" outlineLevel="0" collapsed="false">
      <c r="A62" s="41" t="s">
        <v>172</v>
      </c>
      <c r="B62" s="42" t="s">
        <v>353</v>
      </c>
      <c r="C62" s="42" t="s">
        <v>354</v>
      </c>
      <c r="D62" s="42" t="s">
        <v>355</v>
      </c>
      <c r="E62" s="42" t="s">
        <v>176</v>
      </c>
      <c r="F62" s="43" t="n">
        <v>6</v>
      </c>
      <c r="G62" s="44" t="s">
        <v>356</v>
      </c>
      <c r="H62" s="34" t="s">
        <v>48</v>
      </c>
      <c r="I62" s="34" t="s">
        <v>335</v>
      </c>
      <c r="J62" s="45" t="n">
        <v>6000</v>
      </c>
      <c r="K62" s="46" t="n">
        <v>40</v>
      </c>
      <c r="L62" s="47" t="s">
        <v>357</v>
      </c>
      <c r="M62" s="42" t="s">
        <v>358</v>
      </c>
      <c r="N62" s="48" t="s">
        <v>181</v>
      </c>
      <c r="O62" s="49" t="s">
        <v>182</v>
      </c>
      <c r="P62" s="50" t="s">
        <v>38</v>
      </c>
      <c r="Q62" s="51" t="s">
        <v>183</v>
      </c>
      <c r="R62" s="51" t="s">
        <v>183</v>
      </c>
      <c r="S62" s="51" t="s">
        <v>184</v>
      </c>
      <c r="T62" s="51" t="s">
        <v>41</v>
      </c>
      <c r="U62" s="52"/>
      <c r="V62" s="53" t="s">
        <v>42</v>
      </c>
      <c r="W62" s="54" t="s">
        <v>354</v>
      </c>
      <c r="X62" s="54" t="s">
        <v>355</v>
      </c>
    </row>
    <row r="63" customFormat="false" ht="240" hidden="false" customHeight="true" outlineLevel="0" collapsed="false">
      <c r="A63" s="41" t="s">
        <v>172</v>
      </c>
      <c r="B63" s="42" t="s">
        <v>359</v>
      </c>
      <c r="C63" s="42" t="s">
        <v>360</v>
      </c>
      <c r="D63" s="42" t="s">
        <v>309</v>
      </c>
      <c r="E63" s="42" t="s">
        <v>176</v>
      </c>
      <c r="F63" s="43" t="n">
        <v>6</v>
      </c>
      <c r="G63" s="44" t="s">
        <v>227</v>
      </c>
      <c r="H63" s="34" t="s">
        <v>48</v>
      </c>
      <c r="I63" s="34" t="s">
        <v>361</v>
      </c>
      <c r="J63" s="45" t="n">
        <v>6000</v>
      </c>
      <c r="K63" s="46" t="n">
        <v>15</v>
      </c>
      <c r="L63" s="47" t="s">
        <v>228</v>
      </c>
      <c r="M63" s="42" t="s">
        <v>362</v>
      </c>
      <c r="N63" s="48" t="s">
        <v>181</v>
      </c>
      <c r="O63" s="49" t="s">
        <v>182</v>
      </c>
      <c r="P63" s="50" t="s">
        <v>38</v>
      </c>
      <c r="Q63" s="51" t="s">
        <v>183</v>
      </c>
      <c r="R63" s="51" t="s">
        <v>183</v>
      </c>
      <c r="S63" s="51" t="s">
        <v>184</v>
      </c>
      <c r="T63" s="51" t="s">
        <v>41</v>
      </c>
      <c r="U63" s="52"/>
      <c r="V63" s="53" t="s">
        <v>42</v>
      </c>
      <c r="W63" s="54" t="s">
        <v>360</v>
      </c>
      <c r="X63" s="54" t="s">
        <v>309</v>
      </c>
    </row>
    <row r="64" customFormat="false" ht="240" hidden="false" customHeight="true" outlineLevel="0" collapsed="false">
      <c r="A64" s="41" t="s">
        <v>172</v>
      </c>
      <c r="B64" s="42" t="s">
        <v>359</v>
      </c>
      <c r="C64" s="42" t="s">
        <v>360</v>
      </c>
      <c r="D64" s="42" t="s">
        <v>309</v>
      </c>
      <c r="E64" s="42" t="s">
        <v>176</v>
      </c>
      <c r="F64" s="43" t="n">
        <v>6</v>
      </c>
      <c r="G64" s="44" t="s">
        <v>363</v>
      </c>
      <c r="H64" s="34" t="s">
        <v>48</v>
      </c>
      <c r="I64" s="34" t="s">
        <v>361</v>
      </c>
      <c r="J64" s="45" t="n">
        <v>6000</v>
      </c>
      <c r="K64" s="46" t="n">
        <v>15</v>
      </c>
      <c r="L64" s="47" t="s">
        <v>364</v>
      </c>
      <c r="M64" s="42" t="s">
        <v>365</v>
      </c>
      <c r="N64" s="48" t="s">
        <v>181</v>
      </c>
      <c r="O64" s="49" t="s">
        <v>182</v>
      </c>
      <c r="P64" s="50" t="s">
        <v>38</v>
      </c>
      <c r="Q64" s="51" t="s">
        <v>183</v>
      </c>
      <c r="R64" s="51" t="s">
        <v>183</v>
      </c>
      <c r="S64" s="51" t="s">
        <v>184</v>
      </c>
      <c r="T64" s="51" t="s">
        <v>41</v>
      </c>
      <c r="U64" s="52"/>
      <c r="V64" s="53" t="s">
        <v>42</v>
      </c>
      <c r="W64" s="54" t="s">
        <v>360</v>
      </c>
      <c r="X64" s="54" t="s">
        <v>309</v>
      </c>
    </row>
    <row r="65" customFormat="false" ht="195" hidden="false" customHeight="true" outlineLevel="0" collapsed="false">
      <c r="A65" s="41" t="s">
        <v>172</v>
      </c>
      <c r="B65" s="42" t="s">
        <v>366</v>
      </c>
      <c r="C65" s="42" t="s">
        <v>367</v>
      </c>
      <c r="D65" s="42" t="s">
        <v>368</v>
      </c>
      <c r="E65" s="42" t="s">
        <v>176</v>
      </c>
      <c r="F65" s="43" t="n">
        <v>6</v>
      </c>
      <c r="G65" s="44" t="s">
        <v>82</v>
      </c>
      <c r="H65" s="34" t="s">
        <v>74</v>
      </c>
      <c r="I65" s="34" t="s">
        <v>369</v>
      </c>
      <c r="J65" s="45" t="n">
        <v>6000</v>
      </c>
      <c r="K65" s="46" t="n">
        <v>30</v>
      </c>
      <c r="L65" s="47" t="s">
        <v>370</v>
      </c>
      <c r="M65" s="42" t="s">
        <v>371</v>
      </c>
      <c r="N65" s="48" t="s">
        <v>181</v>
      </c>
      <c r="O65" s="49" t="s">
        <v>182</v>
      </c>
      <c r="P65" s="50" t="s">
        <v>38</v>
      </c>
      <c r="Q65" s="51" t="s">
        <v>183</v>
      </c>
      <c r="R65" s="51" t="s">
        <v>183</v>
      </c>
      <c r="S65" s="51" t="s">
        <v>184</v>
      </c>
      <c r="T65" s="51" t="s">
        <v>41</v>
      </c>
      <c r="U65" s="52"/>
      <c r="V65" s="53" t="s">
        <v>42</v>
      </c>
      <c r="W65" s="54" t="s">
        <v>367</v>
      </c>
      <c r="X65" s="54" t="s">
        <v>368</v>
      </c>
    </row>
    <row r="66" customFormat="false" ht="195" hidden="false" customHeight="true" outlineLevel="0" collapsed="false">
      <c r="A66" s="41" t="s">
        <v>172</v>
      </c>
      <c r="B66" s="42" t="s">
        <v>366</v>
      </c>
      <c r="C66" s="42" t="s">
        <v>367</v>
      </c>
      <c r="D66" s="42" t="s">
        <v>368</v>
      </c>
      <c r="E66" s="42" t="s">
        <v>219</v>
      </c>
      <c r="F66" s="43" t="n">
        <v>6</v>
      </c>
      <c r="G66" s="44" t="s">
        <v>163</v>
      </c>
      <c r="H66" s="34" t="s">
        <v>74</v>
      </c>
      <c r="I66" s="34" t="s">
        <v>369</v>
      </c>
      <c r="J66" s="45" t="n">
        <v>6000</v>
      </c>
      <c r="K66" s="46" t="n">
        <v>40</v>
      </c>
      <c r="L66" s="47" t="s">
        <v>372</v>
      </c>
      <c r="M66" s="42" t="s">
        <v>373</v>
      </c>
      <c r="N66" s="48" t="s">
        <v>181</v>
      </c>
      <c r="O66" s="49" t="s">
        <v>182</v>
      </c>
      <c r="P66" s="50" t="s">
        <v>38</v>
      </c>
      <c r="Q66" s="51" t="s">
        <v>183</v>
      </c>
      <c r="R66" s="51" t="s">
        <v>183</v>
      </c>
      <c r="S66" s="51" t="s">
        <v>184</v>
      </c>
      <c r="T66" s="51" t="s">
        <v>41</v>
      </c>
      <c r="U66" s="52"/>
      <c r="V66" s="53" t="s">
        <v>42</v>
      </c>
      <c r="W66" s="54" t="s">
        <v>367</v>
      </c>
      <c r="X66" s="54" t="s">
        <v>368</v>
      </c>
    </row>
    <row r="67" customFormat="false" ht="195" hidden="false" customHeight="true" outlineLevel="0" collapsed="false">
      <c r="A67" s="41" t="s">
        <v>172</v>
      </c>
      <c r="B67" s="42" t="s">
        <v>366</v>
      </c>
      <c r="C67" s="42" t="s">
        <v>367</v>
      </c>
      <c r="D67" s="42" t="s">
        <v>368</v>
      </c>
      <c r="E67" s="42" t="s">
        <v>176</v>
      </c>
      <c r="F67" s="43" t="n">
        <v>6</v>
      </c>
      <c r="G67" s="44" t="s">
        <v>314</v>
      </c>
      <c r="H67" s="34" t="s">
        <v>74</v>
      </c>
      <c r="I67" s="34" t="s">
        <v>369</v>
      </c>
      <c r="J67" s="45" t="n">
        <v>6000</v>
      </c>
      <c r="K67" s="46" t="n">
        <v>30</v>
      </c>
      <c r="L67" s="47" t="s">
        <v>315</v>
      </c>
      <c r="M67" s="42" t="s">
        <v>374</v>
      </c>
      <c r="N67" s="48" t="s">
        <v>181</v>
      </c>
      <c r="O67" s="49" t="s">
        <v>182</v>
      </c>
      <c r="P67" s="50" t="s">
        <v>38</v>
      </c>
      <c r="Q67" s="51" t="s">
        <v>183</v>
      </c>
      <c r="R67" s="51" t="s">
        <v>183</v>
      </c>
      <c r="S67" s="51" t="s">
        <v>184</v>
      </c>
      <c r="T67" s="51" t="s">
        <v>41</v>
      </c>
      <c r="U67" s="52"/>
      <c r="V67" s="53" t="s">
        <v>42</v>
      </c>
      <c r="W67" s="54" t="s">
        <v>367</v>
      </c>
      <c r="X67" s="54" t="s">
        <v>368</v>
      </c>
    </row>
    <row r="68" customFormat="false" ht="195" hidden="false" customHeight="true" outlineLevel="0" collapsed="false">
      <c r="A68" s="41" t="s">
        <v>172</v>
      </c>
      <c r="B68" s="42" t="s">
        <v>366</v>
      </c>
      <c r="C68" s="42" t="s">
        <v>367</v>
      </c>
      <c r="D68" s="42" t="s">
        <v>368</v>
      </c>
      <c r="E68" s="42" t="s">
        <v>219</v>
      </c>
      <c r="F68" s="43" t="n">
        <v>6</v>
      </c>
      <c r="G68" s="44" t="s">
        <v>375</v>
      </c>
      <c r="H68" s="34" t="s">
        <v>74</v>
      </c>
      <c r="I68" s="34" t="s">
        <v>369</v>
      </c>
      <c r="J68" s="45" t="n">
        <v>6000</v>
      </c>
      <c r="K68" s="46" t="n">
        <v>40</v>
      </c>
      <c r="L68" s="47" t="s">
        <v>376</v>
      </c>
      <c r="M68" s="42" t="s">
        <v>377</v>
      </c>
      <c r="N68" s="48" t="s">
        <v>181</v>
      </c>
      <c r="O68" s="49" t="s">
        <v>182</v>
      </c>
      <c r="P68" s="50" t="s">
        <v>38</v>
      </c>
      <c r="Q68" s="51" t="s">
        <v>183</v>
      </c>
      <c r="R68" s="51" t="s">
        <v>183</v>
      </c>
      <c r="S68" s="51" t="s">
        <v>184</v>
      </c>
      <c r="T68" s="51" t="s">
        <v>41</v>
      </c>
      <c r="U68" s="52"/>
      <c r="V68" s="53" t="s">
        <v>42</v>
      </c>
      <c r="W68" s="54" t="s">
        <v>367</v>
      </c>
      <c r="X68" s="54" t="s">
        <v>368</v>
      </c>
    </row>
    <row r="69" customFormat="false" ht="195" hidden="false" customHeight="true" outlineLevel="0" collapsed="false">
      <c r="A69" s="41" t="s">
        <v>172</v>
      </c>
      <c r="B69" s="42" t="s">
        <v>378</v>
      </c>
      <c r="C69" s="42" t="s">
        <v>379</v>
      </c>
      <c r="D69" s="42" t="s">
        <v>355</v>
      </c>
      <c r="E69" s="42" t="s">
        <v>176</v>
      </c>
      <c r="F69" s="43" t="n">
        <v>6</v>
      </c>
      <c r="G69" s="44" t="s">
        <v>82</v>
      </c>
      <c r="H69" s="34" t="s">
        <v>48</v>
      </c>
      <c r="I69" s="34" t="s">
        <v>335</v>
      </c>
      <c r="J69" s="45" t="n">
        <v>6000</v>
      </c>
      <c r="K69" s="46" t="n">
        <v>50</v>
      </c>
      <c r="L69" s="47" t="s">
        <v>370</v>
      </c>
      <c r="M69" s="42" t="s">
        <v>380</v>
      </c>
      <c r="N69" s="48" t="s">
        <v>181</v>
      </c>
      <c r="O69" s="49" t="s">
        <v>182</v>
      </c>
      <c r="P69" s="50" t="s">
        <v>38</v>
      </c>
      <c r="Q69" s="51" t="s">
        <v>183</v>
      </c>
      <c r="R69" s="51" t="s">
        <v>183</v>
      </c>
      <c r="S69" s="51" t="s">
        <v>184</v>
      </c>
      <c r="T69" s="51" t="s">
        <v>41</v>
      </c>
      <c r="U69" s="52"/>
      <c r="V69" s="53" t="s">
        <v>42</v>
      </c>
      <c r="W69" s="54" t="s">
        <v>381</v>
      </c>
      <c r="X69" s="54" t="s">
        <v>355</v>
      </c>
    </row>
    <row r="70" customFormat="false" ht="225" hidden="false" customHeight="true" outlineLevel="0" collapsed="false">
      <c r="A70" s="41" t="s">
        <v>172</v>
      </c>
      <c r="B70" s="42" t="s">
        <v>382</v>
      </c>
      <c r="C70" s="42" t="s">
        <v>383</v>
      </c>
      <c r="D70" s="42" t="s">
        <v>384</v>
      </c>
      <c r="E70" s="42" t="s">
        <v>176</v>
      </c>
      <c r="F70" s="43" t="n">
        <v>6</v>
      </c>
      <c r="G70" s="44" t="s">
        <v>73</v>
      </c>
      <c r="H70" s="34" t="s">
        <v>48</v>
      </c>
      <c r="I70" s="34" t="s">
        <v>385</v>
      </c>
      <c r="J70" s="45" t="n">
        <v>6000</v>
      </c>
      <c r="K70" s="46" t="n">
        <v>25</v>
      </c>
      <c r="L70" s="47" t="s">
        <v>386</v>
      </c>
      <c r="M70" s="42" t="s">
        <v>387</v>
      </c>
      <c r="N70" s="48" t="s">
        <v>181</v>
      </c>
      <c r="O70" s="49" t="s">
        <v>182</v>
      </c>
      <c r="P70" s="50" t="s">
        <v>38</v>
      </c>
      <c r="Q70" s="51" t="s">
        <v>183</v>
      </c>
      <c r="R70" s="51" t="s">
        <v>183</v>
      </c>
      <c r="S70" s="51" t="s">
        <v>184</v>
      </c>
      <c r="T70" s="51" t="s">
        <v>41</v>
      </c>
      <c r="U70" s="52"/>
      <c r="V70" s="53" t="s">
        <v>42</v>
      </c>
      <c r="W70" s="54" t="s">
        <v>388</v>
      </c>
      <c r="X70" s="54" t="s">
        <v>384</v>
      </c>
    </row>
    <row r="71" customFormat="false" ht="210" hidden="false" customHeight="true" outlineLevel="0" collapsed="false">
      <c r="A71" s="41" t="s">
        <v>172</v>
      </c>
      <c r="B71" s="42" t="s">
        <v>389</v>
      </c>
      <c r="C71" s="42" t="s">
        <v>390</v>
      </c>
      <c r="D71" s="42" t="s">
        <v>391</v>
      </c>
      <c r="E71" s="42" t="s">
        <v>176</v>
      </c>
      <c r="F71" s="43" t="n">
        <v>6</v>
      </c>
      <c r="G71" s="44" t="s">
        <v>110</v>
      </c>
      <c r="H71" s="34" t="s">
        <v>48</v>
      </c>
      <c r="I71" s="34" t="s">
        <v>350</v>
      </c>
      <c r="J71" s="45" t="n">
        <v>6000</v>
      </c>
      <c r="K71" s="46" t="n">
        <v>40</v>
      </c>
      <c r="L71" s="47" t="s">
        <v>392</v>
      </c>
      <c r="M71" s="42" t="s">
        <v>393</v>
      </c>
      <c r="N71" s="48" t="s">
        <v>181</v>
      </c>
      <c r="O71" s="49" t="s">
        <v>182</v>
      </c>
      <c r="P71" s="50" t="s">
        <v>38</v>
      </c>
      <c r="Q71" s="51" t="s">
        <v>183</v>
      </c>
      <c r="R71" s="51" t="s">
        <v>183</v>
      </c>
      <c r="S71" s="51" t="s">
        <v>184</v>
      </c>
      <c r="T71" s="51" t="s">
        <v>41</v>
      </c>
      <c r="U71" s="52"/>
      <c r="V71" s="53" t="s">
        <v>42</v>
      </c>
      <c r="W71" s="54" t="s">
        <v>390</v>
      </c>
      <c r="X71" s="54" t="s">
        <v>391</v>
      </c>
    </row>
    <row r="72" customFormat="false" ht="135" hidden="false" customHeight="true" outlineLevel="0" collapsed="false">
      <c r="A72" s="41" t="s">
        <v>172</v>
      </c>
      <c r="B72" s="42" t="s">
        <v>394</v>
      </c>
      <c r="C72" s="42" t="s">
        <v>395</v>
      </c>
      <c r="D72" s="42" t="s">
        <v>396</v>
      </c>
      <c r="E72" s="42" t="s">
        <v>176</v>
      </c>
      <c r="F72" s="43" t="n">
        <v>6</v>
      </c>
      <c r="G72" s="44" t="s">
        <v>397</v>
      </c>
      <c r="H72" s="34" t="s">
        <v>48</v>
      </c>
      <c r="I72" s="34" t="s">
        <v>398</v>
      </c>
      <c r="J72" s="45" t="n">
        <v>6000</v>
      </c>
      <c r="K72" s="46" t="n">
        <v>30</v>
      </c>
      <c r="L72" s="47" t="s">
        <v>399</v>
      </c>
      <c r="M72" s="42" t="s">
        <v>400</v>
      </c>
      <c r="N72" s="48" t="s">
        <v>181</v>
      </c>
      <c r="O72" s="49" t="s">
        <v>182</v>
      </c>
      <c r="P72" s="50" t="s">
        <v>38</v>
      </c>
      <c r="Q72" s="51" t="s">
        <v>183</v>
      </c>
      <c r="R72" s="51" t="s">
        <v>183</v>
      </c>
      <c r="S72" s="51" t="s">
        <v>184</v>
      </c>
      <c r="T72" s="51" t="s">
        <v>41</v>
      </c>
      <c r="U72" s="52"/>
      <c r="V72" s="53" t="s">
        <v>42</v>
      </c>
      <c r="W72" s="54" t="s">
        <v>395</v>
      </c>
      <c r="X72" s="54" t="s">
        <v>396</v>
      </c>
    </row>
    <row r="73" customFormat="false" ht="180" hidden="false" customHeight="true" outlineLevel="0" collapsed="false">
      <c r="A73" s="41" t="s">
        <v>172</v>
      </c>
      <c r="B73" s="42" t="s">
        <v>401</v>
      </c>
      <c r="C73" s="42" t="s">
        <v>402</v>
      </c>
      <c r="D73" s="42" t="s">
        <v>384</v>
      </c>
      <c r="E73" s="42" t="s">
        <v>176</v>
      </c>
      <c r="F73" s="43" t="n">
        <v>6</v>
      </c>
      <c r="G73" s="44" t="s">
        <v>303</v>
      </c>
      <c r="H73" s="34" t="s">
        <v>48</v>
      </c>
      <c r="I73" s="34" t="s">
        <v>403</v>
      </c>
      <c r="J73" s="45" t="n">
        <v>6000</v>
      </c>
      <c r="K73" s="46" t="n">
        <v>25</v>
      </c>
      <c r="L73" s="47" t="s">
        <v>305</v>
      </c>
      <c r="M73" s="42" t="s">
        <v>404</v>
      </c>
      <c r="N73" s="48" t="s">
        <v>181</v>
      </c>
      <c r="O73" s="49" t="s">
        <v>182</v>
      </c>
      <c r="P73" s="50" t="s">
        <v>38</v>
      </c>
      <c r="Q73" s="51" t="s">
        <v>183</v>
      </c>
      <c r="R73" s="51" t="s">
        <v>183</v>
      </c>
      <c r="S73" s="51" t="s">
        <v>184</v>
      </c>
      <c r="T73" s="51" t="s">
        <v>41</v>
      </c>
      <c r="U73" s="52"/>
      <c r="V73" s="53" t="s">
        <v>42</v>
      </c>
      <c r="W73" s="54" t="s">
        <v>405</v>
      </c>
      <c r="X73" s="54" t="s">
        <v>384</v>
      </c>
    </row>
    <row r="74" customFormat="false" ht="195" hidden="false" customHeight="true" outlineLevel="0" collapsed="false">
      <c r="A74" s="41" t="s">
        <v>172</v>
      </c>
      <c r="B74" s="42" t="s">
        <v>406</v>
      </c>
      <c r="C74" s="42" t="s">
        <v>407</v>
      </c>
      <c r="D74" s="42" t="s">
        <v>408</v>
      </c>
      <c r="E74" s="42" t="s">
        <v>176</v>
      </c>
      <c r="F74" s="43" t="n">
        <v>6</v>
      </c>
      <c r="G74" s="44" t="s">
        <v>409</v>
      </c>
      <c r="H74" s="34" t="s">
        <v>74</v>
      </c>
      <c r="I74" s="34" t="s">
        <v>369</v>
      </c>
      <c r="J74" s="45" t="n">
        <v>6000</v>
      </c>
      <c r="K74" s="46" t="n">
        <v>30</v>
      </c>
      <c r="L74" s="47" t="s">
        <v>410</v>
      </c>
      <c r="M74" s="42" t="s">
        <v>411</v>
      </c>
      <c r="N74" s="48" t="s">
        <v>181</v>
      </c>
      <c r="O74" s="49" t="s">
        <v>182</v>
      </c>
      <c r="P74" s="50" t="s">
        <v>38</v>
      </c>
      <c r="Q74" s="51" t="s">
        <v>183</v>
      </c>
      <c r="R74" s="51" t="s">
        <v>183</v>
      </c>
      <c r="S74" s="51" t="s">
        <v>184</v>
      </c>
      <c r="T74" s="51" t="s">
        <v>41</v>
      </c>
      <c r="U74" s="52"/>
      <c r="V74" s="53" t="s">
        <v>42</v>
      </c>
      <c r="W74" s="54" t="s">
        <v>407</v>
      </c>
      <c r="X74" s="54" t="s">
        <v>408</v>
      </c>
    </row>
    <row r="75" customFormat="false" ht="195" hidden="false" customHeight="true" outlineLevel="0" collapsed="false">
      <c r="A75" s="41" t="s">
        <v>172</v>
      </c>
      <c r="B75" s="42" t="s">
        <v>406</v>
      </c>
      <c r="C75" s="42" t="s">
        <v>407</v>
      </c>
      <c r="D75" s="42" t="s">
        <v>408</v>
      </c>
      <c r="E75" s="42" t="s">
        <v>176</v>
      </c>
      <c r="F75" s="43" t="n">
        <v>6</v>
      </c>
      <c r="G75" s="44" t="s">
        <v>356</v>
      </c>
      <c r="H75" s="34" t="s">
        <v>74</v>
      </c>
      <c r="I75" s="34" t="s">
        <v>369</v>
      </c>
      <c r="J75" s="45" t="n">
        <v>6000</v>
      </c>
      <c r="K75" s="46" t="n">
        <v>30</v>
      </c>
      <c r="L75" s="47" t="s">
        <v>357</v>
      </c>
      <c r="M75" s="42" t="s">
        <v>412</v>
      </c>
      <c r="N75" s="48" t="s">
        <v>181</v>
      </c>
      <c r="O75" s="49" t="s">
        <v>182</v>
      </c>
      <c r="P75" s="50" t="s">
        <v>38</v>
      </c>
      <c r="Q75" s="51" t="s">
        <v>183</v>
      </c>
      <c r="R75" s="51" t="s">
        <v>183</v>
      </c>
      <c r="S75" s="51" t="s">
        <v>184</v>
      </c>
      <c r="T75" s="51" t="s">
        <v>41</v>
      </c>
      <c r="U75" s="52"/>
      <c r="V75" s="53" t="s">
        <v>42</v>
      </c>
      <c r="W75" s="54" t="s">
        <v>407</v>
      </c>
      <c r="X75" s="54" t="s">
        <v>408</v>
      </c>
    </row>
    <row r="76" customFormat="false" ht="210" hidden="false" customHeight="true" outlineLevel="0" collapsed="false">
      <c r="A76" s="41" t="s">
        <v>172</v>
      </c>
      <c r="B76" s="42" t="s">
        <v>413</v>
      </c>
      <c r="C76" s="42" t="s">
        <v>414</v>
      </c>
      <c r="D76" s="42" t="s">
        <v>415</v>
      </c>
      <c r="E76" s="42" t="s">
        <v>176</v>
      </c>
      <c r="F76" s="43" t="n">
        <v>6</v>
      </c>
      <c r="G76" s="44" t="s">
        <v>356</v>
      </c>
      <c r="H76" s="34" t="s">
        <v>48</v>
      </c>
      <c r="I76" s="34" t="s">
        <v>416</v>
      </c>
      <c r="J76" s="45" t="n">
        <v>6000</v>
      </c>
      <c r="K76" s="46" t="n">
        <v>30</v>
      </c>
      <c r="L76" s="47" t="s">
        <v>357</v>
      </c>
      <c r="M76" s="42" t="s">
        <v>417</v>
      </c>
      <c r="N76" s="48" t="s">
        <v>181</v>
      </c>
      <c r="O76" s="49" t="s">
        <v>182</v>
      </c>
      <c r="P76" s="50" t="s">
        <v>38</v>
      </c>
      <c r="Q76" s="51" t="s">
        <v>183</v>
      </c>
      <c r="R76" s="51" t="s">
        <v>183</v>
      </c>
      <c r="S76" s="51" t="s">
        <v>184</v>
      </c>
      <c r="T76" s="51" t="s">
        <v>41</v>
      </c>
      <c r="U76" s="52"/>
      <c r="V76" s="53" t="s">
        <v>42</v>
      </c>
      <c r="W76" s="54" t="s">
        <v>418</v>
      </c>
      <c r="X76" s="54" t="s">
        <v>415</v>
      </c>
    </row>
    <row r="77" customFormat="false" ht="255" hidden="false" customHeight="true" outlineLevel="0" collapsed="false">
      <c r="A77" s="41" t="s">
        <v>172</v>
      </c>
      <c r="B77" s="42" t="s">
        <v>268</v>
      </c>
      <c r="C77" s="42" t="s">
        <v>269</v>
      </c>
      <c r="D77" s="42" t="s">
        <v>270</v>
      </c>
      <c r="E77" s="42" t="s">
        <v>199</v>
      </c>
      <c r="F77" s="43" t="n">
        <v>6</v>
      </c>
      <c r="G77" s="44" t="s">
        <v>419</v>
      </c>
      <c r="H77" s="34" t="s">
        <v>48</v>
      </c>
      <c r="I77" s="34" t="s">
        <v>272</v>
      </c>
      <c r="J77" s="45" t="n">
        <v>6000</v>
      </c>
      <c r="K77" s="46" t="n">
        <v>24</v>
      </c>
      <c r="L77" s="47" t="s">
        <v>420</v>
      </c>
      <c r="M77" s="42" t="s">
        <v>421</v>
      </c>
      <c r="N77" s="48" t="s">
        <v>181</v>
      </c>
      <c r="O77" s="49" t="s">
        <v>182</v>
      </c>
      <c r="P77" s="50" t="s">
        <v>38</v>
      </c>
      <c r="Q77" s="51" t="s">
        <v>183</v>
      </c>
      <c r="R77" s="51" t="s">
        <v>183</v>
      </c>
      <c r="S77" s="51" t="s">
        <v>184</v>
      </c>
      <c r="T77" s="51" t="s">
        <v>41</v>
      </c>
      <c r="U77" s="52"/>
      <c r="V77" s="53" t="s">
        <v>42</v>
      </c>
      <c r="W77" s="54" t="s">
        <v>269</v>
      </c>
      <c r="X77" s="54" t="s">
        <v>270</v>
      </c>
    </row>
    <row r="78" customFormat="false" ht="165" hidden="false" customHeight="true" outlineLevel="0" collapsed="false">
      <c r="A78" s="41" t="s">
        <v>172</v>
      </c>
      <c r="B78" s="42" t="s">
        <v>295</v>
      </c>
      <c r="C78" s="42" t="s">
        <v>296</v>
      </c>
      <c r="D78" s="42" t="s">
        <v>297</v>
      </c>
      <c r="E78" s="42" t="s">
        <v>199</v>
      </c>
      <c r="F78" s="43" t="n">
        <v>6</v>
      </c>
      <c r="G78" s="44" t="s">
        <v>232</v>
      </c>
      <c r="H78" s="34" t="s">
        <v>74</v>
      </c>
      <c r="I78" s="34" t="s">
        <v>298</v>
      </c>
      <c r="J78" s="45" t="n">
        <v>6000</v>
      </c>
      <c r="K78" s="46" t="n">
        <v>40</v>
      </c>
      <c r="L78" s="47" t="s">
        <v>233</v>
      </c>
      <c r="M78" s="42" t="s">
        <v>422</v>
      </c>
      <c r="N78" s="48" t="s">
        <v>181</v>
      </c>
      <c r="O78" s="49" t="s">
        <v>182</v>
      </c>
      <c r="P78" s="50" t="s">
        <v>38</v>
      </c>
      <c r="Q78" s="51" t="s">
        <v>183</v>
      </c>
      <c r="R78" s="51" t="s">
        <v>183</v>
      </c>
      <c r="S78" s="51" t="s">
        <v>184</v>
      </c>
      <c r="T78" s="51" t="s">
        <v>41</v>
      </c>
      <c r="U78" s="52"/>
      <c r="V78" s="53" t="s">
        <v>42</v>
      </c>
      <c r="W78" s="54" t="s">
        <v>296</v>
      </c>
      <c r="X78" s="54" t="s">
        <v>297</v>
      </c>
    </row>
    <row r="79" customFormat="false" ht="150" hidden="false" customHeight="true" outlineLevel="0" collapsed="false">
      <c r="A79" s="41" t="s">
        <v>172</v>
      </c>
      <c r="B79" s="42" t="s">
        <v>423</v>
      </c>
      <c r="C79" s="48" t="s">
        <v>424</v>
      </c>
      <c r="D79" s="42" t="s">
        <v>425</v>
      </c>
      <c r="E79" s="42" t="s">
        <v>176</v>
      </c>
      <c r="F79" s="43" t="n">
        <v>6</v>
      </c>
      <c r="G79" s="44" t="s">
        <v>426</v>
      </c>
      <c r="H79" s="34" t="s">
        <v>48</v>
      </c>
      <c r="I79" s="34" t="s">
        <v>427</v>
      </c>
      <c r="J79" s="45" t="n">
        <v>6000</v>
      </c>
      <c r="K79" s="46" t="n">
        <v>30</v>
      </c>
      <c r="L79" s="47" t="s">
        <v>428</v>
      </c>
      <c r="M79" s="42" t="s">
        <v>429</v>
      </c>
      <c r="N79" s="48" t="s">
        <v>181</v>
      </c>
      <c r="O79" s="49" t="s">
        <v>182</v>
      </c>
      <c r="P79" s="50" t="s">
        <v>38</v>
      </c>
      <c r="Q79" s="51" t="s">
        <v>183</v>
      </c>
      <c r="R79" s="51" t="s">
        <v>183</v>
      </c>
      <c r="S79" s="51" t="s">
        <v>184</v>
      </c>
      <c r="T79" s="51" t="s">
        <v>41</v>
      </c>
      <c r="U79" s="52"/>
      <c r="V79" s="53" t="s">
        <v>42</v>
      </c>
      <c r="W79" s="55" t="s">
        <v>430</v>
      </c>
      <c r="X79" s="54" t="s">
        <v>425</v>
      </c>
    </row>
    <row r="80" customFormat="false" ht="180" hidden="false" customHeight="true" outlineLevel="0" collapsed="false">
      <c r="A80" s="41" t="s">
        <v>172</v>
      </c>
      <c r="B80" s="42" t="s">
        <v>285</v>
      </c>
      <c r="C80" s="42" t="s">
        <v>286</v>
      </c>
      <c r="D80" s="42" t="s">
        <v>287</v>
      </c>
      <c r="E80" s="42" t="s">
        <v>176</v>
      </c>
      <c r="F80" s="43" t="n">
        <v>6</v>
      </c>
      <c r="G80" s="44" t="s">
        <v>431</v>
      </c>
      <c r="H80" s="34" t="s">
        <v>32</v>
      </c>
      <c r="I80" s="34" t="s">
        <v>288</v>
      </c>
      <c r="J80" s="45" t="n">
        <v>6000</v>
      </c>
      <c r="K80" s="46" t="n">
        <v>50</v>
      </c>
      <c r="L80" s="47" t="s">
        <v>432</v>
      </c>
      <c r="M80" s="42" t="s">
        <v>433</v>
      </c>
      <c r="N80" s="48" t="s">
        <v>181</v>
      </c>
      <c r="O80" s="49" t="s">
        <v>182</v>
      </c>
      <c r="P80" s="50" t="s">
        <v>38</v>
      </c>
      <c r="Q80" s="51" t="s">
        <v>183</v>
      </c>
      <c r="R80" s="51" t="s">
        <v>183</v>
      </c>
      <c r="S80" s="51" t="s">
        <v>184</v>
      </c>
      <c r="T80" s="51" t="s">
        <v>41</v>
      </c>
      <c r="U80" s="52"/>
      <c r="V80" s="53" t="s">
        <v>42</v>
      </c>
      <c r="W80" s="54" t="s">
        <v>286</v>
      </c>
      <c r="X80" s="54" t="s">
        <v>287</v>
      </c>
    </row>
    <row r="81" customFormat="false" ht="225" hidden="false" customHeight="true" outlineLevel="0" collapsed="false">
      <c r="A81" s="41" t="s">
        <v>172</v>
      </c>
      <c r="B81" s="42" t="s">
        <v>230</v>
      </c>
      <c r="C81" s="42" t="s">
        <v>231</v>
      </c>
      <c r="D81" s="42" t="s">
        <v>218</v>
      </c>
      <c r="E81" s="42" t="s">
        <v>176</v>
      </c>
      <c r="F81" s="43" t="n">
        <v>6</v>
      </c>
      <c r="G81" s="44" t="s">
        <v>431</v>
      </c>
      <c r="H81" s="34" t="s">
        <v>74</v>
      </c>
      <c r="I81" s="34" t="s">
        <v>221</v>
      </c>
      <c r="J81" s="45" t="n">
        <v>6000</v>
      </c>
      <c r="K81" s="46" t="n">
        <v>150</v>
      </c>
      <c r="L81" s="47" t="s">
        <v>432</v>
      </c>
      <c r="M81" s="42" t="s">
        <v>434</v>
      </c>
      <c r="N81" s="48" t="s">
        <v>181</v>
      </c>
      <c r="O81" s="49" t="s">
        <v>182</v>
      </c>
      <c r="P81" s="50" t="s">
        <v>38</v>
      </c>
      <c r="Q81" s="51" t="s">
        <v>183</v>
      </c>
      <c r="R81" s="51" t="s">
        <v>183</v>
      </c>
      <c r="S81" s="51" t="s">
        <v>184</v>
      </c>
      <c r="T81" s="51" t="s">
        <v>41</v>
      </c>
      <c r="U81" s="52"/>
      <c r="V81" s="53" t="s">
        <v>42</v>
      </c>
      <c r="W81" s="54" t="s">
        <v>231</v>
      </c>
      <c r="X81" s="54" t="s">
        <v>218</v>
      </c>
    </row>
    <row r="82" customFormat="false" ht="135" hidden="false" customHeight="true" outlineLevel="0" collapsed="false">
      <c r="A82" s="41" t="s">
        <v>172</v>
      </c>
      <c r="B82" s="42" t="s">
        <v>290</v>
      </c>
      <c r="C82" s="42" t="s">
        <v>291</v>
      </c>
      <c r="D82" s="42" t="s">
        <v>292</v>
      </c>
      <c r="E82" s="42" t="s">
        <v>176</v>
      </c>
      <c r="F82" s="43" t="n">
        <v>6</v>
      </c>
      <c r="G82" s="44" t="s">
        <v>435</v>
      </c>
      <c r="H82" s="34" t="s">
        <v>32</v>
      </c>
      <c r="I82" s="34" t="s">
        <v>288</v>
      </c>
      <c r="J82" s="45" t="n">
        <v>6000</v>
      </c>
      <c r="K82" s="46" t="n">
        <v>50</v>
      </c>
      <c r="L82" s="47" t="s">
        <v>436</v>
      </c>
      <c r="M82" s="42" t="s">
        <v>437</v>
      </c>
      <c r="N82" s="48" t="s">
        <v>181</v>
      </c>
      <c r="O82" s="49" t="s">
        <v>182</v>
      </c>
      <c r="P82" s="50" t="s">
        <v>38</v>
      </c>
      <c r="Q82" s="51" t="s">
        <v>183</v>
      </c>
      <c r="R82" s="51" t="s">
        <v>183</v>
      </c>
      <c r="S82" s="51" t="s">
        <v>184</v>
      </c>
      <c r="T82" s="51" t="s">
        <v>41</v>
      </c>
      <c r="U82" s="52"/>
      <c r="V82" s="53" t="s">
        <v>42</v>
      </c>
      <c r="W82" s="54" t="s">
        <v>291</v>
      </c>
      <c r="X82" s="54" t="s">
        <v>292</v>
      </c>
    </row>
    <row r="83" customFormat="false" ht="105" hidden="false" customHeight="true" outlineLevel="0" collapsed="false">
      <c r="A83" s="41" t="s">
        <v>172</v>
      </c>
      <c r="B83" s="42" t="s">
        <v>438</v>
      </c>
      <c r="C83" s="42" t="s">
        <v>439</v>
      </c>
      <c r="D83" s="42" t="s">
        <v>440</v>
      </c>
      <c r="E83" s="42" t="s">
        <v>176</v>
      </c>
      <c r="F83" s="43" t="n">
        <v>6</v>
      </c>
      <c r="G83" s="44" t="s">
        <v>138</v>
      </c>
      <c r="H83" s="34" t="s">
        <v>48</v>
      </c>
      <c r="I83" s="34" t="s">
        <v>441</v>
      </c>
      <c r="J83" s="45" t="n">
        <v>6000</v>
      </c>
      <c r="K83" s="46" t="n">
        <v>40</v>
      </c>
      <c r="L83" s="47" t="s">
        <v>179</v>
      </c>
      <c r="M83" s="42" t="s">
        <v>442</v>
      </c>
      <c r="N83" s="48" t="s">
        <v>181</v>
      </c>
      <c r="O83" s="49" t="s">
        <v>182</v>
      </c>
      <c r="P83" s="50" t="s">
        <v>38</v>
      </c>
      <c r="Q83" s="51" t="s">
        <v>183</v>
      </c>
      <c r="R83" s="51" t="s">
        <v>183</v>
      </c>
      <c r="S83" s="51" t="s">
        <v>184</v>
      </c>
      <c r="T83" s="51" t="s">
        <v>41</v>
      </c>
      <c r="U83" s="52"/>
      <c r="V83" s="53" t="s">
        <v>42</v>
      </c>
      <c r="W83" s="54" t="s">
        <v>439</v>
      </c>
      <c r="X83" s="54" t="s">
        <v>440</v>
      </c>
    </row>
    <row r="84" customFormat="false" ht="225" hidden="false" customHeight="true" outlineLevel="0" collapsed="false">
      <c r="A84" s="41" t="s">
        <v>443</v>
      </c>
      <c r="B84" s="42" t="s">
        <v>444</v>
      </c>
      <c r="C84" s="42" t="s">
        <v>445</v>
      </c>
      <c r="D84" s="42" t="s">
        <v>446</v>
      </c>
      <c r="E84" s="42" t="s">
        <v>447</v>
      </c>
      <c r="F84" s="43" t="n">
        <v>6</v>
      </c>
      <c r="G84" s="44" t="s">
        <v>448</v>
      </c>
      <c r="H84" s="34" t="s">
        <v>48</v>
      </c>
      <c r="I84" s="34" t="s">
        <v>449</v>
      </c>
      <c r="J84" s="45" t="n">
        <v>6000</v>
      </c>
      <c r="K84" s="46" t="n">
        <v>30</v>
      </c>
      <c r="L84" s="47" t="s">
        <v>450</v>
      </c>
      <c r="M84" s="42" t="s">
        <v>451</v>
      </c>
      <c r="N84" s="48" t="s">
        <v>452</v>
      </c>
      <c r="O84" s="49" t="s">
        <v>453</v>
      </c>
      <c r="P84" s="50" t="s">
        <v>38</v>
      </c>
      <c r="Q84" s="51" t="s">
        <v>454</v>
      </c>
      <c r="R84" s="51" t="s">
        <v>454</v>
      </c>
      <c r="S84" s="51" t="s">
        <v>455</v>
      </c>
      <c r="T84" s="51" t="s">
        <v>41</v>
      </c>
      <c r="U84" s="52"/>
      <c r="V84" s="53" t="s">
        <v>42</v>
      </c>
      <c r="W84" s="54" t="s">
        <v>445</v>
      </c>
      <c r="X84" s="54" t="s">
        <v>446</v>
      </c>
    </row>
    <row r="85" customFormat="false" ht="180" hidden="false" customHeight="true" outlineLevel="0" collapsed="false">
      <c r="A85" s="41" t="s">
        <v>456</v>
      </c>
      <c r="B85" s="42" t="s">
        <v>457</v>
      </c>
      <c r="C85" s="42" t="s">
        <v>458</v>
      </c>
      <c r="D85" s="42" t="s">
        <v>459</v>
      </c>
      <c r="E85" s="42" t="s">
        <v>460</v>
      </c>
      <c r="F85" s="43" t="n">
        <v>6</v>
      </c>
      <c r="G85" s="44" t="s">
        <v>110</v>
      </c>
      <c r="H85" s="34" t="s">
        <v>74</v>
      </c>
      <c r="I85" s="34" t="s">
        <v>461</v>
      </c>
      <c r="J85" s="45" t="n">
        <v>6000</v>
      </c>
      <c r="K85" s="46" t="n">
        <v>50</v>
      </c>
      <c r="L85" s="47" t="s">
        <v>462</v>
      </c>
      <c r="M85" s="42" t="s">
        <v>463</v>
      </c>
      <c r="N85" s="48" t="s">
        <v>464</v>
      </c>
      <c r="O85" s="49" t="s">
        <v>465</v>
      </c>
      <c r="P85" s="50" t="s">
        <v>38</v>
      </c>
      <c r="Q85" s="51" t="s">
        <v>466</v>
      </c>
      <c r="R85" s="51" t="s">
        <v>466</v>
      </c>
      <c r="S85" s="51" t="s">
        <v>467</v>
      </c>
      <c r="T85" s="51" t="s">
        <v>468</v>
      </c>
      <c r="U85" s="52"/>
      <c r="V85" s="53" t="s">
        <v>42</v>
      </c>
      <c r="W85" s="54" t="s">
        <v>458</v>
      </c>
      <c r="X85" s="54" t="s">
        <v>459</v>
      </c>
    </row>
    <row r="86" customFormat="false" ht="210" hidden="false" customHeight="true" outlineLevel="0" collapsed="false">
      <c r="A86" s="41" t="s">
        <v>456</v>
      </c>
      <c r="B86" s="42" t="s">
        <v>469</v>
      </c>
      <c r="C86" s="42" t="s">
        <v>470</v>
      </c>
      <c r="D86" s="42" t="s">
        <v>471</v>
      </c>
      <c r="E86" s="42" t="s">
        <v>460</v>
      </c>
      <c r="F86" s="43" t="n">
        <v>6</v>
      </c>
      <c r="G86" s="44" t="s">
        <v>342</v>
      </c>
      <c r="H86" s="34" t="s">
        <v>74</v>
      </c>
      <c r="I86" s="34" t="s">
        <v>472</v>
      </c>
      <c r="J86" s="45" t="n">
        <v>6000</v>
      </c>
      <c r="K86" s="46" t="n">
        <v>50</v>
      </c>
      <c r="L86" s="47" t="s">
        <v>462</v>
      </c>
      <c r="M86" s="42" t="s">
        <v>473</v>
      </c>
      <c r="N86" s="48" t="s">
        <v>464</v>
      </c>
      <c r="O86" s="49" t="s">
        <v>465</v>
      </c>
      <c r="P86" s="50" t="s">
        <v>38</v>
      </c>
      <c r="Q86" s="51" t="s">
        <v>466</v>
      </c>
      <c r="R86" s="51" t="s">
        <v>466</v>
      </c>
      <c r="S86" s="51" t="s">
        <v>467</v>
      </c>
      <c r="T86" s="51" t="s">
        <v>468</v>
      </c>
      <c r="U86" s="52"/>
      <c r="V86" s="53" t="s">
        <v>42</v>
      </c>
      <c r="W86" s="54" t="s">
        <v>470</v>
      </c>
      <c r="X86" s="54" t="s">
        <v>471</v>
      </c>
    </row>
    <row r="87" customFormat="false" ht="210" hidden="false" customHeight="true" outlineLevel="0" collapsed="false">
      <c r="A87" s="41" t="s">
        <v>456</v>
      </c>
      <c r="B87" s="42" t="s">
        <v>474</v>
      </c>
      <c r="C87" s="42" t="s">
        <v>475</v>
      </c>
      <c r="D87" s="42" t="s">
        <v>476</v>
      </c>
      <c r="E87" s="42" t="s">
        <v>460</v>
      </c>
      <c r="F87" s="43" t="n">
        <v>6</v>
      </c>
      <c r="G87" s="44" t="s">
        <v>477</v>
      </c>
      <c r="H87" s="34" t="s">
        <v>74</v>
      </c>
      <c r="I87" s="34" t="s">
        <v>478</v>
      </c>
      <c r="J87" s="45" t="n">
        <v>6000</v>
      </c>
      <c r="K87" s="46" t="n">
        <v>50</v>
      </c>
      <c r="L87" s="47" t="s">
        <v>462</v>
      </c>
      <c r="M87" s="42" t="s">
        <v>479</v>
      </c>
      <c r="N87" s="48" t="s">
        <v>464</v>
      </c>
      <c r="O87" s="49" t="s">
        <v>465</v>
      </c>
      <c r="P87" s="50" t="s">
        <v>38</v>
      </c>
      <c r="Q87" s="51" t="s">
        <v>466</v>
      </c>
      <c r="R87" s="51" t="s">
        <v>466</v>
      </c>
      <c r="S87" s="51" t="s">
        <v>467</v>
      </c>
      <c r="T87" s="51" t="s">
        <v>468</v>
      </c>
      <c r="U87" s="52"/>
      <c r="V87" s="53" t="s">
        <v>42</v>
      </c>
      <c r="W87" s="54" t="s">
        <v>475</v>
      </c>
      <c r="X87" s="54" t="s">
        <v>476</v>
      </c>
    </row>
    <row r="88" customFormat="false" ht="120" hidden="false" customHeight="true" outlineLevel="0" collapsed="false">
      <c r="A88" s="41" t="s">
        <v>456</v>
      </c>
      <c r="B88" s="42" t="s">
        <v>480</v>
      </c>
      <c r="C88" s="42" t="s">
        <v>481</v>
      </c>
      <c r="D88" s="42" t="s">
        <v>482</v>
      </c>
      <c r="E88" s="42" t="s">
        <v>460</v>
      </c>
      <c r="F88" s="43" t="n">
        <v>6</v>
      </c>
      <c r="G88" s="44" t="s">
        <v>212</v>
      </c>
      <c r="H88" s="34" t="s">
        <v>74</v>
      </c>
      <c r="I88" s="34" t="s">
        <v>483</v>
      </c>
      <c r="J88" s="45" t="n">
        <v>6000</v>
      </c>
      <c r="K88" s="46" t="n">
        <v>50</v>
      </c>
      <c r="L88" s="47" t="s">
        <v>462</v>
      </c>
      <c r="M88" s="42" t="s">
        <v>484</v>
      </c>
      <c r="N88" s="48" t="s">
        <v>464</v>
      </c>
      <c r="O88" s="49" t="s">
        <v>465</v>
      </c>
      <c r="P88" s="50" t="s">
        <v>38</v>
      </c>
      <c r="Q88" s="51" t="s">
        <v>466</v>
      </c>
      <c r="R88" s="51" t="s">
        <v>466</v>
      </c>
      <c r="S88" s="51" t="s">
        <v>467</v>
      </c>
      <c r="T88" s="51" t="s">
        <v>468</v>
      </c>
      <c r="U88" s="52"/>
      <c r="V88" s="53" t="s">
        <v>42</v>
      </c>
      <c r="W88" s="54" t="s">
        <v>481</v>
      </c>
      <c r="X88" s="54" t="s">
        <v>482</v>
      </c>
    </row>
    <row r="89" customFormat="false" ht="225" hidden="false" customHeight="true" outlineLevel="0" collapsed="false">
      <c r="A89" s="41" t="s">
        <v>456</v>
      </c>
      <c r="B89" s="42" t="s">
        <v>485</v>
      </c>
      <c r="C89" s="42" t="s">
        <v>486</v>
      </c>
      <c r="D89" s="42" t="s">
        <v>487</v>
      </c>
      <c r="E89" s="42" t="s">
        <v>460</v>
      </c>
      <c r="F89" s="43" t="n">
        <v>6</v>
      </c>
      <c r="G89" s="44" t="s">
        <v>488</v>
      </c>
      <c r="H89" s="34" t="s">
        <v>74</v>
      </c>
      <c r="I89" s="34" t="s">
        <v>489</v>
      </c>
      <c r="J89" s="45" t="n">
        <v>6000</v>
      </c>
      <c r="K89" s="46" t="n">
        <v>50</v>
      </c>
      <c r="L89" s="47" t="s">
        <v>462</v>
      </c>
      <c r="M89" s="42" t="s">
        <v>490</v>
      </c>
      <c r="N89" s="48" t="s">
        <v>464</v>
      </c>
      <c r="O89" s="49" t="s">
        <v>465</v>
      </c>
      <c r="P89" s="50" t="s">
        <v>38</v>
      </c>
      <c r="Q89" s="51" t="s">
        <v>466</v>
      </c>
      <c r="R89" s="51" t="s">
        <v>466</v>
      </c>
      <c r="S89" s="51" t="s">
        <v>467</v>
      </c>
      <c r="T89" s="51" t="s">
        <v>468</v>
      </c>
      <c r="U89" s="52"/>
      <c r="V89" s="53" t="s">
        <v>42</v>
      </c>
      <c r="W89" s="54" t="s">
        <v>486</v>
      </c>
      <c r="X89" s="54" t="s">
        <v>487</v>
      </c>
    </row>
    <row r="90" customFormat="false" ht="180" hidden="false" customHeight="true" outlineLevel="0" collapsed="false">
      <c r="A90" s="41" t="s">
        <v>456</v>
      </c>
      <c r="B90" s="42" t="s">
        <v>491</v>
      </c>
      <c r="C90" s="42" t="s">
        <v>492</v>
      </c>
      <c r="D90" s="42" t="s">
        <v>493</v>
      </c>
      <c r="E90" s="42" t="s">
        <v>460</v>
      </c>
      <c r="F90" s="43" t="n">
        <v>6</v>
      </c>
      <c r="G90" s="44" t="s">
        <v>488</v>
      </c>
      <c r="H90" s="34" t="s">
        <v>74</v>
      </c>
      <c r="I90" s="34" t="s">
        <v>472</v>
      </c>
      <c r="J90" s="45" t="n">
        <v>6000</v>
      </c>
      <c r="K90" s="46" t="n">
        <v>50</v>
      </c>
      <c r="L90" s="47" t="s">
        <v>462</v>
      </c>
      <c r="M90" s="42" t="s">
        <v>494</v>
      </c>
      <c r="N90" s="48" t="s">
        <v>464</v>
      </c>
      <c r="O90" s="49" t="s">
        <v>465</v>
      </c>
      <c r="P90" s="50" t="s">
        <v>38</v>
      </c>
      <c r="Q90" s="51" t="s">
        <v>466</v>
      </c>
      <c r="R90" s="51" t="s">
        <v>466</v>
      </c>
      <c r="S90" s="51" t="s">
        <v>467</v>
      </c>
      <c r="T90" s="51" t="s">
        <v>468</v>
      </c>
      <c r="U90" s="52"/>
      <c r="V90" s="53" t="s">
        <v>42</v>
      </c>
      <c r="W90" s="54" t="s">
        <v>495</v>
      </c>
      <c r="X90" s="54" t="s">
        <v>493</v>
      </c>
    </row>
    <row r="91" customFormat="false" ht="135" hidden="false" customHeight="true" outlineLevel="0" collapsed="false">
      <c r="A91" s="41" t="s">
        <v>496</v>
      </c>
      <c r="B91" s="42" t="s">
        <v>497</v>
      </c>
      <c r="C91" s="42" t="s">
        <v>498</v>
      </c>
      <c r="D91" s="42" t="s">
        <v>499</v>
      </c>
      <c r="E91" s="42" t="s">
        <v>500</v>
      </c>
      <c r="F91" s="43" t="n">
        <v>6</v>
      </c>
      <c r="G91" s="44" t="s">
        <v>501</v>
      </c>
      <c r="H91" s="34" t="s">
        <v>48</v>
      </c>
      <c r="I91" s="34" t="s">
        <v>502</v>
      </c>
      <c r="J91" s="45" t="n">
        <v>6000</v>
      </c>
      <c r="K91" s="46" t="n">
        <v>30</v>
      </c>
      <c r="L91" s="47" t="s">
        <v>503</v>
      </c>
      <c r="M91" s="42" t="s">
        <v>504</v>
      </c>
      <c r="N91" s="48" t="s">
        <v>505</v>
      </c>
      <c r="O91" s="49" t="s">
        <v>506</v>
      </c>
      <c r="P91" s="50" t="s">
        <v>38</v>
      </c>
      <c r="Q91" s="51" t="s">
        <v>507</v>
      </c>
      <c r="R91" s="51" t="s">
        <v>507</v>
      </c>
      <c r="S91" s="51" t="s">
        <v>508</v>
      </c>
      <c r="T91" s="51" t="s">
        <v>468</v>
      </c>
      <c r="U91" s="52"/>
      <c r="V91" s="53" t="s">
        <v>42</v>
      </c>
      <c r="W91" s="54" t="s">
        <v>498</v>
      </c>
      <c r="X91" s="54" t="s">
        <v>499</v>
      </c>
    </row>
    <row r="92" customFormat="false" ht="195" hidden="false" customHeight="true" outlineLevel="0" collapsed="false">
      <c r="A92" s="41" t="s">
        <v>496</v>
      </c>
      <c r="B92" s="42" t="s">
        <v>509</v>
      </c>
      <c r="C92" s="42" t="s">
        <v>510</v>
      </c>
      <c r="D92" s="42" t="s">
        <v>511</v>
      </c>
      <c r="E92" s="42" t="s">
        <v>500</v>
      </c>
      <c r="F92" s="43" t="n">
        <v>6</v>
      </c>
      <c r="G92" s="44" t="s">
        <v>47</v>
      </c>
      <c r="H92" s="34" t="s">
        <v>48</v>
      </c>
      <c r="I92" s="34" t="s">
        <v>512</v>
      </c>
      <c r="J92" s="45" t="n">
        <v>6000</v>
      </c>
      <c r="K92" s="46" t="n">
        <v>30</v>
      </c>
      <c r="L92" s="47" t="s">
        <v>503</v>
      </c>
      <c r="M92" s="42" t="s">
        <v>513</v>
      </c>
      <c r="N92" s="48" t="s">
        <v>505</v>
      </c>
      <c r="O92" s="49" t="s">
        <v>506</v>
      </c>
      <c r="P92" s="50" t="s">
        <v>38</v>
      </c>
      <c r="Q92" s="51" t="s">
        <v>507</v>
      </c>
      <c r="R92" s="51" t="s">
        <v>507</v>
      </c>
      <c r="S92" s="51" t="s">
        <v>508</v>
      </c>
      <c r="T92" s="51" t="s">
        <v>468</v>
      </c>
      <c r="U92" s="52"/>
      <c r="V92" s="53" t="s">
        <v>42</v>
      </c>
      <c r="W92" s="54" t="s">
        <v>510</v>
      </c>
      <c r="X92" s="54" t="s">
        <v>511</v>
      </c>
    </row>
    <row r="93" customFormat="false" ht="165" hidden="false" customHeight="true" outlineLevel="0" collapsed="false">
      <c r="A93" s="41" t="s">
        <v>496</v>
      </c>
      <c r="B93" s="42" t="s">
        <v>514</v>
      </c>
      <c r="C93" s="42" t="s">
        <v>515</v>
      </c>
      <c r="D93" s="42" t="s">
        <v>516</v>
      </c>
      <c r="E93" s="42" t="s">
        <v>500</v>
      </c>
      <c r="F93" s="43" t="n">
        <v>6</v>
      </c>
      <c r="G93" s="44" t="s">
        <v>95</v>
      </c>
      <c r="H93" s="34" t="s">
        <v>32</v>
      </c>
      <c r="I93" s="34" t="s">
        <v>517</v>
      </c>
      <c r="J93" s="45" t="n">
        <v>6000</v>
      </c>
      <c r="K93" s="46" t="n">
        <v>30</v>
      </c>
      <c r="L93" s="47" t="s">
        <v>503</v>
      </c>
      <c r="M93" s="42" t="s">
        <v>518</v>
      </c>
      <c r="N93" s="48" t="s">
        <v>505</v>
      </c>
      <c r="O93" s="49" t="s">
        <v>506</v>
      </c>
      <c r="P93" s="50" t="s">
        <v>38</v>
      </c>
      <c r="Q93" s="51" t="s">
        <v>507</v>
      </c>
      <c r="R93" s="51" t="s">
        <v>507</v>
      </c>
      <c r="S93" s="51" t="s">
        <v>508</v>
      </c>
      <c r="T93" s="51" t="s">
        <v>468</v>
      </c>
      <c r="U93" s="52"/>
      <c r="V93" s="53" t="s">
        <v>42</v>
      </c>
      <c r="W93" s="54" t="s">
        <v>515</v>
      </c>
      <c r="X93" s="54" t="s">
        <v>516</v>
      </c>
    </row>
    <row r="94" customFormat="false" ht="195" hidden="false" customHeight="true" outlineLevel="0" collapsed="false">
      <c r="A94" s="41" t="s">
        <v>496</v>
      </c>
      <c r="B94" s="42" t="s">
        <v>519</v>
      </c>
      <c r="C94" s="42" t="s">
        <v>520</v>
      </c>
      <c r="D94" s="42" t="s">
        <v>521</v>
      </c>
      <c r="E94" s="42" t="s">
        <v>500</v>
      </c>
      <c r="F94" s="43" t="n">
        <v>6</v>
      </c>
      <c r="G94" s="44" t="s">
        <v>220</v>
      </c>
      <c r="H94" s="34" t="s">
        <v>48</v>
      </c>
      <c r="I94" s="34" t="s">
        <v>522</v>
      </c>
      <c r="J94" s="45" t="n">
        <v>6000</v>
      </c>
      <c r="K94" s="46" t="n">
        <v>30</v>
      </c>
      <c r="L94" s="47" t="s">
        <v>503</v>
      </c>
      <c r="M94" s="42" t="s">
        <v>523</v>
      </c>
      <c r="N94" s="48" t="s">
        <v>505</v>
      </c>
      <c r="O94" s="49" t="s">
        <v>506</v>
      </c>
      <c r="P94" s="50" t="s">
        <v>38</v>
      </c>
      <c r="Q94" s="51" t="s">
        <v>507</v>
      </c>
      <c r="R94" s="51" t="s">
        <v>507</v>
      </c>
      <c r="S94" s="51" t="s">
        <v>508</v>
      </c>
      <c r="T94" s="51" t="s">
        <v>468</v>
      </c>
      <c r="U94" s="52"/>
      <c r="V94" s="53" t="s">
        <v>42</v>
      </c>
      <c r="W94" s="54" t="s">
        <v>520</v>
      </c>
      <c r="X94" s="54" t="s">
        <v>521</v>
      </c>
    </row>
    <row r="95" customFormat="false" ht="150" hidden="false" customHeight="true" outlineLevel="0" collapsed="false">
      <c r="A95" s="41" t="s">
        <v>496</v>
      </c>
      <c r="B95" s="42" t="s">
        <v>524</v>
      </c>
      <c r="C95" s="42" t="s">
        <v>525</v>
      </c>
      <c r="D95" s="42" t="s">
        <v>526</v>
      </c>
      <c r="E95" s="42" t="s">
        <v>500</v>
      </c>
      <c r="F95" s="43" t="n">
        <v>6</v>
      </c>
      <c r="G95" s="44" t="s">
        <v>327</v>
      </c>
      <c r="H95" s="34" t="s">
        <v>74</v>
      </c>
      <c r="I95" s="34" t="s">
        <v>527</v>
      </c>
      <c r="J95" s="45" t="n">
        <v>6000</v>
      </c>
      <c r="K95" s="46" t="n">
        <v>20</v>
      </c>
      <c r="L95" s="47" t="s">
        <v>503</v>
      </c>
      <c r="M95" s="42" t="s">
        <v>528</v>
      </c>
      <c r="N95" s="48" t="s">
        <v>505</v>
      </c>
      <c r="O95" s="49" t="s">
        <v>506</v>
      </c>
      <c r="P95" s="50" t="s">
        <v>38</v>
      </c>
      <c r="Q95" s="51" t="s">
        <v>507</v>
      </c>
      <c r="R95" s="51" t="s">
        <v>507</v>
      </c>
      <c r="S95" s="51" t="s">
        <v>508</v>
      </c>
      <c r="T95" s="51" t="s">
        <v>468</v>
      </c>
      <c r="U95" s="52"/>
      <c r="V95" s="53" t="s">
        <v>42</v>
      </c>
      <c r="W95" s="54" t="s">
        <v>525</v>
      </c>
      <c r="X95" s="54" t="s">
        <v>526</v>
      </c>
    </row>
    <row r="96" customFormat="false" ht="150" hidden="false" customHeight="true" outlineLevel="0" collapsed="false">
      <c r="A96" s="41" t="s">
        <v>496</v>
      </c>
      <c r="B96" s="42" t="s">
        <v>524</v>
      </c>
      <c r="C96" s="42" t="s">
        <v>525</v>
      </c>
      <c r="D96" s="42" t="s">
        <v>526</v>
      </c>
      <c r="E96" s="42" t="s">
        <v>500</v>
      </c>
      <c r="F96" s="43" t="n">
        <v>6</v>
      </c>
      <c r="G96" s="44" t="s">
        <v>529</v>
      </c>
      <c r="H96" s="34" t="s">
        <v>74</v>
      </c>
      <c r="I96" s="34" t="s">
        <v>527</v>
      </c>
      <c r="J96" s="45" t="n">
        <v>6000</v>
      </c>
      <c r="K96" s="46" t="n">
        <v>20</v>
      </c>
      <c r="L96" s="47" t="s">
        <v>503</v>
      </c>
      <c r="M96" s="42" t="s">
        <v>530</v>
      </c>
      <c r="N96" s="48" t="s">
        <v>505</v>
      </c>
      <c r="O96" s="49" t="s">
        <v>506</v>
      </c>
      <c r="P96" s="50" t="s">
        <v>38</v>
      </c>
      <c r="Q96" s="51" t="s">
        <v>507</v>
      </c>
      <c r="R96" s="51" t="s">
        <v>507</v>
      </c>
      <c r="S96" s="51" t="s">
        <v>508</v>
      </c>
      <c r="T96" s="51" t="s">
        <v>468</v>
      </c>
      <c r="U96" s="52"/>
      <c r="V96" s="53" t="s">
        <v>42</v>
      </c>
      <c r="W96" s="54" t="s">
        <v>525</v>
      </c>
      <c r="X96" s="54" t="s">
        <v>526</v>
      </c>
    </row>
    <row r="97" customFormat="false" ht="150" hidden="false" customHeight="true" outlineLevel="0" collapsed="false">
      <c r="A97" s="41" t="s">
        <v>531</v>
      </c>
      <c r="B97" s="42" t="s">
        <v>532</v>
      </c>
      <c r="C97" s="42" t="s">
        <v>533</v>
      </c>
      <c r="D97" s="42" t="s">
        <v>534</v>
      </c>
      <c r="E97" s="42" t="s">
        <v>535</v>
      </c>
      <c r="F97" s="43" t="n">
        <v>6</v>
      </c>
      <c r="G97" s="44" t="s">
        <v>82</v>
      </c>
      <c r="H97" s="34" t="s">
        <v>48</v>
      </c>
      <c r="I97" s="34" t="s">
        <v>536</v>
      </c>
      <c r="J97" s="45" t="n">
        <v>6000</v>
      </c>
      <c r="K97" s="46" t="n">
        <v>40</v>
      </c>
      <c r="L97" s="47" t="s">
        <v>462</v>
      </c>
      <c r="M97" s="42" t="s">
        <v>537</v>
      </c>
      <c r="N97" s="48" t="s">
        <v>538</v>
      </c>
      <c r="O97" s="49" t="s">
        <v>539</v>
      </c>
      <c r="P97" s="50" t="s">
        <v>540</v>
      </c>
      <c r="Q97" s="51" t="s">
        <v>541</v>
      </c>
      <c r="R97" s="51" t="s">
        <v>541</v>
      </c>
      <c r="S97" s="51" t="s">
        <v>542</v>
      </c>
      <c r="T97" s="51" t="s">
        <v>468</v>
      </c>
      <c r="U97" s="52"/>
      <c r="V97" s="53" t="s">
        <v>42</v>
      </c>
      <c r="W97" s="54" t="s">
        <v>533</v>
      </c>
      <c r="X97" s="54" t="s">
        <v>534</v>
      </c>
    </row>
    <row r="98" customFormat="false" ht="150" hidden="false" customHeight="true" outlineLevel="0" collapsed="false">
      <c r="A98" s="41" t="s">
        <v>531</v>
      </c>
      <c r="B98" s="42" t="s">
        <v>543</v>
      </c>
      <c r="C98" s="42" t="s">
        <v>544</v>
      </c>
      <c r="D98" s="42" t="s">
        <v>545</v>
      </c>
      <c r="E98" s="42" t="s">
        <v>535</v>
      </c>
      <c r="F98" s="43" t="n">
        <v>6</v>
      </c>
      <c r="G98" s="44" t="s">
        <v>163</v>
      </c>
      <c r="H98" s="34" t="s">
        <v>48</v>
      </c>
      <c r="I98" s="34" t="s">
        <v>546</v>
      </c>
      <c r="J98" s="45" t="n">
        <v>6000</v>
      </c>
      <c r="K98" s="46" t="n">
        <v>20</v>
      </c>
      <c r="L98" s="47" t="s">
        <v>462</v>
      </c>
      <c r="M98" s="42" t="s">
        <v>547</v>
      </c>
      <c r="N98" s="48" t="s">
        <v>538</v>
      </c>
      <c r="O98" s="49" t="s">
        <v>539</v>
      </c>
      <c r="P98" s="50" t="s">
        <v>540</v>
      </c>
      <c r="Q98" s="51" t="s">
        <v>541</v>
      </c>
      <c r="R98" s="51" t="s">
        <v>541</v>
      </c>
      <c r="S98" s="51" t="s">
        <v>542</v>
      </c>
      <c r="T98" s="51" t="s">
        <v>468</v>
      </c>
      <c r="U98" s="52"/>
      <c r="V98" s="53" t="s">
        <v>42</v>
      </c>
      <c r="W98" s="54" t="s">
        <v>544</v>
      </c>
      <c r="X98" s="54" t="s">
        <v>545</v>
      </c>
    </row>
    <row r="99" customFormat="false" ht="165" hidden="false" customHeight="true" outlineLevel="0" collapsed="false">
      <c r="A99" s="41" t="s">
        <v>531</v>
      </c>
      <c r="B99" s="42" t="s">
        <v>548</v>
      </c>
      <c r="C99" s="42" t="s">
        <v>549</v>
      </c>
      <c r="D99" s="42" t="s">
        <v>550</v>
      </c>
      <c r="E99" s="42" t="s">
        <v>535</v>
      </c>
      <c r="F99" s="43" t="n">
        <v>6</v>
      </c>
      <c r="G99" s="44" t="s">
        <v>110</v>
      </c>
      <c r="H99" s="34" t="s">
        <v>48</v>
      </c>
      <c r="I99" s="34" t="s">
        <v>551</v>
      </c>
      <c r="J99" s="45" t="n">
        <v>6000</v>
      </c>
      <c r="K99" s="46" t="n">
        <v>20</v>
      </c>
      <c r="L99" s="47" t="s">
        <v>462</v>
      </c>
      <c r="M99" s="42" t="s">
        <v>552</v>
      </c>
      <c r="N99" s="48" t="s">
        <v>538</v>
      </c>
      <c r="O99" s="49" t="s">
        <v>539</v>
      </c>
      <c r="P99" s="50" t="s">
        <v>540</v>
      </c>
      <c r="Q99" s="51" t="s">
        <v>541</v>
      </c>
      <c r="R99" s="51" t="s">
        <v>541</v>
      </c>
      <c r="S99" s="51" t="s">
        <v>542</v>
      </c>
      <c r="T99" s="51" t="s">
        <v>468</v>
      </c>
      <c r="U99" s="52"/>
      <c r="V99" s="53" t="s">
        <v>42</v>
      </c>
      <c r="W99" s="54" t="s">
        <v>549</v>
      </c>
      <c r="X99" s="54" t="s">
        <v>550</v>
      </c>
    </row>
    <row r="100" customFormat="false" ht="180" hidden="false" customHeight="true" outlineLevel="0" collapsed="false">
      <c r="A100" s="41" t="s">
        <v>531</v>
      </c>
      <c r="B100" s="42" t="s">
        <v>553</v>
      </c>
      <c r="C100" s="42" t="s">
        <v>554</v>
      </c>
      <c r="D100" s="42" t="s">
        <v>555</v>
      </c>
      <c r="E100" s="42" t="s">
        <v>535</v>
      </c>
      <c r="F100" s="43" t="n">
        <v>6</v>
      </c>
      <c r="G100" s="44" t="s">
        <v>556</v>
      </c>
      <c r="H100" s="34" t="s">
        <v>48</v>
      </c>
      <c r="I100" s="34" t="s">
        <v>557</v>
      </c>
      <c r="J100" s="45" t="n">
        <v>6000</v>
      </c>
      <c r="K100" s="46" t="n">
        <v>30</v>
      </c>
      <c r="L100" s="47" t="s">
        <v>462</v>
      </c>
      <c r="M100" s="42" t="s">
        <v>558</v>
      </c>
      <c r="N100" s="48" t="s">
        <v>538</v>
      </c>
      <c r="O100" s="49" t="s">
        <v>539</v>
      </c>
      <c r="P100" s="50" t="s">
        <v>540</v>
      </c>
      <c r="Q100" s="51" t="s">
        <v>541</v>
      </c>
      <c r="R100" s="51" t="s">
        <v>541</v>
      </c>
      <c r="S100" s="51" t="s">
        <v>542</v>
      </c>
      <c r="T100" s="51" t="s">
        <v>468</v>
      </c>
      <c r="U100" s="52"/>
      <c r="V100" s="53" t="s">
        <v>42</v>
      </c>
      <c r="W100" s="54" t="s">
        <v>554</v>
      </c>
      <c r="X100" s="54" t="s">
        <v>555</v>
      </c>
    </row>
    <row r="101" customFormat="false" ht="255" hidden="false" customHeight="true" outlineLevel="0" collapsed="false">
      <c r="A101" s="41" t="s">
        <v>531</v>
      </c>
      <c r="B101" s="42" t="s">
        <v>559</v>
      </c>
      <c r="C101" s="48" t="s">
        <v>560</v>
      </c>
      <c r="D101" s="42" t="s">
        <v>561</v>
      </c>
      <c r="E101" s="42" t="s">
        <v>535</v>
      </c>
      <c r="F101" s="43" t="n">
        <v>6</v>
      </c>
      <c r="G101" s="44" t="s">
        <v>47</v>
      </c>
      <c r="H101" s="34" t="s">
        <v>48</v>
      </c>
      <c r="I101" s="34" t="s">
        <v>557</v>
      </c>
      <c r="J101" s="45" t="n">
        <v>6000</v>
      </c>
      <c r="K101" s="46" t="n">
        <v>20</v>
      </c>
      <c r="L101" s="47" t="s">
        <v>462</v>
      </c>
      <c r="M101" s="42" t="s">
        <v>562</v>
      </c>
      <c r="N101" s="48" t="s">
        <v>538</v>
      </c>
      <c r="O101" s="49" t="s">
        <v>539</v>
      </c>
      <c r="P101" s="50" t="s">
        <v>540</v>
      </c>
      <c r="Q101" s="51" t="s">
        <v>541</v>
      </c>
      <c r="R101" s="51" t="s">
        <v>541</v>
      </c>
      <c r="S101" s="51" t="s">
        <v>542</v>
      </c>
      <c r="T101" s="51" t="s">
        <v>468</v>
      </c>
      <c r="U101" s="52"/>
      <c r="V101" s="53" t="s">
        <v>42</v>
      </c>
      <c r="W101" s="55" t="s">
        <v>563</v>
      </c>
      <c r="X101" s="54" t="s">
        <v>561</v>
      </c>
    </row>
    <row r="102" customFormat="false" ht="225" hidden="false" customHeight="true" outlineLevel="0" collapsed="false">
      <c r="A102" s="41" t="s">
        <v>531</v>
      </c>
      <c r="B102" s="42" t="s">
        <v>564</v>
      </c>
      <c r="C102" s="42" t="s">
        <v>565</v>
      </c>
      <c r="D102" s="42" t="s">
        <v>566</v>
      </c>
      <c r="E102" s="42" t="s">
        <v>535</v>
      </c>
      <c r="F102" s="43" t="n">
        <v>6</v>
      </c>
      <c r="G102" s="44" t="s">
        <v>89</v>
      </c>
      <c r="H102" s="34" t="s">
        <v>48</v>
      </c>
      <c r="I102" s="34" t="s">
        <v>546</v>
      </c>
      <c r="J102" s="45" t="n">
        <v>6000</v>
      </c>
      <c r="K102" s="46" t="n">
        <v>40</v>
      </c>
      <c r="L102" s="47" t="s">
        <v>462</v>
      </c>
      <c r="M102" s="42" t="s">
        <v>567</v>
      </c>
      <c r="N102" s="48" t="s">
        <v>538</v>
      </c>
      <c r="O102" s="49" t="s">
        <v>539</v>
      </c>
      <c r="P102" s="50" t="s">
        <v>540</v>
      </c>
      <c r="Q102" s="51" t="s">
        <v>541</v>
      </c>
      <c r="R102" s="51" t="s">
        <v>541</v>
      </c>
      <c r="S102" s="51" t="s">
        <v>542</v>
      </c>
      <c r="T102" s="51" t="s">
        <v>468</v>
      </c>
      <c r="U102" s="52"/>
      <c r="V102" s="53" t="s">
        <v>42</v>
      </c>
      <c r="W102" s="54" t="s">
        <v>568</v>
      </c>
      <c r="X102" s="54" t="s">
        <v>566</v>
      </c>
    </row>
    <row r="103" customFormat="false" ht="195" hidden="false" customHeight="true" outlineLevel="0" collapsed="false">
      <c r="A103" s="41" t="s">
        <v>531</v>
      </c>
      <c r="B103" s="42" t="s">
        <v>569</v>
      </c>
      <c r="C103" s="42" t="s">
        <v>570</v>
      </c>
      <c r="D103" s="42" t="s">
        <v>571</v>
      </c>
      <c r="E103" s="42" t="s">
        <v>535</v>
      </c>
      <c r="F103" s="43" t="n">
        <v>6</v>
      </c>
      <c r="G103" s="44" t="s">
        <v>73</v>
      </c>
      <c r="H103" s="34" t="s">
        <v>48</v>
      </c>
      <c r="I103" s="34" t="s">
        <v>572</v>
      </c>
      <c r="J103" s="45" t="n">
        <v>6000</v>
      </c>
      <c r="K103" s="46" t="n">
        <v>40</v>
      </c>
      <c r="L103" s="47" t="s">
        <v>462</v>
      </c>
      <c r="M103" s="42" t="s">
        <v>573</v>
      </c>
      <c r="N103" s="48" t="s">
        <v>538</v>
      </c>
      <c r="O103" s="49" t="s">
        <v>539</v>
      </c>
      <c r="P103" s="50" t="s">
        <v>540</v>
      </c>
      <c r="Q103" s="51" t="s">
        <v>541</v>
      </c>
      <c r="R103" s="51" t="s">
        <v>541</v>
      </c>
      <c r="S103" s="51" t="s">
        <v>542</v>
      </c>
      <c r="T103" s="51" t="s">
        <v>468</v>
      </c>
      <c r="U103" s="52"/>
      <c r="V103" s="53" t="s">
        <v>42</v>
      </c>
      <c r="W103" s="54" t="s">
        <v>570</v>
      </c>
      <c r="X103" s="54" t="s">
        <v>571</v>
      </c>
    </row>
    <row r="104" customFormat="false" ht="225" hidden="false" customHeight="true" outlineLevel="0" collapsed="false">
      <c r="A104" s="41" t="s">
        <v>574</v>
      </c>
      <c r="B104" s="42" t="s">
        <v>575</v>
      </c>
      <c r="C104" s="42" t="s">
        <v>576</v>
      </c>
      <c r="D104" s="42" t="s">
        <v>577</v>
      </c>
      <c r="E104" s="42" t="s">
        <v>578</v>
      </c>
      <c r="F104" s="43" t="n">
        <v>6</v>
      </c>
      <c r="G104" s="44" t="s">
        <v>477</v>
      </c>
      <c r="H104" s="34" t="s">
        <v>48</v>
      </c>
      <c r="I104" s="34" t="s">
        <v>579</v>
      </c>
      <c r="J104" s="45" t="n">
        <v>6000</v>
      </c>
      <c r="K104" s="46" t="n">
        <v>30</v>
      </c>
      <c r="L104" s="47" t="s">
        <v>580</v>
      </c>
      <c r="M104" s="42" t="s">
        <v>581</v>
      </c>
      <c r="N104" s="48" t="s">
        <v>582</v>
      </c>
      <c r="O104" s="49" t="s">
        <v>583</v>
      </c>
      <c r="P104" s="50" t="s">
        <v>38</v>
      </c>
      <c r="Q104" s="51" t="s">
        <v>584</v>
      </c>
      <c r="R104" s="51" t="s">
        <v>584</v>
      </c>
      <c r="S104" s="51" t="s">
        <v>585</v>
      </c>
      <c r="T104" s="51" t="s">
        <v>586</v>
      </c>
      <c r="U104" s="52"/>
      <c r="V104" s="53" t="s">
        <v>42</v>
      </c>
      <c r="W104" s="54" t="s">
        <v>587</v>
      </c>
      <c r="X104" s="54" t="s">
        <v>577</v>
      </c>
    </row>
    <row r="105" customFormat="false" ht="240" hidden="false" customHeight="true" outlineLevel="0" collapsed="false">
      <c r="A105" s="41" t="s">
        <v>588</v>
      </c>
      <c r="B105" s="42" t="s">
        <v>589</v>
      </c>
      <c r="C105" s="42" t="s">
        <v>590</v>
      </c>
      <c r="D105" s="42" t="s">
        <v>591</v>
      </c>
      <c r="E105" s="42" t="s">
        <v>578</v>
      </c>
      <c r="F105" s="43" t="n">
        <v>6</v>
      </c>
      <c r="G105" s="44" t="s">
        <v>592</v>
      </c>
      <c r="H105" s="34" t="s">
        <v>48</v>
      </c>
      <c r="I105" s="34" t="s">
        <v>593</v>
      </c>
      <c r="J105" s="45" t="n">
        <v>6000</v>
      </c>
      <c r="K105" s="46" t="n">
        <v>40</v>
      </c>
      <c r="L105" s="47" t="s">
        <v>594</v>
      </c>
      <c r="M105" s="42" t="s">
        <v>595</v>
      </c>
      <c r="N105" s="48" t="s">
        <v>596</v>
      </c>
      <c r="O105" s="49" t="s">
        <v>597</v>
      </c>
      <c r="P105" s="50" t="s">
        <v>38</v>
      </c>
      <c r="Q105" s="51" t="s">
        <v>584</v>
      </c>
      <c r="R105" s="51" t="s">
        <v>584</v>
      </c>
      <c r="S105" s="51" t="s">
        <v>598</v>
      </c>
      <c r="T105" s="51" t="s">
        <v>586</v>
      </c>
      <c r="U105" s="52"/>
      <c r="V105" s="53" t="s">
        <v>42</v>
      </c>
      <c r="W105" s="54" t="s">
        <v>599</v>
      </c>
      <c r="X105" s="54" t="s">
        <v>591</v>
      </c>
    </row>
    <row r="106" customFormat="false" ht="240" hidden="false" customHeight="true" outlineLevel="0" collapsed="false">
      <c r="A106" s="41" t="s">
        <v>588</v>
      </c>
      <c r="B106" s="42" t="s">
        <v>600</v>
      </c>
      <c r="C106" s="42" t="s">
        <v>590</v>
      </c>
      <c r="D106" s="42" t="s">
        <v>601</v>
      </c>
      <c r="E106" s="42" t="s">
        <v>578</v>
      </c>
      <c r="F106" s="43" t="n">
        <v>6</v>
      </c>
      <c r="G106" s="44" t="s">
        <v>220</v>
      </c>
      <c r="H106" s="34" t="s">
        <v>48</v>
      </c>
      <c r="I106" s="34" t="s">
        <v>593</v>
      </c>
      <c r="J106" s="45" t="n">
        <v>6000</v>
      </c>
      <c r="K106" s="46" t="n">
        <v>40</v>
      </c>
      <c r="L106" s="47" t="s">
        <v>602</v>
      </c>
      <c r="M106" s="42" t="s">
        <v>603</v>
      </c>
      <c r="N106" s="48" t="s">
        <v>596</v>
      </c>
      <c r="O106" s="49" t="s">
        <v>597</v>
      </c>
      <c r="P106" s="50" t="s">
        <v>38</v>
      </c>
      <c r="Q106" s="51" t="s">
        <v>584</v>
      </c>
      <c r="R106" s="51" t="s">
        <v>584</v>
      </c>
      <c r="S106" s="51" t="s">
        <v>598</v>
      </c>
      <c r="T106" s="51" t="s">
        <v>586</v>
      </c>
      <c r="U106" s="52"/>
      <c r="V106" s="53" t="s">
        <v>42</v>
      </c>
      <c r="W106" s="54" t="s">
        <v>599</v>
      </c>
      <c r="X106" s="54" t="s">
        <v>601</v>
      </c>
    </row>
    <row r="107" customFormat="false" ht="240" hidden="false" customHeight="true" outlineLevel="0" collapsed="false">
      <c r="A107" s="41" t="s">
        <v>588</v>
      </c>
      <c r="B107" s="42" t="s">
        <v>604</v>
      </c>
      <c r="C107" s="42" t="s">
        <v>590</v>
      </c>
      <c r="D107" s="42" t="s">
        <v>605</v>
      </c>
      <c r="E107" s="42" t="s">
        <v>578</v>
      </c>
      <c r="F107" s="43" t="n">
        <v>6</v>
      </c>
      <c r="G107" s="44" t="s">
        <v>356</v>
      </c>
      <c r="H107" s="34" t="s">
        <v>48</v>
      </c>
      <c r="I107" s="34" t="s">
        <v>593</v>
      </c>
      <c r="J107" s="45" t="n">
        <v>6000</v>
      </c>
      <c r="K107" s="46" t="n">
        <v>40</v>
      </c>
      <c r="L107" s="47" t="s">
        <v>606</v>
      </c>
      <c r="M107" s="42" t="s">
        <v>607</v>
      </c>
      <c r="N107" s="48" t="s">
        <v>596</v>
      </c>
      <c r="O107" s="49" t="s">
        <v>597</v>
      </c>
      <c r="P107" s="50" t="s">
        <v>38</v>
      </c>
      <c r="Q107" s="51" t="s">
        <v>584</v>
      </c>
      <c r="R107" s="51" t="s">
        <v>584</v>
      </c>
      <c r="S107" s="51" t="s">
        <v>598</v>
      </c>
      <c r="T107" s="51" t="s">
        <v>586</v>
      </c>
      <c r="U107" s="52"/>
      <c r="V107" s="53" t="s">
        <v>42</v>
      </c>
      <c r="W107" s="54" t="s">
        <v>599</v>
      </c>
      <c r="X107" s="54" t="s">
        <v>605</v>
      </c>
    </row>
    <row r="108" customFormat="false" ht="135" hidden="false" customHeight="true" outlineLevel="0" collapsed="false">
      <c r="A108" s="41" t="s">
        <v>608</v>
      </c>
      <c r="B108" s="42" t="s">
        <v>609</v>
      </c>
      <c r="C108" s="42" t="s">
        <v>610</v>
      </c>
      <c r="D108" s="42" t="s">
        <v>611</v>
      </c>
      <c r="E108" s="42" t="s">
        <v>612</v>
      </c>
      <c r="F108" s="43" t="n">
        <v>6</v>
      </c>
      <c r="G108" s="44" t="s">
        <v>82</v>
      </c>
      <c r="H108" s="34" t="s">
        <v>32</v>
      </c>
      <c r="I108" s="34" t="s">
        <v>613</v>
      </c>
      <c r="J108" s="45" t="n">
        <v>6000</v>
      </c>
      <c r="K108" s="46" t="n">
        <v>60</v>
      </c>
      <c r="L108" s="47" t="s">
        <v>462</v>
      </c>
      <c r="M108" s="42" t="s">
        <v>614</v>
      </c>
      <c r="N108" s="48" t="s">
        <v>615</v>
      </c>
      <c r="O108" s="49" t="s">
        <v>616</v>
      </c>
      <c r="P108" s="50" t="s">
        <v>38</v>
      </c>
      <c r="Q108" s="51" t="s">
        <v>617</v>
      </c>
      <c r="R108" s="51" t="s">
        <v>617</v>
      </c>
      <c r="S108" s="51" t="s">
        <v>618</v>
      </c>
      <c r="T108" s="51" t="s">
        <v>586</v>
      </c>
      <c r="U108" s="52"/>
      <c r="V108" s="53" t="s">
        <v>42</v>
      </c>
      <c r="W108" s="54" t="s">
        <v>610</v>
      </c>
      <c r="X108" s="54" t="s">
        <v>611</v>
      </c>
    </row>
    <row r="109" customFormat="false" ht="135" hidden="false" customHeight="true" outlineLevel="0" collapsed="false">
      <c r="A109" s="41" t="s">
        <v>608</v>
      </c>
      <c r="B109" s="42" t="s">
        <v>609</v>
      </c>
      <c r="C109" s="42" t="s">
        <v>610</v>
      </c>
      <c r="D109" s="42" t="s">
        <v>611</v>
      </c>
      <c r="E109" s="42" t="s">
        <v>612</v>
      </c>
      <c r="F109" s="43" t="n">
        <v>6</v>
      </c>
      <c r="G109" s="44" t="s">
        <v>619</v>
      </c>
      <c r="H109" s="34" t="s">
        <v>32</v>
      </c>
      <c r="I109" s="34" t="s">
        <v>613</v>
      </c>
      <c r="J109" s="45" t="n">
        <v>6000</v>
      </c>
      <c r="K109" s="46" t="n">
        <v>60</v>
      </c>
      <c r="L109" s="47" t="s">
        <v>462</v>
      </c>
      <c r="M109" s="42" t="s">
        <v>620</v>
      </c>
      <c r="N109" s="48" t="s">
        <v>615</v>
      </c>
      <c r="O109" s="49" t="s">
        <v>616</v>
      </c>
      <c r="P109" s="50" t="s">
        <v>38</v>
      </c>
      <c r="Q109" s="51" t="s">
        <v>617</v>
      </c>
      <c r="R109" s="51" t="s">
        <v>617</v>
      </c>
      <c r="S109" s="51" t="s">
        <v>618</v>
      </c>
      <c r="T109" s="51" t="s">
        <v>586</v>
      </c>
      <c r="U109" s="52"/>
      <c r="V109" s="53" t="s">
        <v>42</v>
      </c>
      <c r="W109" s="54" t="s">
        <v>610</v>
      </c>
      <c r="X109" s="54" t="s">
        <v>611</v>
      </c>
    </row>
    <row r="110" customFormat="false" ht="195" hidden="false" customHeight="true" outlineLevel="0" collapsed="false">
      <c r="A110" s="41" t="s">
        <v>608</v>
      </c>
      <c r="B110" s="42" t="s">
        <v>621</v>
      </c>
      <c r="C110" s="42" t="s">
        <v>622</v>
      </c>
      <c r="D110" s="42" t="s">
        <v>623</v>
      </c>
      <c r="E110" s="42" t="s">
        <v>612</v>
      </c>
      <c r="F110" s="43" t="n">
        <v>6</v>
      </c>
      <c r="G110" s="44" t="s">
        <v>82</v>
      </c>
      <c r="H110" s="34" t="s">
        <v>48</v>
      </c>
      <c r="I110" s="34" t="s">
        <v>624</v>
      </c>
      <c r="J110" s="45" t="n">
        <v>6000</v>
      </c>
      <c r="K110" s="46" t="n">
        <v>40</v>
      </c>
      <c r="L110" s="47" t="s">
        <v>462</v>
      </c>
      <c r="M110" s="42" t="s">
        <v>625</v>
      </c>
      <c r="N110" s="48" t="s">
        <v>615</v>
      </c>
      <c r="O110" s="49" t="s">
        <v>616</v>
      </c>
      <c r="P110" s="50" t="s">
        <v>38</v>
      </c>
      <c r="Q110" s="51" t="s">
        <v>617</v>
      </c>
      <c r="R110" s="51" t="s">
        <v>617</v>
      </c>
      <c r="S110" s="51" t="s">
        <v>618</v>
      </c>
      <c r="T110" s="51" t="s">
        <v>586</v>
      </c>
      <c r="U110" s="52"/>
      <c r="V110" s="53" t="s">
        <v>42</v>
      </c>
      <c r="W110" s="54" t="s">
        <v>626</v>
      </c>
      <c r="X110" s="54" t="s">
        <v>623</v>
      </c>
    </row>
    <row r="111" customFormat="false" ht="195" hidden="false" customHeight="true" outlineLevel="0" collapsed="false">
      <c r="A111" s="41" t="s">
        <v>608</v>
      </c>
      <c r="B111" s="42" t="s">
        <v>621</v>
      </c>
      <c r="C111" s="42" t="s">
        <v>622</v>
      </c>
      <c r="D111" s="42" t="s">
        <v>623</v>
      </c>
      <c r="E111" s="42" t="s">
        <v>612</v>
      </c>
      <c r="F111" s="43" t="n">
        <v>6</v>
      </c>
      <c r="G111" s="44" t="s">
        <v>627</v>
      </c>
      <c r="H111" s="34" t="s">
        <v>48</v>
      </c>
      <c r="I111" s="34" t="s">
        <v>624</v>
      </c>
      <c r="J111" s="45" t="n">
        <v>6000</v>
      </c>
      <c r="K111" s="46" t="n">
        <v>40</v>
      </c>
      <c r="L111" s="47" t="s">
        <v>462</v>
      </c>
      <c r="M111" s="42" t="s">
        <v>628</v>
      </c>
      <c r="N111" s="48" t="s">
        <v>615</v>
      </c>
      <c r="O111" s="49" t="s">
        <v>616</v>
      </c>
      <c r="P111" s="50" t="s">
        <v>38</v>
      </c>
      <c r="Q111" s="51" t="s">
        <v>617</v>
      </c>
      <c r="R111" s="51" t="s">
        <v>617</v>
      </c>
      <c r="S111" s="51" t="s">
        <v>618</v>
      </c>
      <c r="T111" s="51" t="s">
        <v>586</v>
      </c>
      <c r="U111" s="52"/>
      <c r="V111" s="53" t="s">
        <v>42</v>
      </c>
      <c r="W111" s="54" t="s">
        <v>626</v>
      </c>
      <c r="X111" s="54" t="s">
        <v>623</v>
      </c>
    </row>
    <row r="112" customFormat="false" ht="225" hidden="false" customHeight="true" outlineLevel="0" collapsed="false">
      <c r="A112" s="41" t="s">
        <v>608</v>
      </c>
      <c r="B112" s="42" t="s">
        <v>629</v>
      </c>
      <c r="C112" s="42" t="s">
        <v>630</v>
      </c>
      <c r="D112" s="42" t="s">
        <v>631</v>
      </c>
      <c r="E112" s="42" t="s">
        <v>612</v>
      </c>
      <c r="F112" s="43" t="n">
        <v>6</v>
      </c>
      <c r="G112" s="44" t="s">
        <v>73</v>
      </c>
      <c r="H112" s="34" t="s">
        <v>32</v>
      </c>
      <c r="I112" s="34" t="s">
        <v>288</v>
      </c>
      <c r="J112" s="45" t="n">
        <v>6000</v>
      </c>
      <c r="K112" s="46" t="n">
        <v>60</v>
      </c>
      <c r="L112" s="47" t="s">
        <v>462</v>
      </c>
      <c r="M112" s="42" t="s">
        <v>632</v>
      </c>
      <c r="N112" s="48" t="s">
        <v>615</v>
      </c>
      <c r="O112" s="49" t="s">
        <v>616</v>
      </c>
      <c r="P112" s="50" t="s">
        <v>38</v>
      </c>
      <c r="Q112" s="51" t="s">
        <v>617</v>
      </c>
      <c r="R112" s="51" t="s">
        <v>617</v>
      </c>
      <c r="S112" s="51" t="s">
        <v>618</v>
      </c>
      <c r="T112" s="51" t="s">
        <v>586</v>
      </c>
      <c r="U112" s="52"/>
      <c r="V112" s="53" t="s">
        <v>42</v>
      </c>
      <c r="W112" s="54" t="s">
        <v>630</v>
      </c>
      <c r="X112" s="54" t="s">
        <v>631</v>
      </c>
    </row>
    <row r="113" customFormat="false" ht="225" hidden="false" customHeight="true" outlineLevel="0" collapsed="false">
      <c r="A113" s="41" t="s">
        <v>608</v>
      </c>
      <c r="B113" s="42" t="s">
        <v>629</v>
      </c>
      <c r="C113" s="42" t="s">
        <v>630</v>
      </c>
      <c r="D113" s="42" t="s">
        <v>631</v>
      </c>
      <c r="E113" s="42" t="s">
        <v>612</v>
      </c>
      <c r="F113" s="43" t="n">
        <v>6</v>
      </c>
      <c r="G113" s="44" t="s">
        <v>627</v>
      </c>
      <c r="H113" s="34" t="s">
        <v>32</v>
      </c>
      <c r="I113" s="34" t="s">
        <v>288</v>
      </c>
      <c r="J113" s="45" t="n">
        <v>6000</v>
      </c>
      <c r="K113" s="46" t="n">
        <v>60</v>
      </c>
      <c r="L113" s="47" t="s">
        <v>462</v>
      </c>
      <c r="M113" s="42" t="s">
        <v>633</v>
      </c>
      <c r="N113" s="48" t="s">
        <v>615</v>
      </c>
      <c r="O113" s="49" t="s">
        <v>616</v>
      </c>
      <c r="P113" s="50" t="s">
        <v>38</v>
      </c>
      <c r="Q113" s="51" t="s">
        <v>617</v>
      </c>
      <c r="R113" s="51" t="s">
        <v>617</v>
      </c>
      <c r="S113" s="51" t="s">
        <v>618</v>
      </c>
      <c r="T113" s="51" t="s">
        <v>586</v>
      </c>
      <c r="U113" s="52"/>
      <c r="V113" s="53" t="s">
        <v>42</v>
      </c>
      <c r="W113" s="54" t="s">
        <v>630</v>
      </c>
      <c r="X113" s="54" t="s">
        <v>631</v>
      </c>
    </row>
    <row r="114" customFormat="false" ht="195" hidden="false" customHeight="true" outlineLevel="0" collapsed="false">
      <c r="A114" s="41" t="s">
        <v>608</v>
      </c>
      <c r="B114" s="42" t="s">
        <v>634</v>
      </c>
      <c r="C114" s="42" t="s">
        <v>635</v>
      </c>
      <c r="D114" s="42" t="s">
        <v>636</v>
      </c>
      <c r="E114" s="42" t="s">
        <v>612</v>
      </c>
      <c r="F114" s="43" t="n">
        <v>6</v>
      </c>
      <c r="G114" s="44" t="s">
        <v>100</v>
      </c>
      <c r="H114" s="34" t="s">
        <v>48</v>
      </c>
      <c r="I114" s="34" t="s">
        <v>403</v>
      </c>
      <c r="J114" s="45" t="n">
        <v>6000</v>
      </c>
      <c r="K114" s="46" t="n">
        <v>50</v>
      </c>
      <c r="L114" s="47" t="s">
        <v>462</v>
      </c>
      <c r="M114" s="42" t="s">
        <v>637</v>
      </c>
      <c r="N114" s="48" t="s">
        <v>615</v>
      </c>
      <c r="O114" s="49" t="s">
        <v>616</v>
      </c>
      <c r="P114" s="50" t="s">
        <v>38</v>
      </c>
      <c r="Q114" s="51" t="s">
        <v>617</v>
      </c>
      <c r="R114" s="51" t="s">
        <v>617</v>
      </c>
      <c r="S114" s="51" t="s">
        <v>618</v>
      </c>
      <c r="T114" s="51" t="s">
        <v>586</v>
      </c>
      <c r="U114" s="52"/>
      <c r="V114" s="53" t="s">
        <v>42</v>
      </c>
      <c r="W114" s="54" t="s">
        <v>635</v>
      </c>
      <c r="X114" s="54" t="s">
        <v>636</v>
      </c>
    </row>
    <row r="115" customFormat="false" ht="165" hidden="false" customHeight="true" outlineLevel="0" collapsed="false">
      <c r="A115" s="41" t="s">
        <v>608</v>
      </c>
      <c r="B115" s="42" t="s">
        <v>638</v>
      </c>
      <c r="C115" s="42" t="s">
        <v>639</v>
      </c>
      <c r="D115" s="42" t="s">
        <v>640</v>
      </c>
      <c r="E115" s="42" t="s">
        <v>612</v>
      </c>
      <c r="F115" s="43" t="n">
        <v>6</v>
      </c>
      <c r="G115" s="44" t="s">
        <v>100</v>
      </c>
      <c r="H115" s="34" t="s">
        <v>74</v>
      </c>
      <c r="I115" s="34" t="s">
        <v>641</v>
      </c>
      <c r="J115" s="45" t="n">
        <v>6000</v>
      </c>
      <c r="K115" s="46" t="n">
        <v>25</v>
      </c>
      <c r="L115" s="47" t="s">
        <v>462</v>
      </c>
      <c r="M115" s="42" t="s">
        <v>642</v>
      </c>
      <c r="N115" s="48" t="s">
        <v>615</v>
      </c>
      <c r="O115" s="49" t="s">
        <v>616</v>
      </c>
      <c r="P115" s="50" t="s">
        <v>38</v>
      </c>
      <c r="Q115" s="51" t="s">
        <v>617</v>
      </c>
      <c r="R115" s="51" t="s">
        <v>617</v>
      </c>
      <c r="S115" s="51" t="s">
        <v>618</v>
      </c>
      <c r="T115" s="51" t="s">
        <v>586</v>
      </c>
      <c r="U115" s="52"/>
      <c r="V115" s="53" t="s">
        <v>42</v>
      </c>
      <c r="W115" s="54" t="s">
        <v>639</v>
      </c>
      <c r="X115" s="54" t="s">
        <v>640</v>
      </c>
    </row>
    <row r="116" customFormat="false" ht="150" hidden="false" customHeight="true" outlineLevel="0" collapsed="false">
      <c r="A116" s="41" t="s">
        <v>608</v>
      </c>
      <c r="B116" s="42" t="s">
        <v>643</v>
      </c>
      <c r="C116" s="42" t="s">
        <v>644</v>
      </c>
      <c r="D116" s="42" t="s">
        <v>645</v>
      </c>
      <c r="E116" s="42" t="s">
        <v>612</v>
      </c>
      <c r="F116" s="43" t="n">
        <v>6</v>
      </c>
      <c r="G116" s="44" t="s">
        <v>73</v>
      </c>
      <c r="H116" s="34" t="s">
        <v>48</v>
      </c>
      <c r="I116" s="34" t="s">
        <v>646</v>
      </c>
      <c r="J116" s="45" t="n">
        <v>6000</v>
      </c>
      <c r="K116" s="46" t="n">
        <v>40</v>
      </c>
      <c r="L116" s="47" t="s">
        <v>462</v>
      </c>
      <c r="M116" s="42" t="s">
        <v>647</v>
      </c>
      <c r="N116" s="48" t="s">
        <v>615</v>
      </c>
      <c r="O116" s="49" t="s">
        <v>616</v>
      </c>
      <c r="P116" s="50" t="s">
        <v>38</v>
      </c>
      <c r="Q116" s="51" t="s">
        <v>617</v>
      </c>
      <c r="R116" s="51" t="s">
        <v>617</v>
      </c>
      <c r="S116" s="51" t="s">
        <v>618</v>
      </c>
      <c r="T116" s="51" t="s">
        <v>586</v>
      </c>
      <c r="U116" s="52"/>
      <c r="V116" s="53" t="s">
        <v>42</v>
      </c>
      <c r="W116" s="54" t="s">
        <v>648</v>
      </c>
      <c r="X116" s="54" t="s">
        <v>645</v>
      </c>
    </row>
    <row r="117" customFormat="false" ht="120" hidden="false" customHeight="true" outlineLevel="0" collapsed="false">
      <c r="A117" s="41" t="s">
        <v>608</v>
      </c>
      <c r="B117" s="42" t="s">
        <v>649</v>
      </c>
      <c r="C117" s="42" t="s">
        <v>650</v>
      </c>
      <c r="D117" s="42" t="s">
        <v>651</v>
      </c>
      <c r="E117" s="42" t="s">
        <v>612</v>
      </c>
      <c r="F117" s="43" t="n">
        <v>6</v>
      </c>
      <c r="G117" s="44" t="s">
        <v>110</v>
      </c>
      <c r="H117" s="34" t="s">
        <v>74</v>
      </c>
      <c r="I117" s="34" t="s">
        <v>652</v>
      </c>
      <c r="J117" s="45" t="n">
        <v>6000</v>
      </c>
      <c r="K117" s="46" t="n">
        <v>60</v>
      </c>
      <c r="L117" s="47" t="s">
        <v>462</v>
      </c>
      <c r="M117" s="42" t="s">
        <v>653</v>
      </c>
      <c r="N117" s="48" t="s">
        <v>615</v>
      </c>
      <c r="O117" s="49" t="s">
        <v>616</v>
      </c>
      <c r="P117" s="50" t="s">
        <v>38</v>
      </c>
      <c r="Q117" s="51" t="s">
        <v>617</v>
      </c>
      <c r="R117" s="51" t="s">
        <v>617</v>
      </c>
      <c r="S117" s="51" t="s">
        <v>618</v>
      </c>
      <c r="T117" s="51" t="s">
        <v>586</v>
      </c>
      <c r="U117" s="52"/>
      <c r="V117" s="53" t="s">
        <v>42</v>
      </c>
      <c r="W117" s="54" t="s">
        <v>650</v>
      </c>
      <c r="X117" s="54" t="s">
        <v>651</v>
      </c>
    </row>
    <row r="118" customFormat="false" ht="120" hidden="false" customHeight="true" outlineLevel="0" collapsed="false">
      <c r="A118" s="41" t="s">
        <v>608</v>
      </c>
      <c r="B118" s="42" t="s">
        <v>649</v>
      </c>
      <c r="C118" s="42" t="s">
        <v>650</v>
      </c>
      <c r="D118" s="42" t="s">
        <v>651</v>
      </c>
      <c r="E118" s="42" t="s">
        <v>612</v>
      </c>
      <c r="F118" s="43" t="n">
        <v>6</v>
      </c>
      <c r="G118" s="44" t="s">
        <v>654</v>
      </c>
      <c r="H118" s="34" t="s">
        <v>74</v>
      </c>
      <c r="I118" s="34" t="s">
        <v>652</v>
      </c>
      <c r="J118" s="45" t="n">
        <v>6000</v>
      </c>
      <c r="K118" s="46" t="n">
        <v>60</v>
      </c>
      <c r="L118" s="47" t="s">
        <v>462</v>
      </c>
      <c r="M118" s="42" t="s">
        <v>655</v>
      </c>
      <c r="N118" s="48" t="s">
        <v>615</v>
      </c>
      <c r="O118" s="49" t="s">
        <v>616</v>
      </c>
      <c r="P118" s="50" t="s">
        <v>38</v>
      </c>
      <c r="Q118" s="51" t="s">
        <v>617</v>
      </c>
      <c r="R118" s="51" t="s">
        <v>617</v>
      </c>
      <c r="S118" s="51" t="s">
        <v>618</v>
      </c>
      <c r="T118" s="51" t="s">
        <v>586</v>
      </c>
      <c r="U118" s="52"/>
      <c r="V118" s="53" t="s">
        <v>42</v>
      </c>
      <c r="W118" s="54" t="s">
        <v>650</v>
      </c>
      <c r="X118" s="54" t="s">
        <v>651</v>
      </c>
    </row>
    <row r="119" customFormat="false" ht="105" hidden="false" customHeight="true" outlineLevel="0" collapsed="false">
      <c r="A119" s="41" t="s">
        <v>656</v>
      </c>
      <c r="B119" s="42" t="s">
        <v>657</v>
      </c>
      <c r="C119" s="42" t="s">
        <v>658</v>
      </c>
      <c r="D119" s="42" t="s">
        <v>659</v>
      </c>
      <c r="E119" s="42" t="s">
        <v>660</v>
      </c>
      <c r="F119" s="43" t="n">
        <v>6</v>
      </c>
      <c r="G119" s="44" t="s">
        <v>95</v>
      </c>
      <c r="H119" s="34" t="s">
        <v>661</v>
      </c>
      <c r="I119" s="34" t="s">
        <v>661</v>
      </c>
      <c r="J119" s="45" t="n">
        <v>6000</v>
      </c>
      <c r="K119" s="46" t="n">
        <v>10</v>
      </c>
      <c r="L119" s="47" t="s">
        <v>311</v>
      </c>
      <c r="M119" s="42" t="s">
        <v>662</v>
      </c>
      <c r="N119" s="48" t="s">
        <v>663</v>
      </c>
      <c r="O119" s="49" t="s">
        <v>664</v>
      </c>
      <c r="P119" s="50" t="s">
        <v>38</v>
      </c>
      <c r="Q119" s="51" t="s">
        <v>466</v>
      </c>
      <c r="R119" s="51" t="s">
        <v>466</v>
      </c>
      <c r="S119" s="51" t="s">
        <v>665</v>
      </c>
      <c r="T119" s="51" t="s">
        <v>586</v>
      </c>
      <c r="U119" s="52"/>
      <c r="V119" s="53" t="s">
        <v>42</v>
      </c>
      <c r="W119" s="54" t="s">
        <v>658</v>
      </c>
      <c r="X119" s="54" t="s">
        <v>659</v>
      </c>
    </row>
    <row r="120" customFormat="false" ht="165" hidden="false" customHeight="true" outlineLevel="0" collapsed="false">
      <c r="A120" s="41" t="s">
        <v>656</v>
      </c>
      <c r="B120" s="42" t="s">
        <v>666</v>
      </c>
      <c r="C120" s="42" t="s">
        <v>667</v>
      </c>
      <c r="D120" s="42" t="s">
        <v>668</v>
      </c>
      <c r="E120" s="42" t="s">
        <v>660</v>
      </c>
      <c r="F120" s="43" t="n">
        <v>6</v>
      </c>
      <c r="G120" s="44" t="s">
        <v>126</v>
      </c>
      <c r="H120" s="34" t="s">
        <v>661</v>
      </c>
      <c r="I120" s="34" t="s">
        <v>661</v>
      </c>
      <c r="J120" s="45" t="n">
        <v>6000</v>
      </c>
      <c r="K120" s="46" t="n">
        <v>10</v>
      </c>
      <c r="L120" s="47" t="s">
        <v>311</v>
      </c>
      <c r="M120" s="42" t="s">
        <v>669</v>
      </c>
      <c r="N120" s="48" t="s">
        <v>663</v>
      </c>
      <c r="O120" s="49" t="s">
        <v>664</v>
      </c>
      <c r="P120" s="50" t="s">
        <v>38</v>
      </c>
      <c r="Q120" s="51" t="s">
        <v>466</v>
      </c>
      <c r="R120" s="51" t="s">
        <v>466</v>
      </c>
      <c r="S120" s="51" t="s">
        <v>665</v>
      </c>
      <c r="T120" s="51" t="s">
        <v>586</v>
      </c>
      <c r="U120" s="52"/>
      <c r="V120" s="53" t="s">
        <v>42</v>
      </c>
      <c r="W120" s="54" t="s">
        <v>667</v>
      </c>
      <c r="X120" s="54" t="s">
        <v>668</v>
      </c>
    </row>
    <row r="121" customFormat="false" ht="135" hidden="false" customHeight="true" outlineLevel="0" collapsed="false">
      <c r="A121" s="41" t="s">
        <v>656</v>
      </c>
      <c r="B121" s="42" t="s">
        <v>670</v>
      </c>
      <c r="C121" s="42" t="s">
        <v>671</v>
      </c>
      <c r="D121" s="42" t="s">
        <v>672</v>
      </c>
      <c r="E121" s="42" t="s">
        <v>660</v>
      </c>
      <c r="F121" s="43" t="n">
        <v>6</v>
      </c>
      <c r="G121" s="44" t="s">
        <v>220</v>
      </c>
      <c r="H121" s="34" t="s">
        <v>661</v>
      </c>
      <c r="I121" s="34" t="s">
        <v>661</v>
      </c>
      <c r="J121" s="45" t="n">
        <v>6000</v>
      </c>
      <c r="K121" s="46" t="n">
        <v>10</v>
      </c>
      <c r="L121" s="47" t="s">
        <v>311</v>
      </c>
      <c r="M121" s="42" t="s">
        <v>673</v>
      </c>
      <c r="N121" s="48" t="s">
        <v>663</v>
      </c>
      <c r="O121" s="49" t="s">
        <v>664</v>
      </c>
      <c r="P121" s="50" t="s">
        <v>38</v>
      </c>
      <c r="Q121" s="51" t="s">
        <v>466</v>
      </c>
      <c r="R121" s="51" t="s">
        <v>466</v>
      </c>
      <c r="S121" s="51" t="s">
        <v>665</v>
      </c>
      <c r="T121" s="51" t="s">
        <v>586</v>
      </c>
      <c r="U121" s="52"/>
      <c r="V121" s="53" t="s">
        <v>42</v>
      </c>
      <c r="W121" s="54" t="s">
        <v>674</v>
      </c>
      <c r="X121" s="54" t="s">
        <v>672</v>
      </c>
    </row>
    <row r="122" customFormat="false" ht="285" hidden="false" customHeight="true" outlineLevel="0" collapsed="false">
      <c r="A122" s="41" t="s">
        <v>675</v>
      </c>
      <c r="B122" s="42" t="s">
        <v>676</v>
      </c>
      <c r="C122" s="42" t="s">
        <v>677</v>
      </c>
      <c r="D122" s="42" t="s">
        <v>678</v>
      </c>
      <c r="E122" s="42" t="s">
        <v>679</v>
      </c>
      <c r="F122" s="43" t="n">
        <v>18</v>
      </c>
      <c r="G122" s="44" t="s">
        <v>680</v>
      </c>
      <c r="H122" s="34" t="s">
        <v>48</v>
      </c>
      <c r="I122" s="34" t="s">
        <v>350</v>
      </c>
      <c r="J122" s="45" t="n">
        <v>18000</v>
      </c>
      <c r="K122" s="46" t="n">
        <v>126</v>
      </c>
      <c r="L122" s="47" t="s">
        <v>681</v>
      </c>
      <c r="M122" s="42" t="s">
        <v>682</v>
      </c>
      <c r="N122" s="48" t="s">
        <v>683</v>
      </c>
      <c r="O122" s="49" t="s">
        <v>684</v>
      </c>
      <c r="P122" s="50" t="s">
        <v>38</v>
      </c>
      <c r="Q122" s="51" t="s">
        <v>685</v>
      </c>
      <c r="R122" s="51" t="s">
        <v>685</v>
      </c>
      <c r="S122" s="51" t="s">
        <v>686</v>
      </c>
      <c r="T122" s="51" t="s">
        <v>586</v>
      </c>
      <c r="U122" s="52"/>
      <c r="V122" s="53" t="s">
        <v>42</v>
      </c>
      <c r="W122" s="54" t="s">
        <v>677</v>
      </c>
      <c r="X122" s="54" t="s">
        <v>687</v>
      </c>
    </row>
    <row r="123" customFormat="false" ht="300" hidden="false" customHeight="true" outlineLevel="0" collapsed="false">
      <c r="A123" s="41" t="s">
        <v>688</v>
      </c>
      <c r="B123" s="42" t="s">
        <v>689</v>
      </c>
      <c r="C123" s="42" t="s">
        <v>690</v>
      </c>
      <c r="D123" s="42" t="s">
        <v>691</v>
      </c>
      <c r="E123" s="42" t="s">
        <v>692</v>
      </c>
      <c r="F123" s="43" t="n">
        <v>18</v>
      </c>
      <c r="G123" s="44" t="s">
        <v>693</v>
      </c>
      <c r="H123" s="34" t="s">
        <v>48</v>
      </c>
      <c r="I123" s="34" t="s">
        <v>694</v>
      </c>
      <c r="J123" s="45" t="n">
        <v>18000</v>
      </c>
      <c r="K123" s="46" t="n">
        <v>80</v>
      </c>
      <c r="L123" s="47" t="s">
        <v>695</v>
      </c>
      <c r="M123" s="42" t="s">
        <v>696</v>
      </c>
      <c r="N123" s="48" t="s">
        <v>697</v>
      </c>
      <c r="O123" s="49" t="s">
        <v>698</v>
      </c>
      <c r="P123" s="50" t="s">
        <v>38</v>
      </c>
      <c r="Q123" s="51" t="s">
        <v>699</v>
      </c>
      <c r="R123" s="51" t="s">
        <v>699</v>
      </c>
      <c r="S123" s="51" t="s">
        <v>700</v>
      </c>
      <c r="T123" s="51" t="s">
        <v>586</v>
      </c>
      <c r="U123" s="52"/>
      <c r="V123" s="53" t="s">
        <v>42</v>
      </c>
      <c r="W123" s="54" t="s">
        <v>701</v>
      </c>
      <c r="X123" s="54" t="s">
        <v>702</v>
      </c>
    </row>
    <row r="124" customFormat="false" ht="165" hidden="false" customHeight="true" outlineLevel="0" collapsed="false">
      <c r="A124" s="41" t="s">
        <v>703</v>
      </c>
      <c r="B124" s="42" t="s">
        <v>704</v>
      </c>
      <c r="C124" s="42" t="s">
        <v>705</v>
      </c>
      <c r="D124" s="42" t="s">
        <v>706</v>
      </c>
      <c r="E124" s="42" t="s">
        <v>707</v>
      </c>
      <c r="F124" s="43" t="n">
        <v>6</v>
      </c>
      <c r="G124" s="44" t="s">
        <v>163</v>
      </c>
      <c r="H124" s="34" t="s">
        <v>48</v>
      </c>
      <c r="I124" s="34" t="s">
        <v>708</v>
      </c>
      <c r="J124" s="45" t="n">
        <v>6000</v>
      </c>
      <c r="K124" s="46" t="n">
        <v>20</v>
      </c>
      <c r="L124" s="47" t="s">
        <v>709</v>
      </c>
      <c r="M124" s="42" t="s">
        <v>710</v>
      </c>
      <c r="N124" s="48" t="s">
        <v>711</v>
      </c>
      <c r="O124" s="49" t="s">
        <v>712</v>
      </c>
      <c r="P124" s="50" t="s">
        <v>38</v>
      </c>
      <c r="Q124" s="51" t="s">
        <v>713</v>
      </c>
      <c r="R124" s="51" t="s">
        <v>713</v>
      </c>
      <c r="S124" s="51" t="s">
        <v>714</v>
      </c>
      <c r="T124" s="51" t="s">
        <v>586</v>
      </c>
      <c r="U124" s="52"/>
      <c r="V124" s="53" t="s">
        <v>42</v>
      </c>
      <c r="W124" s="54" t="s">
        <v>715</v>
      </c>
      <c r="X124" s="54" t="s">
        <v>706</v>
      </c>
    </row>
    <row r="125" customFormat="false" ht="120" hidden="false" customHeight="true" outlineLevel="0" collapsed="false">
      <c r="A125" s="41" t="s">
        <v>703</v>
      </c>
      <c r="B125" s="42" t="s">
        <v>716</v>
      </c>
      <c r="C125" s="42" t="s">
        <v>717</v>
      </c>
      <c r="D125" s="42" t="s">
        <v>718</v>
      </c>
      <c r="E125" s="42" t="s">
        <v>707</v>
      </c>
      <c r="F125" s="43" t="n">
        <v>6</v>
      </c>
      <c r="G125" s="44" t="s">
        <v>143</v>
      </c>
      <c r="H125" s="34" t="s">
        <v>74</v>
      </c>
      <c r="I125" s="34" t="s">
        <v>719</v>
      </c>
      <c r="J125" s="45" t="n">
        <v>6000</v>
      </c>
      <c r="K125" s="46" t="n">
        <v>150</v>
      </c>
      <c r="L125" s="47" t="s">
        <v>709</v>
      </c>
      <c r="M125" s="42" t="s">
        <v>720</v>
      </c>
      <c r="N125" s="48" t="s">
        <v>711</v>
      </c>
      <c r="O125" s="49" t="s">
        <v>712</v>
      </c>
      <c r="P125" s="50" t="s">
        <v>38</v>
      </c>
      <c r="Q125" s="51" t="s">
        <v>713</v>
      </c>
      <c r="R125" s="51" t="s">
        <v>713</v>
      </c>
      <c r="S125" s="51" t="s">
        <v>714</v>
      </c>
      <c r="T125" s="51" t="s">
        <v>586</v>
      </c>
      <c r="U125" s="52"/>
      <c r="V125" s="53" t="s">
        <v>42</v>
      </c>
      <c r="W125" s="54" t="s">
        <v>717</v>
      </c>
      <c r="X125" s="54" t="s">
        <v>718</v>
      </c>
    </row>
    <row r="126" customFormat="false" ht="120" hidden="false" customHeight="true" outlineLevel="0" collapsed="false">
      <c r="A126" s="41" t="s">
        <v>703</v>
      </c>
      <c r="B126" s="42" t="s">
        <v>721</v>
      </c>
      <c r="C126" s="42" t="s">
        <v>722</v>
      </c>
      <c r="D126" s="42" t="s">
        <v>718</v>
      </c>
      <c r="E126" s="42" t="s">
        <v>707</v>
      </c>
      <c r="F126" s="43" t="n">
        <v>6</v>
      </c>
      <c r="G126" s="44" t="s">
        <v>156</v>
      </c>
      <c r="H126" s="34" t="s">
        <v>74</v>
      </c>
      <c r="I126" s="34" t="s">
        <v>723</v>
      </c>
      <c r="J126" s="45" t="n">
        <v>6000</v>
      </c>
      <c r="K126" s="46" t="n">
        <v>100</v>
      </c>
      <c r="L126" s="47" t="s">
        <v>709</v>
      </c>
      <c r="M126" s="42" t="s">
        <v>724</v>
      </c>
      <c r="N126" s="48" t="s">
        <v>711</v>
      </c>
      <c r="O126" s="49" t="s">
        <v>712</v>
      </c>
      <c r="P126" s="50" t="s">
        <v>38</v>
      </c>
      <c r="Q126" s="51" t="s">
        <v>713</v>
      </c>
      <c r="R126" s="51" t="s">
        <v>713</v>
      </c>
      <c r="S126" s="51" t="s">
        <v>714</v>
      </c>
      <c r="T126" s="51" t="s">
        <v>586</v>
      </c>
      <c r="U126" s="52"/>
      <c r="V126" s="53" t="s">
        <v>42</v>
      </c>
      <c r="W126" s="54" t="s">
        <v>722</v>
      </c>
      <c r="X126" s="54" t="s">
        <v>718</v>
      </c>
    </row>
    <row r="127" customFormat="false" ht="90" hidden="false" customHeight="true" outlineLevel="0" collapsed="false">
      <c r="A127" s="41" t="s">
        <v>703</v>
      </c>
      <c r="B127" s="42" t="s">
        <v>725</v>
      </c>
      <c r="C127" s="42" t="s">
        <v>726</v>
      </c>
      <c r="D127" s="42" t="s">
        <v>727</v>
      </c>
      <c r="E127" s="42" t="s">
        <v>707</v>
      </c>
      <c r="F127" s="43" t="n">
        <v>6</v>
      </c>
      <c r="G127" s="44" t="s">
        <v>163</v>
      </c>
      <c r="H127" s="34" t="s">
        <v>48</v>
      </c>
      <c r="I127" s="34" t="s">
        <v>522</v>
      </c>
      <c r="J127" s="45" t="n">
        <v>6000</v>
      </c>
      <c r="K127" s="46" t="n">
        <v>70</v>
      </c>
      <c r="L127" s="47" t="s">
        <v>709</v>
      </c>
      <c r="M127" s="42" t="s">
        <v>728</v>
      </c>
      <c r="N127" s="48" t="s">
        <v>711</v>
      </c>
      <c r="O127" s="49" t="s">
        <v>712</v>
      </c>
      <c r="P127" s="50" t="s">
        <v>38</v>
      </c>
      <c r="Q127" s="51" t="s">
        <v>713</v>
      </c>
      <c r="R127" s="51" t="s">
        <v>713</v>
      </c>
      <c r="S127" s="51" t="s">
        <v>714</v>
      </c>
      <c r="T127" s="51" t="s">
        <v>586</v>
      </c>
      <c r="U127" s="52"/>
      <c r="V127" s="53" t="s">
        <v>42</v>
      </c>
      <c r="W127" s="54" t="s">
        <v>726</v>
      </c>
      <c r="X127" s="54" t="s">
        <v>727</v>
      </c>
    </row>
    <row r="128" customFormat="false" ht="120" hidden="false" customHeight="true" outlineLevel="0" collapsed="false">
      <c r="A128" s="41" t="s">
        <v>703</v>
      </c>
      <c r="B128" s="42" t="s">
        <v>729</v>
      </c>
      <c r="C128" s="42" t="s">
        <v>730</v>
      </c>
      <c r="D128" s="42" t="s">
        <v>731</v>
      </c>
      <c r="E128" s="42" t="s">
        <v>707</v>
      </c>
      <c r="F128" s="43" t="n">
        <v>6</v>
      </c>
      <c r="G128" s="44" t="s">
        <v>556</v>
      </c>
      <c r="H128" s="34" t="s">
        <v>74</v>
      </c>
      <c r="I128" s="34" t="s">
        <v>719</v>
      </c>
      <c r="J128" s="45" t="n">
        <v>6000</v>
      </c>
      <c r="K128" s="46" t="n">
        <v>100</v>
      </c>
      <c r="L128" s="47" t="s">
        <v>709</v>
      </c>
      <c r="M128" s="42" t="s">
        <v>732</v>
      </c>
      <c r="N128" s="48" t="s">
        <v>711</v>
      </c>
      <c r="O128" s="49" t="s">
        <v>712</v>
      </c>
      <c r="P128" s="50" t="s">
        <v>38</v>
      </c>
      <c r="Q128" s="51" t="s">
        <v>713</v>
      </c>
      <c r="R128" s="51" t="s">
        <v>713</v>
      </c>
      <c r="S128" s="51" t="s">
        <v>714</v>
      </c>
      <c r="T128" s="51" t="s">
        <v>586</v>
      </c>
      <c r="U128" s="52"/>
      <c r="V128" s="53" t="s">
        <v>42</v>
      </c>
      <c r="W128" s="54" t="s">
        <v>730</v>
      </c>
      <c r="X128" s="54" t="s">
        <v>731</v>
      </c>
    </row>
    <row r="129" customFormat="false" ht="195" hidden="false" customHeight="true" outlineLevel="0" collapsed="false">
      <c r="A129" s="41" t="s">
        <v>733</v>
      </c>
      <c r="B129" s="42" t="s">
        <v>734</v>
      </c>
      <c r="C129" s="42" t="s">
        <v>735</v>
      </c>
      <c r="D129" s="42" t="s">
        <v>736</v>
      </c>
      <c r="E129" s="42" t="s">
        <v>737</v>
      </c>
      <c r="F129" s="43" t="n">
        <v>6</v>
      </c>
      <c r="G129" s="44" t="s">
        <v>73</v>
      </c>
      <c r="H129" s="34" t="s">
        <v>74</v>
      </c>
      <c r="I129" s="34" t="s">
        <v>472</v>
      </c>
      <c r="J129" s="45" t="n">
        <v>6000</v>
      </c>
      <c r="K129" s="46" t="n">
        <v>50</v>
      </c>
      <c r="L129" s="47" t="s">
        <v>738</v>
      </c>
      <c r="M129" s="42" t="s">
        <v>739</v>
      </c>
      <c r="N129" s="48" t="s">
        <v>740</v>
      </c>
      <c r="O129" s="49" t="s">
        <v>741</v>
      </c>
      <c r="P129" s="50" t="s">
        <v>38</v>
      </c>
      <c r="Q129" s="51" t="s">
        <v>713</v>
      </c>
      <c r="R129" s="51" t="s">
        <v>713</v>
      </c>
      <c r="S129" s="51" t="s">
        <v>742</v>
      </c>
      <c r="T129" s="51" t="s">
        <v>586</v>
      </c>
      <c r="U129" s="52"/>
      <c r="V129" s="53" t="s">
        <v>42</v>
      </c>
      <c r="W129" s="54" t="s">
        <v>743</v>
      </c>
      <c r="X129" s="54" t="s">
        <v>736</v>
      </c>
    </row>
    <row r="130" customFormat="false" ht="165" hidden="false" customHeight="true" outlineLevel="0" collapsed="false">
      <c r="A130" s="41" t="s">
        <v>744</v>
      </c>
      <c r="B130" s="42" t="s">
        <v>745</v>
      </c>
      <c r="C130" s="42" t="s">
        <v>746</v>
      </c>
      <c r="D130" s="42" t="s">
        <v>747</v>
      </c>
      <c r="E130" s="42" t="s">
        <v>748</v>
      </c>
      <c r="F130" s="43" t="n">
        <v>6</v>
      </c>
      <c r="G130" s="44" t="s">
        <v>47</v>
      </c>
      <c r="H130" s="34" t="s">
        <v>48</v>
      </c>
      <c r="I130" s="34" t="s">
        <v>749</v>
      </c>
      <c r="J130" s="45" t="n">
        <v>6000</v>
      </c>
      <c r="K130" s="46" t="n">
        <v>300</v>
      </c>
      <c r="L130" s="47" t="s">
        <v>750</v>
      </c>
      <c r="M130" s="42" t="s">
        <v>751</v>
      </c>
      <c r="N130" s="48" t="s">
        <v>752</v>
      </c>
      <c r="O130" s="49" t="s">
        <v>753</v>
      </c>
      <c r="P130" s="50" t="s">
        <v>540</v>
      </c>
      <c r="Q130" s="51" t="s">
        <v>754</v>
      </c>
      <c r="R130" s="51" t="s">
        <v>754</v>
      </c>
      <c r="S130" s="51" t="s">
        <v>755</v>
      </c>
      <c r="T130" s="51" t="s">
        <v>586</v>
      </c>
      <c r="U130" s="52"/>
      <c r="V130" s="53" t="s">
        <v>42</v>
      </c>
      <c r="W130" s="54" t="s">
        <v>746</v>
      </c>
      <c r="X130" s="54" t="s">
        <v>747</v>
      </c>
    </row>
    <row r="131" customFormat="false" ht="150" hidden="false" customHeight="true" outlineLevel="0" collapsed="false">
      <c r="A131" s="41" t="s">
        <v>744</v>
      </c>
      <c r="B131" s="42" t="s">
        <v>756</v>
      </c>
      <c r="C131" s="42" t="s">
        <v>757</v>
      </c>
      <c r="D131" s="42" t="s">
        <v>758</v>
      </c>
      <c r="E131" s="42" t="s">
        <v>748</v>
      </c>
      <c r="F131" s="43" t="n">
        <v>6</v>
      </c>
      <c r="G131" s="44" t="s">
        <v>47</v>
      </c>
      <c r="H131" s="34" t="s">
        <v>48</v>
      </c>
      <c r="I131" s="34" t="s">
        <v>759</v>
      </c>
      <c r="J131" s="45" t="n">
        <v>6000</v>
      </c>
      <c r="K131" s="46" t="n">
        <v>30</v>
      </c>
      <c r="L131" s="47" t="s">
        <v>750</v>
      </c>
      <c r="M131" s="42" t="s">
        <v>760</v>
      </c>
      <c r="N131" s="48" t="s">
        <v>752</v>
      </c>
      <c r="O131" s="49" t="s">
        <v>753</v>
      </c>
      <c r="P131" s="50" t="s">
        <v>540</v>
      </c>
      <c r="Q131" s="51" t="s">
        <v>754</v>
      </c>
      <c r="R131" s="51" t="s">
        <v>754</v>
      </c>
      <c r="S131" s="51" t="s">
        <v>755</v>
      </c>
      <c r="T131" s="51" t="s">
        <v>586</v>
      </c>
      <c r="U131" s="52"/>
      <c r="V131" s="53" t="s">
        <v>42</v>
      </c>
      <c r="W131" s="54" t="s">
        <v>757</v>
      </c>
      <c r="X131" s="54" t="s">
        <v>758</v>
      </c>
    </row>
    <row r="132" customFormat="false" ht="225" hidden="false" customHeight="true" outlineLevel="0" collapsed="false">
      <c r="A132" s="41" t="s">
        <v>744</v>
      </c>
      <c r="B132" s="42" t="s">
        <v>761</v>
      </c>
      <c r="C132" s="42" t="s">
        <v>762</v>
      </c>
      <c r="D132" s="42" t="s">
        <v>763</v>
      </c>
      <c r="E132" s="42" t="s">
        <v>748</v>
      </c>
      <c r="F132" s="43" t="n">
        <v>6</v>
      </c>
      <c r="G132" s="44" t="s">
        <v>163</v>
      </c>
      <c r="H132" s="34" t="s">
        <v>48</v>
      </c>
      <c r="I132" s="34" t="s">
        <v>749</v>
      </c>
      <c r="J132" s="45" t="n">
        <v>6000</v>
      </c>
      <c r="K132" s="46" t="n">
        <v>300</v>
      </c>
      <c r="L132" s="47" t="s">
        <v>750</v>
      </c>
      <c r="M132" s="42" t="s">
        <v>764</v>
      </c>
      <c r="N132" s="48" t="s">
        <v>752</v>
      </c>
      <c r="O132" s="49" t="s">
        <v>753</v>
      </c>
      <c r="P132" s="50" t="s">
        <v>540</v>
      </c>
      <c r="Q132" s="51" t="s">
        <v>754</v>
      </c>
      <c r="R132" s="51" t="s">
        <v>754</v>
      </c>
      <c r="S132" s="51" t="s">
        <v>755</v>
      </c>
      <c r="T132" s="51" t="s">
        <v>586</v>
      </c>
      <c r="U132" s="52"/>
      <c r="V132" s="53" t="s">
        <v>42</v>
      </c>
      <c r="W132" s="54" t="s">
        <v>762</v>
      </c>
      <c r="X132" s="54" t="s">
        <v>763</v>
      </c>
    </row>
    <row r="133" customFormat="false" ht="165" hidden="false" customHeight="true" outlineLevel="0" collapsed="false">
      <c r="A133" s="41" t="s">
        <v>744</v>
      </c>
      <c r="B133" s="42" t="s">
        <v>765</v>
      </c>
      <c r="C133" s="42" t="s">
        <v>766</v>
      </c>
      <c r="D133" s="42" t="s">
        <v>767</v>
      </c>
      <c r="E133" s="42" t="s">
        <v>748</v>
      </c>
      <c r="F133" s="43" t="n">
        <v>6</v>
      </c>
      <c r="G133" s="44" t="s">
        <v>163</v>
      </c>
      <c r="H133" s="34" t="s">
        <v>48</v>
      </c>
      <c r="I133" s="34" t="s">
        <v>768</v>
      </c>
      <c r="J133" s="45" t="n">
        <v>6000</v>
      </c>
      <c r="K133" s="46" t="n">
        <v>30</v>
      </c>
      <c r="L133" s="47" t="s">
        <v>750</v>
      </c>
      <c r="M133" s="42" t="s">
        <v>769</v>
      </c>
      <c r="N133" s="48" t="s">
        <v>752</v>
      </c>
      <c r="O133" s="49" t="s">
        <v>753</v>
      </c>
      <c r="P133" s="50" t="s">
        <v>540</v>
      </c>
      <c r="Q133" s="51" t="s">
        <v>754</v>
      </c>
      <c r="R133" s="51" t="s">
        <v>754</v>
      </c>
      <c r="S133" s="51" t="s">
        <v>755</v>
      </c>
      <c r="T133" s="51" t="s">
        <v>586</v>
      </c>
      <c r="U133" s="52"/>
      <c r="V133" s="53" t="s">
        <v>42</v>
      </c>
      <c r="W133" s="54" t="s">
        <v>766</v>
      </c>
      <c r="X133" s="54" t="s">
        <v>767</v>
      </c>
    </row>
    <row r="134" customFormat="false" ht="135" hidden="false" customHeight="true" outlineLevel="0" collapsed="false">
      <c r="A134" s="41" t="s">
        <v>744</v>
      </c>
      <c r="B134" s="42" t="s">
        <v>770</v>
      </c>
      <c r="C134" s="48" t="s">
        <v>771</v>
      </c>
      <c r="D134" s="42" t="s">
        <v>772</v>
      </c>
      <c r="E134" s="42" t="s">
        <v>748</v>
      </c>
      <c r="F134" s="43" t="n">
        <v>6</v>
      </c>
      <c r="G134" s="44" t="s">
        <v>163</v>
      </c>
      <c r="H134" s="34" t="s">
        <v>48</v>
      </c>
      <c r="I134" s="34" t="s">
        <v>773</v>
      </c>
      <c r="J134" s="45" t="n">
        <v>6000</v>
      </c>
      <c r="K134" s="46" t="n">
        <v>30</v>
      </c>
      <c r="L134" s="47" t="s">
        <v>750</v>
      </c>
      <c r="M134" s="42" t="s">
        <v>774</v>
      </c>
      <c r="N134" s="48" t="s">
        <v>752</v>
      </c>
      <c r="O134" s="49" t="s">
        <v>753</v>
      </c>
      <c r="P134" s="50" t="s">
        <v>540</v>
      </c>
      <c r="Q134" s="51" t="s">
        <v>754</v>
      </c>
      <c r="R134" s="51" t="s">
        <v>754</v>
      </c>
      <c r="S134" s="51" t="s">
        <v>755</v>
      </c>
      <c r="T134" s="51" t="s">
        <v>586</v>
      </c>
      <c r="U134" s="52"/>
      <c r="V134" s="53" t="s">
        <v>42</v>
      </c>
      <c r="W134" s="55" t="s">
        <v>775</v>
      </c>
      <c r="X134" s="54" t="s">
        <v>772</v>
      </c>
    </row>
    <row r="135" customFormat="false" ht="135" hidden="false" customHeight="true" outlineLevel="0" collapsed="false">
      <c r="A135" s="41" t="s">
        <v>744</v>
      </c>
      <c r="B135" s="42" t="s">
        <v>776</v>
      </c>
      <c r="C135" s="42" t="s">
        <v>777</v>
      </c>
      <c r="D135" s="42" t="s">
        <v>778</v>
      </c>
      <c r="E135" s="42" t="s">
        <v>748</v>
      </c>
      <c r="F135" s="43" t="n">
        <v>6</v>
      </c>
      <c r="G135" s="44" t="s">
        <v>556</v>
      </c>
      <c r="H135" s="34" t="s">
        <v>48</v>
      </c>
      <c r="I135" s="34" t="s">
        <v>749</v>
      </c>
      <c r="J135" s="45" t="n">
        <v>6000</v>
      </c>
      <c r="K135" s="46" t="n">
        <v>300</v>
      </c>
      <c r="L135" s="47" t="s">
        <v>750</v>
      </c>
      <c r="M135" s="42" t="s">
        <v>779</v>
      </c>
      <c r="N135" s="48" t="s">
        <v>752</v>
      </c>
      <c r="O135" s="49" t="s">
        <v>753</v>
      </c>
      <c r="P135" s="50" t="s">
        <v>540</v>
      </c>
      <c r="Q135" s="51" t="s">
        <v>754</v>
      </c>
      <c r="R135" s="51" t="s">
        <v>754</v>
      </c>
      <c r="S135" s="51" t="s">
        <v>755</v>
      </c>
      <c r="T135" s="51" t="s">
        <v>586</v>
      </c>
      <c r="U135" s="52"/>
      <c r="V135" s="53" t="s">
        <v>42</v>
      </c>
      <c r="W135" s="54" t="s">
        <v>777</v>
      </c>
      <c r="X135" s="54" t="s">
        <v>778</v>
      </c>
    </row>
    <row r="136" customFormat="false" ht="135" hidden="false" customHeight="true" outlineLevel="0" collapsed="false">
      <c r="A136" s="41" t="s">
        <v>744</v>
      </c>
      <c r="B136" s="42" t="s">
        <v>780</v>
      </c>
      <c r="C136" s="42" t="s">
        <v>781</v>
      </c>
      <c r="D136" s="42" t="s">
        <v>782</v>
      </c>
      <c r="E136" s="42" t="s">
        <v>748</v>
      </c>
      <c r="F136" s="43" t="n">
        <v>6</v>
      </c>
      <c r="G136" s="44" t="s">
        <v>556</v>
      </c>
      <c r="H136" s="34" t="s">
        <v>48</v>
      </c>
      <c r="I136" s="34" t="s">
        <v>783</v>
      </c>
      <c r="J136" s="45" t="n">
        <v>6000</v>
      </c>
      <c r="K136" s="46" t="n">
        <v>30</v>
      </c>
      <c r="L136" s="47" t="s">
        <v>750</v>
      </c>
      <c r="M136" s="42" t="s">
        <v>784</v>
      </c>
      <c r="N136" s="48" t="s">
        <v>752</v>
      </c>
      <c r="O136" s="49" t="s">
        <v>753</v>
      </c>
      <c r="P136" s="50" t="s">
        <v>540</v>
      </c>
      <c r="Q136" s="51" t="s">
        <v>754</v>
      </c>
      <c r="R136" s="51" t="s">
        <v>754</v>
      </c>
      <c r="S136" s="51" t="s">
        <v>755</v>
      </c>
      <c r="T136" s="51" t="s">
        <v>586</v>
      </c>
      <c r="U136" s="52"/>
      <c r="V136" s="53" t="s">
        <v>42</v>
      </c>
      <c r="W136" s="54" t="s">
        <v>781</v>
      </c>
      <c r="X136" s="54" t="s">
        <v>782</v>
      </c>
    </row>
    <row r="137" customFormat="false" ht="105" hidden="false" customHeight="true" outlineLevel="0" collapsed="false">
      <c r="A137" s="41" t="s">
        <v>744</v>
      </c>
      <c r="B137" s="42" t="s">
        <v>785</v>
      </c>
      <c r="C137" s="42" t="s">
        <v>786</v>
      </c>
      <c r="D137" s="42" t="s">
        <v>787</v>
      </c>
      <c r="E137" s="42" t="s">
        <v>748</v>
      </c>
      <c r="F137" s="43" t="n">
        <v>6</v>
      </c>
      <c r="G137" s="44" t="s">
        <v>556</v>
      </c>
      <c r="H137" s="34" t="s">
        <v>48</v>
      </c>
      <c r="I137" s="34" t="s">
        <v>536</v>
      </c>
      <c r="J137" s="45" t="n">
        <v>6000</v>
      </c>
      <c r="K137" s="46" t="n">
        <v>80</v>
      </c>
      <c r="L137" s="47" t="s">
        <v>750</v>
      </c>
      <c r="M137" s="42" t="s">
        <v>788</v>
      </c>
      <c r="N137" s="48" t="s">
        <v>752</v>
      </c>
      <c r="O137" s="49" t="s">
        <v>753</v>
      </c>
      <c r="P137" s="50" t="s">
        <v>540</v>
      </c>
      <c r="Q137" s="51" t="s">
        <v>754</v>
      </c>
      <c r="R137" s="51" t="s">
        <v>754</v>
      </c>
      <c r="S137" s="51" t="s">
        <v>755</v>
      </c>
      <c r="T137" s="51" t="s">
        <v>586</v>
      </c>
      <c r="U137" s="52"/>
      <c r="V137" s="53" t="s">
        <v>42</v>
      </c>
      <c r="W137" s="54" t="s">
        <v>789</v>
      </c>
      <c r="X137" s="54" t="s">
        <v>787</v>
      </c>
    </row>
    <row r="138" customFormat="false" ht="225" hidden="false" customHeight="true" outlineLevel="0" collapsed="false">
      <c r="A138" s="41" t="s">
        <v>744</v>
      </c>
      <c r="B138" s="42" t="s">
        <v>790</v>
      </c>
      <c r="C138" s="42" t="s">
        <v>791</v>
      </c>
      <c r="D138" s="42" t="s">
        <v>792</v>
      </c>
      <c r="E138" s="42" t="s">
        <v>748</v>
      </c>
      <c r="F138" s="43" t="n">
        <v>6</v>
      </c>
      <c r="G138" s="44" t="s">
        <v>47</v>
      </c>
      <c r="H138" s="34" t="s">
        <v>48</v>
      </c>
      <c r="I138" s="34" t="s">
        <v>793</v>
      </c>
      <c r="J138" s="45" t="n">
        <v>6000</v>
      </c>
      <c r="K138" s="46" t="n">
        <v>60</v>
      </c>
      <c r="L138" s="47" t="s">
        <v>750</v>
      </c>
      <c r="M138" s="42" t="s">
        <v>794</v>
      </c>
      <c r="N138" s="48" t="s">
        <v>752</v>
      </c>
      <c r="O138" s="49" t="s">
        <v>753</v>
      </c>
      <c r="P138" s="50" t="s">
        <v>540</v>
      </c>
      <c r="Q138" s="51" t="s">
        <v>754</v>
      </c>
      <c r="R138" s="51" t="s">
        <v>754</v>
      </c>
      <c r="S138" s="51" t="s">
        <v>755</v>
      </c>
      <c r="T138" s="51" t="s">
        <v>586</v>
      </c>
      <c r="U138" s="52"/>
      <c r="V138" s="53" t="s">
        <v>42</v>
      </c>
      <c r="W138" s="54" t="s">
        <v>791</v>
      </c>
      <c r="X138" s="54" t="s">
        <v>792</v>
      </c>
    </row>
    <row r="139" customFormat="false" ht="105" hidden="false" customHeight="true" outlineLevel="0" collapsed="false">
      <c r="A139" s="41" t="s">
        <v>795</v>
      </c>
      <c r="B139" s="42" t="s">
        <v>796</v>
      </c>
      <c r="C139" s="42" t="s">
        <v>797</v>
      </c>
      <c r="D139" s="42" t="s">
        <v>798</v>
      </c>
      <c r="E139" s="42" t="s">
        <v>799</v>
      </c>
      <c r="F139" s="43" t="n">
        <v>6</v>
      </c>
      <c r="G139" s="44" t="s">
        <v>800</v>
      </c>
      <c r="H139" s="34" t="s">
        <v>48</v>
      </c>
      <c r="I139" s="34" t="s">
        <v>801</v>
      </c>
      <c r="J139" s="45" t="n">
        <v>6000</v>
      </c>
      <c r="K139" s="46" t="n">
        <v>80</v>
      </c>
      <c r="L139" s="47" t="s">
        <v>802</v>
      </c>
      <c r="M139" s="42" t="s">
        <v>803</v>
      </c>
      <c r="N139" s="48" t="s">
        <v>804</v>
      </c>
      <c r="O139" s="49" t="s">
        <v>805</v>
      </c>
      <c r="P139" s="50" t="s">
        <v>38</v>
      </c>
      <c r="Q139" s="51" t="s">
        <v>754</v>
      </c>
      <c r="R139" s="51" t="s">
        <v>754</v>
      </c>
      <c r="S139" s="51" t="s">
        <v>806</v>
      </c>
      <c r="T139" s="51" t="s">
        <v>586</v>
      </c>
      <c r="U139" s="52"/>
      <c r="V139" s="53" t="s">
        <v>42</v>
      </c>
      <c r="W139" s="54" t="s">
        <v>797</v>
      </c>
      <c r="X139" s="54" t="s">
        <v>798</v>
      </c>
    </row>
    <row r="140" customFormat="false" ht="90" hidden="false" customHeight="true" outlineLevel="0" collapsed="false">
      <c r="A140" s="41" t="s">
        <v>795</v>
      </c>
      <c r="B140" s="42" t="s">
        <v>807</v>
      </c>
      <c r="C140" s="42" t="s">
        <v>808</v>
      </c>
      <c r="D140" s="42" t="s">
        <v>809</v>
      </c>
      <c r="E140" s="42" t="s">
        <v>799</v>
      </c>
      <c r="F140" s="43" t="n">
        <v>6</v>
      </c>
      <c r="G140" s="44" t="s">
        <v>810</v>
      </c>
      <c r="H140" s="34" t="s">
        <v>48</v>
      </c>
      <c r="I140" s="34" t="s">
        <v>811</v>
      </c>
      <c r="J140" s="45" t="n">
        <v>6000</v>
      </c>
      <c r="K140" s="46" t="n">
        <v>80</v>
      </c>
      <c r="L140" s="47" t="s">
        <v>802</v>
      </c>
      <c r="M140" s="42" t="s">
        <v>812</v>
      </c>
      <c r="N140" s="48" t="s">
        <v>804</v>
      </c>
      <c r="O140" s="49" t="s">
        <v>805</v>
      </c>
      <c r="P140" s="50" t="s">
        <v>38</v>
      </c>
      <c r="Q140" s="51" t="s">
        <v>754</v>
      </c>
      <c r="R140" s="51" t="s">
        <v>754</v>
      </c>
      <c r="S140" s="51" t="s">
        <v>806</v>
      </c>
      <c r="T140" s="51" t="s">
        <v>586</v>
      </c>
      <c r="U140" s="52"/>
      <c r="V140" s="53" t="s">
        <v>42</v>
      </c>
      <c r="W140" s="54" t="s">
        <v>808</v>
      </c>
      <c r="X140" s="54" t="s">
        <v>809</v>
      </c>
    </row>
    <row r="141" customFormat="false" ht="120" hidden="false" customHeight="true" outlineLevel="0" collapsed="false">
      <c r="A141" s="41" t="s">
        <v>795</v>
      </c>
      <c r="B141" s="42" t="s">
        <v>813</v>
      </c>
      <c r="C141" s="42" t="s">
        <v>814</v>
      </c>
      <c r="D141" s="42" t="s">
        <v>815</v>
      </c>
      <c r="E141" s="42" t="s">
        <v>799</v>
      </c>
      <c r="F141" s="43" t="n">
        <v>6</v>
      </c>
      <c r="G141" s="44" t="s">
        <v>816</v>
      </c>
      <c r="H141" s="34" t="s">
        <v>48</v>
      </c>
      <c r="I141" s="34" t="s">
        <v>801</v>
      </c>
      <c r="J141" s="45" t="n">
        <v>6000</v>
      </c>
      <c r="K141" s="46" t="n">
        <v>80</v>
      </c>
      <c r="L141" s="47" t="s">
        <v>802</v>
      </c>
      <c r="M141" s="42" t="s">
        <v>817</v>
      </c>
      <c r="N141" s="48" t="s">
        <v>804</v>
      </c>
      <c r="O141" s="49" t="s">
        <v>805</v>
      </c>
      <c r="P141" s="50" t="s">
        <v>38</v>
      </c>
      <c r="Q141" s="51" t="s">
        <v>754</v>
      </c>
      <c r="R141" s="51" t="s">
        <v>754</v>
      </c>
      <c r="S141" s="51" t="s">
        <v>806</v>
      </c>
      <c r="T141" s="51" t="s">
        <v>586</v>
      </c>
      <c r="U141" s="52"/>
      <c r="V141" s="53" t="s">
        <v>42</v>
      </c>
      <c r="W141" s="54" t="s">
        <v>818</v>
      </c>
      <c r="X141" s="54" t="s">
        <v>819</v>
      </c>
    </row>
    <row r="142" customFormat="false" ht="120" hidden="false" customHeight="true" outlineLevel="0" collapsed="false">
      <c r="A142" s="41" t="s">
        <v>820</v>
      </c>
      <c r="B142" s="42" t="s">
        <v>821</v>
      </c>
      <c r="C142" s="42" t="s">
        <v>822</v>
      </c>
      <c r="D142" s="42" t="s">
        <v>823</v>
      </c>
      <c r="E142" s="42" t="s">
        <v>824</v>
      </c>
      <c r="F142" s="43" t="n">
        <v>6</v>
      </c>
      <c r="G142" s="44" t="s">
        <v>156</v>
      </c>
      <c r="H142" s="34" t="s">
        <v>48</v>
      </c>
      <c r="I142" s="34" t="s">
        <v>825</v>
      </c>
      <c r="J142" s="45" t="n">
        <v>6000</v>
      </c>
      <c r="K142" s="46" t="n">
        <v>40</v>
      </c>
      <c r="L142" s="47" t="s">
        <v>826</v>
      </c>
      <c r="M142" s="42" t="s">
        <v>827</v>
      </c>
      <c r="N142" s="48" t="s">
        <v>828</v>
      </c>
      <c r="O142" s="49" t="s">
        <v>829</v>
      </c>
      <c r="P142" s="50" t="s">
        <v>38</v>
      </c>
      <c r="Q142" s="51" t="s">
        <v>39</v>
      </c>
      <c r="R142" s="51" t="s">
        <v>39</v>
      </c>
      <c r="S142" s="51" t="s">
        <v>830</v>
      </c>
      <c r="T142" s="51" t="s">
        <v>586</v>
      </c>
      <c r="U142" s="52"/>
      <c r="V142" s="53" t="s">
        <v>42</v>
      </c>
      <c r="W142" s="54" t="s">
        <v>822</v>
      </c>
      <c r="X142" s="54" t="s">
        <v>823</v>
      </c>
    </row>
    <row r="143" customFormat="false" ht="165" hidden="false" customHeight="true" outlineLevel="0" collapsed="false">
      <c r="A143" s="41" t="s">
        <v>820</v>
      </c>
      <c r="B143" s="42" t="s">
        <v>831</v>
      </c>
      <c r="C143" s="42" t="s">
        <v>832</v>
      </c>
      <c r="D143" s="42" t="s">
        <v>833</v>
      </c>
      <c r="E143" s="42" t="s">
        <v>824</v>
      </c>
      <c r="F143" s="43" t="n">
        <v>6</v>
      </c>
      <c r="G143" s="44" t="s">
        <v>156</v>
      </c>
      <c r="H143" s="34" t="s">
        <v>48</v>
      </c>
      <c r="I143" s="34" t="s">
        <v>834</v>
      </c>
      <c r="J143" s="45" t="n">
        <v>6000</v>
      </c>
      <c r="K143" s="46" t="n">
        <v>40</v>
      </c>
      <c r="L143" s="47" t="s">
        <v>826</v>
      </c>
      <c r="M143" s="42" t="s">
        <v>835</v>
      </c>
      <c r="N143" s="48" t="s">
        <v>828</v>
      </c>
      <c r="O143" s="49" t="s">
        <v>829</v>
      </c>
      <c r="P143" s="50" t="s">
        <v>38</v>
      </c>
      <c r="Q143" s="51" t="s">
        <v>39</v>
      </c>
      <c r="R143" s="51" t="s">
        <v>39</v>
      </c>
      <c r="S143" s="51" t="s">
        <v>830</v>
      </c>
      <c r="T143" s="51" t="s">
        <v>586</v>
      </c>
      <c r="U143" s="52"/>
      <c r="V143" s="53" t="s">
        <v>42</v>
      </c>
      <c r="W143" s="54" t="s">
        <v>832</v>
      </c>
      <c r="X143" s="54" t="s">
        <v>833</v>
      </c>
    </row>
    <row r="144" customFormat="false" ht="135" hidden="false" customHeight="true" outlineLevel="0" collapsed="false">
      <c r="A144" s="41" t="s">
        <v>820</v>
      </c>
      <c r="B144" s="42" t="s">
        <v>836</v>
      </c>
      <c r="C144" s="48" t="s">
        <v>837</v>
      </c>
      <c r="D144" s="42" t="s">
        <v>838</v>
      </c>
      <c r="E144" s="42" t="s">
        <v>824</v>
      </c>
      <c r="F144" s="43" t="n">
        <v>6</v>
      </c>
      <c r="G144" s="44" t="s">
        <v>156</v>
      </c>
      <c r="H144" s="34" t="s">
        <v>48</v>
      </c>
      <c r="I144" s="34" t="s">
        <v>839</v>
      </c>
      <c r="J144" s="45" t="n">
        <v>6000</v>
      </c>
      <c r="K144" s="46" t="n">
        <v>20</v>
      </c>
      <c r="L144" s="47" t="s">
        <v>826</v>
      </c>
      <c r="M144" s="42" t="s">
        <v>840</v>
      </c>
      <c r="N144" s="48" t="s">
        <v>828</v>
      </c>
      <c r="O144" s="49" t="s">
        <v>829</v>
      </c>
      <c r="P144" s="50" t="s">
        <v>38</v>
      </c>
      <c r="Q144" s="51" t="s">
        <v>39</v>
      </c>
      <c r="R144" s="51" t="s">
        <v>39</v>
      </c>
      <c r="S144" s="51" t="s">
        <v>830</v>
      </c>
      <c r="T144" s="51" t="s">
        <v>586</v>
      </c>
      <c r="U144" s="52"/>
      <c r="V144" s="53" t="s">
        <v>42</v>
      </c>
      <c r="W144" s="55" t="s">
        <v>841</v>
      </c>
      <c r="X144" s="54" t="s">
        <v>838</v>
      </c>
    </row>
    <row r="145" customFormat="false" ht="165" hidden="false" customHeight="true" outlineLevel="0" collapsed="false">
      <c r="A145" s="41" t="s">
        <v>820</v>
      </c>
      <c r="B145" s="42" t="s">
        <v>842</v>
      </c>
      <c r="C145" s="42" t="s">
        <v>843</v>
      </c>
      <c r="D145" s="42" t="s">
        <v>844</v>
      </c>
      <c r="E145" s="42" t="s">
        <v>824</v>
      </c>
      <c r="F145" s="43" t="n">
        <v>6</v>
      </c>
      <c r="G145" s="44" t="s">
        <v>156</v>
      </c>
      <c r="H145" s="34" t="s">
        <v>48</v>
      </c>
      <c r="I145" s="34" t="s">
        <v>845</v>
      </c>
      <c r="J145" s="45" t="n">
        <v>6000</v>
      </c>
      <c r="K145" s="46" t="n">
        <v>40</v>
      </c>
      <c r="L145" s="47" t="s">
        <v>826</v>
      </c>
      <c r="M145" s="42" t="s">
        <v>846</v>
      </c>
      <c r="N145" s="48" t="s">
        <v>828</v>
      </c>
      <c r="O145" s="49" t="s">
        <v>829</v>
      </c>
      <c r="P145" s="50" t="s">
        <v>38</v>
      </c>
      <c r="Q145" s="51" t="s">
        <v>39</v>
      </c>
      <c r="R145" s="51" t="s">
        <v>39</v>
      </c>
      <c r="S145" s="51" t="s">
        <v>830</v>
      </c>
      <c r="T145" s="51" t="s">
        <v>586</v>
      </c>
      <c r="U145" s="52"/>
      <c r="V145" s="53" t="s">
        <v>42</v>
      </c>
      <c r="W145" s="54" t="s">
        <v>843</v>
      </c>
      <c r="X145" s="54" t="s">
        <v>844</v>
      </c>
    </row>
    <row r="146" customFormat="false" ht="165" hidden="false" customHeight="true" outlineLevel="0" collapsed="false">
      <c r="A146" s="41" t="s">
        <v>820</v>
      </c>
      <c r="B146" s="42" t="s">
        <v>847</v>
      </c>
      <c r="C146" s="42" t="s">
        <v>848</v>
      </c>
      <c r="D146" s="42" t="s">
        <v>849</v>
      </c>
      <c r="E146" s="42" t="s">
        <v>824</v>
      </c>
      <c r="F146" s="43" t="n">
        <v>6</v>
      </c>
      <c r="G146" s="44" t="s">
        <v>163</v>
      </c>
      <c r="H146" s="34" t="s">
        <v>48</v>
      </c>
      <c r="I146" s="34" t="s">
        <v>850</v>
      </c>
      <c r="J146" s="45" t="n">
        <v>6000</v>
      </c>
      <c r="K146" s="46" t="n">
        <v>40</v>
      </c>
      <c r="L146" s="47" t="s">
        <v>826</v>
      </c>
      <c r="M146" s="42" t="s">
        <v>851</v>
      </c>
      <c r="N146" s="48" t="s">
        <v>828</v>
      </c>
      <c r="O146" s="49" t="s">
        <v>829</v>
      </c>
      <c r="P146" s="50" t="s">
        <v>38</v>
      </c>
      <c r="Q146" s="51" t="s">
        <v>39</v>
      </c>
      <c r="R146" s="51" t="s">
        <v>39</v>
      </c>
      <c r="S146" s="51" t="s">
        <v>830</v>
      </c>
      <c r="T146" s="51" t="s">
        <v>586</v>
      </c>
      <c r="U146" s="52"/>
      <c r="V146" s="53" t="s">
        <v>42</v>
      </c>
      <c r="W146" s="54" t="s">
        <v>848</v>
      </c>
      <c r="X146" s="54" t="s">
        <v>849</v>
      </c>
    </row>
    <row r="147" customFormat="false" ht="195" hidden="false" customHeight="true" outlineLevel="0" collapsed="false">
      <c r="A147" s="41" t="s">
        <v>820</v>
      </c>
      <c r="B147" s="42" t="s">
        <v>852</v>
      </c>
      <c r="C147" s="42" t="s">
        <v>853</v>
      </c>
      <c r="D147" s="42" t="s">
        <v>854</v>
      </c>
      <c r="E147" s="42" t="s">
        <v>824</v>
      </c>
      <c r="F147" s="43" t="n">
        <v>6</v>
      </c>
      <c r="G147" s="44" t="s">
        <v>163</v>
      </c>
      <c r="H147" s="34" t="s">
        <v>48</v>
      </c>
      <c r="I147" s="34" t="s">
        <v>403</v>
      </c>
      <c r="J147" s="45" t="n">
        <v>6000</v>
      </c>
      <c r="K147" s="46" t="n">
        <v>25</v>
      </c>
      <c r="L147" s="47" t="s">
        <v>826</v>
      </c>
      <c r="M147" s="42" t="s">
        <v>855</v>
      </c>
      <c r="N147" s="48" t="s">
        <v>828</v>
      </c>
      <c r="O147" s="49" t="s">
        <v>829</v>
      </c>
      <c r="P147" s="50" t="s">
        <v>38</v>
      </c>
      <c r="Q147" s="51" t="s">
        <v>39</v>
      </c>
      <c r="R147" s="51" t="s">
        <v>39</v>
      </c>
      <c r="S147" s="51" t="s">
        <v>830</v>
      </c>
      <c r="T147" s="51" t="s">
        <v>586</v>
      </c>
      <c r="U147" s="52"/>
      <c r="V147" s="53" t="s">
        <v>42</v>
      </c>
      <c r="W147" s="54" t="s">
        <v>853</v>
      </c>
      <c r="X147" s="54" t="s">
        <v>854</v>
      </c>
    </row>
    <row r="148" customFormat="false" ht="150" hidden="false" customHeight="true" outlineLevel="0" collapsed="false">
      <c r="A148" s="41" t="s">
        <v>820</v>
      </c>
      <c r="B148" s="42" t="s">
        <v>856</v>
      </c>
      <c r="C148" s="42" t="s">
        <v>857</v>
      </c>
      <c r="D148" s="42" t="s">
        <v>858</v>
      </c>
      <c r="E148" s="42" t="s">
        <v>824</v>
      </c>
      <c r="F148" s="43" t="n">
        <v>6</v>
      </c>
      <c r="G148" s="44" t="s">
        <v>163</v>
      </c>
      <c r="H148" s="34" t="s">
        <v>48</v>
      </c>
      <c r="I148" s="34" t="s">
        <v>350</v>
      </c>
      <c r="J148" s="45" t="n">
        <v>6000</v>
      </c>
      <c r="K148" s="46" t="n">
        <v>40</v>
      </c>
      <c r="L148" s="47" t="s">
        <v>826</v>
      </c>
      <c r="M148" s="42" t="s">
        <v>859</v>
      </c>
      <c r="N148" s="48" t="s">
        <v>828</v>
      </c>
      <c r="O148" s="49" t="s">
        <v>829</v>
      </c>
      <c r="P148" s="50" t="s">
        <v>38</v>
      </c>
      <c r="Q148" s="51" t="s">
        <v>39</v>
      </c>
      <c r="R148" s="51" t="s">
        <v>39</v>
      </c>
      <c r="S148" s="51" t="s">
        <v>830</v>
      </c>
      <c r="T148" s="51" t="s">
        <v>586</v>
      </c>
      <c r="U148" s="52"/>
      <c r="V148" s="53" t="s">
        <v>42</v>
      </c>
      <c r="W148" s="54" t="s">
        <v>860</v>
      </c>
      <c r="X148" s="54" t="s">
        <v>858</v>
      </c>
    </row>
    <row r="149" customFormat="false" ht="135" hidden="false" customHeight="true" outlineLevel="0" collapsed="false">
      <c r="A149" s="41" t="s">
        <v>820</v>
      </c>
      <c r="B149" s="42" t="s">
        <v>861</v>
      </c>
      <c r="C149" s="42" t="s">
        <v>862</v>
      </c>
      <c r="D149" s="42" t="s">
        <v>863</v>
      </c>
      <c r="E149" s="42" t="s">
        <v>824</v>
      </c>
      <c r="F149" s="43" t="n">
        <v>6</v>
      </c>
      <c r="G149" s="44" t="s">
        <v>163</v>
      </c>
      <c r="H149" s="34" t="s">
        <v>48</v>
      </c>
      <c r="I149" s="34" t="s">
        <v>572</v>
      </c>
      <c r="J149" s="45" t="n">
        <v>6000</v>
      </c>
      <c r="K149" s="46" t="n">
        <v>60</v>
      </c>
      <c r="L149" s="47" t="s">
        <v>826</v>
      </c>
      <c r="M149" s="42" t="s">
        <v>864</v>
      </c>
      <c r="N149" s="48" t="s">
        <v>828</v>
      </c>
      <c r="O149" s="49" t="s">
        <v>829</v>
      </c>
      <c r="P149" s="50" t="s">
        <v>38</v>
      </c>
      <c r="Q149" s="51" t="s">
        <v>39</v>
      </c>
      <c r="R149" s="51" t="s">
        <v>39</v>
      </c>
      <c r="S149" s="51" t="s">
        <v>830</v>
      </c>
      <c r="T149" s="51" t="s">
        <v>586</v>
      </c>
      <c r="U149" s="52"/>
      <c r="V149" s="53" t="s">
        <v>42</v>
      </c>
      <c r="W149" s="54" t="s">
        <v>862</v>
      </c>
      <c r="X149" s="54" t="s">
        <v>863</v>
      </c>
    </row>
    <row r="150" customFormat="false" ht="135" hidden="false" customHeight="true" outlineLevel="0" collapsed="false">
      <c r="A150" s="41" t="s">
        <v>820</v>
      </c>
      <c r="B150" s="42" t="s">
        <v>865</v>
      </c>
      <c r="C150" s="42" t="s">
        <v>866</v>
      </c>
      <c r="D150" s="42" t="s">
        <v>867</v>
      </c>
      <c r="E150" s="42" t="s">
        <v>824</v>
      </c>
      <c r="F150" s="43" t="n">
        <v>6</v>
      </c>
      <c r="G150" s="44" t="s">
        <v>163</v>
      </c>
      <c r="H150" s="34" t="s">
        <v>48</v>
      </c>
      <c r="I150" s="34" t="s">
        <v>403</v>
      </c>
      <c r="J150" s="45" t="n">
        <v>6000</v>
      </c>
      <c r="K150" s="46" t="n">
        <v>25</v>
      </c>
      <c r="L150" s="47" t="s">
        <v>826</v>
      </c>
      <c r="M150" s="42" t="s">
        <v>868</v>
      </c>
      <c r="N150" s="48" t="s">
        <v>828</v>
      </c>
      <c r="O150" s="49" t="s">
        <v>829</v>
      </c>
      <c r="P150" s="50" t="s">
        <v>38</v>
      </c>
      <c r="Q150" s="51" t="s">
        <v>39</v>
      </c>
      <c r="R150" s="51" t="s">
        <v>39</v>
      </c>
      <c r="S150" s="51" t="s">
        <v>830</v>
      </c>
      <c r="T150" s="51" t="s">
        <v>586</v>
      </c>
      <c r="U150" s="52"/>
      <c r="V150" s="53" t="s">
        <v>42</v>
      </c>
      <c r="W150" s="54" t="s">
        <v>869</v>
      </c>
      <c r="X150" s="54" t="s">
        <v>867</v>
      </c>
    </row>
    <row r="151" customFormat="false" ht="150" hidden="false" customHeight="true" outlineLevel="0" collapsed="false">
      <c r="A151" s="41" t="s">
        <v>820</v>
      </c>
      <c r="B151" s="42" t="s">
        <v>870</v>
      </c>
      <c r="C151" s="42" t="s">
        <v>871</v>
      </c>
      <c r="D151" s="42" t="s">
        <v>872</v>
      </c>
      <c r="E151" s="42" t="s">
        <v>824</v>
      </c>
      <c r="F151" s="43" t="n">
        <v>6</v>
      </c>
      <c r="G151" s="44" t="s">
        <v>163</v>
      </c>
      <c r="H151" s="34" t="s">
        <v>48</v>
      </c>
      <c r="I151" s="34" t="s">
        <v>350</v>
      </c>
      <c r="J151" s="45" t="n">
        <v>6000</v>
      </c>
      <c r="K151" s="46" t="n">
        <v>30</v>
      </c>
      <c r="L151" s="47" t="s">
        <v>826</v>
      </c>
      <c r="M151" s="42" t="s">
        <v>873</v>
      </c>
      <c r="N151" s="48" t="s">
        <v>828</v>
      </c>
      <c r="O151" s="49" t="s">
        <v>829</v>
      </c>
      <c r="P151" s="50" t="s">
        <v>38</v>
      </c>
      <c r="Q151" s="51" t="s">
        <v>39</v>
      </c>
      <c r="R151" s="51" t="s">
        <v>39</v>
      </c>
      <c r="S151" s="51" t="s">
        <v>830</v>
      </c>
      <c r="T151" s="51" t="s">
        <v>586</v>
      </c>
      <c r="U151" s="52"/>
      <c r="V151" s="53" t="s">
        <v>42</v>
      </c>
      <c r="W151" s="54" t="s">
        <v>871</v>
      </c>
      <c r="X151" s="54" t="s">
        <v>872</v>
      </c>
    </row>
    <row r="152" customFormat="false" ht="150" hidden="false" customHeight="true" outlineLevel="0" collapsed="false">
      <c r="A152" s="41" t="s">
        <v>820</v>
      </c>
      <c r="B152" s="42" t="s">
        <v>874</v>
      </c>
      <c r="C152" s="42" t="s">
        <v>875</v>
      </c>
      <c r="D152" s="42" t="s">
        <v>876</v>
      </c>
      <c r="E152" s="42" t="s">
        <v>824</v>
      </c>
      <c r="F152" s="43" t="n">
        <v>6</v>
      </c>
      <c r="G152" s="44" t="s">
        <v>556</v>
      </c>
      <c r="H152" s="34" t="s">
        <v>48</v>
      </c>
      <c r="I152" s="34" t="s">
        <v>877</v>
      </c>
      <c r="J152" s="45" t="n">
        <v>6000</v>
      </c>
      <c r="K152" s="46" t="n">
        <v>40</v>
      </c>
      <c r="L152" s="47" t="s">
        <v>826</v>
      </c>
      <c r="M152" s="42" t="s">
        <v>878</v>
      </c>
      <c r="N152" s="48" t="s">
        <v>828</v>
      </c>
      <c r="O152" s="49" t="s">
        <v>829</v>
      </c>
      <c r="P152" s="50" t="s">
        <v>38</v>
      </c>
      <c r="Q152" s="51" t="s">
        <v>39</v>
      </c>
      <c r="R152" s="51" t="s">
        <v>39</v>
      </c>
      <c r="S152" s="51" t="s">
        <v>830</v>
      </c>
      <c r="T152" s="51" t="s">
        <v>586</v>
      </c>
      <c r="U152" s="52"/>
      <c r="V152" s="53" t="s">
        <v>42</v>
      </c>
      <c r="W152" s="54" t="s">
        <v>879</v>
      </c>
      <c r="X152" s="54" t="s">
        <v>876</v>
      </c>
    </row>
    <row r="153" customFormat="false" ht="210" hidden="false" customHeight="true" outlineLevel="0" collapsed="false">
      <c r="A153" s="41" t="s">
        <v>820</v>
      </c>
      <c r="B153" s="42" t="s">
        <v>880</v>
      </c>
      <c r="C153" s="42" t="s">
        <v>881</v>
      </c>
      <c r="D153" s="42" t="s">
        <v>882</v>
      </c>
      <c r="E153" s="42" t="s">
        <v>824</v>
      </c>
      <c r="F153" s="43" t="n">
        <v>6</v>
      </c>
      <c r="G153" s="44" t="s">
        <v>556</v>
      </c>
      <c r="H153" s="34" t="s">
        <v>48</v>
      </c>
      <c r="I153" s="34" t="s">
        <v>403</v>
      </c>
      <c r="J153" s="45" t="n">
        <v>6000</v>
      </c>
      <c r="K153" s="46" t="n">
        <v>40</v>
      </c>
      <c r="L153" s="47" t="s">
        <v>826</v>
      </c>
      <c r="M153" s="42" t="s">
        <v>883</v>
      </c>
      <c r="N153" s="48" t="s">
        <v>828</v>
      </c>
      <c r="O153" s="49" t="s">
        <v>829</v>
      </c>
      <c r="P153" s="50" t="s">
        <v>38</v>
      </c>
      <c r="Q153" s="51" t="s">
        <v>39</v>
      </c>
      <c r="R153" s="51" t="s">
        <v>39</v>
      </c>
      <c r="S153" s="51" t="s">
        <v>830</v>
      </c>
      <c r="T153" s="51" t="s">
        <v>586</v>
      </c>
      <c r="U153" s="52"/>
      <c r="V153" s="53" t="s">
        <v>42</v>
      </c>
      <c r="W153" s="54" t="s">
        <v>884</v>
      </c>
      <c r="X153" s="54" t="s">
        <v>882</v>
      </c>
    </row>
    <row r="154" customFormat="false" ht="180" hidden="false" customHeight="true" outlineLevel="0" collapsed="false">
      <c r="A154" s="41" t="s">
        <v>820</v>
      </c>
      <c r="B154" s="42" t="s">
        <v>885</v>
      </c>
      <c r="C154" s="48" t="s">
        <v>886</v>
      </c>
      <c r="D154" s="42" t="s">
        <v>887</v>
      </c>
      <c r="E154" s="42" t="s">
        <v>824</v>
      </c>
      <c r="F154" s="43" t="n">
        <v>6</v>
      </c>
      <c r="G154" s="44" t="s">
        <v>556</v>
      </c>
      <c r="H154" s="34" t="s">
        <v>48</v>
      </c>
      <c r="I154" s="34" t="s">
        <v>350</v>
      </c>
      <c r="J154" s="45" t="n">
        <v>6000</v>
      </c>
      <c r="K154" s="46" t="n">
        <v>30</v>
      </c>
      <c r="L154" s="47" t="s">
        <v>826</v>
      </c>
      <c r="M154" s="42" t="s">
        <v>888</v>
      </c>
      <c r="N154" s="48" t="s">
        <v>828</v>
      </c>
      <c r="O154" s="49" t="s">
        <v>829</v>
      </c>
      <c r="P154" s="50" t="s">
        <v>38</v>
      </c>
      <c r="Q154" s="51" t="s">
        <v>39</v>
      </c>
      <c r="R154" s="51" t="s">
        <v>39</v>
      </c>
      <c r="S154" s="51" t="s">
        <v>830</v>
      </c>
      <c r="T154" s="51" t="s">
        <v>586</v>
      </c>
      <c r="U154" s="52"/>
      <c r="V154" s="53" t="s">
        <v>42</v>
      </c>
      <c r="W154" s="55" t="s">
        <v>889</v>
      </c>
      <c r="X154" s="54" t="s">
        <v>887</v>
      </c>
    </row>
    <row r="155" customFormat="false" ht="165" hidden="false" customHeight="true" outlineLevel="0" collapsed="false">
      <c r="A155" s="41" t="s">
        <v>820</v>
      </c>
      <c r="B155" s="42" t="s">
        <v>890</v>
      </c>
      <c r="C155" s="42" t="s">
        <v>891</v>
      </c>
      <c r="D155" s="42" t="s">
        <v>892</v>
      </c>
      <c r="E155" s="42" t="s">
        <v>824</v>
      </c>
      <c r="F155" s="43" t="n">
        <v>6</v>
      </c>
      <c r="G155" s="44" t="s">
        <v>556</v>
      </c>
      <c r="H155" s="34" t="s">
        <v>48</v>
      </c>
      <c r="I155" s="34" t="s">
        <v>825</v>
      </c>
      <c r="J155" s="45" t="n">
        <v>6000</v>
      </c>
      <c r="K155" s="46" t="n">
        <v>60</v>
      </c>
      <c r="L155" s="47" t="s">
        <v>826</v>
      </c>
      <c r="M155" s="42" t="s">
        <v>893</v>
      </c>
      <c r="N155" s="48" t="s">
        <v>828</v>
      </c>
      <c r="O155" s="49" t="s">
        <v>829</v>
      </c>
      <c r="P155" s="50" t="s">
        <v>38</v>
      </c>
      <c r="Q155" s="51" t="s">
        <v>39</v>
      </c>
      <c r="R155" s="51" t="s">
        <v>39</v>
      </c>
      <c r="S155" s="51" t="s">
        <v>830</v>
      </c>
      <c r="T155" s="51" t="s">
        <v>586</v>
      </c>
      <c r="U155" s="52"/>
      <c r="V155" s="53" t="s">
        <v>42</v>
      </c>
      <c r="W155" s="54" t="s">
        <v>891</v>
      </c>
      <c r="X155" s="54" t="s">
        <v>892</v>
      </c>
    </row>
    <row r="156" customFormat="false" ht="195" hidden="false" customHeight="true" outlineLevel="0" collapsed="false">
      <c r="A156" s="41" t="s">
        <v>894</v>
      </c>
      <c r="B156" s="42" t="s">
        <v>895</v>
      </c>
      <c r="C156" s="42" t="s">
        <v>896</v>
      </c>
      <c r="D156" s="42" t="s">
        <v>897</v>
      </c>
      <c r="E156" s="42" t="s">
        <v>898</v>
      </c>
      <c r="F156" s="43" t="n">
        <v>6</v>
      </c>
      <c r="G156" s="44" t="s">
        <v>800</v>
      </c>
      <c r="H156" s="34" t="s">
        <v>48</v>
      </c>
      <c r="I156" s="34" t="s">
        <v>899</v>
      </c>
      <c r="J156" s="45" t="n">
        <v>6000</v>
      </c>
      <c r="K156" s="46" t="n">
        <v>20</v>
      </c>
      <c r="L156" s="47" t="s">
        <v>900</v>
      </c>
      <c r="M156" s="42" t="s">
        <v>901</v>
      </c>
      <c r="N156" s="48" t="s">
        <v>902</v>
      </c>
      <c r="O156" s="49" t="s">
        <v>903</v>
      </c>
      <c r="P156" s="50" t="s">
        <v>38</v>
      </c>
      <c r="Q156" s="51" t="s">
        <v>39</v>
      </c>
      <c r="R156" s="51" t="s">
        <v>39</v>
      </c>
      <c r="S156" s="51" t="s">
        <v>904</v>
      </c>
      <c r="T156" s="51" t="s">
        <v>586</v>
      </c>
      <c r="U156" s="52"/>
      <c r="V156" s="53" t="s">
        <v>42</v>
      </c>
      <c r="W156" s="54" t="s">
        <v>896</v>
      </c>
      <c r="X156" s="54" t="s">
        <v>897</v>
      </c>
    </row>
    <row r="157" customFormat="false" ht="165" hidden="false" customHeight="true" outlineLevel="0" collapsed="false">
      <c r="A157" s="41" t="s">
        <v>894</v>
      </c>
      <c r="B157" s="42" t="s">
        <v>905</v>
      </c>
      <c r="C157" s="42" t="s">
        <v>906</v>
      </c>
      <c r="D157" s="42" t="s">
        <v>897</v>
      </c>
      <c r="E157" s="42" t="s">
        <v>898</v>
      </c>
      <c r="F157" s="43" t="n">
        <v>6</v>
      </c>
      <c r="G157" s="44" t="s">
        <v>810</v>
      </c>
      <c r="H157" s="34" t="s">
        <v>74</v>
      </c>
      <c r="I157" s="34" t="s">
        <v>907</v>
      </c>
      <c r="J157" s="45" t="n">
        <v>6000</v>
      </c>
      <c r="K157" s="46" t="n">
        <v>20</v>
      </c>
      <c r="L157" s="47" t="s">
        <v>900</v>
      </c>
      <c r="M157" s="42" t="s">
        <v>908</v>
      </c>
      <c r="N157" s="48" t="s">
        <v>902</v>
      </c>
      <c r="O157" s="49" t="s">
        <v>903</v>
      </c>
      <c r="P157" s="50" t="s">
        <v>38</v>
      </c>
      <c r="Q157" s="51" t="s">
        <v>39</v>
      </c>
      <c r="R157" s="51" t="s">
        <v>39</v>
      </c>
      <c r="S157" s="51" t="s">
        <v>904</v>
      </c>
      <c r="T157" s="51" t="s">
        <v>586</v>
      </c>
      <c r="U157" s="52"/>
      <c r="V157" s="53" t="s">
        <v>42</v>
      </c>
      <c r="W157" s="54" t="s">
        <v>906</v>
      </c>
      <c r="X157" s="54" t="s">
        <v>897</v>
      </c>
    </row>
    <row r="158" customFormat="false" ht="195" hidden="false" customHeight="true" outlineLevel="0" collapsed="false">
      <c r="A158" s="41" t="s">
        <v>894</v>
      </c>
      <c r="B158" s="42" t="s">
        <v>909</v>
      </c>
      <c r="C158" s="42" t="s">
        <v>910</v>
      </c>
      <c r="D158" s="42" t="s">
        <v>911</v>
      </c>
      <c r="E158" s="42" t="s">
        <v>898</v>
      </c>
      <c r="F158" s="43" t="n">
        <v>6</v>
      </c>
      <c r="G158" s="44" t="s">
        <v>800</v>
      </c>
      <c r="H158" s="34" t="s">
        <v>74</v>
      </c>
      <c r="I158" s="34" t="s">
        <v>907</v>
      </c>
      <c r="J158" s="45" t="n">
        <v>6000</v>
      </c>
      <c r="K158" s="46" t="n">
        <v>15</v>
      </c>
      <c r="L158" s="47" t="s">
        <v>900</v>
      </c>
      <c r="M158" s="42" t="s">
        <v>912</v>
      </c>
      <c r="N158" s="48" t="s">
        <v>902</v>
      </c>
      <c r="O158" s="49" t="s">
        <v>903</v>
      </c>
      <c r="P158" s="50" t="s">
        <v>38</v>
      </c>
      <c r="Q158" s="51" t="s">
        <v>39</v>
      </c>
      <c r="R158" s="51" t="s">
        <v>39</v>
      </c>
      <c r="S158" s="51" t="s">
        <v>904</v>
      </c>
      <c r="T158" s="51" t="s">
        <v>586</v>
      </c>
      <c r="U158" s="52"/>
      <c r="V158" s="53" t="s">
        <v>42</v>
      </c>
      <c r="W158" s="54" t="s">
        <v>910</v>
      </c>
      <c r="X158" s="54" t="s">
        <v>911</v>
      </c>
    </row>
    <row r="159" customFormat="false" ht="195" hidden="false" customHeight="true" outlineLevel="0" collapsed="false">
      <c r="A159" s="41" t="s">
        <v>894</v>
      </c>
      <c r="B159" s="42" t="s">
        <v>913</v>
      </c>
      <c r="C159" s="42" t="s">
        <v>914</v>
      </c>
      <c r="D159" s="42" t="s">
        <v>915</v>
      </c>
      <c r="E159" s="42" t="s">
        <v>898</v>
      </c>
      <c r="F159" s="43" t="n">
        <v>6</v>
      </c>
      <c r="G159" s="44" t="s">
        <v>342</v>
      </c>
      <c r="H159" s="34" t="s">
        <v>74</v>
      </c>
      <c r="I159" s="34" t="s">
        <v>478</v>
      </c>
      <c r="J159" s="45" t="n">
        <v>6000</v>
      </c>
      <c r="K159" s="46" t="n">
        <v>30</v>
      </c>
      <c r="L159" s="47" t="s">
        <v>900</v>
      </c>
      <c r="M159" s="42" t="s">
        <v>916</v>
      </c>
      <c r="N159" s="48" t="s">
        <v>902</v>
      </c>
      <c r="O159" s="49" t="s">
        <v>903</v>
      </c>
      <c r="P159" s="50" t="s">
        <v>38</v>
      </c>
      <c r="Q159" s="51" t="s">
        <v>39</v>
      </c>
      <c r="R159" s="51" t="s">
        <v>39</v>
      </c>
      <c r="S159" s="51" t="s">
        <v>904</v>
      </c>
      <c r="T159" s="51" t="s">
        <v>586</v>
      </c>
      <c r="U159" s="52"/>
      <c r="V159" s="53" t="s">
        <v>42</v>
      </c>
      <c r="W159" s="54" t="s">
        <v>917</v>
      </c>
      <c r="X159" s="54" t="s">
        <v>915</v>
      </c>
    </row>
    <row r="160" customFormat="false" ht="225" hidden="false" customHeight="true" outlineLevel="0" collapsed="false">
      <c r="A160" s="41" t="s">
        <v>894</v>
      </c>
      <c r="B160" s="42" t="s">
        <v>918</v>
      </c>
      <c r="C160" s="42" t="s">
        <v>919</v>
      </c>
      <c r="D160" s="42" t="s">
        <v>920</v>
      </c>
      <c r="E160" s="42" t="s">
        <v>898</v>
      </c>
      <c r="F160" s="43" t="n">
        <v>6</v>
      </c>
      <c r="G160" s="44" t="s">
        <v>342</v>
      </c>
      <c r="H160" s="34" t="s">
        <v>48</v>
      </c>
      <c r="I160" s="34" t="s">
        <v>921</v>
      </c>
      <c r="J160" s="45" t="n">
        <v>6000</v>
      </c>
      <c r="K160" s="46" t="n">
        <v>20</v>
      </c>
      <c r="L160" s="47" t="s">
        <v>900</v>
      </c>
      <c r="M160" s="42" t="s">
        <v>922</v>
      </c>
      <c r="N160" s="48" t="s">
        <v>902</v>
      </c>
      <c r="O160" s="49" t="s">
        <v>903</v>
      </c>
      <c r="P160" s="50" t="s">
        <v>38</v>
      </c>
      <c r="Q160" s="51" t="s">
        <v>39</v>
      </c>
      <c r="R160" s="51" t="s">
        <v>39</v>
      </c>
      <c r="S160" s="51" t="s">
        <v>904</v>
      </c>
      <c r="T160" s="51" t="s">
        <v>586</v>
      </c>
      <c r="U160" s="52"/>
      <c r="V160" s="53" t="s">
        <v>42</v>
      </c>
      <c r="W160" s="54" t="s">
        <v>919</v>
      </c>
      <c r="X160" s="54" t="s">
        <v>920</v>
      </c>
    </row>
    <row r="161" customFormat="false" ht="165" hidden="false" customHeight="true" outlineLevel="0" collapsed="false">
      <c r="A161" s="41" t="s">
        <v>894</v>
      </c>
      <c r="B161" s="42" t="s">
        <v>923</v>
      </c>
      <c r="C161" s="48" t="s">
        <v>924</v>
      </c>
      <c r="D161" s="42" t="s">
        <v>925</v>
      </c>
      <c r="E161" s="42" t="s">
        <v>898</v>
      </c>
      <c r="F161" s="43" t="n">
        <v>6</v>
      </c>
      <c r="G161" s="44" t="s">
        <v>342</v>
      </c>
      <c r="H161" s="34" t="s">
        <v>48</v>
      </c>
      <c r="I161" s="34" t="s">
        <v>926</v>
      </c>
      <c r="J161" s="45" t="n">
        <v>6000</v>
      </c>
      <c r="K161" s="46" t="n">
        <v>20</v>
      </c>
      <c r="L161" s="47" t="s">
        <v>900</v>
      </c>
      <c r="M161" s="42" t="s">
        <v>927</v>
      </c>
      <c r="N161" s="48" t="s">
        <v>902</v>
      </c>
      <c r="O161" s="49" t="s">
        <v>903</v>
      </c>
      <c r="P161" s="50" t="s">
        <v>38</v>
      </c>
      <c r="Q161" s="51" t="s">
        <v>39</v>
      </c>
      <c r="R161" s="51" t="s">
        <v>39</v>
      </c>
      <c r="S161" s="51" t="s">
        <v>904</v>
      </c>
      <c r="T161" s="51" t="s">
        <v>586</v>
      </c>
      <c r="U161" s="52"/>
      <c r="V161" s="53" t="s">
        <v>42</v>
      </c>
      <c r="W161" s="55" t="s">
        <v>928</v>
      </c>
      <c r="X161" s="54" t="s">
        <v>925</v>
      </c>
    </row>
    <row r="162" customFormat="false" ht="210" hidden="false" customHeight="true" outlineLevel="0" collapsed="false">
      <c r="A162" s="41" t="s">
        <v>894</v>
      </c>
      <c r="B162" s="42" t="s">
        <v>929</v>
      </c>
      <c r="C162" s="42" t="s">
        <v>930</v>
      </c>
      <c r="D162" s="42" t="s">
        <v>931</v>
      </c>
      <c r="E162" s="42" t="s">
        <v>898</v>
      </c>
      <c r="F162" s="43" t="n">
        <v>6</v>
      </c>
      <c r="G162" s="44" t="s">
        <v>339</v>
      </c>
      <c r="H162" s="34" t="s">
        <v>48</v>
      </c>
      <c r="I162" s="34" t="s">
        <v>932</v>
      </c>
      <c r="J162" s="45" t="n">
        <v>6000</v>
      </c>
      <c r="K162" s="46" t="n">
        <v>20</v>
      </c>
      <c r="L162" s="47" t="s">
        <v>900</v>
      </c>
      <c r="M162" s="42" t="s">
        <v>933</v>
      </c>
      <c r="N162" s="48" t="s">
        <v>902</v>
      </c>
      <c r="O162" s="49" t="s">
        <v>903</v>
      </c>
      <c r="P162" s="50" t="s">
        <v>38</v>
      </c>
      <c r="Q162" s="51" t="s">
        <v>39</v>
      </c>
      <c r="R162" s="51" t="s">
        <v>39</v>
      </c>
      <c r="S162" s="51" t="s">
        <v>904</v>
      </c>
      <c r="T162" s="51" t="s">
        <v>586</v>
      </c>
      <c r="U162" s="52"/>
      <c r="V162" s="53" t="s">
        <v>42</v>
      </c>
      <c r="W162" s="54" t="s">
        <v>934</v>
      </c>
      <c r="X162" s="54" t="s">
        <v>931</v>
      </c>
    </row>
    <row r="163" customFormat="false" ht="210" hidden="false" customHeight="true" outlineLevel="0" collapsed="false">
      <c r="A163" s="41" t="s">
        <v>894</v>
      </c>
      <c r="B163" s="42" t="s">
        <v>935</v>
      </c>
      <c r="C163" s="42" t="s">
        <v>936</v>
      </c>
      <c r="D163" s="42" t="s">
        <v>937</v>
      </c>
      <c r="E163" s="42" t="s">
        <v>898</v>
      </c>
      <c r="F163" s="43" t="n">
        <v>6</v>
      </c>
      <c r="G163" s="44" t="s">
        <v>339</v>
      </c>
      <c r="H163" s="34" t="s">
        <v>48</v>
      </c>
      <c r="I163" s="34" t="s">
        <v>926</v>
      </c>
      <c r="J163" s="45" t="n">
        <v>6000</v>
      </c>
      <c r="K163" s="46" t="n">
        <v>32</v>
      </c>
      <c r="L163" s="47" t="s">
        <v>900</v>
      </c>
      <c r="M163" s="42" t="s">
        <v>938</v>
      </c>
      <c r="N163" s="48" t="s">
        <v>902</v>
      </c>
      <c r="O163" s="49" t="s">
        <v>903</v>
      </c>
      <c r="P163" s="50" t="s">
        <v>38</v>
      </c>
      <c r="Q163" s="51" t="s">
        <v>39</v>
      </c>
      <c r="R163" s="51" t="s">
        <v>39</v>
      </c>
      <c r="S163" s="51" t="s">
        <v>904</v>
      </c>
      <c r="T163" s="51" t="s">
        <v>586</v>
      </c>
      <c r="U163" s="52"/>
      <c r="V163" s="53" t="s">
        <v>42</v>
      </c>
      <c r="W163" s="54" t="s">
        <v>936</v>
      </c>
      <c r="X163" s="54" t="s">
        <v>937</v>
      </c>
    </row>
    <row r="164" customFormat="false" ht="120" hidden="false" customHeight="true" outlineLevel="0" collapsed="false">
      <c r="A164" s="41" t="s">
        <v>894</v>
      </c>
      <c r="B164" s="42" t="s">
        <v>939</v>
      </c>
      <c r="C164" s="42" t="s">
        <v>940</v>
      </c>
      <c r="D164" s="42" t="s">
        <v>925</v>
      </c>
      <c r="E164" s="42" t="s">
        <v>898</v>
      </c>
      <c r="F164" s="43" t="n">
        <v>6</v>
      </c>
      <c r="G164" s="44" t="s">
        <v>339</v>
      </c>
      <c r="H164" s="34" t="s">
        <v>48</v>
      </c>
      <c r="I164" s="34" t="s">
        <v>941</v>
      </c>
      <c r="J164" s="45" t="n">
        <v>6000</v>
      </c>
      <c r="K164" s="46" t="n">
        <v>15</v>
      </c>
      <c r="L164" s="47" t="s">
        <v>900</v>
      </c>
      <c r="M164" s="42" t="s">
        <v>942</v>
      </c>
      <c r="N164" s="48" t="s">
        <v>902</v>
      </c>
      <c r="O164" s="49" t="s">
        <v>903</v>
      </c>
      <c r="P164" s="50" t="s">
        <v>38</v>
      </c>
      <c r="Q164" s="51" t="s">
        <v>39</v>
      </c>
      <c r="R164" s="51" t="s">
        <v>39</v>
      </c>
      <c r="S164" s="51" t="s">
        <v>904</v>
      </c>
      <c r="T164" s="51" t="s">
        <v>586</v>
      </c>
      <c r="U164" s="52"/>
      <c r="V164" s="53" t="s">
        <v>42</v>
      </c>
      <c r="W164" s="54" t="s">
        <v>940</v>
      </c>
      <c r="X164" s="54" t="s">
        <v>925</v>
      </c>
    </row>
    <row r="165" customFormat="false" ht="210" hidden="false" customHeight="true" outlineLevel="0" collapsed="false">
      <c r="A165" s="41" t="s">
        <v>894</v>
      </c>
      <c r="B165" s="42" t="s">
        <v>943</v>
      </c>
      <c r="C165" s="48" t="s">
        <v>944</v>
      </c>
      <c r="D165" s="42" t="s">
        <v>925</v>
      </c>
      <c r="E165" s="42" t="s">
        <v>898</v>
      </c>
      <c r="F165" s="43" t="n">
        <v>6</v>
      </c>
      <c r="G165" s="44" t="s">
        <v>945</v>
      </c>
      <c r="H165" s="34" t="s">
        <v>48</v>
      </c>
      <c r="I165" s="34" t="s">
        <v>926</v>
      </c>
      <c r="J165" s="45" t="n">
        <v>6000</v>
      </c>
      <c r="K165" s="46" t="n">
        <v>30</v>
      </c>
      <c r="L165" s="47" t="s">
        <v>900</v>
      </c>
      <c r="M165" s="42" t="s">
        <v>946</v>
      </c>
      <c r="N165" s="48" t="s">
        <v>902</v>
      </c>
      <c r="O165" s="49" t="s">
        <v>903</v>
      </c>
      <c r="P165" s="50" t="s">
        <v>38</v>
      </c>
      <c r="Q165" s="51" t="s">
        <v>39</v>
      </c>
      <c r="R165" s="51" t="s">
        <v>39</v>
      </c>
      <c r="S165" s="51" t="s">
        <v>904</v>
      </c>
      <c r="T165" s="51" t="s">
        <v>586</v>
      </c>
      <c r="U165" s="52"/>
      <c r="V165" s="53" t="s">
        <v>42</v>
      </c>
      <c r="W165" s="55" t="s">
        <v>947</v>
      </c>
      <c r="X165" s="54" t="s">
        <v>925</v>
      </c>
    </row>
    <row r="166" customFormat="false" ht="210" hidden="false" customHeight="true" outlineLevel="0" collapsed="false">
      <c r="A166" s="41" t="s">
        <v>894</v>
      </c>
      <c r="B166" s="42" t="s">
        <v>948</v>
      </c>
      <c r="C166" s="48" t="s">
        <v>949</v>
      </c>
      <c r="D166" s="42" t="s">
        <v>950</v>
      </c>
      <c r="E166" s="42" t="s">
        <v>898</v>
      </c>
      <c r="F166" s="43" t="n">
        <v>6</v>
      </c>
      <c r="G166" s="44" t="s">
        <v>945</v>
      </c>
      <c r="H166" s="34" t="s">
        <v>48</v>
      </c>
      <c r="I166" s="34" t="s">
        <v>926</v>
      </c>
      <c r="J166" s="45" t="n">
        <v>9860</v>
      </c>
      <c r="K166" s="46" t="n">
        <v>30</v>
      </c>
      <c r="L166" s="47" t="s">
        <v>900</v>
      </c>
      <c r="M166" s="42" t="s">
        <v>951</v>
      </c>
      <c r="N166" s="48" t="s">
        <v>902</v>
      </c>
      <c r="O166" s="49" t="s">
        <v>903</v>
      </c>
      <c r="P166" s="50" t="s">
        <v>38</v>
      </c>
      <c r="Q166" s="51" t="s">
        <v>39</v>
      </c>
      <c r="R166" s="51" t="s">
        <v>39</v>
      </c>
      <c r="S166" s="51" t="s">
        <v>904</v>
      </c>
      <c r="T166" s="51" t="s">
        <v>586</v>
      </c>
      <c r="U166" s="52"/>
      <c r="V166" s="53" t="s">
        <v>42</v>
      </c>
      <c r="W166" s="55" t="s">
        <v>952</v>
      </c>
      <c r="X166" s="54" t="s">
        <v>950</v>
      </c>
    </row>
    <row r="167" customFormat="false" ht="195" hidden="false" customHeight="true" outlineLevel="0" collapsed="false">
      <c r="A167" s="41" t="s">
        <v>894</v>
      </c>
      <c r="B167" s="42" t="s">
        <v>953</v>
      </c>
      <c r="C167" s="42" t="s">
        <v>954</v>
      </c>
      <c r="D167" s="42" t="s">
        <v>955</v>
      </c>
      <c r="E167" s="42" t="s">
        <v>898</v>
      </c>
      <c r="F167" s="43" t="n">
        <v>6</v>
      </c>
      <c r="G167" s="44" t="s">
        <v>945</v>
      </c>
      <c r="H167" s="34" t="s">
        <v>48</v>
      </c>
      <c r="I167" s="34" t="s">
        <v>956</v>
      </c>
      <c r="J167" s="45" t="n">
        <v>6000</v>
      </c>
      <c r="K167" s="46" t="n">
        <v>20</v>
      </c>
      <c r="L167" s="47" t="s">
        <v>900</v>
      </c>
      <c r="M167" s="42" t="s">
        <v>957</v>
      </c>
      <c r="N167" s="48" t="s">
        <v>902</v>
      </c>
      <c r="O167" s="49" t="s">
        <v>903</v>
      </c>
      <c r="P167" s="50" t="s">
        <v>38</v>
      </c>
      <c r="Q167" s="51" t="s">
        <v>39</v>
      </c>
      <c r="R167" s="51" t="s">
        <v>39</v>
      </c>
      <c r="S167" s="51" t="s">
        <v>904</v>
      </c>
      <c r="T167" s="51" t="s">
        <v>586</v>
      </c>
      <c r="U167" s="52"/>
      <c r="V167" s="53" t="s">
        <v>42</v>
      </c>
      <c r="W167" s="54" t="s">
        <v>958</v>
      </c>
      <c r="X167" s="54" t="s">
        <v>955</v>
      </c>
    </row>
    <row r="168" customFormat="false" ht="225" hidden="false" customHeight="true" outlineLevel="0" collapsed="false">
      <c r="A168" s="41" t="s">
        <v>894</v>
      </c>
      <c r="B168" s="42" t="s">
        <v>959</v>
      </c>
      <c r="C168" s="42" t="s">
        <v>960</v>
      </c>
      <c r="D168" s="42" t="s">
        <v>925</v>
      </c>
      <c r="E168" s="42" t="s">
        <v>898</v>
      </c>
      <c r="F168" s="43" t="n">
        <v>6</v>
      </c>
      <c r="G168" s="44" t="s">
        <v>961</v>
      </c>
      <c r="H168" s="34" t="s">
        <v>48</v>
      </c>
      <c r="I168" s="34" t="s">
        <v>962</v>
      </c>
      <c r="J168" s="45" t="n">
        <v>6000</v>
      </c>
      <c r="K168" s="46" t="n">
        <v>20</v>
      </c>
      <c r="L168" s="47" t="s">
        <v>900</v>
      </c>
      <c r="M168" s="42" t="s">
        <v>963</v>
      </c>
      <c r="N168" s="48" t="s">
        <v>902</v>
      </c>
      <c r="O168" s="49" t="s">
        <v>903</v>
      </c>
      <c r="P168" s="50" t="s">
        <v>38</v>
      </c>
      <c r="Q168" s="51" t="s">
        <v>39</v>
      </c>
      <c r="R168" s="51" t="s">
        <v>39</v>
      </c>
      <c r="S168" s="51" t="s">
        <v>904</v>
      </c>
      <c r="T168" s="51" t="s">
        <v>586</v>
      </c>
      <c r="U168" s="52"/>
      <c r="V168" s="53" t="s">
        <v>42</v>
      </c>
      <c r="W168" s="54" t="s">
        <v>960</v>
      </c>
      <c r="X168" s="54" t="s">
        <v>925</v>
      </c>
    </row>
    <row r="169" customFormat="false" ht="150" hidden="false" customHeight="true" outlineLevel="0" collapsed="false">
      <c r="A169" s="41" t="s">
        <v>894</v>
      </c>
      <c r="B169" s="42" t="s">
        <v>964</v>
      </c>
      <c r="C169" s="42" t="s">
        <v>965</v>
      </c>
      <c r="D169" s="42" t="s">
        <v>966</v>
      </c>
      <c r="E169" s="42" t="s">
        <v>898</v>
      </c>
      <c r="F169" s="43" t="n">
        <v>6</v>
      </c>
      <c r="G169" s="44" t="s">
        <v>961</v>
      </c>
      <c r="H169" s="34" t="s">
        <v>48</v>
      </c>
      <c r="I169" s="34" t="s">
        <v>967</v>
      </c>
      <c r="J169" s="45" t="n">
        <v>6000</v>
      </c>
      <c r="K169" s="46" t="n">
        <v>20</v>
      </c>
      <c r="L169" s="47" t="s">
        <v>900</v>
      </c>
      <c r="M169" s="42" t="s">
        <v>968</v>
      </c>
      <c r="N169" s="48" t="s">
        <v>902</v>
      </c>
      <c r="O169" s="49" t="s">
        <v>903</v>
      </c>
      <c r="P169" s="50" t="s">
        <v>38</v>
      </c>
      <c r="Q169" s="51" t="s">
        <v>39</v>
      </c>
      <c r="R169" s="51" t="s">
        <v>39</v>
      </c>
      <c r="S169" s="51" t="s">
        <v>904</v>
      </c>
      <c r="T169" s="51" t="s">
        <v>586</v>
      </c>
      <c r="U169" s="52"/>
      <c r="V169" s="53" t="s">
        <v>42</v>
      </c>
      <c r="W169" s="54" t="s">
        <v>965</v>
      </c>
      <c r="X169" s="54" t="s">
        <v>966</v>
      </c>
    </row>
    <row r="170" customFormat="false" ht="150" hidden="false" customHeight="true" outlineLevel="0" collapsed="false">
      <c r="A170" s="41" t="s">
        <v>894</v>
      </c>
      <c r="B170" s="42" t="s">
        <v>969</v>
      </c>
      <c r="C170" s="42" t="s">
        <v>970</v>
      </c>
      <c r="D170" s="42" t="s">
        <v>971</v>
      </c>
      <c r="E170" s="42" t="s">
        <v>898</v>
      </c>
      <c r="F170" s="43" t="n">
        <v>6</v>
      </c>
      <c r="G170" s="44" t="s">
        <v>961</v>
      </c>
      <c r="H170" s="34" t="s">
        <v>74</v>
      </c>
      <c r="I170" s="34" t="s">
        <v>478</v>
      </c>
      <c r="J170" s="45" t="n">
        <v>6000</v>
      </c>
      <c r="K170" s="46" t="n">
        <v>40</v>
      </c>
      <c r="L170" s="47" t="s">
        <v>900</v>
      </c>
      <c r="M170" s="42" t="s">
        <v>972</v>
      </c>
      <c r="N170" s="48" t="s">
        <v>902</v>
      </c>
      <c r="O170" s="49" t="s">
        <v>903</v>
      </c>
      <c r="P170" s="50" t="s">
        <v>38</v>
      </c>
      <c r="Q170" s="51" t="s">
        <v>39</v>
      </c>
      <c r="R170" s="51" t="s">
        <v>39</v>
      </c>
      <c r="S170" s="51" t="s">
        <v>904</v>
      </c>
      <c r="T170" s="51" t="s">
        <v>586</v>
      </c>
      <c r="U170" s="52"/>
      <c r="V170" s="53" t="s">
        <v>42</v>
      </c>
      <c r="W170" s="54" t="s">
        <v>970</v>
      </c>
      <c r="X170" s="54" t="s">
        <v>971</v>
      </c>
    </row>
    <row r="171" customFormat="false" ht="210" hidden="false" customHeight="true" outlineLevel="0" collapsed="false">
      <c r="A171" s="41" t="s">
        <v>894</v>
      </c>
      <c r="B171" s="42" t="s">
        <v>973</v>
      </c>
      <c r="C171" s="42" t="s">
        <v>974</v>
      </c>
      <c r="D171" s="42" t="s">
        <v>975</v>
      </c>
      <c r="E171" s="42" t="s">
        <v>898</v>
      </c>
      <c r="F171" s="43" t="n">
        <v>6</v>
      </c>
      <c r="G171" s="44" t="s">
        <v>426</v>
      </c>
      <c r="H171" s="34" t="s">
        <v>48</v>
      </c>
      <c r="I171" s="34" t="s">
        <v>926</v>
      </c>
      <c r="J171" s="45" t="n">
        <v>6000</v>
      </c>
      <c r="K171" s="46" t="n">
        <v>32</v>
      </c>
      <c r="L171" s="47" t="s">
        <v>900</v>
      </c>
      <c r="M171" s="42" t="s">
        <v>976</v>
      </c>
      <c r="N171" s="48" t="s">
        <v>902</v>
      </c>
      <c r="O171" s="49" t="s">
        <v>903</v>
      </c>
      <c r="P171" s="50" t="s">
        <v>38</v>
      </c>
      <c r="Q171" s="51" t="s">
        <v>39</v>
      </c>
      <c r="R171" s="51" t="s">
        <v>39</v>
      </c>
      <c r="S171" s="51" t="s">
        <v>904</v>
      </c>
      <c r="T171" s="51" t="s">
        <v>586</v>
      </c>
      <c r="U171" s="52"/>
      <c r="V171" s="53" t="s">
        <v>42</v>
      </c>
      <c r="W171" s="54" t="s">
        <v>974</v>
      </c>
      <c r="X171" s="54" t="s">
        <v>975</v>
      </c>
    </row>
    <row r="172" customFormat="false" ht="210" hidden="false" customHeight="true" outlineLevel="0" collapsed="false">
      <c r="A172" s="41" t="s">
        <v>894</v>
      </c>
      <c r="B172" s="42" t="s">
        <v>977</v>
      </c>
      <c r="C172" s="42" t="s">
        <v>978</v>
      </c>
      <c r="D172" s="42" t="s">
        <v>979</v>
      </c>
      <c r="E172" s="42" t="s">
        <v>980</v>
      </c>
      <c r="F172" s="43" t="n">
        <v>12</v>
      </c>
      <c r="G172" s="44" t="s">
        <v>981</v>
      </c>
      <c r="H172" s="34" t="s">
        <v>48</v>
      </c>
      <c r="I172" s="34" t="s">
        <v>926</v>
      </c>
      <c r="J172" s="45" t="n">
        <v>12000</v>
      </c>
      <c r="K172" s="46" t="n">
        <v>30</v>
      </c>
      <c r="L172" s="47" t="s">
        <v>900</v>
      </c>
      <c r="M172" s="42" t="s">
        <v>982</v>
      </c>
      <c r="N172" s="48" t="s">
        <v>902</v>
      </c>
      <c r="O172" s="49" t="s">
        <v>903</v>
      </c>
      <c r="P172" s="50" t="s">
        <v>38</v>
      </c>
      <c r="Q172" s="51" t="s">
        <v>983</v>
      </c>
      <c r="R172" s="51" t="s">
        <v>39</v>
      </c>
      <c r="S172" s="51" t="s">
        <v>904</v>
      </c>
      <c r="T172" s="51" t="s">
        <v>586</v>
      </c>
      <c r="U172" s="52"/>
      <c r="V172" s="53" t="s">
        <v>42</v>
      </c>
      <c r="W172" s="54" t="s">
        <v>984</v>
      </c>
      <c r="X172" s="54" t="s">
        <v>979</v>
      </c>
    </row>
    <row r="173" customFormat="false" ht="195" hidden="false" customHeight="true" outlineLevel="0" collapsed="false">
      <c r="A173" s="41" t="s">
        <v>894</v>
      </c>
      <c r="B173" s="42" t="s">
        <v>985</v>
      </c>
      <c r="C173" s="42" t="s">
        <v>986</v>
      </c>
      <c r="D173" s="42" t="s">
        <v>987</v>
      </c>
      <c r="E173" s="42" t="s">
        <v>898</v>
      </c>
      <c r="F173" s="43" t="n">
        <v>6</v>
      </c>
      <c r="G173" s="44" t="s">
        <v>419</v>
      </c>
      <c r="H173" s="34" t="s">
        <v>48</v>
      </c>
      <c r="I173" s="34" t="s">
        <v>932</v>
      </c>
      <c r="J173" s="45" t="n">
        <v>6000</v>
      </c>
      <c r="K173" s="46" t="n">
        <v>20</v>
      </c>
      <c r="L173" s="47" t="s">
        <v>900</v>
      </c>
      <c r="M173" s="42" t="s">
        <v>988</v>
      </c>
      <c r="N173" s="48" t="s">
        <v>902</v>
      </c>
      <c r="O173" s="49" t="s">
        <v>903</v>
      </c>
      <c r="P173" s="50" t="s">
        <v>38</v>
      </c>
      <c r="Q173" s="51" t="s">
        <v>39</v>
      </c>
      <c r="R173" s="51" t="s">
        <v>39</v>
      </c>
      <c r="S173" s="51" t="s">
        <v>904</v>
      </c>
      <c r="T173" s="51" t="s">
        <v>586</v>
      </c>
      <c r="U173" s="52"/>
      <c r="V173" s="53" t="s">
        <v>42</v>
      </c>
      <c r="W173" s="54" t="s">
        <v>986</v>
      </c>
      <c r="X173" s="54" t="s">
        <v>987</v>
      </c>
    </row>
    <row r="174" customFormat="false" ht="195" hidden="false" customHeight="true" outlineLevel="0" collapsed="false">
      <c r="A174" s="41" t="s">
        <v>894</v>
      </c>
      <c r="B174" s="42" t="s">
        <v>989</v>
      </c>
      <c r="C174" s="42" t="s">
        <v>990</v>
      </c>
      <c r="D174" s="42" t="s">
        <v>991</v>
      </c>
      <c r="E174" s="42" t="s">
        <v>898</v>
      </c>
      <c r="F174" s="43" t="n">
        <v>6</v>
      </c>
      <c r="G174" s="44" t="s">
        <v>961</v>
      </c>
      <c r="H174" s="34" t="s">
        <v>48</v>
      </c>
      <c r="I174" s="34" t="s">
        <v>992</v>
      </c>
      <c r="J174" s="45" t="n">
        <v>6000</v>
      </c>
      <c r="K174" s="46" t="n">
        <v>32</v>
      </c>
      <c r="L174" s="47" t="s">
        <v>900</v>
      </c>
      <c r="M174" s="42" t="s">
        <v>993</v>
      </c>
      <c r="N174" s="48" t="s">
        <v>902</v>
      </c>
      <c r="O174" s="49" t="s">
        <v>903</v>
      </c>
      <c r="P174" s="50" t="s">
        <v>38</v>
      </c>
      <c r="Q174" s="51" t="s">
        <v>39</v>
      </c>
      <c r="R174" s="51" t="s">
        <v>39</v>
      </c>
      <c r="S174" s="51" t="s">
        <v>904</v>
      </c>
      <c r="T174" s="51" t="s">
        <v>586</v>
      </c>
      <c r="U174" s="52"/>
      <c r="V174" s="53" t="s">
        <v>42</v>
      </c>
      <c r="W174" s="54" t="s">
        <v>990</v>
      </c>
      <c r="X174" s="54" t="s">
        <v>991</v>
      </c>
    </row>
    <row r="175" customFormat="false" ht="180" hidden="false" customHeight="true" outlineLevel="0" collapsed="false">
      <c r="A175" s="41" t="s">
        <v>894</v>
      </c>
      <c r="B175" s="42" t="s">
        <v>994</v>
      </c>
      <c r="C175" s="42" t="s">
        <v>995</v>
      </c>
      <c r="D175" s="42" t="s">
        <v>966</v>
      </c>
      <c r="E175" s="42" t="s">
        <v>898</v>
      </c>
      <c r="F175" s="43" t="n">
        <v>6</v>
      </c>
      <c r="G175" s="44" t="s">
        <v>426</v>
      </c>
      <c r="H175" s="34" t="s">
        <v>74</v>
      </c>
      <c r="I175" s="34" t="s">
        <v>478</v>
      </c>
      <c r="J175" s="45" t="n">
        <v>6000</v>
      </c>
      <c r="K175" s="46" t="n">
        <v>25</v>
      </c>
      <c r="L175" s="47" t="s">
        <v>900</v>
      </c>
      <c r="M175" s="42" t="s">
        <v>996</v>
      </c>
      <c r="N175" s="48" t="s">
        <v>902</v>
      </c>
      <c r="O175" s="49" t="s">
        <v>903</v>
      </c>
      <c r="P175" s="50" t="s">
        <v>38</v>
      </c>
      <c r="Q175" s="51" t="s">
        <v>39</v>
      </c>
      <c r="R175" s="51" t="s">
        <v>39</v>
      </c>
      <c r="S175" s="51" t="s">
        <v>904</v>
      </c>
      <c r="T175" s="51" t="s">
        <v>586</v>
      </c>
      <c r="U175" s="52"/>
      <c r="V175" s="53" t="s">
        <v>42</v>
      </c>
      <c r="W175" s="54" t="s">
        <v>995</v>
      </c>
      <c r="X175" s="54" t="s">
        <v>966</v>
      </c>
    </row>
    <row r="176" customFormat="false" ht="210" hidden="false" customHeight="true" outlineLevel="0" collapsed="false">
      <c r="A176" s="41" t="s">
        <v>894</v>
      </c>
      <c r="B176" s="42" t="s">
        <v>997</v>
      </c>
      <c r="C176" s="48" t="s">
        <v>998</v>
      </c>
      <c r="D176" s="42" t="s">
        <v>925</v>
      </c>
      <c r="E176" s="42" t="s">
        <v>898</v>
      </c>
      <c r="F176" s="43" t="n">
        <v>6</v>
      </c>
      <c r="G176" s="44" t="s">
        <v>426</v>
      </c>
      <c r="H176" s="34" t="s">
        <v>74</v>
      </c>
      <c r="I176" s="34" t="s">
        <v>478</v>
      </c>
      <c r="J176" s="45" t="n">
        <v>6000</v>
      </c>
      <c r="K176" s="46" t="n">
        <v>30</v>
      </c>
      <c r="L176" s="47" t="s">
        <v>900</v>
      </c>
      <c r="M176" s="42" t="s">
        <v>999</v>
      </c>
      <c r="N176" s="48" t="s">
        <v>902</v>
      </c>
      <c r="O176" s="49" t="s">
        <v>903</v>
      </c>
      <c r="P176" s="50" t="s">
        <v>38</v>
      </c>
      <c r="Q176" s="51" t="s">
        <v>39</v>
      </c>
      <c r="R176" s="51" t="s">
        <v>39</v>
      </c>
      <c r="S176" s="51" t="s">
        <v>904</v>
      </c>
      <c r="T176" s="51" t="s">
        <v>586</v>
      </c>
      <c r="U176" s="52"/>
      <c r="V176" s="53" t="s">
        <v>42</v>
      </c>
      <c r="W176" s="55" t="s">
        <v>1000</v>
      </c>
      <c r="X176" s="54" t="s">
        <v>925</v>
      </c>
    </row>
    <row r="177" customFormat="false" ht="180" hidden="false" customHeight="true" outlineLevel="0" collapsed="false">
      <c r="A177" s="41" t="s">
        <v>894</v>
      </c>
      <c r="B177" s="42" t="s">
        <v>1001</v>
      </c>
      <c r="C177" s="42" t="s">
        <v>1002</v>
      </c>
      <c r="D177" s="42" t="s">
        <v>1003</v>
      </c>
      <c r="E177" s="42" t="s">
        <v>1004</v>
      </c>
      <c r="F177" s="43" t="n">
        <v>6</v>
      </c>
      <c r="G177" s="44" t="s">
        <v>654</v>
      </c>
      <c r="H177" s="34" t="s">
        <v>48</v>
      </c>
      <c r="I177" s="34" t="s">
        <v>1005</v>
      </c>
      <c r="J177" s="45" t="n">
        <v>6000</v>
      </c>
      <c r="K177" s="46" t="n">
        <v>30</v>
      </c>
      <c r="L177" s="47" t="s">
        <v>900</v>
      </c>
      <c r="M177" s="42" t="s">
        <v>1006</v>
      </c>
      <c r="N177" s="48" t="s">
        <v>902</v>
      </c>
      <c r="O177" s="49" t="s">
        <v>903</v>
      </c>
      <c r="P177" s="50" t="s">
        <v>38</v>
      </c>
      <c r="Q177" s="51" t="s">
        <v>699</v>
      </c>
      <c r="R177" s="51" t="s">
        <v>39</v>
      </c>
      <c r="S177" s="51" t="s">
        <v>904</v>
      </c>
      <c r="T177" s="51" t="s">
        <v>586</v>
      </c>
      <c r="U177" s="52"/>
      <c r="V177" s="53" t="s">
        <v>42</v>
      </c>
      <c r="W177" s="54" t="s">
        <v>1002</v>
      </c>
      <c r="X177" s="54" t="s">
        <v>1003</v>
      </c>
    </row>
    <row r="178" customFormat="false" ht="225" hidden="false" customHeight="true" outlineLevel="0" collapsed="false">
      <c r="A178" s="41" t="s">
        <v>894</v>
      </c>
      <c r="B178" s="42" t="s">
        <v>1007</v>
      </c>
      <c r="C178" s="42" t="s">
        <v>1008</v>
      </c>
      <c r="D178" s="42" t="s">
        <v>1009</v>
      </c>
      <c r="E178" s="42" t="s">
        <v>898</v>
      </c>
      <c r="F178" s="43" t="n">
        <v>6</v>
      </c>
      <c r="G178" s="44" t="s">
        <v>945</v>
      </c>
      <c r="H178" s="34" t="s">
        <v>48</v>
      </c>
      <c r="I178" s="34" t="s">
        <v>921</v>
      </c>
      <c r="J178" s="45" t="n">
        <v>6000</v>
      </c>
      <c r="K178" s="46" t="n">
        <v>25</v>
      </c>
      <c r="L178" s="47" t="s">
        <v>900</v>
      </c>
      <c r="M178" s="42" t="s">
        <v>1010</v>
      </c>
      <c r="N178" s="48" t="s">
        <v>902</v>
      </c>
      <c r="O178" s="49" t="s">
        <v>903</v>
      </c>
      <c r="P178" s="50" t="s">
        <v>38</v>
      </c>
      <c r="Q178" s="51" t="s">
        <v>39</v>
      </c>
      <c r="R178" s="51" t="s">
        <v>39</v>
      </c>
      <c r="S178" s="51" t="s">
        <v>904</v>
      </c>
      <c r="T178" s="51" t="s">
        <v>586</v>
      </c>
      <c r="U178" s="52"/>
      <c r="V178" s="53" t="s">
        <v>42</v>
      </c>
      <c r="W178" s="54" t="s">
        <v>1011</v>
      </c>
      <c r="X178" s="54" t="s">
        <v>1009</v>
      </c>
    </row>
    <row r="179" customFormat="false" ht="90" hidden="false" customHeight="true" outlineLevel="0" collapsed="false">
      <c r="A179" s="41" t="s">
        <v>1012</v>
      </c>
      <c r="B179" s="42" t="s">
        <v>1013</v>
      </c>
      <c r="C179" s="42" t="s">
        <v>1014</v>
      </c>
      <c r="D179" s="42" t="s">
        <v>1015</v>
      </c>
      <c r="E179" s="42" t="s">
        <v>1016</v>
      </c>
      <c r="F179" s="43" t="n">
        <v>6</v>
      </c>
      <c r="G179" s="44" t="s">
        <v>501</v>
      </c>
      <c r="H179" s="34" t="s">
        <v>48</v>
      </c>
      <c r="I179" s="34" t="s">
        <v>1017</v>
      </c>
      <c r="J179" s="45" t="n">
        <v>6000</v>
      </c>
      <c r="K179" s="46" t="n">
        <v>15</v>
      </c>
      <c r="L179" s="47" t="s">
        <v>1018</v>
      </c>
      <c r="M179" s="42" t="s">
        <v>1019</v>
      </c>
      <c r="N179" s="48" t="s">
        <v>1020</v>
      </c>
      <c r="O179" s="49" t="s">
        <v>1021</v>
      </c>
      <c r="P179" s="50" t="s">
        <v>38</v>
      </c>
      <c r="Q179" s="51" t="s">
        <v>983</v>
      </c>
      <c r="R179" s="51" t="s">
        <v>983</v>
      </c>
      <c r="S179" s="51" t="s">
        <v>1022</v>
      </c>
      <c r="T179" s="51" t="s">
        <v>586</v>
      </c>
      <c r="U179" s="52"/>
      <c r="V179" s="53" t="s">
        <v>42</v>
      </c>
      <c r="W179" s="54" t="s">
        <v>1014</v>
      </c>
      <c r="X179" s="54" t="s">
        <v>1015</v>
      </c>
    </row>
    <row r="180" customFormat="false" ht="255" hidden="false" customHeight="true" outlineLevel="0" collapsed="false">
      <c r="A180" s="41" t="s">
        <v>1023</v>
      </c>
      <c r="B180" s="42" t="s">
        <v>1024</v>
      </c>
      <c r="C180" s="42" t="s">
        <v>1025</v>
      </c>
      <c r="D180" s="42" t="s">
        <v>1026</v>
      </c>
      <c r="E180" s="42" t="s">
        <v>1027</v>
      </c>
      <c r="F180" s="43" t="n">
        <v>18</v>
      </c>
      <c r="G180" s="44" t="s">
        <v>1028</v>
      </c>
      <c r="H180" s="34" t="s">
        <v>74</v>
      </c>
      <c r="I180" s="34" t="s">
        <v>1029</v>
      </c>
      <c r="J180" s="45" t="n">
        <v>19000</v>
      </c>
      <c r="K180" s="46" t="n">
        <v>45</v>
      </c>
      <c r="L180" s="47" t="s">
        <v>1030</v>
      </c>
      <c r="M180" s="42" t="s">
        <v>1031</v>
      </c>
      <c r="N180" s="48" t="s">
        <v>1032</v>
      </c>
      <c r="O180" s="49" t="s">
        <v>1033</v>
      </c>
      <c r="P180" s="50" t="s">
        <v>38</v>
      </c>
      <c r="Q180" s="51" t="s">
        <v>454</v>
      </c>
      <c r="R180" s="51" t="s">
        <v>1034</v>
      </c>
      <c r="S180" s="51" t="s">
        <v>1035</v>
      </c>
      <c r="T180" s="51" t="s">
        <v>586</v>
      </c>
      <c r="U180" s="52"/>
      <c r="V180" s="53" t="s">
        <v>42</v>
      </c>
      <c r="W180" s="54" t="s">
        <v>1036</v>
      </c>
      <c r="X180" s="54" t="s">
        <v>1026</v>
      </c>
    </row>
    <row r="181" customFormat="false" ht="270" hidden="false" customHeight="true" outlineLevel="0" collapsed="false">
      <c r="A181" s="41" t="s">
        <v>1023</v>
      </c>
      <c r="B181" s="42" t="s">
        <v>1037</v>
      </c>
      <c r="C181" s="42" t="s">
        <v>1038</v>
      </c>
      <c r="D181" s="42" t="s">
        <v>1039</v>
      </c>
      <c r="E181" s="42" t="s">
        <v>1040</v>
      </c>
      <c r="F181" s="43" t="n">
        <v>18</v>
      </c>
      <c r="G181" s="44" t="s">
        <v>1041</v>
      </c>
      <c r="H181" s="34" t="s">
        <v>74</v>
      </c>
      <c r="I181" s="34" t="s">
        <v>1042</v>
      </c>
      <c r="J181" s="45" t="n">
        <v>19000</v>
      </c>
      <c r="K181" s="46" t="n">
        <v>50</v>
      </c>
      <c r="L181" s="47" t="s">
        <v>1043</v>
      </c>
      <c r="M181" s="42" t="s">
        <v>1044</v>
      </c>
      <c r="N181" s="48" t="s">
        <v>1032</v>
      </c>
      <c r="O181" s="49" t="s">
        <v>1033</v>
      </c>
      <c r="P181" s="50" t="s">
        <v>38</v>
      </c>
      <c r="Q181" s="51" t="s">
        <v>1034</v>
      </c>
      <c r="R181" s="51" t="s">
        <v>1034</v>
      </c>
      <c r="S181" s="51" t="s">
        <v>1035</v>
      </c>
      <c r="T181" s="51" t="s">
        <v>586</v>
      </c>
      <c r="U181" s="52"/>
      <c r="V181" s="53" t="s">
        <v>42</v>
      </c>
      <c r="W181" s="54" t="s">
        <v>1045</v>
      </c>
      <c r="X181" s="54" t="s">
        <v>1039</v>
      </c>
    </row>
    <row r="182" customFormat="false" ht="225" hidden="false" customHeight="true" outlineLevel="0" collapsed="false">
      <c r="A182" s="41" t="s">
        <v>1023</v>
      </c>
      <c r="B182" s="42" t="s">
        <v>1046</v>
      </c>
      <c r="C182" s="42" t="s">
        <v>1047</v>
      </c>
      <c r="D182" s="42" t="s">
        <v>1048</v>
      </c>
      <c r="E182" s="42" t="s">
        <v>1049</v>
      </c>
      <c r="F182" s="43" t="n">
        <v>18</v>
      </c>
      <c r="G182" s="44" t="s">
        <v>1050</v>
      </c>
      <c r="H182" s="34" t="s">
        <v>32</v>
      </c>
      <c r="I182" s="34" t="s">
        <v>288</v>
      </c>
      <c r="J182" s="45" t="n">
        <v>19000</v>
      </c>
      <c r="K182" s="46" t="n">
        <v>50</v>
      </c>
      <c r="L182" s="47" t="s">
        <v>1051</v>
      </c>
      <c r="M182" s="42" t="s">
        <v>1052</v>
      </c>
      <c r="N182" s="48" t="s">
        <v>1032</v>
      </c>
      <c r="O182" s="49" t="s">
        <v>1033</v>
      </c>
      <c r="P182" s="50" t="s">
        <v>38</v>
      </c>
      <c r="Q182" s="51" t="s">
        <v>1053</v>
      </c>
      <c r="R182" s="51" t="s">
        <v>1034</v>
      </c>
      <c r="S182" s="51" t="s">
        <v>1035</v>
      </c>
      <c r="T182" s="51" t="s">
        <v>586</v>
      </c>
      <c r="U182" s="52"/>
      <c r="V182" s="53" t="s">
        <v>42</v>
      </c>
      <c r="W182" s="54" t="s">
        <v>1054</v>
      </c>
      <c r="X182" s="54" t="s">
        <v>1048</v>
      </c>
    </row>
    <row r="183" customFormat="false" ht="165" hidden="false" customHeight="true" outlineLevel="0" collapsed="false">
      <c r="A183" s="41" t="s">
        <v>1055</v>
      </c>
      <c r="B183" s="42" t="s">
        <v>1056</v>
      </c>
      <c r="C183" s="42" t="s">
        <v>1057</v>
      </c>
      <c r="D183" s="42" t="s">
        <v>1058</v>
      </c>
      <c r="E183" s="42" t="s">
        <v>1040</v>
      </c>
      <c r="F183" s="43" t="n">
        <v>18</v>
      </c>
      <c r="G183" s="44" t="s">
        <v>1059</v>
      </c>
      <c r="H183" s="34" t="s">
        <v>48</v>
      </c>
      <c r="I183" s="34" t="s">
        <v>1060</v>
      </c>
      <c r="J183" s="45" t="n">
        <v>18000</v>
      </c>
      <c r="K183" s="46" t="n">
        <v>20</v>
      </c>
      <c r="L183" s="47" t="s">
        <v>1061</v>
      </c>
      <c r="M183" s="42" t="s">
        <v>1062</v>
      </c>
      <c r="N183" s="48" t="s">
        <v>1063</v>
      </c>
      <c r="O183" s="49" t="s">
        <v>1064</v>
      </c>
      <c r="P183" s="50" t="s">
        <v>38</v>
      </c>
      <c r="Q183" s="51" t="s">
        <v>1034</v>
      </c>
      <c r="R183" s="51" t="s">
        <v>1034</v>
      </c>
      <c r="S183" s="51" t="s">
        <v>1065</v>
      </c>
      <c r="T183" s="51" t="s">
        <v>586</v>
      </c>
      <c r="U183" s="52"/>
      <c r="V183" s="53" t="s">
        <v>42</v>
      </c>
      <c r="W183" s="54" t="s">
        <v>1057</v>
      </c>
      <c r="X183" s="54" t="s">
        <v>1058</v>
      </c>
    </row>
    <row r="184" customFormat="false" ht="105" hidden="false" customHeight="true" outlineLevel="0" collapsed="false">
      <c r="A184" s="41" t="s">
        <v>1066</v>
      </c>
      <c r="B184" s="42" t="s">
        <v>1067</v>
      </c>
      <c r="C184" s="42" t="s">
        <v>1068</v>
      </c>
      <c r="D184" s="42" t="s">
        <v>1069</v>
      </c>
      <c r="E184" s="42" t="s">
        <v>1070</v>
      </c>
      <c r="F184" s="43" t="n">
        <v>6</v>
      </c>
      <c r="G184" s="44" t="s">
        <v>82</v>
      </c>
      <c r="H184" s="34" t="s">
        <v>48</v>
      </c>
      <c r="I184" s="34" t="s">
        <v>845</v>
      </c>
      <c r="J184" s="45" t="n">
        <v>6000</v>
      </c>
      <c r="K184" s="46" t="n">
        <v>40</v>
      </c>
      <c r="L184" s="47" t="s">
        <v>1071</v>
      </c>
      <c r="M184" s="42" t="s">
        <v>1072</v>
      </c>
      <c r="N184" s="48" t="s">
        <v>1073</v>
      </c>
      <c r="O184" s="49" t="s">
        <v>1074</v>
      </c>
      <c r="P184" s="50" t="s">
        <v>38</v>
      </c>
      <c r="Q184" s="51" t="s">
        <v>1053</v>
      </c>
      <c r="R184" s="51" t="s">
        <v>1053</v>
      </c>
      <c r="S184" s="51" t="s">
        <v>1075</v>
      </c>
      <c r="T184" s="51" t="s">
        <v>586</v>
      </c>
      <c r="U184" s="52"/>
      <c r="V184" s="53" t="s">
        <v>42</v>
      </c>
      <c r="W184" s="54" t="s">
        <v>1076</v>
      </c>
      <c r="X184" s="54" t="s">
        <v>1069</v>
      </c>
    </row>
    <row r="185" customFormat="false" ht="135" hidden="false" customHeight="true" outlineLevel="0" collapsed="false">
      <c r="A185" s="41" t="s">
        <v>1066</v>
      </c>
      <c r="B185" s="42" t="s">
        <v>1077</v>
      </c>
      <c r="C185" s="42" t="s">
        <v>1078</v>
      </c>
      <c r="D185" s="42" t="s">
        <v>1079</v>
      </c>
      <c r="E185" s="42" t="s">
        <v>1070</v>
      </c>
      <c r="F185" s="43" t="n">
        <v>6</v>
      </c>
      <c r="G185" s="44" t="s">
        <v>47</v>
      </c>
      <c r="H185" s="34" t="s">
        <v>48</v>
      </c>
      <c r="I185" s="34" t="s">
        <v>845</v>
      </c>
      <c r="J185" s="45" t="n">
        <v>6000</v>
      </c>
      <c r="K185" s="46" t="n">
        <v>40</v>
      </c>
      <c r="L185" s="47" t="s">
        <v>1071</v>
      </c>
      <c r="M185" s="42" t="s">
        <v>1080</v>
      </c>
      <c r="N185" s="48" t="s">
        <v>1073</v>
      </c>
      <c r="O185" s="49" t="s">
        <v>1074</v>
      </c>
      <c r="P185" s="50" t="s">
        <v>38</v>
      </c>
      <c r="Q185" s="51" t="s">
        <v>1053</v>
      </c>
      <c r="R185" s="51" t="s">
        <v>1053</v>
      </c>
      <c r="S185" s="51" t="s">
        <v>1075</v>
      </c>
      <c r="T185" s="51" t="s">
        <v>586</v>
      </c>
      <c r="U185" s="52"/>
      <c r="V185" s="53" t="s">
        <v>42</v>
      </c>
      <c r="W185" s="54" t="s">
        <v>1078</v>
      </c>
      <c r="X185" s="54" t="s">
        <v>1079</v>
      </c>
    </row>
    <row r="186" customFormat="false" ht="120" hidden="false" customHeight="true" outlineLevel="0" collapsed="false">
      <c r="A186" s="41" t="s">
        <v>1066</v>
      </c>
      <c r="B186" s="42" t="s">
        <v>1081</v>
      </c>
      <c r="C186" s="42" t="s">
        <v>1082</v>
      </c>
      <c r="D186" s="42" t="s">
        <v>1083</v>
      </c>
      <c r="E186" s="42" t="s">
        <v>1070</v>
      </c>
      <c r="F186" s="43" t="n">
        <v>6</v>
      </c>
      <c r="G186" s="44" t="s">
        <v>1084</v>
      </c>
      <c r="H186" s="34" t="s">
        <v>48</v>
      </c>
      <c r="I186" s="34" t="s">
        <v>845</v>
      </c>
      <c r="J186" s="45" t="n">
        <v>6000</v>
      </c>
      <c r="K186" s="46" t="n">
        <v>40</v>
      </c>
      <c r="L186" s="47" t="s">
        <v>1071</v>
      </c>
      <c r="M186" s="42" t="s">
        <v>1085</v>
      </c>
      <c r="N186" s="48" t="s">
        <v>1073</v>
      </c>
      <c r="O186" s="49" t="s">
        <v>1074</v>
      </c>
      <c r="P186" s="50" t="s">
        <v>38</v>
      </c>
      <c r="Q186" s="51" t="s">
        <v>1053</v>
      </c>
      <c r="R186" s="51" t="s">
        <v>1053</v>
      </c>
      <c r="S186" s="51" t="s">
        <v>1075</v>
      </c>
      <c r="T186" s="51" t="s">
        <v>586</v>
      </c>
      <c r="U186" s="52"/>
      <c r="V186" s="53" t="s">
        <v>42</v>
      </c>
      <c r="W186" s="54" t="s">
        <v>1082</v>
      </c>
      <c r="X186" s="54" t="s">
        <v>1083</v>
      </c>
    </row>
    <row r="187" customFormat="false" ht="135" hidden="false" customHeight="true" outlineLevel="0" collapsed="false">
      <c r="A187" s="41" t="s">
        <v>1066</v>
      </c>
      <c r="B187" s="42" t="s">
        <v>1086</v>
      </c>
      <c r="C187" s="42" t="s">
        <v>1087</v>
      </c>
      <c r="D187" s="42" t="s">
        <v>1088</v>
      </c>
      <c r="E187" s="42" t="s">
        <v>1070</v>
      </c>
      <c r="F187" s="43" t="n">
        <v>6</v>
      </c>
      <c r="G187" s="44" t="s">
        <v>1089</v>
      </c>
      <c r="H187" s="34" t="s">
        <v>48</v>
      </c>
      <c r="I187" s="34" t="s">
        <v>839</v>
      </c>
      <c r="J187" s="45" t="n">
        <v>6000</v>
      </c>
      <c r="K187" s="46" t="n">
        <v>40</v>
      </c>
      <c r="L187" s="47" t="s">
        <v>1071</v>
      </c>
      <c r="M187" s="42" t="s">
        <v>1090</v>
      </c>
      <c r="N187" s="48" t="s">
        <v>1073</v>
      </c>
      <c r="O187" s="49" t="s">
        <v>1074</v>
      </c>
      <c r="P187" s="50" t="s">
        <v>38</v>
      </c>
      <c r="Q187" s="51" t="s">
        <v>1053</v>
      </c>
      <c r="R187" s="51" t="s">
        <v>1053</v>
      </c>
      <c r="S187" s="51" t="s">
        <v>1075</v>
      </c>
      <c r="T187" s="51" t="s">
        <v>586</v>
      </c>
      <c r="U187" s="52"/>
      <c r="V187" s="53" t="s">
        <v>42</v>
      </c>
      <c r="W187" s="54" t="s">
        <v>1087</v>
      </c>
      <c r="X187" s="54" t="s">
        <v>1088</v>
      </c>
    </row>
    <row r="188" customFormat="false" ht="150" hidden="false" customHeight="true" outlineLevel="0" collapsed="false">
      <c r="A188" s="41" t="s">
        <v>1091</v>
      </c>
      <c r="B188" s="42" t="s">
        <v>1092</v>
      </c>
      <c r="C188" s="42" t="s">
        <v>1093</v>
      </c>
      <c r="D188" s="42" t="s">
        <v>1094</v>
      </c>
      <c r="E188" s="42" t="s">
        <v>1095</v>
      </c>
      <c r="F188" s="43" t="n">
        <v>6</v>
      </c>
      <c r="G188" s="44" t="s">
        <v>1096</v>
      </c>
      <c r="H188" s="34" t="s">
        <v>48</v>
      </c>
      <c r="I188" s="34" t="s">
        <v>926</v>
      </c>
      <c r="J188" s="45" t="n">
        <v>6000</v>
      </c>
      <c r="K188" s="46" t="n">
        <v>1000</v>
      </c>
      <c r="L188" s="47" t="s">
        <v>1061</v>
      </c>
      <c r="M188" s="42" t="s">
        <v>1097</v>
      </c>
      <c r="N188" s="48" t="s">
        <v>1098</v>
      </c>
      <c r="O188" s="49" t="s">
        <v>1099</v>
      </c>
      <c r="P188" s="50" t="s">
        <v>1100</v>
      </c>
      <c r="Q188" s="51" t="s">
        <v>1101</v>
      </c>
      <c r="R188" s="51" t="s">
        <v>1102</v>
      </c>
      <c r="S188" s="51" t="s">
        <v>1103</v>
      </c>
      <c r="T188" s="51" t="s">
        <v>586</v>
      </c>
      <c r="U188" s="52"/>
      <c r="V188" s="53" t="s">
        <v>42</v>
      </c>
      <c r="W188" s="54" t="s">
        <v>1104</v>
      </c>
      <c r="X188" s="54" t="s">
        <v>1094</v>
      </c>
    </row>
    <row r="189" customFormat="false" ht="150" hidden="false" customHeight="true" outlineLevel="0" collapsed="false">
      <c r="A189" s="41" t="s">
        <v>1091</v>
      </c>
      <c r="B189" s="42" t="s">
        <v>1105</v>
      </c>
      <c r="C189" s="42" t="s">
        <v>1106</v>
      </c>
      <c r="D189" s="42" t="s">
        <v>1107</v>
      </c>
      <c r="E189" s="42" t="s">
        <v>1095</v>
      </c>
      <c r="F189" s="43" t="n">
        <v>6</v>
      </c>
      <c r="G189" s="44" t="s">
        <v>1096</v>
      </c>
      <c r="H189" s="34" t="s">
        <v>48</v>
      </c>
      <c r="I189" s="34" t="s">
        <v>1108</v>
      </c>
      <c r="J189" s="45" t="n">
        <v>6000</v>
      </c>
      <c r="K189" s="46" t="n">
        <v>1000</v>
      </c>
      <c r="L189" s="47" t="s">
        <v>1061</v>
      </c>
      <c r="M189" s="42" t="s">
        <v>1109</v>
      </c>
      <c r="N189" s="48" t="s">
        <v>1098</v>
      </c>
      <c r="O189" s="49" t="s">
        <v>1099</v>
      </c>
      <c r="P189" s="50" t="s">
        <v>1100</v>
      </c>
      <c r="Q189" s="51" t="s">
        <v>1101</v>
      </c>
      <c r="R189" s="51" t="s">
        <v>1102</v>
      </c>
      <c r="S189" s="51" t="s">
        <v>1103</v>
      </c>
      <c r="T189" s="51" t="s">
        <v>586</v>
      </c>
      <c r="U189" s="52"/>
      <c r="V189" s="53" t="s">
        <v>42</v>
      </c>
      <c r="W189" s="54" t="s">
        <v>1106</v>
      </c>
      <c r="X189" s="54" t="s">
        <v>1107</v>
      </c>
    </row>
    <row r="190" customFormat="false" ht="165" hidden="false" customHeight="true" outlineLevel="0" collapsed="false">
      <c r="A190" s="41" t="s">
        <v>1091</v>
      </c>
      <c r="B190" s="42" t="s">
        <v>1110</v>
      </c>
      <c r="C190" s="42" t="s">
        <v>1111</v>
      </c>
      <c r="D190" s="42" t="s">
        <v>1094</v>
      </c>
      <c r="E190" s="42" t="s">
        <v>1095</v>
      </c>
      <c r="F190" s="43" t="n">
        <v>6</v>
      </c>
      <c r="G190" s="44" t="s">
        <v>1096</v>
      </c>
      <c r="H190" s="34" t="s">
        <v>48</v>
      </c>
      <c r="I190" s="34" t="s">
        <v>1112</v>
      </c>
      <c r="J190" s="45" t="n">
        <v>6000</v>
      </c>
      <c r="K190" s="46" t="n">
        <v>1000</v>
      </c>
      <c r="L190" s="47" t="s">
        <v>1061</v>
      </c>
      <c r="M190" s="42" t="s">
        <v>1113</v>
      </c>
      <c r="N190" s="48" t="s">
        <v>1098</v>
      </c>
      <c r="O190" s="49" t="s">
        <v>1099</v>
      </c>
      <c r="P190" s="50" t="s">
        <v>1100</v>
      </c>
      <c r="Q190" s="51" t="s">
        <v>1101</v>
      </c>
      <c r="R190" s="51" t="s">
        <v>1102</v>
      </c>
      <c r="S190" s="51" t="s">
        <v>1103</v>
      </c>
      <c r="T190" s="51" t="s">
        <v>586</v>
      </c>
      <c r="U190" s="52"/>
      <c r="V190" s="53" t="s">
        <v>42</v>
      </c>
      <c r="W190" s="54" t="s">
        <v>1114</v>
      </c>
      <c r="X190" s="54" t="s">
        <v>1094</v>
      </c>
    </row>
    <row r="191" customFormat="false" ht="195" hidden="false" customHeight="true" outlineLevel="0" collapsed="false">
      <c r="A191" s="41" t="s">
        <v>1091</v>
      </c>
      <c r="B191" s="42" t="s">
        <v>1115</v>
      </c>
      <c r="C191" s="42" t="s">
        <v>1116</v>
      </c>
      <c r="D191" s="42" t="s">
        <v>1117</v>
      </c>
      <c r="E191" s="42" t="s">
        <v>1095</v>
      </c>
      <c r="F191" s="43" t="n">
        <v>6</v>
      </c>
      <c r="G191" s="44" t="s">
        <v>1096</v>
      </c>
      <c r="H191" s="34" t="s">
        <v>74</v>
      </c>
      <c r="I191" s="34" t="s">
        <v>472</v>
      </c>
      <c r="J191" s="45" t="n">
        <v>6000</v>
      </c>
      <c r="K191" s="46" t="n">
        <v>1000</v>
      </c>
      <c r="L191" s="47" t="s">
        <v>1061</v>
      </c>
      <c r="M191" s="42" t="s">
        <v>1118</v>
      </c>
      <c r="N191" s="48" t="s">
        <v>1098</v>
      </c>
      <c r="O191" s="49" t="s">
        <v>1099</v>
      </c>
      <c r="P191" s="50" t="s">
        <v>1100</v>
      </c>
      <c r="Q191" s="51" t="s">
        <v>1101</v>
      </c>
      <c r="R191" s="51" t="s">
        <v>1102</v>
      </c>
      <c r="S191" s="51" t="s">
        <v>1103</v>
      </c>
      <c r="T191" s="51" t="s">
        <v>586</v>
      </c>
      <c r="U191" s="52"/>
      <c r="V191" s="53" t="s">
        <v>42</v>
      </c>
      <c r="W191" s="54" t="s">
        <v>1116</v>
      </c>
      <c r="X191" s="54" t="s">
        <v>1117</v>
      </c>
    </row>
    <row r="192" customFormat="false" ht="195" hidden="false" customHeight="true" outlineLevel="0" collapsed="false">
      <c r="A192" s="41" t="s">
        <v>1091</v>
      </c>
      <c r="B192" s="42" t="s">
        <v>1119</v>
      </c>
      <c r="C192" s="42" t="s">
        <v>1120</v>
      </c>
      <c r="D192" s="42" t="s">
        <v>1121</v>
      </c>
      <c r="E192" s="42" t="s">
        <v>1095</v>
      </c>
      <c r="F192" s="43" t="n">
        <v>6</v>
      </c>
      <c r="G192" s="44" t="s">
        <v>1096</v>
      </c>
      <c r="H192" s="34" t="s">
        <v>74</v>
      </c>
      <c r="I192" s="34" t="s">
        <v>472</v>
      </c>
      <c r="J192" s="45" t="n">
        <v>6000</v>
      </c>
      <c r="K192" s="46" t="n">
        <v>1000</v>
      </c>
      <c r="L192" s="47" t="s">
        <v>1061</v>
      </c>
      <c r="M192" s="42" t="s">
        <v>1122</v>
      </c>
      <c r="N192" s="48" t="s">
        <v>1098</v>
      </c>
      <c r="O192" s="49" t="s">
        <v>1099</v>
      </c>
      <c r="P192" s="50" t="s">
        <v>1100</v>
      </c>
      <c r="Q192" s="51" t="s">
        <v>1101</v>
      </c>
      <c r="R192" s="51" t="s">
        <v>1102</v>
      </c>
      <c r="S192" s="51" t="s">
        <v>1103</v>
      </c>
      <c r="T192" s="51" t="s">
        <v>586</v>
      </c>
      <c r="U192" s="52"/>
      <c r="V192" s="53" t="s">
        <v>42</v>
      </c>
      <c r="W192" s="54" t="s">
        <v>1120</v>
      </c>
      <c r="X192" s="54" t="s">
        <v>1121</v>
      </c>
    </row>
    <row r="193" customFormat="false" ht="105" hidden="false" customHeight="true" outlineLevel="0" collapsed="false">
      <c r="A193" s="41" t="s">
        <v>1091</v>
      </c>
      <c r="B193" s="42" t="s">
        <v>1123</v>
      </c>
      <c r="C193" s="42" t="s">
        <v>1124</v>
      </c>
      <c r="D193" s="42" t="s">
        <v>1125</v>
      </c>
      <c r="E193" s="42" t="s">
        <v>1095</v>
      </c>
      <c r="F193" s="43" t="n">
        <v>6</v>
      </c>
      <c r="G193" s="44" t="s">
        <v>1096</v>
      </c>
      <c r="H193" s="34" t="s">
        <v>48</v>
      </c>
      <c r="I193" s="34" t="s">
        <v>1126</v>
      </c>
      <c r="J193" s="45" t="n">
        <v>6000</v>
      </c>
      <c r="K193" s="46" t="n">
        <v>1000</v>
      </c>
      <c r="L193" s="47" t="s">
        <v>1061</v>
      </c>
      <c r="M193" s="42" t="s">
        <v>1127</v>
      </c>
      <c r="N193" s="48" t="s">
        <v>1098</v>
      </c>
      <c r="O193" s="49" t="s">
        <v>1099</v>
      </c>
      <c r="P193" s="50" t="s">
        <v>1100</v>
      </c>
      <c r="Q193" s="51" t="s">
        <v>1101</v>
      </c>
      <c r="R193" s="51" t="s">
        <v>1102</v>
      </c>
      <c r="S193" s="51" t="s">
        <v>1103</v>
      </c>
      <c r="T193" s="51" t="s">
        <v>586</v>
      </c>
      <c r="U193" s="52"/>
      <c r="V193" s="53" t="s">
        <v>42</v>
      </c>
      <c r="W193" s="54" t="s">
        <v>1124</v>
      </c>
      <c r="X193" s="54" t="s">
        <v>1125</v>
      </c>
    </row>
    <row r="194" customFormat="false" ht="165" hidden="false" customHeight="true" outlineLevel="0" collapsed="false">
      <c r="A194" s="41" t="s">
        <v>1091</v>
      </c>
      <c r="B194" s="42" t="s">
        <v>1128</v>
      </c>
      <c r="C194" s="42" t="s">
        <v>1129</v>
      </c>
      <c r="D194" s="42" t="s">
        <v>1130</v>
      </c>
      <c r="E194" s="42" t="s">
        <v>1095</v>
      </c>
      <c r="F194" s="43" t="n">
        <v>6</v>
      </c>
      <c r="G194" s="44" t="s">
        <v>1096</v>
      </c>
      <c r="H194" s="34" t="s">
        <v>48</v>
      </c>
      <c r="I194" s="34" t="s">
        <v>1131</v>
      </c>
      <c r="J194" s="45" t="n">
        <v>6000</v>
      </c>
      <c r="K194" s="46" t="n">
        <v>1000</v>
      </c>
      <c r="L194" s="47" t="s">
        <v>1061</v>
      </c>
      <c r="M194" s="42" t="s">
        <v>1132</v>
      </c>
      <c r="N194" s="48" t="s">
        <v>1098</v>
      </c>
      <c r="O194" s="49" t="s">
        <v>1099</v>
      </c>
      <c r="P194" s="50" t="s">
        <v>1100</v>
      </c>
      <c r="Q194" s="51" t="s">
        <v>1101</v>
      </c>
      <c r="R194" s="51" t="s">
        <v>1102</v>
      </c>
      <c r="S194" s="51" t="s">
        <v>1103</v>
      </c>
      <c r="T194" s="51" t="s">
        <v>586</v>
      </c>
      <c r="U194" s="52"/>
      <c r="V194" s="53" t="s">
        <v>42</v>
      </c>
      <c r="W194" s="54" t="s">
        <v>1129</v>
      </c>
      <c r="X194" s="54" t="s">
        <v>1130</v>
      </c>
    </row>
    <row r="195" customFormat="false" ht="195" hidden="false" customHeight="true" outlineLevel="0" collapsed="false">
      <c r="A195" s="41" t="s">
        <v>1091</v>
      </c>
      <c r="B195" s="42" t="s">
        <v>1133</v>
      </c>
      <c r="C195" s="42" t="s">
        <v>1134</v>
      </c>
      <c r="D195" s="42" t="s">
        <v>1135</v>
      </c>
      <c r="E195" s="42" t="s">
        <v>1095</v>
      </c>
      <c r="F195" s="43" t="n">
        <v>6</v>
      </c>
      <c r="G195" s="44" t="s">
        <v>1096</v>
      </c>
      <c r="H195" s="34" t="s">
        <v>48</v>
      </c>
      <c r="I195" s="34" t="s">
        <v>1126</v>
      </c>
      <c r="J195" s="45" t="n">
        <v>6000</v>
      </c>
      <c r="K195" s="46" t="n">
        <v>1000</v>
      </c>
      <c r="L195" s="47" t="s">
        <v>1061</v>
      </c>
      <c r="M195" s="42" t="s">
        <v>1136</v>
      </c>
      <c r="N195" s="48" t="s">
        <v>1098</v>
      </c>
      <c r="O195" s="49" t="s">
        <v>1099</v>
      </c>
      <c r="P195" s="50" t="s">
        <v>1100</v>
      </c>
      <c r="Q195" s="51" t="s">
        <v>1101</v>
      </c>
      <c r="R195" s="51" t="s">
        <v>1102</v>
      </c>
      <c r="S195" s="51" t="s">
        <v>1103</v>
      </c>
      <c r="T195" s="51" t="s">
        <v>586</v>
      </c>
      <c r="U195" s="52"/>
      <c r="V195" s="53" t="s">
        <v>42</v>
      </c>
      <c r="W195" s="54" t="s">
        <v>1134</v>
      </c>
      <c r="X195" s="54" t="s">
        <v>1135</v>
      </c>
    </row>
    <row r="196" customFormat="false" ht="180" hidden="false" customHeight="true" outlineLevel="0" collapsed="false">
      <c r="A196" s="41" t="s">
        <v>1091</v>
      </c>
      <c r="B196" s="42" t="s">
        <v>1137</v>
      </c>
      <c r="C196" s="42" t="s">
        <v>1138</v>
      </c>
      <c r="D196" s="42" t="s">
        <v>1094</v>
      </c>
      <c r="E196" s="42" t="s">
        <v>1095</v>
      </c>
      <c r="F196" s="43" t="n">
        <v>6</v>
      </c>
      <c r="G196" s="44" t="s">
        <v>1096</v>
      </c>
      <c r="H196" s="34" t="s">
        <v>48</v>
      </c>
      <c r="I196" s="34" t="s">
        <v>1126</v>
      </c>
      <c r="J196" s="45" t="n">
        <v>6000</v>
      </c>
      <c r="K196" s="46" t="n">
        <v>1000</v>
      </c>
      <c r="L196" s="47" t="s">
        <v>1061</v>
      </c>
      <c r="M196" s="42" t="s">
        <v>1139</v>
      </c>
      <c r="N196" s="48" t="s">
        <v>1098</v>
      </c>
      <c r="O196" s="49" t="s">
        <v>1099</v>
      </c>
      <c r="P196" s="50" t="s">
        <v>1100</v>
      </c>
      <c r="Q196" s="51" t="s">
        <v>1101</v>
      </c>
      <c r="R196" s="51" t="s">
        <v>1102</v>
      </c>
      <c r="S196" s="51" t="s">
        <v>1103</v>
      </c>
      <c r="T196" s="51" t="s">
        <v>586</v>
      </c>
      <c r="U196" s="52"/>
      <c r="V196" s="53" t="s">
        <v>42</v>
      </c>
      <c r="W196" s="54" t="s">
        <v>1140</v>
      </c>
      <c r="X196" s="54" t="s">
        <v>1094</v>
      </c>
    </row>
    <row r="197" customFormat="false" ht="135" hidden="false" customHeight="true" outlineLevel="0" collapsed="false">
      <c r="A197" s="41" t="s">
        <v>1091</v>
      </c>
      <c r="B197" s="42" t="s">
        <v>1141</v>
      </c>
      <c r="C197" s="48" t="s">
        <v>1142</v>
      </c>
      <c r="D197" s="42" t="s">
        <v>1143</v>
      </c>
      <c r="E197" s="42" t="s">
        <v>1095</v>
      </c>
      <c r="F197" s="43" t="n">
        <v>6</v>
      </c>
      <c r="G197" s="44" t="s">
        <v>1096</v>
      </c>
      <c r="H197" s="34" t="s">
        <v>48</v>
      </c>
      <c r="I197" s="34" t="s">
        <v>1126</v>
      </c>
      <c r="J197" s="45" t="n">
        <v>6000</v>
      </c>
      <c r="K197" s="46" t="n">
        <v>1000</v>
      </c>
      <c r="L197" s="47" t="s">
        <v>1061</v>
      </c>
      <c r="M197" s="42" t="s">
        <v>1144</v>
      </c>
      <c r="N197" s="48" t="s">
        <v>1098</v>
      </c>
      <c r="O197" s="49" t="s">
        <v>1099</v>
      </c>
      <c r="P197" s="50" t="s">
        <v>1100</v>
      </c>
      <c r="Q197" s="51" t="s">
        <v>1101</v>
      </c>
      <c r="R197" s="51" t="s">
        <v>1102</v>
      </c>
      <c r="S197" s="51" t="s">
        <v>1103</v>
      </c>
      <c r="T197" s="51" t="s">
        <v>586</v>
      </c>
      <c r="U197" s="52"/>
      <c r="V197" s="53" t="s">
        <v>42</v>
      </c>
      <c r="W197" s="55" t="s">
        <v>1145</v>
      </c>
      <c r="X197" s="54" t="s">
        <v>1143</v>
      </c>
    </row>
    <row r="198" customFormat="false" ht="165" hidden="false" customHeight="true" outlineLevel="0" collapsed="false">
      <c r="A198" s="41" t="s">
        <v>1091</v>
      </c>
      <c r="B198" s="42" t="s">
        <v>1146</v>
      </c>
      <c r="C198" s="42" t="s">
        <v>1147</v>
      </c>
      <c r="D198" s="42" t="s">
        <v>1148</v>
      </c>
      <c r="E198" s="42" t="s">
        <v>1095</v>
      </c>
      <c r="F198" s="43" t="n">
        <v>6</v>
      </c>
      <c r="G198" s="44" t="s">
        <v>1096</v>
      </c>
      <c r="H198" s="34" t="s">
        <v>48</v>
      </c>
      <c r="I198" s="34" t="s">
        <v>1149</v>
      </c>
      <c r="J198" s="45" t="n">
        <v>6000</v>
      </c>
      <c r="K198" s="46" t="n">
        <v>1000</v>
      </c>
      <c r="L198" s="47" t="s">
        <v>1061</v>
      </c>
      <c r="M198" s="42" t="s">
        <v>1150</v>
      </c>
      <c r="N198" s="48" t="s">
        <v>1098</v>
      </c>
      <c r="O198" s="49" t="s">
        <v>1099</v>
      </c>
      <c r="P198" s="50" t="s">
        <v>1100</v>
      </c>
      <c r="Q198" s="51" t="s">
        <v>1101</v>
      </c>
      <c r="R198" s="51" t="s">
        <v>1102</v>
      </c>
      <c r="S198" s="51" t="s">
        <v>1103</v>
      </c>
      <c r="T198" s="51" t="s">
        <v>586</v>
      </c>
      <c r="U198" s="52"/>
      <c r="V198" s="53" t="s">
        <v>42</v>
      </c>
      <c r="W198" s="54" t="s">
        <v>1147</v>
      </c>
      <c r="X198" s="54" t="s">
        <v>1148</v>
      </c>
    </row>
    <row r="199" customFormat="false" ht="210" hidden="false" customHeight="true" outlineLevel="0" collapsed="false">
      <c r="A199" s="41" t="s">
        <v>1091</v>
      </c>
      <c r="B199" s="42" t="s">
        <v>1151</v>
      </c>
      <c r="C199" s="42" t="s">
        <v>1152</v>
      </c>
      <c r="D199" s="42" t="s">
        <v>1153</v>
      </c>
      <c r="E199" s="42" t="s">
        <v>1095</v>
      </c>
      <c r="F199" s="43" t="n">
        <v>6</v>
      </c>
      <c r="G199" s="44" t="s">
        <v>1096</v>
      </c>
      <c r="H199" s="34" t="s">
        <v>48</v>
      </c>
      <c r="I199" s="34" t="s">
        <v>1149</v>
      </c>
      <c r="J199" s="45" t="n">
        <v>6000</v>
      </c>
      <c r="K199" s="46" t="n">
        <v>1000</v>
      </c>
      <c r="L199" s="47" t="s">
        <v>1061</v>
      </c>
      <c r="M199" s="42" t="s">
        <v>1154</v>
      </c>
      <c r="N199" s="48" t="s">
        <v>1098</v>
      </c>
      <c r="O199" s="49" t="s">
        <v>1099</v>
      </c>
      <c r="P199" s="50" t="s">
        <v>1100</v>
      </c>
      <c r="Q199" s="51" t="s">
        <v>1101</v>
      </c>
      <c r="R199" s="51" t="s">
        <v>1102</v>
      </c>
      <c r="S199" s="51" t="s">
        <v>1103</v>
      </c>
      <c r="T199" s="51" t="s">
        <v>586</v>
      </c>
      <c r="U199" s="52"/>
      <c r="V199" s="53" t="s">
        <v>42</v>
      </c>
      <c r="W199" s="54" t="s">
        <v>1155</v>
      </c>
      <c r="X199" s="54" t="s">
        <v>1153</v>
      </c>
    </row>
    <row r="200" customFormat="false" ht="210" hidden="false" customHeight="true" outlineLevel="0" collapsed="false">
      <c r="A200" s="41" t="s">
        <v>1091</v>
      </c>
      <c r="B200" s="42" t="s">
        <v>1156</v>
      </c>
      <c r="C200" s="42" t="s">
        <v>1157</v>
      </c>
      <c r="D200" s="42" t="s">
        <v>1158</v>
      </c>
      <c r="E200" s="42" t="s">
        <v>1095</v>
      </c>
      <c r="F200" s="43" t="n">
        <v>6</v>
      </c>
      <c r="G200" s="44" t="s">
        <v>1096</v>
      </c>
      <c r="H200" s="34" t="s">
        <v>48</v>
      </c>
      <c r="I200" s="34" t="s">
        <v>1126</v>
      </c>
      <c r="J200" s="45" t="n">
        <v>6000</v>
      </c>
      <c r="K200" s="46" t="n">
        <v>1000</v>
      </c>
      <c r="L200" s="47" t="s">
        <v>1061</v>
      </c>
      <c r="M200" s="42" t="s">
        <v>1159</v>
      </c>
      <c r="N200" s="48" t="s">
        <v>1098</v>
      </c>
      <c r="O200" s="49" t="s">
        <v>1099</v>
      </c>
      <c r="P200" s="50" t="s">
        <v>1100</v>
      </c>
      <c r="Q200" s="51" t="s">
        <v>1101</v>
      </c>
      <c r="R200" s="51" t="s">
        <v>1102</v>
      </c>
      <c r="S200" s="51" t="s">
        <v>1103</v>
      </c>
      <c r="T200" s="51" t="s">
        <v>586</v>
      </c>
      <c r="U200" s="52"/>
      <c r="V200" s="53" t="s">
        <v>42</v>
      </c>
      <c r="W200" s="54" t="s">
        <v>1160</v>
      </c>
      <c r="X200" s="54" t="s">
        <v>1158</v>
      </c>
    </row>
    <row r="201" customFormat="false" ht="150" hidden="false" customHeight="true" outlineLevel="0" collapsed="false">
      <c r="A201" s="41" t="s">
        <v>1091</v>
      </c>
      <c r="B201" s="42" t="s">
        <v>1161</v>
      </c>
      <c r="C201" s="48" t="s">
        <v>1162</v>
      </c>
      <c r="D201" s="42" t="s">
        <v>1163</v>
      </c>
      <c r="E201" s="42" t="s">
        <v>1095</v>
      </c>
      <c r="F201" s="43" t="n">
        <v>6</v>
      </c>
      <c r="G201" s="44" t="s">
        <v>1096</v>
      </c>
      <c r="H201" s="34" t="s">
        <v>48</v>
      </c>
      <c r="I201" s="34" t="s">
        <v>1149</v>
      </c>
      <c r="J201" s="45" t="n">
        <v>6000</v>
      </c>
      <c r="K201" s="46" t="n">
        <v>1000</v>
      </c>
      <c r="L201" s="47" t="s">
        <v>1061</v>
      </c>
      <c r="M201" s="42" t="s">
        <v>1164</v>
      </c>
      <c r="N201" s="48" t="s">
        <v>1098</v>
      </c>
      <c r="O201" s="49" t="s">
        <v>1099</v>
      </c>
      <c r="P201" s="50" t="s">
        <v>1100</v>
      </c>
      <c r="Q201" s="51" t="s">
        <v>1101</v>
      </c>
      <c r="R201" s="51" t="s">
        <v>1102</v>
      </c>
      <c r="S201" s="51" t="s">
        <v>1103</v>
      </c>
      <c r="T201" s="51" t="s">
        <v>586</v>
      </c>
      <c r="U201" s="52"/>
      <c r="V201" s="53" t="s">
        <v>42</v>
      </c>
      <c r="W201" s="55" t="s">
        <v>1165</v>
      </c>
      <c r="X201" s="54" t="s">
        <v>1163</v>
      </c>
    </row>
    <row r="202" customFormat="false" ht="180" hidden="false" customHeight="true" outlineLevel="0" collapsed="false">
      <c r="A202" s="41" t="s">
        <v>1091</v>
      </c>
      <c r="B202" s="42" t="s">
        <v>1166</v>
      </c>
      <c r="C202" s="42" t="s">
        <v>1167</v>
      </c>
      <c r="D202" s="42" t="s">
        <v>1135</v>
      </c>
      <c r="E202" s="42" t="s">
        <v>1095</v>
      </c>
      <c r="F202" s="43" t="n">
        <v>6</v>
      </c>
      <c r="G202" s="44" t="s">
        <v>1096</v>
      </c>
      <c r="H202" s="34" t="s">
        <v>48</v>
      </c>
      <c r="I202" s="34" t="s">
        <v>1126</v>
      </c>
      <c r="J202" s="45" t="n">
        <v>6000</v>
      </c>
      <c r="K202" s="46" t="n">
        <v>1000</v>
      </c>
      <c r="L202" s="47" t="s">
        <v>1061</v>
      </c>
      <c r="M202" s="42" t="s">
        <v>1168</v>
      </c>
      <c r="N202" s="48" t="s">
        <v>1098</v>
      </c>
      <c r="O202" s="49" t="s">
        <v>1099</v>
      </c>
      <c r="P202" s="50" t="s">
        <v>1100</v>
      </c>
      <c r="Q202" s="51" t="s">
        <v>1101</v>
      </c>
      <c r="R202" s="51" t="s">
        <v>1102</v>
      </c>
      <c r="S202" s="51" t="s">
        <v>1103</v>
      </c>
      <c r="T202" s="51" t="s">
        <v>586</v>
      </c>
      <c r="U202" s="52"/>
      <c r="V202" s="53" t="s">
        <v>42</v>
      </c>
      <c r="W202" s="54" t="s">
        <v>1169</v>
      </c>
      <c r="X202" s="54" t="s">
        <v>1135</v>
      </c>
    </row>
    <row r="203" customFormat="false" ht="165" hidden="false" customHeight="true" outlineLevel="0" collapsed="false">
      <c r="A203" s="41" t="s">
        <v>1091</v>
      </c>
      <c r="B203" s="42" t="s">
        <v>1170</v>
      </c>
      <c r="C203" s="42" t="s">
        <v>1171</v>
      </c>
      <c r="D203" s="42" t="s">
        <v>1172</v>
      </c>
      <c r="E203" s="42" t="s">
        <v>1095</v>
      </c>
      <c r="F203" s="43" t="n">
        <v>6</v>
      </c>
      <c r="G203" s="44" t="s">
        <v>1096</v>
      </c>
      <c r="H203" s="34" t="s">
        <v>48</v>
      </c>
      <c r="I203" s="34" t="s">
        <v>839</v>
      </c>
      <c r="J203" s="45" t="n">
        <v>6000</v>
      </c>
      <c r="K203" s="46" t="n">
        <v>1000</v>
      </c>
      <c r="L203" s="47" t="s">
        <v>1061</v>
      </c>
      <c r="M203" s="42" t="s">
        <v>1173</v>
      </c>
      <c r="N203" s="48" t="s">
        <v>1098</v>
      </c>
      <c r="O203" s="49" t="s">
        <v>1099</v>
      </c>
      <c r="P203" s="50" t="s">
        <v>1100</v>
      </c>
      <c r="Q203" s="51" t="s">
        <v>1101</v>
      </c>
      <c r="R203" s="51" t="s">
        <v>1102</v>
      </c>
      <c r="S203" s="51" t="s">
        <v>1103</v>
      </c>
      <c r="T203" s="51" t="s">
        <v>586</v>
      </c>
      <c r="U203" s="52"/>
      <c r="V203" s="53" t="s">
        <v>42</v>
      </c>
      <c r="W203" s="54" t="s">
        <v>1174</v>
      </c>
      <c r="X203" s="54" t="s">
        <v>1172</v>
      </c>
    </row>
    <row r="204" customFormat="false" ht="180" hidden="false" customHeight="true" outlineLevel="0" collapsed="false">
      <c r="A204" s="41" t="s">
        <v>1091</v>
      </c>
      <c r="B204" s="42" t="s">
        <v>1175</v>
      </c>
      <c r="C204" s="42" t="s">
        <v>1176</v>
      </c>
      <c r="D204" s="42" t="s">
        <v>1177</v>
      </c>
      <c r="E204" s="42" t="s">
        <v>1095</v>
      </c>
      <c r="F204" s="43" t="n">
        <v>6</v>
      </c>
      <c r="G204" s="44" t="s">
        <v>1096</v>
      </c>
      <c r="H204" s="34" t="s">
        <v>48</v>
      </c>
      <c r="I204" s="34" t="s">
        <v>1178</v>
      </c>
      <c r="J204" s="45" t="n">
        <v>6000</v>
      </c>
      <c r="K204" s="46" t="n">
        <v>1000</v>
      </c>
      <c r="L204" s="47" t="s">
        <v>1061</v>
      </c>
      <c r="M204" s="42" t="s">
        <v>1179</v>
      </c>
      <c r="N204" s="48" t="s">
        <v>1098</v>
      </c>
      <c r="O204" s="49" t="s">
        <v>1099</v>
      </c>
      <c r="P204" s="50" t="s">
        <v>1100</v>
      </c>
      <c r="Q204" s="51" t="s">
        <v>1101</v>
      </c>
      <c r="R204" s="51" t="s">
        <v>1102</v>
      </c>
      <c r="S204" s="51" t="s">
        <v>1103</v>
      </c>
      <c r="T204" s="51" t="s">
        <v>586</v>
      </c>
      <c r="U204" s="52"/>
      <c r="V204" s="53" t="s">
        <v>42</v>
      </c>
      <c r="W204" s="54" t="s">
        <v>1176</v>
      </c>
      <c r="X204" s="54" t="s">
        <v>1177</v>
      </c>
    </row>
    <row r="205" customFormat="false" ht="150" hidden="false" customHeight="true" outlineLevel="0" collapsed="false">
      <c r="A205" s="41" t="s">
        <v>1091</v>
      </c>
      <c r="B205" s="42" t="s">
        <v>1092</v>
      </c>
      <c r="C205" s="42" t="s">
        <v>1093</v>
      </c>
      <c r="D205" s="42" t="s">
        <v>1094</v>
      </c>
      <c r="E205" s="42" t="s">
        <v>1095</v>
      </c>
      <c r="F205" s="43" t="n">
        <v>6</v>
      </c>
      <c r="G205" s="44" t="s">
        <v>1180</v>
      </c>
      <c r="H205" s="34" t="s">
        <v>48</v>
      </c>
      <c r="I205" s="34" t="s">
        <v>926</v>
      </c>
      <c r="J205" s="45" t="n">
        <v>6000</v>
      </c>
      <c r="K205" s="46" t="n">
        <v>750</v>
      </c>
      <c r="L205" s="47" t="s">
        <v>1181</v>
      </c>
      <c r="M205" s="42" t="s">
        <v>1182</v>
      </c>
      <c r="N205" s="48" t="s">
        <v>1098</v>
      </c>
      <c r="O205" s="49" t="s">
        <v>1099</v>
      </c>
      <c r="P205" s="50" t="s">
        <v>1100</v>
      </c>
      <c r="Q205" s="51" t="s">
        <v>1101</v>
      </c>
      <c r="R205" s="51" t="s">
        <v>1102</v>
      </c>
      <c r="S205" s="51" t="s">
        <v>1103</v>
      </c>
      <c r="T205" s="51" t="s">
        <v>586</v>
      </c>
      <c r="U205" s="52"/>
      <c r="V205" s="53" t="s">
        <v>42</v>
      </c>
      <c r="W205" s="54" t="s">
        <v>1104</v>
      </c>
      <c r="X205" s="54" t="s">
        <v>1094</v>
      </c>
    </row>
    <row r="206" customFormat="false" ht="150" hidden="false" customHeight="true" outlineLevel="0" collapsed="false">
      <c r="A206" s="41" t="s">
        <v>1091</v>
      </c>
      <c r="B206" s="42" t="s">
        <v>1092</v>
      </c>
      <c r="C206" s="42" t="s">
        <v>1093</v>
      </c>
      <c r="D206" s="42" t="s">
        <v>1094</v>
      </c>
      <c r="E206" s="42" t="s">
        <v>1095</v>
      </c>
      <c r="F206" s="43" t="n">
        <v>6</v>
      </c>
      <c r="G206" s="44" t="s">
        <v>1183</v>
      </c>
      <c r="H206" s="34" t="s">
        <v>48</v>
      </c>
      <c r="I206" s="34" t="s">
        <v>926</v>
      </c>
      <c r="J206" s="45" t="n">
        <v>6000</v>
      </c>
      <c r="K206" s="46" t="n">
        <v>500</v>
      </c>
      <c r="L206" s="47" t="s">
        <v>1184</v>
      </c>
      <c r="M206" s="42" t="s">
        <v>1185</v>
      </c>
      <c r="N206" s="48" t="s">
        <v>1098</v>
      </c>
      <c r="O206" s="49" t="s">
        <v>1099</v>
      </c>
      <c r="P206" s="50" t="s">
        <v>1100</v>
      </c>
      <c r="Q206" s="51" t="s">
        <v>1101</v>
      </c>
      <c r="R206" s="51" t="s">
        <v>1102</v>
      </c>
      <c r="S206" s="51" t="s">
        <v>1103</v>
      </c>
      <c r="T206" s="51" t="s">
        <v>586</v>
      </c>
      <c r="U206" s="52"/>
      <c r="V206" s="53" t="s">
        <v>42</v>
      </c>
      <c r="W206" s="54" t="s">
        <v>1104</v>
      </c>
      <c r="X206" s="54" t="s">
        <v>1094</v>
      </c>
    </row>
    <row r="207" customFormat="false" ht="150" hidden="false" customHeight="true" outlineLevel="0" collapsed="false">
      <c r="A207" s="41" t="s">
        <v>1091</v>
      </c>
      <c r="B207" s="42" t="s">
        <v>1092</v>
      </c>
      <c r="C207" s="42" t="s">
        <v>1093</v>
      </c>
      <c r="D207" s="42" t="s">
        <v>1094</v>
      </c>
      <c r="E207" s="42" t="s">
        <v>1095</v>
      </c>
      <c r="F207" s="43" t="n">
        <v>6</v>
      </c>
      <c r="G207" s="44" t="s">
        <v>1186</v>
      </c>
      <c r="H207" s="34" t="s">
        <v>48</v>
      </c>
      <c r="I207" s="34" t="s">
        <v>926</v>
      </c>
      <c r="J207" s="45" t="n">
        <v>6000</v>
      </c>
      <c r="K207" s="46" t="n">
        <v>500</v>
      </c>
      <c r="L207" s="47" t="s">
        <v>1187</v>
      </c>
      <c r="M207" s="42" t="s">
        <v>1188</v>
      </c>
      <c r="N207" s="48" t="s">
        <v>1098</v>
      </c>
      <c r="O207" s="49" t="s">
        <v>1099</v>
      </c>
      <c r="P207" s="50" t="s">
        <v>1100</v>
      </c>
      <c r="Q207" s="51" t="s">
        <v>1101</v>
      </c>
      <c r="R207" s="51" t="s">
        <v>1102</v>
      </c>
      <c r="S207" s="51" t="s">
        <v>1103</v>
      </c>
      <c r="T207" s="51" t="s">
        <v>586</v>
      </c>
      <c r="U207" s="52"/>
      <c r="V207" s="53" t="s">
        <v>42</v>
      </c>
      <c r="W207" s="54" t="s">
        <v>1104</v>
      </c>
      <c r="X207" s="54" t="s">
        <v>1094</v>
      </c>
    </row>
    <row r="208" customFormat="false" ht="150" hidden="false" customHeight="true" outlineLevel="0" collapsed="false">
      <c r="A208" s="41" t="s">
        <v>1091</v>
      </c>
      <c r="B208" s="42" t="s">
        <v>1105</v>
      </c>
      <c r="C208" s="42" t="s">
        <v>1106</v>
      </c>
      <c r="D208" s="42" t="s">
        <v>1107</v>
      </c>
      <c r="E208" s="42" t="s">
        <v>1095</v>
      </c>
      <c r="F208" s="43" t="n">
        <v>6</v>
      </c>
      <c r="G208" s="44" t="s">
        <v>1180</v>
      </c>
      <c r="H208" s="34" t="s">
        <v>48</v>
      </c>
      <c r="I208" s="34" t="s">
        <v>1108</v>
      </c>
      <c r="J208" s="45" t="n">
        <v>6000</v>
      </c>
      <c r="K208" s="46" t="n">
        <v>750</v>
      </c>
      <c r="L208" s="47" t="s">
        <v>1181</v>
      </c>
      <c r="M208" s="42" t="s">
        <v>1189</v>
      </c>
      <c r="N208" s="48" t="s">
        <v>1098</v>
      </c>
      <c r="O208" s="49" t="s">
        <v>1099</v>
      </c>
      <c r="P208" s="50" t="s">
        <v>1100</v>
      </c>
      <c r="Q208" s="51" t="s">
        <v>1101</v>
      </c>
      <c r="R208" s="51" t="s">
        <v>1102</v>
      </c>
      <c r="S208" s="51" t="s">
        <v>1103</v>
      </c>
      <c r="T208" s="51" t="s">
        <v>586</v>
      </c>
      <c r="U208" s="52"/>
      <c r="V208" s="53" t="s">
        <v>42</v>
      </c>
      <c r="W208" s="54" t="s">
        <v>1106</v>
      </c>
      <c r="X208" s="54" t="s">
        <v>1107</v>
      </c>
    </row>
    <row r="209" customFormat="false" ht="150" hidden="false" customHeight="true" outlineLevel="0" collapsed="false">
      <c r="A209" s="41" t="s">
        <v>1091</v>
      </c>
      <c r="B209" s="42" t="s">
        <v>1105</v>
      </c>
      <c r="C209" s="42" t="s">
        <v>1106</v>
      </c>
      <c r="D209" s="42" t="s">
        <v>1107</v>
      </c>
      <c r="E209" s="42" t="s">
        <v>1095</v>
      </c>
      <c r="F209" s="43" t="n">
        <v>6</v>
      </c>
      <c r="G209" s="44" t="s">
        <v>1183</v>
      </c>
      <c r="H209" s="34" t="s">
        <v>48</v>
      </c>
      <c r="I209" s="34" t="s">
        <v>1108</v>
      </c>
      <c r="J209" s="45" t="n">
        <v>6000</v>
      </c>
      <c r="K209" s="46" t="n">
        <v>500</v>
      </c>
      <c r="L209" s="47" t="s">
        <v>1184</v>
      </c>
      <c r="M209" s="42" t="s">
        <v>1190</v>
      </c>
      <c r="N209" s="48" t="s">
        <v>1098</v>
      </c>
      <c r="O209" s="49" t="s">
        <v>1099</v>
      </c>
      <c r="P209" s="50" t="s">
        <v>1100</v>
      </c>
      <c r="Q209" s="51" t="s">
        <v>1101</v>
      </c>
      <c r="R209" s="51" t="s">
        <v>1102</v>
      </c>
      <c r="S209" s="51" t="s">
        <v>1103</v>
      </c>
      <c r="T209" s="51" t="s">
        <v>586</v>
      </c>
      <c r="U209" s="52"/>
      <c r="V209" s="53" t="s">
        <v>42</v>
      </c>
      <c r="W209" s="54" t="s">
        <v>1106</v>
      </c>
      <c r="X209" s="54" t="s">
        <v>1107</v>
      </c>
    </row>
    <row r="210" customFormat="false" ht="150" hidden="false" customHeight="true" outlineLevel="0" collapsed="false">
      <c r="A210" s="41" t="s">
        <v>1091</v>
      </c>
      <c r="B210" s="42" t="s">
        <v>1105</v>
      </c>
      <c r="C210" s="42" t="s">
        <v>1106</v>
      </c>
      <c r="D210" s="42" t="s">
        <v>1107</v>
      </c>
      <c r="E210" s="42" t="s">
        <v>1095</v>
      </c>
      <c r="F210" s="43" t="n">
        <v>6</v>
      </c>
      <c r="G210" s="44" t="s">
        <v>1186</v>
      </c>
      <c r="H210" s="34" t="s">
        <v>48</v>
      </c>
      <c r="I210" s="34" t="s">
        <v>1108</v>
      </c>
      <c r="J210" s="45" t="n">
        <v>6000</v>
      </c>
      <c r="K210" s="46" t="n">
        <v>500</v>
      </c>
      <c r="L210" s="47" t="s">
        <v>1187</v>
      </c>
      <c r="M210" s="42" t="s">
        <v>1191</v>
      </c>
      <c r="N210" s="48" t="s">
        <v>1098</v>
      </c>
      <c r="O210" s="49" t="s">
        <v>1099</v>
      </c>
      <c r="P210" s="50" t="s">
        <v>1100</v>
      </c>
      <c r="Q210" s="51" t="s">
        <v>1101</v>
      </c>
      <c r="R210" s="51" t="s">
        <v>1102</v>
      </c>
      <c r="S210" s="51" t="s">
        <v>1103</v>
      </c>
      <c r="T210" s="51" t="s">
        <v>586</v>
      </c>
      <c r="U210" s="52"/>
      <c r="V210" s="53" t="s">
        <v>42</v>
      </c>
      <c r="W210" s="54" t="s">
        <v>1106</v>
      </c>
      <c r="X210" s="54" t="s">
        <v>1107</v>
      </c>
    </row>
    <row r="211" customFormat="false" ht="165" hidden="false" customHeight="true" outlineLevel="0" collapsed="false">
      <c r="A211" s="41" t="s">
        <v>1091</v>
      </c>
      <c r="B211" s="42" t="s">
        <v>1110</v>
      </c>
      <c r="C211" s="42" t="s">
        <v>1111</v>
      </c>
      <c r="D211" s="42" t="s">
        <v>1094</v>
      </c>
      <c r="E211" s="42" t="s">
        <v>1095</v>
      </c>
      <c r="F211" s="43" t="n">
        <v>6</v>
      </c>
      <c r="G211" s="44" t="s">
        <v>1180</v>
      </c>
      <c r="H211" s="34" t="s">
        <v>48</v>
      </c>
      <c r="I211" s="34" t="s">
        <v>1112</v>
      </c>
      <c r="J211" s="45" t="n">
        <v>6000</v>
      </c>
      <c r="K211" s="46" t="n">
        <v>750</v>
      </c>
      <c r="L211" s="47" t="s">
        <v>1181</v>
      </c>
      <c r="M211" s="42" t="s">
        <v>1192</v>
      </c>
      <c r="N211" s="48" t="s">
        <v>1098</v>
      </c>
      <c r="O211" s="49" t="s">
        <v>1099</v>
      </c>
      <c r="P211" s="50" t="s">
        <v>1100</v>
      </c>
      <c r="Q211" s="51" t="s">
        <v>1101</v>
      </c>
      <c r="R211" s="51" t="s">
        <v>1102</v>
      </c>
      <c r="S211" s="51" t="s">
        <v>1103</v>
      </c>
      <c r="T211" s="51" t="s">
        <v>586</v>
      </c>
      <c r="U211" s="52"/>
      <c r="V211" s="53" t="s">
        <v>42</v>
      </c>
      <c r="W211" s="54" t="s">
        <v>1114</v>
      </c>
      <c r="X211" s="54" t="s">
        <v>1094</v>
      </c>
    </row>
    <row r="212" customFormat="false" ht="165" hidden="false" customHeight="true" outlineLevel="0" collapsed="false">
      <c r="A212" s="41" t="s">
        <v>1091</v>
      </c>
      <c r="B212" s="42" t="s">
        <v>1110</v>
      </c>
      <c r="C212" s="42" t="s">
        <v>1111</v>
      </c>
      <c r="D212" s="42" t="s">
        <v>1094</v>
      </c>
      <c r="E212" s="42" t="s">
        <v>1095</v>
      </c>
      <c r="F212" s="43" t="n">
        <v>6</v>
      </c>
      <c r="G212" s="44" t="s">
        <v>1183</v>
      </c>
      <c r="H212" s="34" t="s">
        <v>48</v>
      </c>
      <c r="I212" s="34" t="s">
        <v>1112</v>
      </c>
      <c r="J212" s="45" t="n">
        <v>6000</v>
      </c>
      <c r="K212" s="46" t="n">
        <v>500</v>
      </c>
      <c r="L212" s="47" t="s">
        <v>1184</v>
      </c>
      <c r="M212" s="42" t="s">
        <v>1193</v>
      </c>
      <c r="N212" s="48" t="s">
        <v>1098</v>
      </c>
      <c r="O212" s="49" t="s">
        <v>1099</v>
      </c>
      <c r="P212" s="50" t="s">
        <v>1100</v>
      </c>
      <c r="Q212" s="51" t="s">
        <v>1101</v>
      </c>
      <c r="R212" s="51" t="s">
        <v>1102</v>
      </c>
      <c r="S212" s="51" t="s">
        <v>1103</v>
      </c>
      <c r="T212" s="51" t="s">
        <v>586</v>
      </c>
      <c r="U212" s="52"/>
      <c r="V212" s="53" t="s">
        <v>42</v>
      </c>
      <c r="W212" s="54" t="s">
        <v>1114</v>
      </c>
      <c r="X212" s="54" t="s">
        <v>1094</v>
      </c>
    </row>
    <row r="213" customFormat="false" ht="165" hidden="false" customHeight="true" outlineLevel="0" collapsed="false">
      <c r="A213" s="41" t="s">
        <v>1091</v>
      </c>
      <c r="B213" s="42" t="s">
        <v>1110</v>
      </c>
      <c r="C213" s="42" t="s">
        <v>1111</v>
      </c>
      <c r="D213" s="42" t="s">
        <v>1094</v>
      </c>
      <c r="E213" s="42" t="s">
        <v>1095</v>
      </c>
      <c r="F213" s="43" t="n">
        <v>6</v>
      </c>
      <c r="G213" s="44" t="s">
        <v>1186</v>
      </c>
      <c r="H213" s="34" t="s">
        <v>48</v>
      </c>
      <c r="I213" s="34" t="s">
        <v>1112</v>
      </c>
      <c r="J213" s="45" t="n">
        <v>6000</v>
      </c>
      <c r="K213" s="46" t="n">
        <v>500</v>
      </c>
      <c r="L213" s="47" t="s">
        <v>1187</v>
      </c>
      <c r="M213" s="42" t="s">
        <v>1194</v>
      </c>
      <c r="N213" s="48" t="s">
        <v>1098</v>
      </c>
      <c r="O213" s="49" t="s">
        <v>1099</v>
      </c>
      <c r="P213" s="50" t="s">
        <v>1100</v>
      </c>
      <c r="Q213" s="51" t="s">
        <v>1101</v>
      </c>
      <c r="R213" s="51" t="s">
        <v>1102</v>
      </c>
      <c r="S213" s="51" t="s">
        <v>1103</v>
      </c>
      <c r="T213" s="51" t="s">
        <v>586</v>
      </c>
      <c r="U213" s="52"/>
      <c r="V213" s="53" t="s">
        <v>42</v>
      </c>
      <c r="W213" s="54" t="s">
        <v>1114</v>
      </c>
      <c r="X213" s="54" t="s">
        <v>1094</v>
      </c>
    </row>
    <row r="214" customFormat="false" ht="195" hidden="false" customHeight="true" outlineLevel="0" collapsed="false">
      <c r="A214" s="41" t="s">
        <v>1091</v>
      </c>
      <c r="B214" s="42" t="s">
        <v>1115</v>
      </c>
      <c r="C214" s="42" t="s">
        <v>1116</v>
      </c>
      <c r="D214" s="42" t="s">
        <v>1117</v>
      </c>
      <c r="E214" s="42" t="s">
        <v>1095</v>
      </c>
      <c r="F214" s="43" t="n">
        <v>6</v>
      </c>
      <c r="G214" s="44" t="s">
        <v>1180</v>
      </c>
      <c r="H214" s="34" t="s">
        <v>74</v>
      </c>
      <c r="I214" s="34" t="s">
        <v>472</v>
      </c>
      <c r="J214" s="45" t="n">
        <v>6000</v>
      </c>
      <c r="K214" s="46" t="n">
        <v>750</v>
      </c>
      <c r="L214" s="47" t="s">
        <v>1181</v>
      </c>
      <c r="M214" s="42" t="s">
        <v>1195</v>
      </c>
      <c r="N214" s="48" t="s">
        <v>1098</v>
      </c>
      <c r="O214" s="49" t="s">
        <v>1099</v>
      </c>
      <c r="P214" s="50" t="s">
        <v>1100</v>
      </c>
      <c r="Q214" s="51" t="s">
        <v>1101</v>
      </c>
      <c r="R214" s="51" t="s">
        <v>1102</v>
      </c>
      <c r="S214" s="51" t="s">
        <v>1103</v>
      </c>
      <c r="T214" s="51" t="s">
        <v>586</v>
      </c>
      <c r="U214" s="52"/>
      <c r="V214" s="53" t="s">
        <v>42</v>
      </c>
      <c r="W214" s="54" t="s">
        <v>1116</v>
      </c>
      <c r="X214" s="54" t="s">
        <v>1117</v>
      </c>
    </row>
    <row r="215" customFormat="false" ht="195" hidden="false" customHeight="true" outlineLevel="0" collapsed="false">
      <c r="A215" s="41" t="s">
        <v>1091</v>
      </c>
      <c r="B215" s="42" t="s">
        <v>1115</v>
      </c>
      <c r="C215" s="42" t="s">
        <v>1116</v>
      </c>
      <c r="D215" s="42" t="s">
        <v>1117</v>
      </c>
      <c r="E215" s="42" t="s">
        <v>1095</v>
      </c>
      <c r="F215" s="43" t="n">
        <v>6</v>
      </c>
      <c r="G215" s="44" t="s">
        <v>1183</v>
      </c>
      <c r="H215" s="34" t="s">
        <v>74</v>
      </c>
      <c r="I215" s="34" t="s">
        <v>472</v>
      </c>
      <c r="J215" s="45" t="n">
        <v>6000</v>
      </c>
      <c r="K215" s="46" t="n">
        <v>500</v>
      </c>
      <c r="L215" s="47" t="s">
        <v>1184</v>
      </c>
      <c r="M215" s="42" t="s">
        <v>1196</v>
      </c>
      <c r="N215" s="48" t="s">
        <v>1098</v>
      </c>
      <c r="O215" s="49" t="s">
        <v>1099</v>
      </c>
      <c r="P215" s="50" t="s">
        <v>1100</v>
      </c>
      <c r="Q215" s="51" t="s">
        <v>1101</v>
      </c>
      <c r="R215" s="51" t="s">
        <v>1102</v>
      </c>
      <c r="S215" s="51" t="s">
        <v>1103</v>
      </c>
      <c r="T215" s="51" t="s">
        <v>586</v>
      </c>
      <c r="U215" s="52"/>
      <c r="V215" s="53" t="s">
        <v>42</v>
      </c>
      <c r="W215" s="54" t="s">
        <v>1116</v>
      </c>
      <c r="X215" s="54" t="s">
        <v>1117</v>
      </c>
    </row>
    <row r="216" customFormat="false" ht="195" hidden="false" customHeight="true" outlineLevel="0" collapsed="false">
      <c r="A216" s="41" t="s">
        <v>1091</v>
      </c>
      <c r="B216" s="42" t="s">
        <v>1115</v>
      </c>
      <c r="C216" s="42" t="s">
        <v>1116</v>
      </c>
      <c r="D216" s="42" t="s">
        <v>1117</v>
      </c>
      <c r="E216" s="42" t="s">
        <v>1095</v>
      </c>
      <c r="F216" s="43" t="n">
        <v>6</v>
      </c>
      <c r="G216" s="44" t="s">
        <v>1186</v>
      </c>
      <c r="H216" s="34" t="s">
        <v>74</v>
      </c>
      <c r="I216" s="34" t="s">
        <v>472</v>
      </c>
      <c r="J216" s="45" t="n">
        <v>6000</v>
      </c>
      <c r="K216" s="46" t="n">
        <v>500</v>
      </c>
      <c r="L216" s="47" t="s">
        <v>1187</v>
      </c>
      <c r="M216" s="42" t="s">
        <v>1197</v>
      </c>
      <c r="N216" s="48" t="s">
        <v>1098</v>
      </c>
      <c r="O216" s="49" t="s">
        <v>1099</v>
      </c>
      <c r="P216" s="50" t="s">
        <v>1100</v>
      </c>
      <c r="Q216" s="51" t="s">
        <v>1101</v>
      </c>
      <c r="R216" s="51" t="s">
        <v>1102</v>
      </c>
      <c r="S216" s="51" t="s">
        <v>1103</v>
      </c>
      <c r="T216" s="51" t="s">
        <v>586</v>
      </c>
      <c r="U216" s="52"/>
      <c r="V216" s="53" t="s">
        <v>42</v>
      </c>
      <c r="W216" s="54" t="s">
        <v>1116</v>
      </c>
      <c r="X216" s="54" t="s">
        <v>1117</v>
      </c>
    </row>
    <row r="217" customFormat="false" ht="195" hidden="false" customHeight="true" outlineLevel="0" collapsed="false">
      <c r="A217" s="41" t="s">
        <v>1091</v>
      </c>
      <c r="B217" s="42" t="s">
        <v>1119</v>
      </c>
      <c r="C217" s="42" t="s">
        <v>1120</v>
      </c>
      <c r="D217" s="42" t="s">
        <v>1121</v>
      </c>
      <c r="E217" s="42" t="s">
        <v>1095</v>
      </c>
      <c r="F217" s="43" t="n">
        <v>6</v>
      </c>
      <c r="G217" s="44" t="s">
        <v>1180</v>
      </c>
      <c r="H217" s="34" t="s">
        <v>74</v>
      </c>
      <c r="I217" s="34" t="s">
        <v>472</v>
      </c>
      <c r="J217" s="45" t="n">
        <v>6000</v>
      </c>
      <c r="K217" s="46" t="n">
        <v>750</v>
      </c>
      <c r="L217" s="47" t="s">
        <v>1181</v>
      </c>
      <c r="M217" s="42" t="s">
        <v>1198</v>
      </c>
      <c r="N217" s="48" t="s">
        <v>1098</v>
      </c>
      <c r="O217" s="49" t="s">
        <v>1099</v>
      </c>
      <c r="P217" s="50" t="s">
        <v>1100</v>
      </c>
      <c r="Q217" s="51" t="s">
        <v>1101</v>
      </c>
      <c r="R217" s="51" t="s">
        <v>1102</v>
      </c>
      <c r="S217" s="51" t="s">
        <v>1103</v>
      </c>
      <c r="T217" s="51" t="s">
        <v>586</v>
      </c>
      <c r="U217" s="52"/>
      <c r="V217" s="53" t="s">
        <v>42</v>
      </c>
      <c r="W217" s="54" t="s">
        <v>1120</v>
      </c>
      <c r="X217" s="54" t="s">
        <v>1121</v>
      </c>
    </row>
    <row r="218" customFormat="false" ht="195" hidden="false" customHeight="true" outlineLevel="0" collapsed="false">
      <c r="A218" s="41" t="s">
        <v>1091</v>
      </c>
      <c r="B218" s="42" t="s">
        <v>1119</v>
      </c>
      <c r="C218" s="42" t="s">
        <v>1120</v>
      </c>
      <c r="D218" s="42" t="s">
        <v>1121</v>
      </c>
      <c r="E218" s="42" t="s">
        <v>1095</v>
      </c>
      <c r="F218" s="43" t="n">
        <v>6</v>
      </c>
      <c r="G218" s="44" t="s">
        <v>1183</v>
      </c>
      <c r="H218" s="34" t="s">
        <v>74</v>
      </c>
      <c r="I218" s="34" t="s">
        <v>472</v>
      </c>
      <c r="J218" s="45" t="n">
        <v>6000</v>
      </c>
      <c r="K218" s="46" t="n">
        <v>500</v>
      </c>
      <c r="L218" s="47" t="s">
        <v>1184</v>
      </c>
      <c r="M218" s="42" t="s">
        <v>1199</v>
      </c>
      <c r="N218" s="48" t="s">
        <v>1098</v>
      </c>
      <c r="O218" s="49" t="s">
        <v>1099</v>
      </c>
      <c r="P218" s="50" t="s">
        <v>1100</v>
      </c>
      <c r="Q218" s="51" t="s">
        <v>1101</v>
      </c>
      <c r="R218" s="51" t="s">
        <v>1102</v>
      </c>
      <c r="S218" s="51" t="s">
        <v>1103</v>
      </c>
      <c r="T218" s="51" t="s">
        <v>586</v>
      </c>
      <c r="U218" s="52"/>
      <c r="V218" s="53" t="s">
        <v>42</v>
      </c>
      <c r="W218" s="54" t="s">
        <v>1120</v>
      </c>
      <c r="X218" s="54" t="s">
        <v>1121</v>
      </c>
    </row>
    <row r="219" customFormat="false" ht="195" hidden="false" customHeight="true" outlineLevel="0" collapsed="false">
      <c r="A219" s="41" t="s">
        <v>1091</v>
      </c>
      <c r="B219" s="42" t="s">
        <v>1119</v>
      </c>
      <c r="C219" s="42" t="s">
        <v>1120</v>
      </c>
      <c r="D219" s="42" t="s">
        <v>1121</v>
      </c>
      <c r="E219" s="42" t="s">
        <v>1095</v>
      </c>
      <c r="F219" s="43" t="n">
        <v>6</v>
      </c>
      <c r="G219" s="44" t="s">
        <v>1186</v>
      </c>
      <c r="H219" s="34" t="s">
        <v>74</v>
      </c>
      <c r="I219" s="34" t="s">
        <v>472</v>
      </c>
      <c r="J219" s="45" t="n">
        <v>6000</v>
      </c>
      <c r="K219" s="46" t="n">
        <v>500</v>
      </c>
      <c r="L219" s="47" t="s">
        <v>1187</v>
      </c>
      <c r="M219" s="42" t="s">
        <v>1200</v>
      </c>
      <c r="N219" s="48" t="s">
        <v>1098</v>
      </c>
      <c r="O219" s="49" t="s">
        <v>1099</v>
      </c>
      <c r="P219" s="50" t="s">
        <v>1100</v>
      </c>
      <c r="Q219" s="51" t="s">
        <v>1101</v>
      </c>
      <c r="R219" s="51" t="s">
        <v>1102</v>
      </c>
      <c r="S219" s="51" t="s">
        <v>1103</v>
      </c>
      <c r="T219" s="51" t="s">
        <v>586</v>
      </c>
      <c r="U219" s="52"/>
      <c r="V219" s="53" t="s">
        <v>42</v>
      </c>
      <c r="W219" s="54" t="s">
        <v>1120</v>
      </c>
      <c r="X219" s="54" t="s">
        <v>1121</v>
      </c>
    </row>
    <row r="220" customFormat="false" ht="105" hidden="false" customHeight="true" outlineLevel="0" collapsed="false">
      <c r="A220" s="41" t="s">
        <v>1091</v>
      </c>
      <c r="B220" s="42" t="s">
        <v>1123</v>
      </c>
      <c r="C220" s="42" t="s">
        <v>1124</v>
      </c>
      <c r="D220" s="42" t="s">
        <v>1125</v>
      </c>
      <c r="E220" s="42" t="s">
        <v>1095</v>
      </c>
      <c r="F220" s="43" t="n">
        <v>6</v>
      </c>
      <c r="G220" s="44" t="s">
        <v>1180</v>
      </c>
      <c r="H220" s="34" t="s">
        <v>48</v>
      </c>
      <c r="I220" s="34" t="s">
        <v>1126</v>
      </c>
      <c r="J220" s="45" t="n">
        <v>6000</v>
      </c>
      <c r="K220" s="46" t="n">
        <v>750</v>
      </c>
      <c r="L220" s="47" t="s">
        <v>1181</v>
      </c>
      <c r="M220" s="42" t="s">
        <v>1201</v>
      </c>
      <c r="N220" s="48" t="s">
        <v>1098</v>
      </c>
      <c r="O220" s="49" t="s">
        <v>1099</v>
      </c>
      <c r="P220" s="50" t="s">
        <v>1100</v>
      </c>
      <c r="Q220" s="51" t="s">
        <v>1101</v>
      </c>
      <c r="R220" s="51" t="s">
        <v>1102</v>
      </c>
      <c r="S220" s="51" t="s">
        <v>1103</v>
      </c>
      <c r="T220" s="51" t="s">
        <v>586</v>
      </c>
      <c r="U220" s="52"/>
      <c r="V220" s="53" t="s">
        <v>42</v>
      </c>
      <c r="W220" s="54" t="s">
        <v>1124</v>
      </c>
      <c r="X220" s="54" t="s">
        <v>1125</v>
      </c>
    </row>
    <row r="221" customFormat="false" ht="105" hidden="false" customHeight="true" outlineLevel="0" collapsed="false">
      <c r="A221" s="41" t="s">
        <v>1091</v>
      </c>
      <c r="B221" s="42" t="s">
        <v>1123</v>
      </c>
      <c r="C221" s="42" t="s">
        <v>1124</v>
      </c>
      <c r="D221" s="42" t="s">
        <v>1125</v>
      </c>
      <c r="E221" s="42" t="s">
        <v>1095</v>
      </c>
      <c r="F221" s="43" t="n">
        <v>6</v>
      </c>
      <c r="G221" s="44" t="s">
        <v>1183</v>
      </c>
      <c r="H221" s="34" t="s">
        <v>48</v>
      </c>
      <c r="I221" s="34" t="s">
        <v>1126</v>
      </c>
      <c r="J221" s="45" t="n">
        <v>6000</v>
      </c>
      <c r="K221" s="46" t="n">
        <v>500</v>
      </c>
      <c r="L221" s="47" t="s">
        <v>1184</v>
      </c>
      <c r="M221" s="42" t="s">
        <v>1202</v>
      </c>
      <c r="N221" s="48" t="s">
        <v>1098</v>
      </c>
      <c r="O221" s="49" t="s">
        <v>1099</v>
      </c>
      <c r="P221" s="50" t="s">
        <v>1100</v>
      </c>
      <c r="Q221" s="51" t="s">
        <v>1101</v>
      </c>
      <c r="R221" s="51" t="s">
        <v>1102</v>
      </c>
      <c r="S221" s="51" t="s">
        <v>1103</v>
      </c>
      <c r="T221" s="51" t="s">
        <v>586</v>
      </c>
      <c r="U221" s="52"/>
      <c r="V221" s="53" t="s">
        <v>42</v>
      </c>
      <c r="W221" s="54" t="s">
        <v>1124</v>
      </c>
      <c r="X221" s="54" t="s">
        <v>1125</v>
      </c>
    </row>
    <row r="222" customFormat="false" ht="105" hidden="false" customHeight="true" outlineLevel="0" collapsed="false">
      <c r="A222" s="41" t="s">
        <v>1091</v>
      </c>
      <c r="B222" s="42" t="s">
        <v>1123</v>
      </c>
      <c r="C222" s="42" t="s">
        <v>1124</v>
      </c>
      <c r="D222" s="42" t="s">
        <v>1125</v>
      </c>
      <c r="E222" s="42" t="s">
        <v>1095</v>
      </c>
      <c r="F222" s="43" t="n">
        <v>6</v>
      </c>
      <c r="G222" s="44" t="s">
        <v>1186</v>
      </c>
      <c r="H222" s="34" t="s">
        <v>48</v>
      </c>
      <c r="I222" s="34" t="s">
        <v>1126</v>
      </c>
      <c r="J222" s="45" t="n">
        <v>6000</v>
      </c>
      <c r="K222" s="46" t="n">
        <v>500</v>
      </c>
      <c r="L222" s="47" t="s">
        <v>1187</v>
      </c>
      <c r="M222" s="42" t="s">
        <v>1203</v>
      </c>
      <c r="N222" s="48" t="s">
        <v>1098</v>
      </c>
      <c r="O222" s="49" t="s">
        <v>1099</v>
      </c>
      <c r="P222" s="50" t="s">
        <v>1100</v>
      </c>
      <c r="Q222" s="51" t="s">
        <v>1101</v>
      </c>
      <c r="R222" s="51" t="s">
        <v>1102</v>
      </c>
      <c r="S222" s="51" t="s">
        <v>1103</v>
      </c>
      <c r="T222" s="51" t="s">
        <v>586</v>
      </c>
      <c r="U222" s="52"/>
      <c r="V222" s="53" t="s">
        <v>42</v>
      </c>
      <c r="W222" s="54" t="s">
        <v>1124</v>
      </c>
      <c r="X222" s="54" t="s">
        <v>1125</v>
      </c>
    </row>
    <row r="223" customFormat="false" ht="165" hidden="false" customHeight="true" outlineLevel="0" collapsed="false">
      <c r="A223" s="41" t="s">
        <v>1091</v>
      </c>
      <c r="B223" s="42" t="s">
        <v>1128</v>
      </c>
      <c r="C223" s="42" t="s">
        <v>1129</v>
      </c>
      <c r="D223" s="42" t="s">
        <v>1130</v>
      </c>
      <c r="E223" s="42" t="s">
        <v>1095</v>
      </c>
      <c r="F223" s="43" t="n">
        <v>6</v>
      </c>
      <c r="G223" s="44" t="s">
        <v>1180</v>
      </c>
      <c r="H223" s="34" t="s">
        <v>48</v>
      </c>
      <c r="I223" s="34" t="s">
        <v>1131</v>
      </c>
      <c r="J223" s="45" t="n">
        <v>6000</v>
      </c>
      <c r="K223" s="46" t="n">
        <v>750</v>
      </c>
      <c r="L223" s="47" t="s">
        <v>1181</v>
      </c>
      <c r="M223" s="42" t="s">
        <v>1204</v>
      </c>
      <c r="N223" s="48" t="s">
        <v>1098</v>
      </c>
      <c r="O223" s="49" t="s">
        <v>1099</v>
      </c>
      <c r="P223" s="50" t="s">
        <v>1100</v>
      </c>
      <c r="Q223" s="51" t="s">
        <v>1101</v>
      </c>
      <c r="R223" s="51" t="s">
        <v>1102</v>
      </c>
      <c r="S223" s="51" t="s">
        <v>1103</v>
      </c>
      <c r="T223" s="51" t="s">
        <v>586</v>
      </c>
      <c r="U223" s="52"/>
      <c r="V223" s="53" t="s">
        <v>42</v>
      </c>
      <c r="W223" s="54" t="s">
        <v>1129</v>
      </c>
      <c r="X223" s="54" t="s">
        <v>1130</v>
      </c>
    </row>
    <row r="224" customFormat="false" ht="165" hidden="false" customHeight="true" outlineLevel="0" collapsed="false">
      <c r="A224" s="41" t="s">
        <v>1091</v>
      </c>
      <c r="B224" s="42" t="s">
        <v>1128</v>
      </c>
      <c r="C224" s="42" t="s">
        <v>1129</v>
      </c>
      <c r="D224" s="42" t="s">
        <v>1130</v>
      </c>
      <c r="E224" s="42" t="s">
        <v>1095</v>
      </c>
      <c r="F224" s="43" t="n">
        <v>6</v>
      </c>
      <c r="G224" s="44" t="s">
        <v>1183</v>
      </c>
      <c r="H224" s="34" t="s">
        <v>48</v>
      </c>
      <c r="I224" s="34" t="s">
        <v>1131</v>
      </c>
      <c r="J224" s="45" t="n">
        <v>6000</v>
      </c>
      <c r="K224" s="46" t="n">
        <v>500</v>
      </c>
      <c r="L224" s="47" t="s">
        <v>1184</v>
      </c>
      <c r="M224" s="42" t="s">
        <v>1205</v>
      </c>
      <c r="N224" s="48" t="s">
        <v>1098</v>
      </c>
      <c r="O224" s="49" t="s">
        <v>1099</v>
      </c>
      <c r="P224" s="50" t="s">
        <v>1100</v>
      </c>
      <c r="Q224" s="51" t="s">
        <v>1101</v>
      </c>
      <c r="R224" s="51" t="s">
        <v>1102</v>
      </c>
      <c r="S224" s="51" t="s">
        <v>1103</v>
      </c>
      <c r="T224" s="51" t="s">
        <v>586</v>
      </c>
      <c r="U224" s="52"/>
      <c r="V224" s="53" t="s">
        <v>42</v>
      </c>
      <c r="W224" s="54" t="s">
        <v>1129</v>
      </c>
      <c r="X224" s="54" t="s">
        <v>1130</v>
      </c>
    </row>
    <row r="225" customFormat="false" ht="165" hidden="false" customHeight="true" outlineLevel="0" collapsed="false">
      <c r="A225" s="41" t="s">
        <v>1091</v>
      </c>
      <c r="B225" s="42" t="s">
        <v>1128</v>
      </c>
      <c r="C225" s="42" t="s">
        <v>1129</v>
      </c>
      <c r="D225" s="42" t="s">
        <v>1130</v>
      </c>
      <c r="E225" s="42" t="s">
        <v>1095</v>
      </c>
      <c r="F225" s="43" t="n">
        <v>6</v>
      </c>
      <c r="G225" s="44" t="s">
        <v>1186</v>
      </c>
      <c r="H225" s="34" t="s">
        <v>48</v>
      </c>
      <c r="I225" s="34" t="s">
        <v>1131</v>
      </c>
      <c r="J225" s="45" t="n">
        <v>6000</v>
      </c>
      <c r="K225" s="46" t="n">
        <v>500</v>
      </c>
      <c r="L225" s="47" t="s">
        <v>1187</v>
      </c>
      <c r="M225" s="42" t="s">
        <v>1206</v>
      </c>
      <c r="N225" s="48" t="s">
        <v>1098</v>
      </c>
      <c r="O225" s="49" t="s">
        <v>1099</v>
      </c>
      <c r="P225" s="50" t="s">
        <v>1100</v>
      </c>
      <c r="Q225" s="51" t="s">
        <v>1101</v>
      </c>
      <c r="R225" s="51" t="s">
        <v>1102</v>
      </c>
      <c r="S225" s="51" t="s">
        <v>1103</v>
      </c>
      <c r="T225" s="51" t="s">
        <v>586</v>
      </c>
      <c r="U225" s="52"/>
      <c r="V225" s="53" t="s">
        <v>42</v>
      </c>
      <c r="W225" s="54" t="s">
        <v>1129</v>
      </c>
      <c r="X225" s="54" t="s">
        <v>1130</v>
      </c>
    </row>
    <row r="226" customFormat="false" ht="195" hidden="false" customHeight="true" outlineLevel="0" collapsed="false">
      <c r="A226" s="41" t="s">
        <v>1091</v>
      </c>
      <c r="B226" s="42" t="s">
        <v>1133</v>
      </c>
      <c r="C226" s="42" t="s">
        <v>1134</v>
      </c>
      <c r="D226" s="42" t="s">
        <v>1135</v>
      </c>
      <c r="E226" s="42" t="s">
        <v>1095</v>
      </c>
      <c r="F226" s="43" t="n">
        <v>6</v>
      </c>
      <c r="G226" s="44" t="s">
        <v>1180</v>
      </c>
      <c r="H226" s="34" t="s">
        <v>48</v>
      </c>
      <c r="I226" s="34" t="s">
        <v>1126</v>
      </c>
      <c r="J226" s="45" t="n">
        <v>6000</v>
      </c>
      <c r="K226" s="46" t="n">
        <v>750</v>
      </c>
      <c r="L226" s="47" t="s">
        <v>1181</v>
      </c>
      <c r="M226" s="42" t="s">
        <v>1207</v>
      </c>
      <c r="N226" s="48" t="s">
        <v>1098</v>
      </c>
      <c r="O226" s="49" t="s">
        <v>1099</v>
      </c>
      <c r="P226" s="50" t="s">
        <v>1100</v>
      </c>
      <c r="Q226" s="51" t="s">
        <v>1101</v>
      </c>
      <c r="R226" s="51" t="s">
        <v>1102</v>
      </c>
      <c r="S226" s="51" t="s">
        <v>1103</v>
      </c>
      <c r="T226" s="51" t="s">
        <v>586</v>
      </c>
      <c r="U226" s="52"/>
      <c r="V226" s="53" t="s">
        <v>42</v>
      </c>
      <c r="W226" s="54" t="s">
        <v>1134</v>
      </c>
      <c r="X226" s="54" t="s">
        <v>1135</v>
      </c>
    </row>
    <row r="227" customFormat="false" ht="195" hidden="false" customHeight="true" outlineLevel="0" collapsed="false">
      <c r="A227" s="41" t="s">
        <v>1091</v>
      </c>
      <c r="B227" s="42" t="s">
        <v>1133</v>
      </c>
      <c r="C227" s="42" t="s">
        <v>1134</v>
      </c>
      <c r="D227" s="42" t="s">
        <v>1135</v>
      </c>
      <c r="E227" s="42" t="s">
        <v>1095</v>
      </c>
      <c r="F227" s="43" t="n">
        <v>6</v>
      </c>
      <c r="G227" s="44" t="s">
        <v>1183</v>
      </c>
      <c r="H227" s="34" t="s">
        <v>48</v>
      </c>
      <c r="I227" s="34" t="s">
        <v>1126</v>
      </c>
      <c r="J227" s="45" t="n">
        <v>6000</v>
      </c>
      <c r="K227" s="46" t="n">
        <v>500</v>
      </c>
      <c r="L227" s="47" t="s">
        <v>1184</v>
      </c>
      <c r="M227" s="42" t="s">
        <v>1208</v>
      </c>
      <c r="N227" s="48" t="s">
        <v>1098</v>
      </c>
      <c r="O227" s="49" t="s">
        <v>1099</v>
      </c>
      <c r="P227" s="50" t="s">
        <v>1100</v>
      </c>
      <c r="Q227" s="51" t="s">
        <v>1101</v>
      </c>
      <c r="R227" s="51" t="s">
        <v>1102</v>
      </c>
      <c r="S227" s="51" t="s">
        <v>1103</v>
      </c>
      <c r="T227" s="51" t="s">
        <v>586</v>
      </c>
      <c r="U227" s="52"/>
      <c r="V227" s="53" t="s">
        <v>42</v>
      </c>
      <c r="W227" s="54" t="s">
        <v>1134</v>
      </c>
      <c r="X227" s="54" t="s">
        <v>1135</v>
      </c>
    </row>
    <row r="228" customFormat="false" ht="195" hidden="false" customHeight="true" outlineLevel="0" collapsed="false">
      <c r="A228" s="41" t="s">
        <v>1091</v>
      </c>
      <c r="B228" s="42" t="s">
        <v>1133</v>
      </c>
      <c r="C228" s="42" t="s">
        <v>1134</v>
      </c>
      <c r="D228" s="42" t="s">
        <v>1135</v>
      </c>
      <c r="E228" s="42" t="s">
        <v>1095</v>
      </c>
      <c r="F228" s="43" t="n">
        <v>6</v>
      </c>
      <c r="G228" s="44" t="s">
        <v>1186</v>
      </c>
      <c r="H228" s="34" t="s">
        <v>48</v>
      </c>
      <c r="I228" s="34" t="s">
        <v>1126</v>
      </c>
      <c r="J228" s="45" t="n">
        <v>6000</v>
      </c>
      <c r="K228" s="46" t="n">
        <v>500</v>
      </c>
      <c r="L228" s="47" t="s">
        <v>1187</v>
      </c>
      <c r="M228" s="42" t="s">
        <v>1209</v>
      </c>
      <c r="N228" s="48" t="s">
        <v>1098</v>
      </c>
      <c r="O228" s="49" t="s">
        <v>1099</v>
      </c>
      <c r="P228" s="50" t="s">
        <v>1100</v>
      </c>
      <c r="Q228" s="51" t="s">
        <v>1101</v>
      </c>
      <c r="R228" s="51" t="s">
        <v>1102</v>
      </c>
      <c r="S228" s="51" t="s">
        <v>1103</v>
      </c>
      <c r="T228" s="51" t="s">
        <v>586</v>
      </c>
      <c r="U228" s="52"/>
      <c r="V228" s="53" t="s">
        <v>42</v>
      </c>
      <c r="W228" s="54" t="s">
        <v>1134</v>
      </c>
      <c r="X228" s="54" t="s">
        <v>1135</v>
      </c>
    </row>
    <row r="229" customFormat="false" ht="180" hidden="false" customHeight="true" outlineLevel="0" collapsed="false">
      <c r="A229" s="41" t="s">
        <v>1091</v>
      </c>
      <c r="B229" s="42" t="s">
        <v>1137</v>
      </c>
      <c r="C229" s="42" t="s">
        <v>1138</v>
      </c>
      <c r="D229" s="42" t="s">
        <v>1094</v>
      </c>
      <c r="E229" s="42" t="s">
        <v>1095</v>
      </c>
      <c r="F229" s="43" t="n">
        <v>6</v>
      </c>
      <c r="G229" s="44" t="s">
        <v>1180</v>
      </c>
      <c r="H229" s="34" t="s">
        <v>48</v>
      </c>
      <c r="I229" s="34" t="s">
        <v>1126</v>
      </c>
      <c r="J229" s="45" t="n">
        <v>6000</v>
      </c>
      <c r="K229" s="46" t="n">
        <v>750</v>
      </c>
      <c r="L229" s="47" t="s">
        <v>1181</v>
      </c>
      <c r="M229" s="42" t="s">
        <v>1210</v>
      </c>
      <c r="N229" s="48" t="s">
        <v>1098</v>
      </c>
      <c r="O229" s="49" t="s">
        <v>1099</v>
      </c>
      <c r="P229" s="50" t="s">
        <v>1100</v>
      </c>
      <c r="Q229" s="51" t="s">
        <v>1101</v>
      </c>
      <c r="R229" s="51" t="s">
        <v>1102</v>
      </c>
      <c r="S229" s="51" t="s">
        <v>1103</v>
      </c>
      <c r="T229" s="51" t="s">
        <v>586</v>
      </c>
      <c r="U229" s="52"/>
      <c r="V229" s="53" t="s">
        <v>42</v>
      </c>
      <c r="W229" s="54" t="s">
        <v>1140</v>
      </c>
      <c r="X229" s="54" t="s">
        <v>1094</v>
      </c>
    </row>
    <row r="230" customFormat="false" ht="180" hidden="false" customHeight="true" outlineLevel="0" collapsed="false">
      <c r="A230" s="41" t="s">
        <v>1091</v>
      </c>
      <c r="B230" s="42" t="s">
        <v>1137</v>
      </c>
      <c r="C230" s="42" t="s">
        <v>1138</v>
      </c>
      <c r="D230" s="42" t="s">
        <v>1094</v>
      </c>
      <c r="E230" s="42" t="s">
        <v>1095</v>
      </c>
      <c r="F230" s="43" t="n">
        <v>6</v>
      </c>
      <c r="G230" s="44" t="s">
        <v>1183</v>
      </c>
      <c r="H230" s="34" t="s">
        <v>48</v>
      </c>
      <c r="I230" s="34" t="s">
        <v>1126</v>
      </c>
      <c r="J230" s="45" t="n">
        <v>6000</v>
      </c>
      <c r="K230" s="46" t="n">
        <v>500</v>
      </c>
      <c r="L230" s="47" t="s">
        <v>1184</v>
      </c>
      <c r="M230" s="42" t="s">
        <v>1211</v>
      </c>
      <c r="N230" s="48" t="s">
        <v>1098</v>
      </c>
      <c r="O230" s="49" t="s">
        <v>1099</v>
      </c>
      <c r="P230" s="50" t="s">
        <v>1100</v>
      </c>
      <c r="Q230" s="51" t="s">
        <v>1101</v>
      </c>
      <c r="R230" s="51" t="s">
        <v>1102</v>
      </c>
      <c r="S230" s="51" t="s">
        <v>1103</v>
      </c>
      <c r="T230" s="51" t="s">
        <v>586</v>
      </c>
      <c r="U230" s="52"/>
      <c r="V230" s="53" t="s">
        <v>42</v>
      </c>
      <c r="W230" s="54" t="s">
        <v>1140</v>
      </c>
      <c r="X230" s="54" t="s">
        <v>1094</v>
      </c>
    </row>
    <row r="231" customFormat="false" ht="180" hidden="false" customHeight="true" outlineLevel="0" collapsed="false">
      <c r="A231" s="41" t="s">
        <v>1091</v>
      </c>
      <c r="B231" s="42" t="s">
        <v>1137</v>
      </c>
      <c r="C231" s="42" t="s">
        <v>1138</v>
      </c>
      <c r="D231" s="42" t="s">
        <v>1094</v>
      </c>
      <c r="E231" s="42" t="s">
        <v>1095</v>
      </c>
      <c r="F231" s="43" t="n">
        <v>6</v>
      </c>
      <c r="G231" s="44" t="s">
        <v>1186</v>
      </c>
      <c r="H231" s="34" t="s">
        <v>48</v>
      </c>
      <c r="I231" s="34" t="s">
        <v>1126</v>
      </c>
      <c r="J231" s="45" t="n">
        <v>6000</v>
      </c>
      <c r="K231" s="46" t="n">
        <v>500</v>
      </c>
      <c r="L231" s="47" t="s">
        <v>1187</v>
      </c>
      <c r="M231" s="42" t="s">
        <v>1212</v>
      </c>
      <c r="N231" s="48" t="s">
        <v>1098</v>
      </c>
      <c r="O231" s="49" t="s">
        <v>1099</v>
      </c>
      <c r="P231" s="50" t="s">
        <v>1100</v>
      </c>
      <c r="Q231" s="51" t="s">
        <v>1101</v>
      </c>
      <c r="R231" s="51" t="s">
        <v>1102</v>
      </c>
      <c r="S231" s="51" t="s">
        <v>1103</v>
      </c>
      <c r="T231" s="51" t="s">
        <v>586</v>
      </c>
      <c r="U231" s="52"/>
      <c r="V231" s="53" t="s">
        <v>42</v>
      </c>
      <c r="W231" s="54" t="s">
        <v>1140</v>
      </c>
      <c r="X231" s="54" t="s">
        <v>1094</v>
      </c>
    </row>
    <row r="232" customFormat="false" ht="135" hidden="false" customHeight="true" outlineLevel="0" collapsed="false">
      <c r="A232" s="41" t="s">
        <v>1091</v>
      </c>
      <c r="B232" s="42" t="s">
        <v>1141</v>
      </c>
      <c r="C232" s="48" t="s">
        <v>1142</v>
      </c>
      <c r="D232" s="42" t="s">
        <v>1143</v>
      </c>
      <c r="E232" s="42" t="s">
        <v>1095</v>
      </c>
      <c r="F232" s="43" t="n">
        <v>6</v>
      </c>
      <c r="G232" s="44" t="s">
        <v>1180</v>
      </c>
      <c r="H232" s="34" t="s">
        <v>48</v>
      </c>
      <c r="I232" s="34" t="s">
        <v>1126</v>
      </c>
      <c r="J232" s="45" t="n">
        <v>6000</v>
      </c>
      <c r="K232" s="46" t="n">
        <v>750</v>
      </c>
      <c r="L232" s="47" t="s">
        <v>1181</v>
      </c>
      <c r="M232" s="42" t="s">
        <v>1213</v>
      </c>
      <c r="N232" s="48" t="s">
        <v>1098</v>
      </c>
      <c r="O232" s="49" t="s">
        <v>1099</v>
      </c>
      <c r="P232" s="50" t="s">
        <v>1100</v>
      </c>
      <c r="Q232" s="51" t="s">
        <v>1101</v>
      </c>
      <c r="R232" s="51" t="s">
        <v>1102</v>
      </c>
      <c r="S232" s="51" t="s">
        <v>1103</v>
      </c>
      <c r="T232" s="51" t="s">
        <v>586</v>
      </c>
      <c r="U232" s="52"/>
      <c r="V232" s="53" t="s">
        <v>42</v>
      </c>
      <c r="W232" s="55" t="s">
        <v>1145</v>
      </c>
      <c r="X232" s="54" t="s">
        <v>1143</v>
      </c>
    </row>
    <row r="233" customFormat="false" ht="135" hidden="false" customHeight="true" outlineLevel="0" collapsed="false">
      <c r="A233" s="41" t="s">
        <v>1091</v>
      </c>
      <c r="B233" s="42" t="s">
        <v>1141</v>
      </c>
      <c r="C233" s="48" t="s">
        <v>1142</v>
      </c>
      <c r="D233" s="42" t="s">
        <v>1143</v>
      </c>
      <c r="E233" s="42" t="s">
        <v>1095</v>
      </c>
      <c r="F233" s="43" t="n">
        <v>6</v>
      </c>
      <c r="G233" s="44" t="s">
        <v>1183</v>
      </c>
      <c r="H233" s="34" t="s">
        <v>48</v>
      </c>
      <c r="I233" s="34" t="s">
        <v>1126</v>
      </c>
      <c r="J233" s="45" t="n">
        <v>6000</v>
      </c>
      <c r="K233" s="46" t="n">
        <v>500</v>
      </c>
      <c r="L233" s="47" t="s">
        <v>1184</v>
      </c>
      <c r="M233" s="42" t="s">
        <v>1214</v>
      </c>
      <c r="N233" s="48" t="s">
        <v>1098</v>
      </c>
      <c r="O233" s="49" t="s">
        <v>1099</v>
      </c>
      <c r="P233" s="50" t="s">
        <v>1100</v>
      </c>
      <c r="Q233" s="51" t="s">
        <v>1101</v>
      </c>
      <c r="R233" s="51" t="s">
        <v>1102</v>
      </c>
      <c r="S233" s="51" t="s">
        <v>1103</v>
      </c>
      <c r="T233" s="51" t="s">
        <v>586</v>
      </c>
      <c r="U233" s="52"/>
      <c r="V233" s="53" t="s">
        <v>42</v>
      </c>
      <c r="W233" s="55" t="s">
        <v>1145</v>
      </c>
      <c r="X233" s="54" t="s">
        <v>1143</v>
      </c>
    </row>
    <row r="234" customFormat="false" ht="135" hidden="false" customHeight="true" outlineLevel="0" collapsed="false">
      <c r="A234" s="41" t="s">
        <v>1091</v>
      </c>
      <c r="B234" s="42" t="s">
        <v>1141</v>
      </c>
      <c r="C234" s="48" t="s">
        <v>1142</v>
      </c>
      <c r="D234" s="42" t="s">
        <v>1143</v>
      </c>
      <c r="E234" s="42" t="s">
        <v>1095</v>
      </c>
      <c r="F234" s="43" t="n">
        <v>6</v>
      </c>
      <c r="G234" s="44" t="s">
        <v>1186</v>
      </c>
      <c r="H234" s="34" t="s">
        <v>48</v>
      </c>
      <c r="I234" s="34" t="s">
        <v>1126</v>
      </c>
      <c r="J234" s="45" t="n">
        <v>6000</v>
      </c>
      <c r="K234" s="46" t="n">
        <v>500</v>
      </c>
      <c r="L234" s="47" t="s">
        <v>1187</v>
      </c>
      <c r="M234" s="42" t="s">
        <v>1215</v>
      </c>
      <c r="N234" s="48" t="s">
        <v>1098</v>
      </c>
      <c r="O234" s="49" t="s">
        <v>1099</v>
      </c>
      <c r="P234" s="50" t="s">
        <v>1100</v>
      </c>
      <c r="Q234" s="51" t="s">
        <v>1101</v>
      </c>
      <c r="R234" s="51" t="s">
        <v>1102</v>
      </c>
      <c r="S234" s="51" t="s">
        <v>1103</v>
      </c>
      <c r="T234" s="51" t="s">
        <v>586</v>
      </c>
      <c r="U234" s="52"/>
      <c r="V234" s="53" t="s">
        <v>42</v>
      </c>
      <c r="W234" s="55" t="s">
        <v>1145</v>
      </c>
      <c r="X234" s="54" t="s">
        <v>1143</v>
      </c>
    </row>
    <row r="235" customFormat="false" ht="165" hidden="false" customHeight="true" outlineLevel="0" collapsed="false">
      <c r="A235" s="41" t="s">
        <v>1091</v>
      </c>
      <c r="B235" s="42" t="s">
        <v>1146</v>
      </c>
      <c r="C235" s="42" t="s">
        <v>1147</v>
      </c>
      <c r="D235" s="42" t="s">
        <v>1148</v>
      </c>
      <c r="E235" s="42" t="s">
        <v>1095</v>
      </c>
      <c r="F235" s="43" t="n">
        <v>6</v>
      </c>
      <c r="G235" s="44" t="s">
        <v>1180</v>
      </c>
      <c r="H235" s="34" t="s">
        <v>48</v>
      </c>
      <c r="I235" s="34" t="s">
        <v>1149</v>
      </c>
      <c r="J235" s="45" t="n">
        <v>6000</v>
      </c>
      <c r="K235" s="46" t="n">
        <v>750</v>
      </c>
      <c r="L235" s="47" t="s">
        <v>1181</v>
      </c>
      <c r="M235" s="42" t="s">
        <v>1216</v>
      </c>
      <c r="N235" s="48" t="s">
        <v>1098</v>
      </c>
      <c r="O235" s="49" t="s">
        <v>1099</v>
      </c>
      <c r="P235" s="50" t="s">
        <v>1100</v>
      </c>
      <c r="Q235" s="51" t="s">
        <v>1101</v>
      </c>
      <c r="R235" s="51" t="s">
        <v>1102</v>
      </c>
      <c r="S235" s="51" t="s">
        <v>1103</v>
      </c>
      <c r="T235" s="51" t="s">
        <v>586</v>
      </c>
      <c r="U235" s="52"/>
      <c r="V235" s="53" t="s">
        <v>42</v>
      </c>
      <c r="W235" s="54" t="s">
        <v>1147</v>
      </c>
      <c r="X235" s="54" t="s">
        <v>1148</v>
      </c>
    </row>
    <row r="236" customFormat="false" ht="165" hidden="false" customHeight="true" outlineLevel="0" collapsed="false">
      <c r="A236" s="41" t="s">
        <v>1091</v>
      </c>
      <c r="B236" s="42" t="s">
        <v>1146</v>
      </c>
      <c r="C236" s="42" t="s">
        <v>1147</v>
      </c>
      <c r="D236" s="42" t="s">
        <v>1148</v>
      </c>
      <c r="E236" s="42" t="s">
        <v>1095</v>
      </c>
      <c r="F236" s="43" t="n">
        <v>6</v>
      </c>
      <c r="G236" s="44" t="s">
        <v>1183</v>
      </c>
      <c r="H236" s="34" t="s">
        <v>48</v>
      </c>
      <c r="I236" s="34" t="s">
        <v>1149</v>
      </c>
      <c r="J236" s="45" t="n">
        <v>6000</v>
      </c>
      <c r="K236" s="46" t="n">
        <v>500</v>
      </c>
      <c r="L236" s="47" t="s">
        <v>1184</v>
      </c>
      <c r="M236" s="42" t="s">
        <v>1217</v>
      </c>
      <c r="N236" s="48" t="s">
        <v>1098</v>
      </c>
      <c r="O236" s="49" t="s">
        <v>1099</v>
      </c>
      <c r="P236" s="50" t="s">
        <v>1100</v>
      </c>
      <c r="Q236" s="51" t="s">
        <v>1101</v>
      </c>
      <c r="R236" s="51" t="s">
        <v>1102</v>
      </c>
      <c r="S236" s="51" t="s">
        <v>1103</v>
      </c>
      <c r="T236" s="51" t="s">
        <v>586</v>
      </c>
      <c r="U236" s="52"/>
      <c r="V236" s="53" t="s">
        <v>42</v>
      </c>
      <c r="W236" s="54" t="s">
        <v>1147</v>
      </c>
      <c r="X236" s="54" t="s">
        <v>1148</v>
      </c>
    </row>
    <row r="237" customFormat="false" ht="165" hidden="false" customHeight="true" outlineLevel="0" collapsed="false">
      <c r="A237" s="41" t="s">
        <v>1091</v>
      </c>
      <c r="B237" s="42" t="s">
        <v>1146</v>
      </c>
      <c r="C237" s="42" t="s">
        <v>1147</v>
      </c>
      <c r="D237" s="42" t="s">
        <v>1148</v>
      </c>
      <c r="E237" s="42" t="s">
        <v>1095</v>
      </c>
      <c r="F237" s="43" t="n">
        <v>6</v>
      </c>
      <c r="G237" s="44" t="s">
        <v>1186</v>
      </c>
      <c r="H237" s="34" t="s">
        <v>48</v>
      </c>
      <c r="I237" s="34" t="s">
        <v>1149</v>
      </c>
      <c r="J237" s="45" t="n">
        <v>6000</v>
      </c>
      <c r="K237" s="46" t="n">
        <v>500</v>
      </c>
      <c r="L237" s="47" t="s">
        <v>1187</v>
      </c>
      <c r="M237" s="42" t="s">
        <v>1218</v>
      </c>
      <c r="N237" s="48" t="s">
        <v>1098</v>
      </c>
      <c r="O237" s="49" t="s">
        <v>1099</v>
      </c>
      <c r="P237" s="50" t="s">
        <v>1100</v>
      </c>
      <c r="Q237" s="51" t="s">
        <v>1101</v>
      </c>
      <c r="R237" s="51" t="s">
        <v>1102</v>
      </c>
      <c r="S237" s="51" t="s">
        <v>1103</v>
      </c>
      <c r="T237" s="51" t="s">
        <v>586</v>
      </c>
      <c r="U237" s="52"/>
      <c r="V237" s="53" t="s">
        <v>42</v>
      </c>
      <c r="W237" s="54" t="s">
        <v>1147</v>
      </c>
      <c r="X237" s="54" t="s">
        <v>1148</v>
      </c>
    </row>
    <row r="238" customFormat="false" ht="210" hidden="false" customHeight="true" outlineLevel="0" collapsed="false">
      <c r="A238" s="41" t="s">
        <v>1091</v>
      </c>
      <c r="B238" s="42" t="s">
        <v>1151</v>
      </c>
      <c r="C238" s="42" t="s">
        <v>1152</v>
      </c>
      <c r="D238" s="42" t="s">
        <v>1153</v>
      </c>
      <c r="E238" s="42" t="s">
        <v>1095</v>
      </c>
      <c r="F238" s="43" t="n">
        <v>6</v>
      </c>
      <c r="G238" s="44" t="s">
        <v>1180</v>
      </c>
      <c r="H238" s="34" t="s">
        <v>48</v>
      </c>
      <c r="I238" s="34" t="s">
        <v>1149</v>
      </c>
      <c r="J238" s="45" t="n">
        <v>6000</v>
      </c>
      <c r="K238" s="46" t="n">
        <v>750</v>
      </c>
      <c r="L238" s="47" t="s">
        <v>1181</v>
      </c>
      <c r="M238" s="42" t="s">
        <v>1219</v>
      </c>
      <c r="N238" s="48" t="s">
        <v>1098</v>
      </c>
      <c r="O238" s="49" t="s">
        <v>1099</v>
      </c>
      <c r="P238" s="50" t="s">
        <v>1100</v>
      </c>
      <c r="Q238" s="51" t="s">
        <v>1101</v>
      </c>
      <c r="R238" s="51" t="s">
        <v>1102</v>
      </c>
      <c r="S238" s="51" t="s">
        <v>1103</v>
      </c>
      <c r="T238" s="51" t="s">
        <v>586</v>
      </c>
      <c r="U238" s="52"/>
      <c r="V238" s="53" t="s">
        <v>42</v>
      </c>
      <c r="W238" s="54" t="s">
        <v>1155</v>
      </c>
      <c r="X238" s="54" t="s">
        <v>1153</v>
      </c>
    </row>
    <row r="239" customFormat="false" ht="210" hidden="false" customHeight="true" outlineLevel="0" collapsed="false">
      <c r="A239" s="41" t="s">
        <v>1091</v>
      </c>
      <c r="B239" s="42" t="s">
        <v>1151</v>
      </c>
      <c r="C239" s="42" t="s">
        <v>1152</v>
      </c>
      <c r="D239" s="42" t="s">
        <v>1153</v>
      </c>
      <c r="E239" s="42" t="s">
        <v>1095</v>
      </c>
      <c r="F239" s="43" t="n">
        <v>6</v>
      </c>
      <c r="G239" s="44" t="s">
        <v>1183</v>
      </c>
      <c r="H239" s="34" t="s">
        <v>48</v>
      </c>
      <c r="I239" s="34" t="s">
        <v>1149</v>
      </c>
      <c r="J239" s="45" t="n">
        <v>6000</v>
      </c>
      <c r="K239" s="46" t="n">
        <v>500</v>
      </c>
      <c r="L239" s="47" t="s">
        <v>1184</v>
      </c>
      <c r="M239" s="42" t="s">
        <v>1220</v>
      </c>
      <c r="N239" s="48" t="s">
        <v>1098</v>
      </c>
      <c r="O239" s="49" t="s">
        <v>1099</v>
      </c>
      <c r="P239" s="50" t="s">
        <v>1100</v>
      </c>
      <c r="Q239" s="51" t="s">
        <v>1101</v>
      </c>
      <c r="R239" s="51" t="s">
        <v>1102</v>
      </c>
      <c r="S239" s="51" t="s">
        <v>1103</v>
      </c>
      <c r="T239" s="51" t="s">
        <v>586</v>
      </c>
      <c r="U239" s="52"/>
      <c r="V239" s="53" t="s">
        <v>42</v>
      </c>
      <c r="W239" s="54" t="s">
        <v>1155</v>
      </c>
      <c r="X239" s="54" t="s">
        <v>1153</v>
      </c>
    </row>
    <row r="240" customFormat="false" ht="210" hidden="false" customHeight="true" outlineLevel="0" collapsed="false">
      <c r="A240" s="41" t="s">
        <v>1091</v>
      </c>
      <c r="B240" s="42" t="s">
        <v>1151</v>
      </c>
      <c r="C240" s="42" t="s">
        <v>1152</v>
      </c>
      <c r="D240" s="42" t="s">
        <v>1153</v>
      </c>
      <c r="E240" s="42" t="s">
        <v>1095</v>
      </c>
      <c r="F240" s="43" t="n">
        <v>6</v>
      </c>
      <c r="G240" s="44" t="s">
        <v>1186</v>
      </c>
      <c r="H240" s="34" t="s">
        <v>48</v>
      </c>
      <c r="I240" s="34" t="s">
        <v>1149</v>
      </c>
      <c r="J240" s="45" t="n">
        <v>6000</v>
      </c>
      <c r="K240" s="46" t="n">
        <v>500</v>
      </c>
      <c r="L240" s="47" t="s">
        <v>1187</v>
      </c>
      <c r="M240" s="42" t="s">
        <v>1221</v>
      </c>
      <c r="N240" s="48" t="s">
        <v>1098</v>
      </c>
      <c r="O240" s="49" t="s">
        <v>1099</v>
      </c>
      <c r="P240" s="50" t="s">
        <v>1100</v>
      </c>
      <c r="Q240" s="51" t="s">
        <v>1101</v>
      </c>
      <c r="R240" s="51" t="s">
        <v>1102</v>
      </c>
      <c r="S240" s="51" t="s">
        <v>1103</v>
      </c>
      <c r="T240" s="51" t="s">
        <v>586</v>
      </c>
      <c r="U240" s="52"/>
      <c r="V240" s="53" t="s">
        <v>42</v>
      </c>
      <c r="W240" s="54" t="s">
        <v>1155</v>
      </c>
      <c r="X240" s="54" t="s">
        <v>1153</v>
      </c>
    </row>
    <row r="241" customFormat="false" ht="210" hidden="false" customHeight="true" outlineLevel="0" collapsed="false">
      <c r="A241" s="41" t="s">
        <v>1091</v>
      </c>
      <c r="B241" s="42" t="s">
        <v>1156</v>
      </c>
      <c r="C241" s="42" t="s">
        <v>1157</v>
      </c>
      <c r="D241" s="42" t="s">
        <v>1158</v>
      </c>
      <c r="E241" s="42" t="s">
        <v>1095</v>
      </c>
      <c r="F241" s="43" t="n">
        <v>6</v>
      </c>
      <c r="G241" s="44" t="s">
        <v>1180</v>
      </c>
      <c r="H241" s="34" t="s">
        <v>48</v>
      </c>
      <c r="I241" s="34" t="s">
        <v>1126</v>
      </c>
      <c r="J241" s="45" t="n">
        <v>6000</v>
      </c>
      <c r="K241" s="46" t="n">
        <v>750</v>
      </c>
      <c r="L241" s="47" t="s">
        <v>1181</v>
      </c>
      <c r="M241" s="42" t="s">
        <v>1222</v>
      </c>
      <c r="N241" s="48" t="s">
        <v>1098</v>
      </c>
      <c r="O241" s="49" t="s">
        <v>1099</v>
      </c>
      <c r="P241" s="50" t="s">
        <v>1100</v>
      </c>
      <c r="Q241" s="51" t="s">
        <v>1101</v>
      </c>
      <c r="R241" s="51" t="s">
        <v>1102</v>
      </c>
      <c r="S241" s="51" t="s">
        <v>1103</v>
      </c>
      <c r="T241" s="51" t="s">
        <v>586</v>
      </c>
      <c r="U241" s="52"/>
      <c r="V241" s="53" t="s">
        <v>42</v>
      </c>
      <c r="W241" s="54" t="s">
        <v>1160</v>
      </c>
      <c r="X241" s="54" t="s">
        <v>1158</v>
      </c>
    </row>
    <row r="242" customFormat="false" ht="210" hidden="false" customHeight="true" outlineLevel="0" collapsed="false">
      <c r="A242" s="41" t="s">
        <v>1091</v>
      </c>
      <c r="B242" s="42" t="s">
        <v>1156</v>
      </c>
      <c r="C242" s="42" t="s">
        <v>1157</v>
      </c>
      <c r="D242" s="42" t="s">
        <v>1158</v>
      </c>
      <c r="E242" s="42" t="s">
        <v>1095</v>
      </c>
      <c r="F242" s="43" t="n">
        <v>6</v>
      </c>
      <c r="G242" s="44" t="s">
        <v>1183</v>
      </c>
      <c r="H242" s="34" t="s">
        <v>48</v>
      </c>
      <c r="I242" s="34" t="s">
        <v>1126</v>
      </c>
      <c r="J242" s="45" t="n">
        <v>6000</v>
      </c>
      <c r="K242" s="46" t="n">
        <v>500</v>
      </c>
      <c r="L242" s="47" t="s">
        <v>1184</v>
      </c>
      <c r="M242" s="42" t="s">
        <v>1223</v>
      </c>
      <c r="N242" s="48" t="s">
        <v>1098</v>
      </c>
      <c r="O242" s="49" t="s">
        <v>1099</v>
      </c>
      <c r="P242" s="50" t="s">
        <v>1100</v>
      </c>
      <c r="Q242" s="51" t="s">
        <v>1101</v>
      </c>
      <c r="R242" s="51" t="s">
        <v>1102</v>
      </c>
      <c r="S242" s="51" t="s">
        <v>1103</v>
      </c>
      <c r="T242" s="51" t="s">
        <v>586</v>
      </c>
      <c r="U242" s="52"/>
      <c r="V242" s="53" t="s">
        <v>42</v>
      </c>
      <c r="W242" s="54" t="s">
        <v>1160</v>
      </c>
      <c r="X242" s="54" t="s">
        <v>1158</v>
      </c>
    </row>
    <row r="243" customFormat="false" ht="210" hidden="false" customHeight="true" outlineLevel="0" collapsed="false">
      <c r="A243" s="41" t="s">
        <v>1091</v>
      </c>
      <c r="B243" s="42" t="s">
        <v>1156</v>
      </c>
      <c r="C243" s="42" t="s">
        <v>1157</v>
      </c>
      <c r="D243" s="42" t="s">
        <v>1158</v>
      </c>
      <c r="E243" s="42" t="s">
        <v>1095</v>
      </c>
      <c r="F243" s="43" t="n">
        <v>6</v>
      </c>
      <c r="G243" s="44" t="s">
        <v>1186</v>
      </c>
      <c r="H243" s="34" t="s">
        <v>48</v>
      </c>
      <c r="I243" s="34" t="s">
        <v>1126</v>
      </c>
      <c r="J243" s="45" t="n">
        <v>6000</v>
      </c>
      <c r="K243" s="46" t="n">
        <v>500</v>
      </c>
      <c r="L243" s="47" t="s">
        <v>1187</v>
      </c>
      <c r="M243" s="42" t="s">
        <v>1224</v>
      </c>
      <c r="N243" s="48" t="s">
        <v>1098</v>
      </c>
      <c r="O243" s="49" t="s">
        <v>1099</v>
      </c>
      <c r="P243" s="50" t="s">
        <v>1100</v>
      </c>
      <c r="Q243" s="51" t="s">
        <v>1101</v>
      </c>
      <c r="R243" s="51" t="s">
        <v>1102</v>
      </c>
      <c r="S243" s="51" t="s">
        <v>1103</v>
      </c>
      <c r="T243" s="51" t="s">
        <v>586</v>
      </c>
      <c r="U243" s="52"/>
      <c r="V243" s="53" t="s">
        <v>42</v>
      </c>
      <c r="W243" s="54" t="s">
        <v>1160</v>
      </c>
      <c r="X243" s="54" t="s">
        <v>1158</v>
      </c>
    </row>
    <row r="244" customFormat="false" ht="150" hidden="false" customHeight="true" outlineLevel="0" collapsed="false">
      <c r="A244" s="41" t="s">
        <v>1091</v>
      </c>
      <c r="B244" s="42" t="s">
        <v>1161</v>
      </c>
      <c r="C244" s="48" t="s">
        <v>1162</v>
      </c>
      <c r="D244" s="42" t="s">
        <v>1163</v>
      </c>
      <c r="E244" s="42" t="s">
        <v>1095</v>
      </c>
      <c r="F244" s="43" t="n">
        <v>6</v>
      </c>
      <c r="G244" s="44" t="s">
        <v>1180</v>
      </c>
      <c r="H244" s="34" t="s">
        <v>48</v>
      </c>
      <c r="I244" s="34" t="s">
        <v>1149</v>
      </c>
      <c r="J244" s="45" t="n">
        <v>6000</v>
      </c>
      <c r="K244" s="46" t="n">
        <v>750</v>
      </c>
      <c r="L244" s="47" t="s">
        <v>1181</v>
      </c>
      <c r="M244" s="42" t="s">
        <v>1225</v>
      </c>
      <c r="N244" s="48" t="s">
        <v>1098</v>
      </c>
      <c r="O244" s="49" t="s">
        <v>1099</v>
      </c>
      <c r="P244" s="50" t="s">
        <v>1100</v>
      </c>
      <c r="Q244" s="51" t="s">
        <v>1101</v>
      </c>
      <c r="R244" s="51" t="s">
        <v>1102</v>
      </c>
      <c r="S244" s="51" t="s">
        <v>1103</v>
      </c>
      <c r="T244" s="51" t="s">
        <v>586</v>
      </c>
      <c r="U244" s="52"/>
      <c r="V244" s="53" t="s">
        <v>42</v>
      </c>
      <c r="W244" s="55" t="s">
        <v>1165</v>
      </c>
      <c r="X244" s="54" t="s">
        <v>1163</v>
      </c>
    </row>
    <row r="245" customFormat="false" ht="150" hidden="false" customHeight="true" outlineLevel="0" collapsed="false">
      <c r="A245" s="41" t="s">
        <v>1091</v>
      </c>
      <c r="B245" s="42" t="s">
        <v>1161</v>
      </c>
      <c r="C245" s="48" t="s">
        <v>1162</v>
      </c>
      <c r="D245" s="42" t="s">
        <v>1163</v>
      </c>
      <c r="E245" s="42" t="s">
        <v>1095</v>
      </c>
      <c r="F245" s="43" t="n">
        <v>6</v>
      </c>
      <c r="G245" s="44" t="s">
        <v>1183</v>
      </c>
      <c r="H245" s="34" t="s">
        <v>48</v>
      </c>
      <c r="I245" s="34" t="s">
        <v>1149</v>
      </c>
      <c r="J245" s="45" t="n">
        <v>6000</v>
      </c>
      <c r="K245" s="46" t="n">
        <v>500</v>
      </c>
      <c r="L245" s="47" t="s">
        <v>1184</v>
      </c>
      <c r="M245" s="42" t="s">
        <v>1226</v>
      </c>
      <c r="N245" s="48" t="s">
        <v>1098</v>
      </c>
      <c r="O245" s="49" t="s">
        <v>1099</v>
      </c>
      <c r="P245" s="50" t="s">
        <v>1100</v>
      </c>
      <c r="Q245" s="51" t="s">
        <v>1101</v>
      </c>
      <c r="R245" s="51" t="s">
        <v>1102</v>
      </c>
      <c r="S245" s="51" t="s">
        <v>1103</v>
      </c>
      <c r="T245" s="51" t="s">
        <v>586</v>
      </c>
      <c r="U245" s="52"/>
      <c r="V245" s="53" t="s">
        <v>42</v>
      </c>
      <c r="W245" s="55" t="s">
        <v>1165</v>
      </c>
      <c r="X245" s="54" t="s">
        <v>1163</v>
      </c>
    </row>
    <row r="246" customFormat="false" ht="150" hidden="false" customHeight="true" outlineLevel="0" collapsed="false">
      <c r="A246" s="41" t="s">
        <v>1091</v>
      </c>
      <c r="B246" s="42" t="s">
        <v>1161</v>
      </c>
      <c r="C246" s="48" t="s">
        <v>1162</v>
      </c>
      <c r="D246" s="42" t="s">
        <v>1163</v>
      </c>
      <c r="E246" s="42" t="s">
        <v>1095</v>
      </c>
      <c r="F246" s="43" t="n">
        <v>6</v>
      </c>
      <c r="G246" s="44" t="s">
        <v>1186</v>
      </c>
      <c r="H246" s="34" t="s">
        <v>48</v>
      </c>
      <c r="I246" s="34" t="s">
        <v>1149</v>
      </c>
      <c r="J246" s="45" t="n">
        <v>6000</v>
      </c>
      <c r="K246" s="46" t="n">
        <v>500</v>
      </c>
      <c r="L246" s="47" t="s">
        <v>1187</v>
      </c>
      <c r="M246" s="42" t="s">
        <v>1227</v>
      </c>
      <c r="N246" s="48" t="s">
        <v>1098</v>
      </c>
      <c r="O246" s="49" t="s">
        <v>1099</v>
      </c>
      <c r="P246" s="50" t="s">
        <v>1100</v>
      </c>
      <c r="Q246" s="51" t="s">
        <v>1101</v>
      </c>
      <c r="R246" s="51" t="s">
        <v>1102</v>
      </c>
      <c r="S246" s="51" t="s">
        <v>1103</v>
      </c>
      <c r="T246" s="51" t="s">
        <v>586</v>
      </c>
      <c r="U246" s="52"/>
      <c r="V246" s="53" t="s">
        <v>42</v>
      </c>
      <c r="W246" s="55" t="s">
        <v>1165</v>
      </c>
      <c r="X246" s="54" t="s">
        <v>1163</v>
      </c>
    </row>
    <row r="247" customFormat="false" ht="180" hidden="false" customHeight="true" outlineLevel="0" collapsed="false">
      <c r="A247" s="41" t="s">
        <v>1091</v>
      </c>
      <c r="B247" s="42" t="s">
        <v>1166</v>
      </c>
      <c r="C247" s="42" t="s">
        <v>1167</v>
      </c>
      <c r="D247" s="42" t="s">
        <v>1135</v>
      </c>
      <c r="E247" s="42" t="s">
        <v>1095</v>
      </c>
      <c r="F247" s="43" t="n">
        <v>6</v>
      </c>
      <c r="G247" s="44" t="s">
        <v>1180</v>
      </c>
      <c r="H247" s="34" t="s">
        <v>48</v>
      </c>
      <c r="I247" s="34" t="s">
        <v>1126</v>
      </c>
      <c r="J247" s="45" t="n">
        <v>6000</v>
      </c>
      <c r="K247" s="46" t="n">
        <v>750</v>
      </c>
      <c r="L247" s="47" t="s">
        <v>1181</v>
      </c>
      <c r="M247" s="42" t="s">
        <v>1228</v>
      </c>
      <c r="N247" s="48" t="s">
        <v>1098</v>
      </c>
      <c r="O247" s="49" t="s">
        <v>1099</v>
      </c>
      <c r="P247" s="50" t="s">
        <v>1100</v>
      </c>
      <c r="Q247" s="51" t="s">
        <v>1101</v>
      </c>
      <c r="R247" s="51" t="s">
        <v>1102</v>
      </c>
      <c r="S247" s="51" t="s">
        <v>1103</v>
      </c>
      <c r="T247" s="51" t="s">
        <v>586</v>
      </c>
      <c r="U247" s="52"/>
      <c r="V247" s="53" t="s">
        <v>42</v>
      </c>
      <c r="W247" s="54" t="s">
        <v>1169</v>
      </c>
      <c r="X247" s="54" t="s">
        <v>1135</v>
      </c>
    </row>
    <row r="248" customFormat="false" ht="180" hidden="false" customHeight="true" outlineLevel="0" collapsed="false">
      <c r="A248" s="41" t="s">
        <v>1091</v>
      </c>
      <c r="B248" s="42" t="s">
        <v>1166</v>
      </c>
      <c r="C248" s="42" t="s">
        <v>1167</v>
      </c>
      <c r="D248" s="42" t="s">
        <v>1135</v>
      </c>
      <c r="E248" s="42" t="s">
        <v>1095</v>
      </c>
      <c r="F248" s="43" t="n">
        <v>6</v>
      </c>
      <c r="G248" s="44" t="s">
        <v>1183</v>
      </c>
      <c r="H248" s="34" t="s">
        <v>48</v>
      </c>
      <c r="I248" s="34" t="s">
        <v>1126</v>
      </c>
      <c r="J248" s="45" t="n">
        <v>6000</v>
      </c>
      <c r="K248" s="46" t="n">
        <v>500</v>
      </c>
      <c r="L248" s="47" t="s">
        <v>1184</v>
      </c>
      <c r="M248" s="42" t="s">
        <v>1229</v>
      </c>
      <c r="N248" s="48" t="s">
        <v>1098</v>
      </c>
      <c r="O248" s="49" t="s">
        <v>1099</v>
      </c>
      <c r="P248" s="50" t="s">
        <v>1100</v>
      </c>
      <c r="Q248" s="51" t="s">
        <v>1101</v>
      </c>
      <c r="R248" s="51" t="s">
        <v>1102</v>
      </c>
      <c r="S248" s="51" t="s">
        <v>1103</v>
      </c>
      <c r="T248" s="51" t="s">
        <v>586</v>
      </c>
      <c r="U248" s="52"/>
      <c r="V248" s="53" t="s">
        <v>42</v>
      </c>
      <c r="W248" s="54" t="s">
        <v>1169</v>
      </c>
      <c r="X248" s="54" t="s">
        <v>1135</v>
      </c>
    </row>
    <row r="249" customFormat="false" ht="180" hidden="false" customHeight="true" outlineLevel="0" collapsed="false">
      <c r="A249" s="41" t="s">
        <v>1091</v>
      </c>
      <c r="B249" s="42" t="s">
        <v>1166</v>
      </c>
      <c r="C249" s="42" t="s">
        <v>1167</v>
      </c>
      <c r="D249" s="42" t="s">
        <v>1135</v>
      </c>
      <c r="E249" s="42" t="s">
        <v>1095</v>
      </c>
      <c r="F249" s="43" t="n">
        <v>6</v>
      </c>
      <c r="G249" s="44" t="s">
        <v>1186</v>
      </c>
      <c r="H249" s="34" t="s">
        <v>48</v>
      </c>
      <c r="I249" s="34" t="s">
        <v>1126</v>
      </c>
      <c r="J249" s="45" t="n">
        <v>6000</v>
      </c>
      <c r="K249" s="46" t="n">
        <v>500</v>
      </c>
      <c r="L249" s="47" t="s">
        <v>1187</v>
      </c>
      <c r="M249" s="42" t="s">
        <v>1230</v>
      </c>
      <c r="N249" s="48" t="s">
        <v>1098</v>
      </c>
      <c r="O249" s="49" t="s">
        <v>1099</v>
      </c>
      <c r="P249" s="50" t="s">
        <v>1100</v>
      </c>
      <c r="Q249" s="51" t="s">
        <v>1101</v>
      </c>
      <c r="R249" s="51" t="s">
        <v>1102</v>
      </c>
      <c r="S249" s="51" t="s">
        <v>1103</v>
      </c>
      <c r="T249" s="51" t="s">
        <v>586</v>
      </c>
      <c r="U249" s="52"/>
      <c r="V249" s="53" t="s">
        <v>42</v>
      </c>
      <c r="W249" s="54" t="s">
        <v>1169</v>
      </c>
      <c r="X249" s="54" t="s">
        <v>1135</v>
      </c>
    </row>
    <row r="250" customFormat="false" ht="165" hidden="false" customHeight="true" outlineLevel="0" collapsed="false">
      <c r="A250" s="41" t="s">
        <v>1091</v>
      </c>
      <c r="B250" s="42" t="s">
        <v>1170</v>
      </c>
      <c r="C250" s="42" t="s">
        <v>1171</v>
      </c>
      <c r="D250" s="42" t="s">
        <v>1172</v>
      </c>
      <c r="E250" s="42" t="s">
        <v>1095</v>
      </c>
      <c r="F250" s="43" t="n">
        <v>6</v>
      </c>
      <c r="G250" s="44" t="s">
        <v>1180</v>
      </c>
      <c r="H250" s="34" t="s">
        <v>48</v>
      </c>
      <c r="I250" s="34" t="s">
        <v>839</v>
      </c>
      <c r="J250" s="45" t="n">
        <v>6000</v>
      </c>
      <c r="K250" s="46" t="n">
        <v>750</v>
      </c>
      <c r="L250" s="47" t="s">
        <v>1181</v>
      </c>
      <c r="M250" s="42" t="s">
        <v>1231</v>
      </c>
      <c r="N250" s="48" t="s">
        <v>1098</v>
      </c>
      <c r="O250" s="49" t="s">
        <v>1099</v>
      </c>
      <c r="P250" s="50" t="s">
        <v>1100</v>
      </c>
      <c r="Q250" s="51" t="s">
        <v>1101</v>
      </c>
      <c r="R250" s="51" t="s">
        <v>1102</v>
      </c>
      <c r="S250" s="51" t="s">
        <v>1103</v>
      </c>
      <c r="T250" s="51" t="s">
        <v>586</v>
      </c>
      <c r="U250" s="52"/>
      <c r="V250" s="53" t="s">
        <v>42</v>
      </c>
      <c r="W250" s="54" t="s">
        <v>1174</v>
      </c>
      <c r="X250" s="54" t="s">
        <v>1172</v>
      </c>
    </row>
    <row r="251" customFormat="false" ht="165" hidden="false" customHeight="true" outlineLevel="0" collapsed="false">
      <c r="A251" s="41" t="s">
        <v>1091</v>
      </c>
      <c r="B251" s="42" t="s">
        <v>1170</v>
      </c>
      <c r="C251" s="42" t="s">
        <v>1171</v>
      </c>
      <c r="D251" s="42" t="s">
        <v>1172</v>
      </c>
      <c r="E251" s="42" t="s">
        <v>1095</v>
      </c>
      <c r="F251" s="43" t="n">
        <v>6</v>
      </c>
      <c r="G251" s="44" t="s">
        <v>1183</v>
      </c>
      <c r="H251" s="34" t="s">
        <v>48</v>
      </c>
      <c r="I251" s="34" t="s">
        <v>839</v>
      </c>
      <c r="J251" s="45" t="n">
        <v>6000</v>
      </c>
      <c r="K251" s="46" t="n">
        <v>500</v>
      </c>
      <c r="L251" s="47" t="s">
        <v>1184</v>
      </c>
      <c r="M251" s="42" t="s">
        <v>1232</v>
      </c>
      <c r="N251" s="48" t="s">
        <v>1098</v>
      </c>
      <c r="O251" s="49" t="s">
        <v>1099</v>
      </c>
      <c r="P251" s="50" t="s">
        <v>1100</v>
      </c>
      <c r="Q251" s="51" t="s">
        <v>1101</v>
      </c>
      <c r="R251" s="51" t="s">
        <v>1102</v>
      </c>
      <c r="S251" s="51" t="s">
        <v>1103</v>
      </c>
      <c r="T251" s="51" t="s">
        <v>586</v>
      </c>
      <c r="U251" s="52"/>
      <c r="V251" s="53" t="s">
        <v>42</v>
      </c>
      <c r="W251" s="54" t="s">
        <v>1174</v>
      </c>
      <c r="X251" s="54" t="s">
        <v>1172</v>
      </c>
    </row>
    <row r="252" customFormat="false" ht="165" hidden="false" customHeight="true" outlineLevel="0" collapsed="false">
      <c r="A252" s="41" t="s">
        <v>1091</v>
      </c>
      <c r="B252" s="42" t="s">
        <v>1170</v>
      </c>
      <c r="C252" s="42" t="s">
        <v>1171</v>
      </c>
      <c r="D252" s="42" t="s">
        <v>1172</v>
      </c>
      <c r="E252" s="42" t="s">
        <v>1095</v>
      </c>
      <c r="F252" s="43" t="n">
        <v>6</v>
      </c>
      <c r="G252" s="44" t="s">
        <v>1186</v>
      </c>
      <c r="H252" s="34" t="s">
        <v>48</v>
      </c>
      <c r="I252" s="34" t="s">
        <v>839</v>
      </c>
      <c r="J252" s="45" t="n">
        <v>6000</v>
      </c>
      <c r="K252" s="46" t="n">
        <v>500</v>
      </c>
      <c r="L252" s="47" t="s">
        <v>1187</v>
      </c>
      <c r="M252" s="42" t="s">
        <v>1233</v>
      </c>
      <c r="N252" s="48" t="s">
        <v>1098</v>
      </c>
      <c r="O252" s="49" t="s">
        <v>1099</v>
      </c>
      <c r="P252" s="50" t="s">
        <v>1100</v>
      </c>
      <c r="Q252" s="51" t="s">
        <v>1101</v>
      </c>
      <c r="R252" s="51" t="s">
        <v>1102</v>
      </c>
      <c r="S252" s="51" t="s">
        <v>1103</v>
      </c>
      <c r="T252" s="51" t="s">
        <v>586</v>
      </c>
      <c r="U252" s="52"/>
      <c r="V252" s="53" t="s">
        <v>42</v>
      </c>
      <c r="W252" s="54" t="s">
        <v>1174</v>
      </c>
      <c r="X252" s="54" t="s">
        <v>1172</v>
      </c>
    </row>
    <row r="253" customFormat="false" ht="180" hidden="false" customHeight="true" outlineLevel="0" collapsed="false">
      <c r="A253" s="41" t="s">
        <v>1091</v>
      </c>
      <c r="B253" s="42" t="s">
        <v>1175</v>
      </c>
      <c r="C253" s="42" t="s">
        <v>1176</v>
      </c>
      <c r="D253" s="42" t="s">
        <v>1177</v>
      </c>
      <c r="E253" s="42" t="s">
        <v>1095</v>
      </c>
      <c r="F253" s="43" t="n">
        <v>6</v>
      </c>
      <c r="G253" s="44" t="s">
        <v>1180</v>
      </c>
      <c r="H253" s="34" t="s">
        <v>48</v>
      </c>
      <c r="I253" s="34" t="s">
        <v>1178</v>
      </c>
      <c r="J253" s="45" t="n">
        <v>6000</v>
      </c>
      <c r="K253" s="46" t="n">
        <v>750</v>
      </c>
      <c r="L253" s="47" t="s">
        <v>1181</v>
      </c>
      <c r="M253" s="42" t="s">
        <v>1234</v>
      </c>
      <c r="N253" s="48" t="s">
        <v>1098</v>
      </c>
      <c r="O253" s="49" t="s">
        <v>1099</v>
      </c>
      <c r="P253" s="50" t="s">
        <v>1100</v>
      </c>
      <c r="Q253" s="51" t="s">
        <v>1101</v>
      </c>
      <c r="R253" s="51" t="s">
        <v>1102</v>
      </c>
      <c r="S253" s="51" t="s">
        <v>1103</v>
      </c>
      <c r="T253" s="51" t="s">
        <v>586</v>
      </c>
      <c r="U253" s="52"/>
      <c r="V253" s="53" t="s">
        <v>42</v>
      </c>
      <c r="W253" s="54" t="s">
        <v>1176</v>
      </c>
      <c r="X253" s="54" t="s">
        <v>1177</v>
      </c>
    </row>
    <row r="254" customFormat="false" ht="180" hidden="false" customHeight="true" outlineLevel="0" collapsed="false">
      <c r="A254" s="41" t="s">
        <v>1091</v>
      </c>
      <c r="B254" s="42" t="s">
        <v>1175</v>
      </c>
      <c r="C254" s="42" t="s">
        <v>1176</v>
      </c>
      <c r="D254" s="42" t="s">
        <v>1177</v>
      </c>
      <c r="E254" s="42" t="s">
        <v>1095</v>
      </c>
      <c r="F254" s="43" t="n">
        <v>6</v>
      </c>
      <c r="G254" s="44" t="s">
        <v>1183</v>
      </c>
      <c r="H254" s="34" t="s">
        <v>48</v>
      </c>
      <c r="I254" s="34" t="s">
        <v>1178</v>
      </c>
      <c r="J254" s="45" t="n">
        <v>6000</v>
      </c>
      <c r="K254" s="46" t="n">
        <v>500</v>
      </c>
      <c r="L254" s="47" t="s">
        <v>1184</v>
      </c>
      <c r="M254" s="42" t="s">
        <v>1235</v>
      </c>
      <c r="N254" s="48" t="s">
        <v>1098</v>
      </c>
      <c r="O254" s="49" t="s">
        <v>1099</v>
      </c>
      <c r="P254" s="50" t="s">
        <v>1100</v>
      </c>
      <c r="Q254" s="51" t="s">
        <v>1101</v>
      </c>
      <c r="R254" s="51" t="s">
        <v>1102</v>
      </c>
      <c r="S254" s="51" t="s">
        <v>1103</v>
      </c>
      <c r="T254" s="51" t="s">
        <v>586</v>
      </c>
      <c r="U254" s="52"/>
      <c r="V254" s="53" t="s">
        <v>42</v>
      </c>
      <c r="W254" s="54" t="s">
        <v>1176</v>
      </c>
      <c r="X254" s="54" t="s">
        <v>1177</v>
      </c>
    </row>
    <row r="255" customFormat="false" ht="180" hidden="false" customHeight="true" outlineLevel="0" collapsed="false">
      <c r="A255" s="41" t="s">
        <v>1091</v>
      </c>
      <c r="B255" s="42" t="s">
        <v>1175</v>
      </c>
      <c r="C255" s="42" t="s">
        <v>1176</v>
      </c>
      <c r="D255" s="42" t="s">
        <v>1177</v>
      </c>
      <c r="E255" s="42" t="s">
        <v>1095</v>
      </c>
      <c r="F255" s="43" t="n">
        <v>6</v>
      </c>
      <c r="G255" s="44" t="s">
        <v>1186</v>
      </c>
      <c r="H255" s="34" t="s">
        <v>48</v>
      </c>
      <c r="I255" s="34" t="s">
        <v>1178</v>
      </c>
      <c r="J255" s="45" t="n">
        <v>6000</v>
      </c>
      <c r="K255" s="46" t="n">
        <v>500</v>
      </c>
      <c r="L255" s="47" t="s">
        <v>1187</v>
      </c>
      <c r="M255" s="42" t="s">
        <v>1236</v>
      </c>
      <c r="N255" s="48" t="s">
        <v>1098</v>
      </c>
      <c r="O255" s="49" t="s">
        <v>1099</v>
      </c>
      <c r="P255" s="50" t="s">
        <v>1100</v>
      </c>
      <c r="Q255" s="51" t="s">
        <v>1101</v>
      </c>
      <c r="R255" s="51" t="s">
        <v>1102</v>
      </c>
      <c r="S255" s="51" t="s">
        <v>1103</v>
      </c>
      <c r="T255" s="51" t="s">
        <v>586</v>
      </c>
      <c r="U255" s="52"/>
      <c r="V255" s="53" t="s">
        <v>42</v>
      </c>
      <c r="W255" s="54" t="s">
        <v>1176</v>
      </c>
      <c r="X255" s="54" t="s">
        <v>1177</v>
      </c>
    </row>
    <row r="256" customFormat="false" ht="180" hidden="false" customHeight="true" outlineLevel="0" collapsed="false">
      <c r="A256" s="41" t="s">
        <v>1237</v>
      </c>
      <c r="B256" s="42" t="s">
        <v>1238</v>
      </c>
      <c r="C256" s="42" t="s">
        <v>1239</v>
      </c>
      <c r="D256" s="42" t="s">
        <v>1240</v>
      </c>
      <c r="E256" s="42" t="s">
        <v>1241</v>
      </c>
      <c r="F256" s="43" t="n">
        <v>6</v>
      </c>
      <c r="G256" s="44" t="s">
        <v>82</v>
      </c>
      <c r="H256" s="34" t="s">
        <v>48</v>
      </c>
      <c r="I256" s="34" t="s">
        <v>1242</v>
      </c>
      <c r="J256" s="45" t="n">
        <v>6000</v>
      </c>
      <c r="K256" s="46" t="n">
        <v>40</v>
      </c>
      <c r="L256" s="47" t="s">
        <v>1243</v>
      </c>
      <c r="M256" s="42" t="s">
        <v>1244</v>
      </c>
      <c r="N256" s="48" t="s">
        <v>1245</v>
      </c>
      <c r="O256" s="49" t="s">
        <v>1246</v>
      </c>
      <c r="P256" s="50" t="s">
        <v>38</v>
      </c>
      <c r="Q256" s="51" t="s">
        <v>1102</v>
      </c>
      <c r="R256" s="51" t="s">
        <v>1102</v>
      </c>
      <c r="S256" s="51" t="s">
        <v>1247</v>
      </c>
      <c r="T256" s="51" t="s">
        <v>586</v>
      </c>
      <c r="U256" s="52"/>
      <c r="V256" s="53" t="s">
        <v>42</v>
      </c>
      <c r="W256" s="54" t="s">
        <v>1248</v>
      </c>
      <c r="X256" s="54" t="s">
        <v>1240</v>
      </c>
    </row>
    <row r="257" customFormat="false" ht="120" hidden="false" customHeight="true" outlineLevel="0" collapsed="false">
      <c r="A257" s="41" t="s">
        <v>1237</v>
      </c>
      <c r="B257" s="42" t="s">
        <v>1249</v>
      </c>
      <c r="C257" s="42" t="s">
        <v>1250</v>
      </c>
      <c r="D257" s="42" t="s">
        <v>1251</v>
      </c>
      <c r="E257" s="42" t="s">
        <v>1241</v>
      </c>
      <c r="F257" s="43" t="n">
        <v>6</v>
      </c>
      <c r="G257" s="44" t="s">
        <v>100</v>
      </c>
      <c r="H257" s="34" t="s">
        <v>48</v>
      </c>
      <c r="I257" s="34" t="s">
        <v>1242</v>
      </c>
      <c r="J257" s="45" t="n">
        <v>6000</v>
      </c>
      <c r="K257" s="46" t="n">
        <v>40</v>
      </c>
      <c r="L257" s="47" t="s">
        <v>1243</v>
      </c>
      <c r="M257" s="42" t="s">
        <v>1252</v>
      </c>
      <c r="N257" s="48" t="s">
        <v>1245</v>
      </c>
      <c r="O257" s="49" t="s">
        <v>1246</v>
      </c>
      <c r="P257" s="50" t="s">
        <v>38</v>
      </c>
      <c r="Q257" s="51" t="s">
        <v>1102</v>
      </c>
      <c r="R257" s="51" t="s">
        <v>1102</v>
      </c>
      <c r="S257" s="51" t="s">
        <v>1247</v>
      </c>
      <c r="T257" s="51" t="s">
        <v>586</v>
      </c>
      <c r="U257" s="52"/>
      <c r="V257" s="53" t="s">
        <v>42</v>
      </c>
      <c r="W257" s="54" t="s">
        <v>1250</v>
      </c>
      <c r="X257" s="54" t="s">
        <v>1251</v>
      </c>
    </row>
    <row r="258" customFormat="false" ht="150" hidden="false" customHeight="true" outlineLevel="0" collapsed="false">
      <c r="A258" s="41" t="s">
        <v>1237</v>
      </c>
      <c r="B258" s="42" t="s">
        <v>1253</v>
      </c>
      <c r="C258" s="42" t="s">
        <v>1254</v>
      </c>
      <c r="D258" s="42" t="s">
        <v>1255</v>
      </c>
      <c r="E258" s="42" t="s">
        <v>1241</v>
      </c>
      <c r="F258" s="43" t="n">
        <v>6</v>
      </c>
      <c r="G258" s="44" t="s">
        <v>110</v>
      </c>
      <c r="H258" s="34" t="s">
        <v>32</v>
      </c>
      <c r="I258" s="34" t="s">
        <v>1256</v>
      </c>
      <c r="J258" s="45" t="n">
        <v>6000</v>
      </c>
      <c r="K258" s="46" t="n">
        <v>40</v>
      </c>
      <c r="L258" s="47" t="s">
        <v>1243</v>
      </c>
      <c r="M258" s="42" t="s">
        <v>1257</v>
      </c>
      <c r="N258" s="48" t="s">
        <v>1245</v>
      </c>
      <c r="O258" s="49" t="s">
        <v>1246</v>
      </c>
      <c r="P258" s="50" t="s">
        <v>38</v>
      </c>
      <c r="Q258" s="51" t="s">
        <v>1102</v>
      </c>
      <c r="R258" s="51" t="s">
        <v>1102</v>
      </c>
      <c r="S258" s="51" t="s">
        <v>1247</v>
      </c>
      <c r="T258" s="51" t="s">
        <v>586</v>
      </c>
      <c r="U258" s="52"/>
      <c r="V258" s="53" t="s">
        <v>42</v>
      </c>
      <c r="W258" s="54" t="s">
        <v>1254</v>
      </c>
      <c r="X258" s="54" t="s">
        <v>1255</v>
      </c>
    </row>
    <row r="259" customFormat="false" ht="105" hidden="false" customHeight="true" outlineLevel="0" collapsed="false">
      <c r="A259" s="41" t="s">
        <v>1258</v>
      </c>
      <c r="B259" s="42" t="s">
        <v>1259</v>
      </c>
      <c r="C259" s="42" t="s">
        <v>1260</v>
      </c>
      <c r="D259" s="42" t="s">
        <v>1261</v>
      </c>
      <c r="E259" s="42" t="s">
        <v>1262</v>
      </c>
      <c r="F259" s="43" t="n">
        <v>6</v>
      </c>
      <c r="G259" s="44" t="s">
        <v>945</v>
      </c>
      <c r="H259" s="34" t="s">
        <v>48</v>
      </c>
      <c r="I259" s="34" t="s">
        <v>1263</v>
      </c>
      <c r="J259" s="45" t="n">
        <v>5000</v>
      </c>
      <c r="K259" s="46" t="n">
        <v>60</v>
      </c>
      <c r="L259" s="47" t="s">
        <v>1264</v>
      </c>
      <c r="M259" s="42" t="s">
        <v>1265</v>
      </c>
      <c r="N259" s="48" t="s">
        <v>1266</v>
      </c>
      <c r="O259" s="49" t="s">
        <v>1267</v>
      </c>
      <c r="P259" s="50" t="s">
        <v>38</v>
      </c>
      <c r="Q259" s="51" t="s">
        <v>584</v>
      </c>
      <c r="R259" s="51" t="s">
        <v>1268</v>
      </c>
      <c r="S259" s="51" t="s">
        <v>1269</v>
      </c>
      <c r="T259" s="51" t="s">
        <v>586</v>
      </c>
      <c r="U259" s="52"/>
      <c r="V259" s="53" t="s">
        <v>42</v>
      </c>
      <c r="W259" s="54" t="s">
        <v>1260</v>
      </c>
      <c r="X259" s="54" t="s">
        <v>1261</v>
      </c>
    </row>
    <row r="260" customFormat="false" ht="180" hidden="false" customHeight="true" outlineLevel="0" collapsed="false">
      <c r="A260" s="41" t="s">
        <v>1258</v>
      </c>
      <c r="B260" s="42" t="s">
        <v>1270</v>
      </c>
      <c r="C260" s="42" t="s">
        <v>1271</v>
      </c>
      <c r="D260" s="42" t="s">
        <v>1272</v>
      </c>
      <c r="E260" s="42" t="s">
        <v>1273</v>
      </c>
      <c r="F260" s="43" t="n">
        <v>6</v>
      </c>
      <c r="G260" s="44" t="s">
        <v>961</v>
      </c>
      <c r="H260" s="34" t="s">
        <v>48</v>
      </c>
      <c r="I260" s="34" t="s">
        <v>1263</v>
      </c>
      <c r="J260" s="45" t="n">
        <v>5000</v>
      </c>
      <c r="K260" s="46" t="n">
        <v>60</v>
      </c>
      <c r="L260" s="47" t="s">
        <v>1264</v>
      </c>
      <c r="M260" s="42" t="s">
        <v>1274</v>
      </c>
      <c r="N260" s="48" t="s">
        <v>1266</v>
      </c>
      <c r="O260" s="49" t="s">
        <v>1267</v>
      </c>
      <c r="P260" s="50" t="s">
        <v>38</v>
      </c>
      <c r="Q260" s="51" t="s">
        <v>584</v>
      </c>
      <c r="R260" s="51" t="s">
        <v>1268</v>
      </c>
      <c r="S260" s="51" t="s">
        <v>1269</v>
      </c>
      <c r="T260" s="51" t="s">
        <v>586</v>
      </c>
      <c r="U260" s="52"/>
      <c r="V260" s="53" t="s">
        <v>42</v>
      </c>
      <c r="W260" s="54" t="s">
        <v>1271</v>
      </c>
      <c r="X260" s="54" t="s">
        <v>1272</v>
      </c>
    </row>
    <row r="261" customFormat="false" ht="225" hidden="false" customHeight="true" outlineLevel="0" collapsed="false">
      <c r="A261" s="41" t="s">
        <v>1275</v>
      </c>
      <c r="B261" s="42" t="s">
        <v>1276</v>
      </c>
      <c r="C261" s="42" t="s">
        <v>1277</v>
      </c>
      <c r="D261" s="42" t="s">
        <v>1278</v>
      </c>
      <c r="E261" s="42" t="s">
        <v>1279</v>
      </c>
      <c r="F261" s="43" t="n">
        <v>6</v>
      </c>
      <c r="G261" s="44" t="s">
        <v>592</v>
      </c>
      <c r="H261" s="34" t="s">
        <v>48</v>
      </c>
      <c r="I261" s="34" t="s">
        <v>839</v>
      </c>
      <c r="J261" s="45" t="n">
        <v>6000</v>
      </c>
      <c r="K261" s="46" t="n">
        <v>35</v>
      </c>
      <c r="L261" s="47" t="s">
        <v>1280</v>
      </c>
      <c r="M261" s="42" t="s">
        <v>1281</v>
      </c>
      <c r="N261" s="48" t="s">
        <v>1282</v>
      </c>
      <c r="O261" s="49" t="s">
        <v>1283</v>
      </c>
      <c r="P261" s="50" t="s">
        <v>38</v>
      </c>
      <c r="Q261" s="51" t="s">
        <v>1268</v>
      </c>
      <c r="R261" s="51" t="s">
        <v>1268</v>
      </c>
      <c r="S261" s="51" t="s">
        <v>1284</v>
      </c>
      <c r="T261" s="51" t="s">
        <v>586</v>
      </c>
      <c r="U261" s="52"/>
      <c r="V261" s="53" t="s">
        <v>42</v>
      </c>
      <c r="W261" s="54" t="s">
        <v>1277</v>
      </c>
      <c r="X261" s="54" t="s">
        <v>1278</v>
      </c>
    </row>
    <row r="262" customFormat="false" ht="225" hidden="false" customHeight="true" outlineLevel="0" collapsed="false">
      <c r="A262" s="41" t="s">
        <v>1275</v>
      </c>
      <c r="B262" s="42" t="s">
        <v>1276</v>
      </c>
      <c r="C262" s="42" t="s">
        <v>1277</v>
      </c>
      <c r="D262" s="42" t="s">
        <v>1278</v>
      </c>
      <c r="E262" s="42" t="s">
        <v>1279</v>
      </c>
      <c r="F262" s="43" t="n">
        <v>6</v>
      </c>
      <c r="G262" s="44" t="s">
        <v>256</v>
      </c>
      <c r="H262" s="34" t="s">
        <v>48</v>
      </c>
      <c r="I262" s="34" t="s">
        <v>839</v>
      </c>
      <c r="J262" s="45" t="n">
        <v>6000</v>
      </c>
      <c r="K262" s="46" t="n">
        <v>35</v>
      </c>
      <c r="L262" s="47" t="s">
        <v>1280</v>
      </c>
      <c r="M262" s="42" t="s">
        <v>1285</v>
      </c>
      <c r="N262" s="48" t="s">
        <v>1282</v>
      </c>
      <c r="O262" s="49" t="s">
        <v>1283</v>
      </c>
      <c r="P262" s="50" t="s">
        <v>38</v>
      </c>
      <c r="Q262" s="51" t="s">
        <v>1268</v>
      </c>
      <c r="R262" s="51" t="s">
        <v>1268</v>
      </c>
      <c r="S262" s="51" t="s">
        <v>1284</v>
      </c>
      <c r="T262" s="51" t="s">
        <v>586</v>
      </c>
      <c r="U262" s="52"/>
      <c r="V262" s="53" t="s">
        <v>42</v>
      </c>
      <c r="W262" s="54" t="s">
        <v>1277</v>
      </c>
      <c r="X262" s="54" t="s">
        <v>1278</v>
      </c>
    </row>
    <row r="263" customFormat="false" ht="225" hidden="false" customHeight="true" outlineLevel="0" collapsed="false">
      <c r="A263" s="41" t="s">
        <v>1275</v>
      </c>
      <c r="B263" s="42" t="s">
        <v>1276</v>
      </c>
      <c r="C263" s="42" t="s">
        <v>1277</v>
      </c>
      <c r="D263" s="42" t="s">
        <v>1278</v>
      </c>
      <c r="E263" s="42" t="s">
        <v>1279</v>
      </c>
      <c r="F263" s="43" t="n">
        <v>6</v>
      </c>
      <c r="G263" s="44" t="s">
        <v>339</v>
      </c>
      <c r="H263" s="34" t="s">
        <v>48</v>
      </c>
      <c r="I263" s="34" t="s">
        <v>839</v>
      </c>
      <c r="J263" s="45" t="n">
        <v>6000</v>
      </c>
      <c r="K263" s="46" t="n">
        <v>35</v>
      </c>
      <c r="L263" s="47" t="s">
        <v>1286</v>
      </c>
      <c r="M263" s="42" t="s">
        <v>1287</v>
      </c>
      <c r="N263" s="48" t="s">
        <v>1282</v>
      </c>
      <c r="O263" s="49" t="s">
        <v>1283</v>
      </c>
      <c r="P263" s="50" t="s">
        <v>38</v>
      </c>
      <c r="Q263" s="51" t="s">
        <v>1268</v>
      </c>
      <c r="R263" s="51" t="s">
        <v>1268</v>
      </c>
      <c r="S263" s="51" t="s">
        <v>1284</v>
      </c>
      <c r="T263" s="51" t="s">
        <v>586</v>
      </c>
      <c r="U263" s="52"/>
      <c r="V263" s="53" t="s">
        <v>42</v>
      </c>
      <c r="W263" s="54" t="s">
        <v>1277</v>
      </c>
      <c r="X263" s="54" t="s">
        <v>1278</v>
      </c>
    </row>
    <row r="264" customFormat="false" ht="195" hidden="false" customHeight="true" outlineLevel="0" collapsed="false">
      <c r="A264" s="41" t="s">
        <v>1275</v>
      </c>
      <c r="B264" s="42" t="s">
        <v>1288</v>
      </c>
      <c r="C264" s="42" t="s">
        <v>1289</v>
      </c>
      <c r="D264" s="42" t="s">
        <v>1290</v>
      </c>
      <c r="E264" s="42" t="s">
        <v>1279</v>
      </c>
      <c r="F264" s="43" t="n">
        <v>6</v>
      </c>
      <c r="G264" s="44" t="s">
        <v>263</v>
      </c>
      <c r="H264" s="34" t="s">
        <v>48</v>
      </c>
      <c r="I264" s="34" t="s">
        <v>1291</v>
      </c>
      <c r="J264" s="45" t="n">
        <v>6000</v>
      </c>
      <c r="K264" s="46" t="n">
        <v>200</v>
      </c>
      <c r="L264" s="47" t="s">
        <v>1280</v>
      </c>
      <c r="M264" s="42" t="s">
        <v>1292</v>
      </c>
      <c r="N264" s="48" t="s">
        <v>1282</v>
      </c>
      <c r="O264" s="49" t="s">
        <v>1283</v>
      </c>
      <c r="P264" s="50" t="s">
        <v>38</v>
      </c>
      <c r="Q264" s="51" t="s">
        <v>1268</v>
      </c>
      <c r="R264" s="51" t="s">
        <v>1268</v>
      </c>
      <c r="S264" s="51" t="s">
        <v>1284</v>
      </c>
      <c r="T264" s="51" t="s">
        <v>586</v>
      </c>
      <c r="U264" s="52"/>
      <c r="V264" s="53" t="s">
        <v>42</v>
      </c>
      <c r="W264" s="54" t="s">
        <v>1289</v>
      </c>
      <c r="X264" s="54" t="s">
        <v>1290</v>
      </c>
    </row>
    <row r="265" customFormat="false" ht="195" hidden="false" customHeight="true" outlineLevel="0" collapsed="false">
      <c r="A265" s="41" t="s">
        <v>1275</v>
      </c>
      <c r="B265" s="42" t="s">
        <v>1288</v>
      </c>
      <c r="C265" s="42" t="s">
        <v>1289</v>
      </c>
      <c r="D265" s="42" t="s">
        <v>1290</v>
      </c>
      <c r="E265" s="42" t="s">
        <v>1279</v>
      </c>
      <c r="F265" s="43" t="n">
        <v>6</v>
      </c>
      <c r="G265" s="44" t="s">
        <v>529</v>
      </c>
      <c r="H265" s="34" t="s">
        <v>48</v>
      </c>
      <c r="I265" s="34" t="s">
        <v>1291</v>
      </c>
      <c r="J265" s="45" t="n">
        <v>6000</v>
      </c>
      <c r="K265" s="46" t="n">
        <v>200</v>
      </c>
      <c r="L265" s="47" t="s">
        <v>1286</v>
      </c>
      <c r="M265" s="42" t="s">
        <v>1293</v>
      </c>
      <c r="N265" s="48" t="s">
        <v>1282</v>
      </c>
      <c r="O265" s="49" t="s">
        <v>1283</v>
      </c>
      <c r="P265" s="50" t="s">
        <v>38</v>
      </c>
      <c r="Q265" s="51" t="s">
        <v>1268</v>
      </c>
      <c r="R265" s="51" t="s">
        <v>1268</v>
      </c>
      <c r="S265" s="51" t="s">
        <v>1284</v>
      </c>
      <c r="T265" s="51" t="s">
        <v>586</v>
      </c>
      <c r="U265" s="52"/>
      <c r="V265" s="53" t="s">
        <v>42</v>
      </c>
      <c r="W265" s="54" t="s">
        <v>1289</v>
      </c>
      <c r="X265" s="54" t="s">
        <v>1290</v>
      </c>
    </row>
    <row r="266" customFormat="false" ht="195" hidden="false" customHeight="true" outlineLevel="0" collapsed="false">
      <c r="A266" s="41" t="s">
        <v>1275</v>
      </c>
      <c r="B266" s="42" t="s">
        <v>1288</v>
      </c>
      <c r="C266" s="42" t="s">
        <v>1289</v>
      </c>
      <c r="D266" s="42" t="s">
        <v>1290</v>
      </c>
      <c r="E266" s="42" t="s">
        <v>1279</v>
      </c>
      <c r="F266" s="43" t="n">
        <v>6</v>
      </c>
      <c r="G266" s="44" t="s">
        <v>431</v>
      </c>
      <c r="H266" s="34" t="s">
        <v>48</v>
      </c>
      <c r="I266" s="34" t="s">
        <v>1291</v>
      </c>
      <c r="J266" s="45" t="n">
        <v>6000</v>
      </c>
      <c r="K266" s="46" t="n">
        <v>200</v>
      </c>
      <c r="L266" s="47" t="s">
        <v>1294</v>
      </c>
      <c r="M266" s="42" t="s">
        <v>1295</v>
      </c>
      <c r="N266" s="48" t="s">
        <v>1282</v>
      </c>
      <c r="O266" s="49" t="s">
        <v>1283</v>
      </c>
      <c r="P266" s="50" t="s">
        <v>38</v>
      </c>
      <c r="Q266" s="51" t="s">
        <v>1268</v>
      </c>
      <c r="R266" s="51" t="s">
        <v>1268</v>
      </c>
      <c r="S266" s="51" t="s">
        <v>1284</v>
      </c>
      <c r="T266" s="51" t="s">
        <v>586</v>
      </c>
      <c r="U266" s="52"/>
      <c r="V266" s="53" t="s">
        <v>42</v>
      </c>
      <c r="W266" s="54" t="s">
        <v>1289</v>
      </c>
      <c r="X266" s="54" t="s">
        <v>1290</v>
      </c>
    </row>
    <row r="267" customFormat="false" ht="165" hidden="false" customHeight="true" outlineLevel="0" collapsed="false">
      <c r="A267" s="41" t="s">
        <v>1275</v>
      </c>
      <c r="B267" s="42" t="s">
        <v>1296</v>
      </c>
      <c r="C267" s="42" t="s">
        <v>1297</v>
      </c>
      <c r="D267" s="42" t="s">
        <v>1298</v>
      </c>
      <c r="E267" s="42" t="s">
        <v>1279</v>
      </c>
      <c r="F267" s="43" t="n">
        <v>6</v>
      </c>
      <c r="G267" s="44" t="s">
        <v>143</v>
      </c>
      <c r="H267" s="34" t="s">
        <v>48</v>
      </c>
      <c r="I267" s="34" t="s">
        <v>1291</v>
      </c>
      <c r="J267" s="45" t="n">
        <v>6000</v>
      </c>
      <c r="K267" s="46" t="n">
        <v>150</v>
      </c>
      <c r="L267" s="47" t="s">
        <v>1280</v>
      </c>
      <c r="M267" s="42" t="s">
        <v>1299</v>
      </c>
      <c r="N267" s="48" t="s">
        <v>1282</v>
      </c>
      <c r="O267" s="49" t="s">
        <v>1283</v>
      </c>
      <c r="P267" s="50" t="s">
        <v>38</v>
      </c>
      <c r="Q267" s="51" t="s">
        <v>1268</v>
      </c>
      <c r="R267" s="51" t="s">
        <v>1268</v>
      </c>
      <c r="S267" s="51" t="s">
        <v>1284</v>
      </c>
      <c r="T267" s="51" t="s">
        <v>586</v>
      </c>
      <c r="U267" s="52"/>
      <c r="V267" s="53" t="s">
        <v>42</v>
      </c>
      <c r="W267" s="54" t="s">
        <v>1297</v>
      </c>
      <c r="X267" s="54" t="s">
        <v>1298</v>
      </c>
    </row>
    <row r="268" customFormat="false" ht="165" hidden="false" customHeight="true" outlineLevel="0" collapsed="false">
      <c r="A268" s="41" t="s">
        <v>1275</v>
      </c>
      <c r="B268" s="42" t="s">
        <v>1296</v>
      </c>
      <c r="C268" s="42" t="s">
        <v>1297</v>
      </c>
      <c r="D268" s="42" t="s">
        <v>1298</v>
      </c>
      <c r="E268" s="42" t="s">
        <v>1279</v>
      </c>
      <c r="F268" s="43" t="n">
        <v>6</v>
      </c>
      <c r="G268" s="44" t="s">
        <v>342</v>
      </c>
      <c r="H268" s="34" t="s">
        <v>48</v>
      </c>
      <c r="I268" s="34" t="s">
        <v>1291</v>
      </c>
      <c r="J268" s="45" t="n">
        <v>6000</v>
      </c>
      <c r="K268" s="46" t="n">
        <v>150</v>
      </c>
      <c r="L268" s="47" t="s">
        <v>1286</v>
      </c>
      <c r="M268" s="42" t="s">
        <v>1300</v>
      </c>
      <c r="N268" s="48" t="s">
        <v>1282</v>
      </c>
      <c r="O268" s="49" t="s">
        <v>1283</v>
      </c>
      <c r="P268" s="50" t="s">
        <v>38</v>
      </c>
      <c r="Q268" s="51" t="s">
        <v>1268</v>
      </c>
      <c r="R268" s="51" t="s">
        <v>1268</v>
      </c>
      <c r="S268" s="51" t="s">
        <v>1284</v>
      </c>
      <c r="T268" s="51" t="s">
        <v>586</v>
      </c>
      <c r="U268" s="52"/>
      <c r="V268" s="53" t="s">
        <v>42</v>
      </c>
      <c r="W268" s="54" t="s">
        <v>1297</v>
      </c>
      <c r="X268" s="54" t="s">
        <v>1298</v>
      </c>
    </row>
    <row r="269" customFormat="false" ht="165" hidden="false" customHeight="true" outlineLevel="0" collapsed="false">
      <c r="A269" s="41" t="s">
        <v>1275</v>
      </c>
      <c r="B269" s="42" t="s">
        <v>1301</v>
      </c>
      <c r="C269" s="42" t="s">
        <v>1302</v>
      </c>
      <c r="D269" s="42" t="s">
        <v>1303</v>
      </c>
      <c r="E269" s="42" t="s">
        <v>1279</v>
      </c>
      <c r="F269" s="43" t="n">
        <v>6</v>
      </c>
      <c r="G269" s="44" t="s">
        <v>156</v>
      </c>
      <c r="H269" s="34" t="s">
        <v>48</v>
      </c>
      <c r="I269" s="34" t="s">
        <v>1304</v>
      </c>
      <c r="J269" s="45" t="n">
        <v>6000</v>
      </c>
      <c r="K269" s="46" t="n">
        <v>200</v>
      </c>
      <c r="L269" s="47" t="s">
        <v>1280</v>
      </c>
      <c r="M269" s="42" t="s">
        <v>1305</v>
      </c>
      <c r="N269" s="48" t="s">
        <v>1282</v>
      </c>
      <c r="O269" s="49" t="s">
        <v>1283</v>
      </c>
      <c r="P269" s="50" t="s">
        <v>38</v>
      </c>
      <c r="Q269" s="51" t="s">
        <v>1268</v>
      </c>
      <c r="R269" s="51" t="s">
        <v>1268</v>
      </c>
      <c r="S269" s="51" t="s">
        <v>1284</v>
      </c>
      <c r="T269" s="51" t="s">
        <v>586</v>
      </c>
      <c r="U269" s="52"/>
      <c r="V269" s="53" t="s">
        <v>42</v>
      </c>
      <c r="W269" s="54" t="s">
        <v>1302</v>
      </c>
      <c r="X269" s="54" t="s">
        <v>1303</v>
      </c>
    </row>
    <row r="270" customFormat="false" ht="195" hidden="false" customHeight="true" outlineLevel="0" collapsed="false">
      <c r="A270" s="41" t="s">
        <v>1275</v>
      </c>
      <c r="B270" s="42" t="s">
        <v>1306</v>
      </c>
      <c r="C270" s="42" t="s">
        <v>1307</v>
      </c>
      <c r="D270" s="42" t="s">
        <v>1308</v>
      </c>
      <c r="E270" s="42" t="s">
        <v>1279</v>
      </c>
      <c r="F270" s="43" t="n">
        <v>6</v>
      </c>
      <c r="G270" s="44" t="s">
        <v>310</v>
      </c>
      <c r="H270" s="34" t="s">
        <v>48</v>
      </c>
      <c r="I270" s="34" t="s">
        <v>839</v>
      </c>
      <c r="J270" s="45" t="n">
        <v>6000</v>
      </c>
      <c r="K270" s="46" t="n">
        <v>100</v>
      </c>
      <c r="L270" s="47" t="s">
        <v>1280</v>
      </c>
      <c r="M270" s="42" t="s">
        <v>1309</v>
      </c>
      <c r="N270" s="48" t="s">
        <v>1282</v>
      </c>
      <c r="O270" s="49" t="s">
        <v>1283</v>
      </c>
      <c r="P270" s="50" t="s">
        <v>38</v>
      </c>
      <c r="Q270" s="51" t="s">
        <v>1268</v>
      </c>
      <c r="R270" s="51" t="s">
        <v>1268</v>
      </c>
      <c r="S270" s="51" t="s">
        <v>1284</v>
      </c>
      <c r="T270" s="51" t="s">
        <v>586</v>
      </c>
      <c r="U270" s="52"/>
      <c r="V270" s="53" t="s">
        <v>42</v>
      </c>
      <c r="W270" s="54" t="s">
        <v>1307</v>
      </c>
      <c r="X270" s="54" t="s">
        <v>1308</v>
      </c>
    </row>
    <row r="271" customFormat="false" ht="195" hidden="false" customHeight="true" outlineLevel="0" collapsed="false">
      <c r="A271" s="41" t="s">
        <v>1275</v>
      </c>
      <c r="B271" s="42" t="s">
        <v>1306</v>
      </c>
      <c r="C271" s="42" t="s">
        <v>1307</v>
      </c>
      <c r="D271" s="42" t="s">
        <v>1308</v>
      </c>
      <c r="E271" s="42" t="s">
        <v>1310</v>
      </c>
      <c r="F271" s="43" t="n">
        <v>6</v>
      </c>
      <c r="G271" s="44" t="s">
        <v>1311</v>
      </c>
      <c r="H271" s="34" t="s">
        <v>48</v>
      </c>
      <c r="I271" s="34" t="s">
        <v>839</v>
      </c>
      <c r="J271" s="45" t="n">
        <v>6000</v>
      </c>
      <c r="K271" s="46" t="n">
        <v>100</v>
      </c>
      <c r="L271" s="47" t="s">
        <v>1280</v>
      </c>
      <c r="M271" s="42" t="s">
        <v>1312</v>
      </c>
      <c r="N271" s="48" t="s">
        <v>1282</v>
      </c>
      <c r="O271" s="49" t="s">
        <v>1283</v>
      </c>
      <c r="P271" s="50" t="s">
        <v>38</v>
      </c>
      <c r="Q271" s="51" t="s">
        <v>1268</v>
      </c>
      <c r="R271" s="51" t="s">
        <v>1268</v>
      </c>
      <c r="S271" s="51" t="s">
        <v>1284</v>
      </c>
      <c r="T271" s="51" t="s">
        <v>586</v>
      </c>
      <c r="U271" s="52"/>
      <c r="V271" s="53" t="s">
        <v>42</v>
      </c>
      <c r="W271" s="54" t="s">
        <v>1307</v>
      </c>
      <c r="X271" s="54" t="s">
        <v>1308</v>
      </c>
    </row>
    <row r="272" customFormat="false" ht="120" hidden="false" customHeight="true" outlineLevel="0" collapsed="false">
      <c r="A272" s="41" t="s">
        <v>1275</v>
      </c>
      <c r="B272" s="42" t="s">
        <v>1313</v>
      </c>
      <c r="C272" s="42" t="s">
        <v>1314</v>
      </c>
      <c r="D272" s="42" t="s">
        <v>1315</v>
      </c>
      <c r="E272" s="42" t="s">
        <v>1279</v>
      </c>
      <c r="F272" s="43" t="n">
        <v>6</v>
      </c>
      <c r="G272" s="44" t="s">
        <v>310</v>
      </c>
      <c r="H272" s="34" t="s">
        <v>48</v>
      </c>
      <c r="I272" s="34" t="s">
        <v>1291</v>
      </c>
      <c r="J272" s="45" t="n">
        <v>6000</v>
      </c>
      <c r="K272" s="46" t="n">
        <v>200</v>
      </c>
      <c r="L272" s="47" t="s">
        <v>1280</v>
      </c>
      <c r="M272" s="42" t="s">
        <v>1316</v>
      </c>
      <c r="N272" s="48" t="s">
        <v>1282</v>
      </c>
      <c r="O272" s="49" t="s">
        <v>1283</v>
      </c>
      <c r="P272" s="50" t="s">
        <v>38</v>
      </c>
      <c r="Q272" s="51" t="s">
        <v>1268</v>
      </c>
      <c r="R272" s="51" t="s">
        <v>1268</v>
      </c>
      <c r="S272" s="51" t="s">
        <v>1284</v>
      </c>
      <c r="T272" s="51" t="s">
        <v>586</v>
      </c>
      <c r="U272" s="52"/>
      <c r="V272" s="53" t="s">
        <v>42</v>
      </c>
      <c r="W272" s="54" t="s">
        <v>1314</v>
      </c>
      <c r="X272" s="54" t="s">
        <v>1315</v>
      </c>
    </row>
    <row r="273" customFormat="false" ht="180" hidden="false" customHeight="true" outlineLevel="0" collapsed="false">
      <c r="A273" s="41" t="s">
        <v>1275</v>
      </c>
      <c r="B273" s="42" t="s">
        <v>1317</v>
      </c>
      <c r="C273" s="42" t="s">
        <v>1318</v>
      </c>
      <c r="D273" s="42" t="s">
        <v>1319</v>
      </c>
      <c r="E273" s="42" t="s">
        <v>1279</v>
      </c>
      <c r="F273" s="43" t="n">
        <v>6</v>
      </c>
      <c r="G273" s="44" t="s">
        <v>314</v>
      </c>
      <c r="H273" s="34" t="s">
        <v>48</v>
      </c>
      <c r="I273" s="34" t="s">
        <v>1320</v>
      </c>
      <c r="J273" s="45" t="n">
        <v>6000</v>
      </c>
      <c r="K273" s="46" t="n">
        <v>200</v>
      </c>
      <c r="L273" s="47" t="s">
        <v>1280</v>
      </c>
      <c r="M273" s="42" t="s">
        <v>1321</v>
      </c>
      <c r="N273" s="48" t="s">
        <v>1282</v>
      </c>
      <c r="O273" s="49" t="s">
        <v>1283</v>
      </c>
      <c r="P273" s="50" t="s">
        <v>38</v>
      </c>
      <c r="Q273" s="51" t="s">
        <v>1268</v>
      </c>
      <c r="R273" s="51" t="s">
        <v>1268</v>
      </c>
      <c r="S273" s="51" t="s">
        <v>1284</v>
      </c>
      <c r="T273" s="51" t="s">
        <v>586</v>
      </c>
      <c r="U273" s="52"/>
      <c r="V273" s="53" t="s">
        <v>42</v>
      </c>
      <c r="W273" s="54" t="s">
        <v>1318</v>
      </c>
      <c r="X273" s="54" t="s">
        <v>1319</v>
      </c>
    </row>
    <row r="274" customFormat="false" ht="150" hidden="false" customHeight="true" outlineLevel="0" collapsed="false">
      <c r="A274" s="41" t="s">
        <v>1275</v>
      </c>
      <c r="B274" s="42" t="s">
        <v>1322</v>
      </c>
      <c r="C274" s="42" t="s">
        <v>1323</v>
      </c>
      <c r="D274" s="42" t="s">
        <v>1324</v>
      </c>
      <c r="E274" s="42" t="s">
        <v>1279</v>
      </c>
      <c r="F274" s="43" t="n">
        <v>6</v>
      </c>
      <c r="G274" s="44" t="s">
        <v>1325</v>
      </c>
      <c r="H274" s="34" t="s">
        <v>32</v>
      </c>
      <c r="I274" s="34" t="s">
        <v>1326</v>
      </c>
      <c r="J274" s="45" t="n">
        <v>6000</v>
      </c>
      <c r="K274" s="46" t="n">
        <v>100</v>
      </c>
      <c r="L274" s="47" t="s">
        <v>1286</v>
      </c>
      <c r="M274" s="42" t="s">
        <v>1327</v>
      </c>
      <c r="N274" s="48" t="s">
        <v>1282</v>
      </c>
      <c r="O274" s="49" t="s">
        <v>1283</v>
      </c>
      <c r="P274" s="50" t="s">
        <v>38</v>
      </c>
      <c r="Q274" s="51" t="s">
        <v>1268</v>
      </c>
      <c r="R274" s="51" t="s">
        <v>1268</v>
      </c>
      <c r="S274" s="51" t="s">
        <v>1284</v>
      </c>
      <c r="T274" s="51" t="s">
        <v>586</v>
      </c>
      <c r="U274" s="52"/>
      <c r="V274" s="53" t="s">
        <v>42</v>
      </c>
      <c r="W274" s="54" t="s">
        <v>1328</v>
      </c>
      <c r="X274" s="54" t="s">
        <v>1324</v>
      </c>
    </row>
    <row r="275" customFormat="false" ht="165" hidden="false" customHeight="true" outlineLevel="0" collapsed="false">
      <c r="A275" s="41" t="s">
        <v>1275</v>
      </c>
      <c r="B275" s="42" t="s">
        <v>1329</v>
      </c>
      <c r="C275" s="42" t="s">
        <v>1330</v>
      </c>
      <c r="D275" s="42" t="s">
        <v>1303</v>
      </c>
      <c r="E275" s="42" t="s">
        <v>1279</v>
      </c>
      <c r="F275" s="43" t="n">
        <v>6</v>
      </c>
      <c r="G275" s="44" t="s">
        <v>1331</v>
      </c>
      <c r="H275" s="34" t="s">
        <v>48</v>
      </c>
      <c r="I275" s="34" t="s">
        <v>1332</v>
      </c>
      <c r="J275" s="45" t="n">
        <v>6000</v>
      </c>
      <c r="K275" s="46" t="n">
        <v>200</v>
      </c>
      <c r="L275" s="47" t="s">
        <v>1286</v>
      </c>
      <c r="M275" s="42" t="s">
        <v>1333</v>
      </c>
      <c r="N275" s="48" t="s">
        <v>1282</v>
      </c>
      <c r="O275" s="49" t="s">
        <v>1283</v>
      </c>
      <c r="P275" s="50" t="s">
        <v>38</v>
      </c>
      <c r="Q275" s="51" t="s">
        <v>1268</v>
      </c>
      <c r="R275" s="51" t="s">
        <v>1268</v>
      </c>
      <c r="S275" s="51" t="s">
        <v>1284</v>
      </c>
      <c r="T275" s="51" t="s">
        <v>586</v>
      </c>
      <c r="U275" s="52"/>
      <c r="V275" s="53" t="s">
        <v>42</v>
      </c>
      <c r="W275" s="54" t="s">
        <v>1330</v>
      </c>
      <c r="X275" s="54" t="s">
        <v>1303</v>
      </c>
    </row>
    <row r="276" customFormat="false" ht="150" hidden="false" customHeight="true" outlineLevel="0" collapsed="false">
      <c r="A276" s="41" t="s">
        <v>1275</v>
      </c>
      <c r="B276" s="42" t="s">
        <v>1322</v>
      </c>
      <c r="C276" s="42" t="s">
        <v>1323</v>
      </c>
      <c r="D276" s="42" t="s">
        <v>1334</v>
      </c>
      <c r="E276" s="42" t="s">
        <v>1279</v>
      </c>
      <c r="F276" s="43" t="n">
        <v>6</v>
      </c>
      <c r="G276" s="44" t="s">
        <v>1028</v>
      </c>
      <c r="H276" s="34" t="s">
        <v>32</v>
      </c>
      <c r="I276" s="34" t="s">
        <v>1326</v>
      </c>
      <c r="J276" s="45" t="n">
        <v>6000</v>
      </c>
      <c r="K276" s="46" t="n">
        <v>100</v>
      </c>
      <c r="L276" s="47" t="s">
        <v>1294</v>
      </c>
      <c r="M276" s="42" t="s">
        <v>1335</v>
      </c>
      <c r="N276" s="48" t="s">
        <v>1282</v>
      </c>
      <c r="O276" s="49" t="s">
        <v>1283</v>
      </c>
      <c r="P276" s="50" t="s">
        <v>38</v>
      </c>
      <c r="Q276" s="51" t="s">
        <v>1268</v>
      </c>
      <c r="R276" s="51" t="s">
        <v>1268</v>
      </c>
      <c r="S276" s="51" t="s">
        <v>1284</v>
      </c>
      <c r="T276" s="51" t="s">
        <v>586</v>
      </c>
      <c r="U276" s="52"/>
      <c r="V276" s="53" t="s">
        <v>42</v>
      </c>
      <c r="W276" s="54" t="s">
        <v>1328</v>
      </c>
      <c r="X276" s="54" t="s">
        <v>1334</v>
      </c>
    </row>
    <row r="277" customFormat="false" ht="240" hidden="false" customHeight="true" outlineLevel="0" collapsed="false">
      <c r="A277" s="41" t="s">
        <v>1275</v>
      </c>
      <c r="B277" s="42" t="s">
        <v>1336</v>
      </c>
      <c r="C277" s="42" t="s">
        <v>1337</v>
      </c>
      <c r="D277" s="42" t="s">
        <v>1338</v>
      </c>
      <c r="E277" s="42" t="s">
        <v>1310</v>
      </c>
      <c r="F277" s="43" t="n">
        <v>6</v>
      </c>
      <c r="G277" s="44" t="s">
        <v>375</v>
      </c>
      <c r="H277" s="34" t="s">
        <v>48</v>
      </c>
      <c r="I277" s="34" t="s">
        <v>1339</v>
      </c>
      <c r="J277" s="45" t="n">
        <v>6000</v>
      </c>
      <c r="K277" s="46" t="n">
        <v>40</v>
      </c>
      <c r="L277" s="47" t="s">
        <v>1280</v>
      </c>
      <c r="M277" s="42" t="s">
        <v>1340</v>
      </c>
      <c r="N277" s="48" t="s">
        <v>1282</v>
      </c>
      <c r="O277" s="49" t="s">
        <v>1283</v>
      </c>
      <c r="P277" s="50" t="s">
        <v>38</v>
      </c>
      <c r="Q277" s="51" t="s">
        <v>1268</v>
      </c>
      <c r="R277" s="51" t="s">
        <v>1268</v>
      </c>
      <c r="S277" s="51" t="s">
        <v>1284</v>
      </c>
      <c r="T277" s="51" t="s">
        <v>586</v>
      </c>
      <c r="U277" s="52"/>
      <c r="V277" s="53" t="s">
        <v>42</v>
      </c>
      <c r="W277" s="54" t="s">
        <v>1337</v>
      </c>
      <c r="X277" s="54" t="s">
        <v>1338</v>
      </c>
    </row>
    <row r="278" customFormat="false" ht="240" hidden="false" customHeight="true" outlineLevel="0" collapsed="false">
      <c r="A278" s="41" t="s">
        <v>1275</v>
      </c>
      <c r="B278" s="42" t="s">
        <v>1336</v>
      </c>
      <c r="C278" s="42" t="s">
        <v>1337</v>
      </c>
      <c r="D278" s="42" t="s">
        <v>1338</v>
      </c>
      <c r="E278" s="42" t="s">
        <v>1310</v>
      </c>
      <c r="F278" s="43" t="n">
        <v>6</v>
      </c>
      <c r="G278" s="44" t="s">
        <v>1311</v>
      </c>
      <c r="H278" s="34" t="s">
        <v>48</v>
      </c>
      <c r="I278" s="34" t="s">
        <v>1339</v>
      </c>
      <c r="J278" s="45" t="n">
        <v>6000</v>
      </c>
      <c r="K278" s="46" t="n">
        <v>40</v>
      </c>
      <c r="L278" s="47" t="s">
        <v>1280</v>
      </c>
      <c r="M278" s="42" t="s">
        <v>1341</v>
      </c>
      <c r="N278" s="48" t="s">
        <v>1282</v>
      </c>
      <c r="O278" s="49" t="s">
        <v>1283</v>
      </c>
      <c r="P278" s="50" t="s">
        <v>38</v>
      </c>
      <c r="Q278" s="51" t="s">
        <v>1268</v>
      </c>
      <c r="R278" s="51" t="s">
        <v>1268</v>
      </c>
      <c r="S278" s="51" t="s">
        <v>1284</v>
      </c>
      <c r="T278" s="51" t="s">
        <v>586</v>
      </c>
      <c r="U278" s="52"/>
      <c r="V278" s="53" t="s">
        <v>42</v>
      </c>
      <c r="W278" s="54" t="s">
        <v>1337</v>
      </c>
      <c r="X278" s="54" t="s">
        <v>1338</v>
      </c>
    </row>
    <row r="279" customFormat="false" ht="240" hidden="false" customHeight="true" outlineLevel="0" collapsed="false">
      <c r="A279" s="41" t="s">
        <v>1275</v>
      </c>
      <c r="B279" s="42" t="s">
        <v>1336</v>
      </c>
      <c r="C279" s="42" t="s">
        <v>1337</v>
      </c>
      <c r="D279" s="42" t="s">
        <v>1338</v>
      </c>
      <c r="E279" s="42" t="s">
        <v>1279</v>
      </c>
      <c r="F279" s="43" t="n">
        <v>6</v>
      </c>
      <c r="G279" s="44" t="s">
        <v>477</v>
      </c>
      <c r="H279" s="34" t="s">
        <v>48</v>
      </c>
      <c r="I279" s="34" t="s">
        <v>1339</v>
      </c>
      <c r="J279" s="45" t="n">
        <v>6000</v>
      </c>
      <c r="K279" s="46" t="n">
        <v>150</v>
      </c>
      <c r="L279" s="47" t="s">
        <v>1286</v>
      </c>
      <c r="M279" s="42" t="s">
        <v>1342</v>
      </c>
      <c r="N279" s="48" t="s">
        <v>1282</v>
      </c>
      <c r="O279" s="49" t="s">
        <v>1283</v>
      </c>
      <c r="P279" s="50" t="s">
        <v>38</v>
      </c>
      <c r="Q279" s="51" t="s">
        <v>1268</v>
      </c>
      <c r="R279" s="51" t="s">
        <v>1268</v>
      </c>
      <c r="S279" s="51" t="s">
        <v>1284</v>
      </c>
      <c r="T279" s="51" t="s">
        <v>586</v>
      </c>
      <c r="U279" s="52"/>
      <c r="V279" s="53" t="s">
        <v>42</v>
      </c>
      <c r="W279" s="54" t="s">
        <v>1337</v>
      </c>
      <c r="X279" s="54" t="s">
        <v>1338</v>
      </c>
    </row>
    <row r="280" customFormat="false" ht="240" hidden="false" customHeight="true" outlineLevel="0" collapsed="false">
      <c r="A280" s="41" t="s">
        <v>1275</v>
      </c>
      <c r="B280" s="42" t="s">
        <v>1336</v>
      </c>
      <c r="C280" s="42" t="s">
        <v>1337</v>
      </c>
      <c r="D280" s="42" t="s">
        <v>1338</v>
      </c>
      <c r="E280" s="42" t="s">
        <v>1279</v>
      </c>
      <c r="F280" s="43" t="n">
        <v>6</v>
      </c>
      <c r="G280" s="44" t="s">
        <v>349</v>
      </c>
      <c r="H280" s="34" t="s">
        <v>48</v>
      </c>
      <c r="I280" s="34" t="s">
        <v>1339</v>
      </c>
      <c r="J280" s="45" t="n">
        <v>6000</v>
      </c>
      <c r="K280" s="46" t="n">
        <v>150</v>
      </c>
      <c r="L280" s="47" t="s">
        <v>1286</v>
      </c>
      <c r="M280" s="42" t="s">
        <v>1343</v>
      </c>
      <c r="N280" s="48" t="s">
        <v>1282</v>
      </c>
      <c r="O280" s="49" t="s">
        <v>1283</v>
      </c>
      <c r="P280" s="50" t="s">
        <v>38</v>
      </c>
      <c r="Q280" s="51" t="s">
        <v>1268</v>
      </c>
      <c r="R280" s="51" t="s">
        <v>1268</v>
      </c>
      <c r="S280" s="51" t="s">
        <v>1284</v>
      </c>
      <c r="T280" s="51" t="s">
        <v>586</v>
      </c>
      <c r="U280" s="52"/>
      <c r="V280" s="53" t="s">
        <v>42</v>
      </c>
      <c r="W280" s="54" t="s">
        <v>1337</v>
      </c>
      <c r="X280" s="54" t="s">
        <v>1338</v>
      </c>
    </row>
    <row r="281" customFormat="false" ht="210" hidden="false" customHeight="true" outlineLevel="0" collapsed="false">
      <c r="A281" s="41" t="s">
        <v>1275</v>
      </c>
      <c r="B281" s="42" t="s">
        <v>1344</v>
      </c>
      <c r="C281" s="42" t="s">
        <v>1345</v>
      </c>
      <c r="D281" s="42" t="s">
        <v>1346</v>
      </c>
      <c r="E281" s="42" t="s">
        <v>1279</v>
      </c>
      <c r="F281" s="43" t="n">
        <v>6</v>
      </c>
      <c r="G281" s="44" t="s">
        <v>1347</v>
      </c>
      <c r="H281" s="34" t="s">
        <v>48</v>
      </c>
      <c r="I281" s="34" t="s">
        <v>845</v>
      </c>
      <c r="J281" s="45" t="n">
        <v>6000</v>
      </c>
      <c r="K281" s="46" t="n">
        <v>50</v>
      </c>
      <c r="L281" s="47" t="s">
        <v>1280</v>
      </c>
      <c r="M281" s="42" t="s">
        <v>1348</v>
      </c>
      <c r="N281" s="48" t="s">
        <v>1282</v>
      </c>
      <c r="O281" s="49" t="s">
        <v>1283</v>
      </c>
      <c r="P281" s="50" t="s">
        <v>38</v>
      </c>
      <c r="Q281" s="51" t="s">
        <v>1268</v>
      </c>
      <c r="R281" s="51" t="s">
        <v>1268</v>
      </c>
      <c r="S281" s="51" t="s">
        <v>1284</v>
      </c>
      <c r="T281" s="51" t="s">
        <v>586</v>
      </c>
      <c r="U281" s="52"/>
      <c r="V281" s="53" t="s">
        <v>42</v>
      </c>
      <c r="W281" s="54" t="s">
        <v>1345</v>
      </c>
      <c r="X281" s="54" t="s">
        <v>1346</v>
      </c>
    </row>
    <row r="282" customFormat="false" ht="210" hidden="false" customHeight="true" outlineLevel="0" collapsed="false">
      <c r="A282" s="41" t="s">
        <v>1275</v>
      </c>
      <c r="B282" s="42" t="s">
        <v>1344</v>
      </c>
      <c r="C282" s="42" t="s">
        <v>1345</v>
      </c>
      <c r="D282" s="42" t="s">
        <v>1346</v>
      </c>
      <c r="E282" s="42" t="s">
        <v>1310</v>
      </c>
      <c r="F282" s="43" t="n">
        <v>6</v>
      </c>
      <c r="G282" s="44" t="s">
        <v>409</v>
      </c>
      <c r="H282" s="34" t="s">
        <v>48</v>
      </c>
      <c r="I282" s="34" t="s">
        <v>845</v>
      </c>
      <c r="J282" s="45" t="n">
        <v>6000</v>
      </c>
      <c r="K282" s="46" t="n">
        <v>40</v>
      </c>
      <c r="L282" s="47" t="s">
        <v>1280</v>
      </c>
      <c r="M282" s="42" t="s">
        <v>1349</v>
      </c>
      <c r="N282" s="48" t="s">
        <v>1282</v>
      </c>
      <c r="O282" s="49" t="s">
        <v>1283</v>
      </c>
      <c r="P282" s="50" t="s">
        <v>38</v>
      </c>
      <c r="Q282" s="51" t="s">
        <v>1268</v>
      </c>
      <c r="R282" s="51" t="s">
        <v>1268</v>
      </c>
      <c r="S282" s="51" t="s">
        <v>1284</v>
      </c>
      <c r="T282" s="51" t="s">
        <v>586</v>
      </c>
      <c r="U282" s="52"/>
      <c r="V282" s="53" t="s">
        <v>42</v>
      </c>
      <c r="W282" s="54" t="s">
        <v>1345</v>
      </c>
      <c r="X282" s="54" t="s">
        <v>1346</v>
      </c>
    </row>
    <row r="283" customFormat="false" ht="225" hidden="false" customHeight="true" outlineLevel="0" collapsed="false">
      <c r="A283" s="41" t="s">
        <v>1275</v>
      </c>
      <c r="B283" s="42" t="s">
        <v>1350</v>
      </c>
      <c r="C283" s="42" t="s">
        <v>1351</v>
      </c>
      <c r="D283" s="42" t="s">
        <v>1346</v>
      </c>
      <c r="E283" s="42" t="s">
        <v>1310</v>
      </c>
      <c r="F283" s="43" t="n">
        <v>6</v>
      </c>
      <c r="G283" s="44" t="s">
        <v>126</v>
      </c>
      <c r="H283" s="34" t="s">
        <v>48</v>
      </c>
      <c r="I283" s="34" t="s">
        <v>845</v>
      </c>
      <c r="J283" s="45" t="n">
        <v>6000</v>
      </c>
      <c r="K283" s="46" t="n">
        <v>40</v>
      </c>
      <c r="L283" s="47" t="s">
        <v>1280</v>
      </c>
      <c r="M283" s="42" t="s">
        <v>1352</v>
      </c>
      <c r="N283" s="48" t="s">
        <v>1282</v>
      </c>
      <c r="O283" s="49" t="s">
        <v>1283</v>
      </c>
      <c r="P283" s="50" t="s">
        <v>38</v>
      </c>
      <c r="Q283" s="51" t="s">
        <v>1268</v>
      </c>
      <c r="R283" s="51" t="s">
        <v>1268</v>
      </c>
      <c r="S283" s="51" t="s">
        <v>1284</v>
      </c>
      <c r="T283" s="51" t="s">
        <v>586</v>
      </c>
      <c r="U283" s="52"/>
      <c r="V283" s="53" t="s">
        <v>42</v>
      </c>
      <c r="W283" s="54" t="s">
        <v>1351</v>
      </c>
      <c r="X283" s="54" t="s">
        <v>1346</v>
      </c>
    </row>
    <row r="284" customFormat="false" ht="225" hidden="false" customHeight="true" outlineLevel="0" collapsed="false">
      <c r="A284" s="41" t="s">
        <v>1353</v>
      </c>
      <c r="B284" s="42" t="s">
        <v>1354</v>
      </c>
      <c r="C284" s="42" t="s">
        <v>1355</v>
      </c>
      <c r="D284" s="42" t="s">
        <v>1356</v>
      </c>
      <c r="E284" s="42" t="s">
        <v>1357</v>
      </c>
      <c r="F284" s="43" t="n">
        <v>6</v>
      </c>
      <c r="G284" s="44" t="s">
        <v>100</v>
      </c>
      <c r="H284" s="34" t="s">
        <v>48</v>
      </c>
      <c r="I284" s="34" t="s">
        <v>1358</v>
      </c>
      <c r="J284" s="45" t="n">
        <v>6000</v>
      </c>
      <c r="K284" s="46" t="n">
        <v>30</v>
      </c>
      <c r="L284" s="47" t="s">
        <v>1359</v>
      </c>
      <c r="M284" s="42" t="s">
        <v>1360</v>
      </c>
      <c r="N284" s="48" t="s">
        <v>1361</v>
      </c>
      <c r="O284" s="49" t="s">
        <v>1362</v>
      </c>
      <c r="P284" s="50" t="s">
        <v>38</v>
      </c>
      <c r="Q284" s="51" t="s">
        <v>1363</v>
      </c>
      <c r="R284" s="51" t="s">
        <v>1363</v>
      </c>
      <c r="S284" s="51" t="s">
        <v>1364</v>
      </c>
      <c r="T284" s="51" t="s">
        <v>586</v>
      </c>
      <c r="U284" s="52"/>
      <c r="V284" s="53" t="s">
        <v>42</v>
      </c>
      <c r="W284" s="54" t="s">
        <v>1355</v>
      </c>
      <c r="X284" s="54" t="s">
        <v>1356</v>
      </c>
    </row>
    <row r="285" customFormat="false" ht="135" hidden="false" customHeight="true" outlineLevel="0" collapsed="false">
      <c r="A285" s="41" t="s">
        <v>1353</v>
      </c>
      <c r="B285" s="42" t="s">
        <v>1365</v>
      </c>
      <c r="C285" s="42" t="s">
        <v>1366</v>
      </c>
      <c r="D285" s="42" t="s">
        <v>1367</v>
      </c>
      <c r="E285" s="42" t="s">
        <v>1357</v>
      </c>
      <c r="F285" s="43" t="n">
        <v>6</v>
      </c>
      <c r="G285" s="44" t="s">
        <v>73</v>
      </c>
      <c r="H285" s="34" t="s">
        <v>32</v>
      </c>
      <c r="I285" s="34" t="s">
        <v>1368</v>
      </c>
      <c r="J285" s="45" t="n">
        <v>6000</v>
      </c>
      <c r="K285" s="46" t="n">
        <v>30</v>
      </c>
      <c r="L285" s="47" t="s">
        <v>1359</v>
      </c>
      <c r="M285" s="42" t="s">
        <v>1369</v>
      </c>
      <c r="N285" s="48" t="s">
        <v>1361</v>
      </c>
      <c r="O285" s="49" t="s">
        <v>1362</v>
      </c>
      <c r="P285" s="50" t="s">
        <v>38</v>
      </c>
      <c r="Q285" s="51" t="s">
        <v>1363</v>
      </c>
      <c r="R285" s="51" t="s">
        <v>1363</v>
      </c>
      <c r="S285" s="51" t="s">
        <v>1364</v>
      </c>
      <c r="T285" s="51" t="s">
        <v>586</v>
      </c>
      <c r="U285" s="52"/>
      <c r="V285" s="53" t="s">
        <v>42</v>
      </c>
      <c r="W285" s="54" t="s">
        <v>1366</v>
      </c>
      <c r="X285" s="54" t="s">
        <v>1367</v>
      </c>
    </row>
    <row r="286" customFormat="false" ht="180" hidden="false" customHeight="true" outlineLevel="0" collapsed="false">
      <c r="A286" s="41" t="s">
        <v>1353</v>
      </c>
      <c r="B286" s="42" t="s">
        <v>1370</v>
      </c>
      <c r="C286" s="42" t="s">
        <v>1371</v>
      </c>
      <c r="D286" s="42" t="s">
        <v>1372</v>
      </c>
      <c r="E286" s="42" t="s">
        <v>1357</v>
      </c>
      <c r="F286" s="43" t="n">
        <v>6</v>
      </c>
      <c r="G286" s="44" t="s">
        <v>73</v>
      </c>
      <c r="H286" s="34" t="s">
        <v>48</v>
      </c>
      <c r="I286" s="34" t="s">
        <v>1373</v>
      </c>
      <c r="J286" s="45" t="n">
        <v>6000</v>
      </c>
      <c r="K286" s="46" t="n">
        <v>30</v>
      </c>
      <c r="L286" s="47" t="s">
        <v>1359</v>
      </c>
      <c r="M286" s="42" t="s">
        <v>1374</v>
      </c>
      <c r="N286" s="48" t="s">
        <v>1361</v>
      </c>
      <c r="O286" s="49" t="s">
        <v>1362</v>
      </c>
      <c r="P286" s="50" t="s">
        <v>38</v>
      </c>
      <c r="Q286" s="51" t="s">
        <v>1363</v>
      </c>
      <c r="R286" s="51" t="s">
        <v>1363</v>
      </c>
      <c r="S286" s="51" t="s">
        <v>1364</v>
      </c>
      <c r="T286" s="51" t="s">
        <v>586</v>
      </c>
      <c r="U286" s="52"/>
      <c r="V286" s="53" t="s">
        <v>42</v>
      </c>
      <c r="W286" s="54" t="s">
        <v>1371</v>
      </c>
      <c r="X286" s="54" t="s">
        <v>1372</v>
      </c>
    </row>
    <row r="287" customFormat="false" ht="195" hidden="false" customHeight="true" outlineLevel="0" collapsed="false">
      <c r="A287" s="41" t="s">
        <v>1353</v>
      </c>
      <c r="B287" s="42" t="s">
        <v>1375</v>
      </c>
      <c r="C287" s="42" t="s">
        <v>1376</v>
      </c>
      <c r="D287" s="42" t="s">
        <v>1377</v>
      </c>
      <c r="E287" s="42" t="s">
        <v>1357</v>
      </c>
      <c r="F287" s="43" t="n">
        <v>6</v>
      </c>
      <c r="G287" s="44" t="s">
        <v>73</v>
      </c>
      <c r="H287" s="34" t="s">
        <v>48</v>
      </c>
      <c r="I287" s="34" t="s">
        <v>839</v>
      </c>
      <c r="J287" s="45" t="n">
        <v>6000</v>
      </c>
      <c r="K287" s="46" t="n">
        <v>30</v>
      </c>
      <c r="L287" s="47" t="s">
        <v>1359</v>
      </c>
      <c r="M287" s="42" t="s">
        <v>1378</v>
      </c>
      <c r="N287" s="48" t="s">
        <v>1361</v>
      </c>
      <c r="O287" s="49" t="s">
        <v>1362</v>
      </c>
      <c r="P287" s="50" t="s">
        <v>38</v>
      </c>
      <c r="Q287" s="51" t="s">
        <v>1363</v>
      </c>
      <c r="R287" s="51" t="s">
        <v>1363</v>
      </c>
      <c r="S287" s="51" t="s">
        <v>1364</v>
      </c>
      <c r="T287" s="51" t="s">
        <v>586</v>
      </c>
      <c r="U287" s="52"/>
      <c r="V287" s="53" t="s">
        <v>42</v>
      </c>
      <c r="W287" s="54" t="s">
        <v>1376</v>
      </c>
      <c r="X287" s="54" t="s">
        <v>1377</v>
      </c>
    </row>
    <row r="288" customFormat="false" ht="165" hidden="false" customHeight="true" outlineLevel="0" collapsed="false">
      <c r="A288" s="41" t="s">
        <v>1379</v>
      </c>
      <c r="B288" s="42" t="s">
        <v>1380</v>
      </c>
      <c r="C288" s="42" t="s">
        <v>1381</v>
      </c>
      <c r="D288" s="42" t="s">
        <v>1382</v>
      </c>
      <c r="E288" s="42" t="s">
        <v>1383</v>
      </c>
      <c r="F288" s="43" t="n">
        <v>6</v>
      </c>
      <c r="G288" s="44" t="s">
        <v>282</v>
      </c>
      <c r="H288" s="34" t="s">
        <v>48</v>
      </c>
      <c r="I288" s="34" t="s">
        <v>512</v>
      </c>
      <c r="J288" s="45" t="n">
        <v>6000</v>
      </c>
      <c r="K288" s="46" t="n">
        <v>60</v>
      </c>
      <c r="L288" s="47" t="s">
        <v>1243</v>
      </c>
      <c r="M288" s="42" t="s">
        <v>1384</v>
      </c>
      <c r="N288" s="48" t="s">
        <v>1385</v>
      </c>
      <c r="O288" s="49" t="s">
        <v>1386</v>
      </c>
      <c r="P288" s="50" t="s">
        <v>38</v>
      </c>
      <c r="Q288" s="51" t="s">
        <v>1363</v>
      </c>
      <c r="R288" s="51" t="s">
        <v>1363</v>
      </c>
      <c r="S288" s="51" t="s">
        <v>1387</v>
      </c>
      <c r="T288" s="51" t="s">
        <v>586</v>
      </c>
      <c r="U288" s="52"/>
      <c r="V288" s="53" t="s">
        <v>42</v>
      </c>
      <c r="W288" s="54" t="s">
        <v>1388</v>
      </c>
      <c r="X288" s="54" t="s">
        <v>1382</v>
      </c>
    </row>
    <row r="289" customFormat="false" ht="165" hidden="false" customHeight="true" outlineLevel="0" collapsed="false">
      <c r="A289" s="41" t="s">
        <v>1379</v>
      </c>
      <c r="B289" s="42" t="s">
        <v>1389</v>
      </c>
      <c r="C289" s="42" t="s">
        <v>1390</v>
      </c>
      <c r="D289" s="42" t="s">
        <v>1391</v>
      </c>
      <c r="E289" s="42" t="s">
        <v>1383</v>
      </c>
      <c r="F289" s="43" t="n">
        <v>6</v>
      </c>
      <c r="G289" s="44" t="s">
        <v>1392</v>
      </c>
      <c r="H289" s="34" t="s">
        <v>74</v>
      </c>
      <c r="I289" s="34" t="s">
        <v>1393</v>
      </c>
      <c r="J289" s="45" t="n">
        <v>6000</v>
      </c>
      <c r="K289" s="46" t="n">
        <v>50</v>
      </c>
      <c r="L289" s="47" t="s">
        <v>1243</v>
      </c>
      <c r="M289" s="42" t="s">
        <v>1394</v>
      </c>
      <c r="N289" s="48" t="s">
        <v>1385</v>
      </c>
      <c r="O289" s="49" t="s">
        <v>1386</v>
      </c>
      <c r="P289" s="50" t="s">
        <v>38</v>
      </c>
      <c r="Q289" s="51" t="s">
        <v>1363</v>
      </c>
      <c r="R289" s="51" t="s">
        <v>1363</v>
      </c>
      <c r="S289" s="51" t="s">
        <v>1387</v>
      </c>
      <c r="T289" s="51" t="s">
        <v>586</v>
      </c>
      <c r="U289" s="52"/>
      <c r="V289" s="53" t="s">
        <v>42</v>
      </c>
      <c r="W289" s="54" t="s">
        <v>1390</v>
      </c>
      <c r="X289" s="54" t="s">
        <v>1391</v>
      </c>
    </row>
    <row r="290" customFormat="false" ht="195" hidden="false" customHeight="true" outlineLevel="0" collapsed="false">
      <c r="A290" s="41" t="s">
        <v>1379</v>
      </c>
      <c r="B290" s="42" t="s">
        <v>1395</v>
      </c>
      <c r="C290" s="42" t="s">
        <v>1396</v>
      </c>
      <c r="D290" s="42" t="s">
        <v>1397</v>
      </c>
      <c r="E290" s="42" t="s">
        <v>1383</v>
      </c>
      <c r="F290" s="43" t="n">
        <v>6</v>
      </c>
      <c r="G290" s="44" t="s">
        <v>31</v>
      </c>
      <c r="H290" s="34" t="s">
        <v>48</v>
      </c>
      <c r="I290" s="34" t="s">
        <v>839</v>
      </c>
      <c r="J290" s="45" t="n">
        <v>6000</v>
      </c>
      <c r="K290" s="46" t="n">
        <v>60</v>
      </c>
      <c r="L290" s="47" t="s">
        <v>1243</v>
      </c>
      <c r="M290" s="42" t="s">
        <v>1398</v>
      </c>
      <c r="N290" s="48" t="s">
        <v>1385</v>
      </c>
      <c r="O290" s="49" t="s">
        <v>1386</v>
      </c>
      <c r="P290" s="50" t="s">
        <v>38</v>
      </c>
      <c r="Q290" s="51" t="s">
        <v>1363</v>
      </c>
      <c r="R290" s="51" t="s">
        <v>1363</v>
      </c>
      <c r="S290" s="51" t="s">
        <v>1387</v>
      </c>
      <c r="T290" s="51" t="s">
        <v>586</v>
      </c>
      <c r="U290" s="52"/>
      <c r="V290" s="53" t="s">
        <v>42</v>
      </c>
      <c r="W290" s="54" t="s">
        <v>1396</v>
      </c>
      <c r="X290" s="54" t="s">
        <v>1397</v>
      </c>
    </row>
    <row r="291" customFormat="false" ht="180" hidden="false" customHeight="true" outlineLevel="0" collapsed="false">
      <c r="A291" s="41" t="s">
        <v>1379</v>
      </c>
      <c r="B291" s="42" t="s">
        <v>1399</v>
      </c>
      <c r="C291" s="42" t="s">
        <v>1400</v>
      </c>
      <c r="D291" s="42" t="s">
        <v>1401</v>
      </c>
      <c r="E291" s="42" t="s">
        <v>1383</v>
      </c>
      <c r="F291" s="43" t="n">
        <v>6</v>
      </c>
      <c r="G291" s="44" t="s">
        <v>67</v>
      </c>
      <c r="H291" s="34" t="s">
        <v>48</v>
      </c>
      <c r="I291" s="34" t="s">
        <v>845</v>
      </c>
      <c r="J291" s="45" t="n">
        <v>6000</v>
      </c>
      <c r="K291" s="46" t="n">
        <v>60</v>
      </c>
      <c r="L291" s="47" t="s">
        <v>1243</v>
      </c>
      <c r="M291" s="42" t="s">
        <v>1402</v>
      </c>
      <c r="N291" s="48" t="s">
        <v>1385</v>
      </c>
      <c r="O291" s="49" t="s">
        <v>1386</v>
      </c>
      <c r="P291" s="50" t="s">
        <v>38</v>
      </c>
      <c r="Q291" s="51" t="s">
        <v>1363</v>
      </c>
      <c r="R291" s="51" t="s">
        <v>1363</v>
      </c>
      <c r="S291" s="51" t="s">
        <v>1387</v>
      </c>
      <c r="T291" s="51" t="s">
        <v>586</v>
      </c>
      <c r="U291" s="52"/>
      <c r="V291" s="53" t="s">
        <v>42</v>
      </c>
      <c r="W291" s="54" t="s">
        <v>1400</v>
      </c>
      <c r="X291" s="54" t="s">
        <v>1401</v>
      </c>
    </row>
    <row r="292" customFormat="false" ht="165" hidden="false" customHeight="true" outlineLevel="0" collapsed="false">
      <c r="A292" s="41" t="s">
        <v>1403</v>
      </c>
      <c r="B292" s="42" t="s">
        <v>1404</v>
      </c>
      <c r="C292" s="48" t="s">
        <v>1405</v>
      </c>
      <c r="D292" s="42" t="s">
        <v>1406</v>
      </c>
      <c r="E292" s="42" t="s">
        <v>1407</v>
      </c>
      <c r="F292" s="43" t="n">
        <v>6</v>
      </c>
      <c r="G292" s="44" t="s">
        <v>156</v>
      </c>
      <c r="H292" s="34" t="s">
        <v>48</v>
      </c>
      <c r="I292" s="34" t="s">
        <v>1408</v>
      </c>
      <c r="J292" s="45" t="n">
        <v>7000</v>
      </c>
      <c r="K292" s="46" t="n">
        <v>30</v>
      </c>
      <c r="L292" s="47" t="s">
        <v>450</v>
      </c>
      <c r="M292" s="42" t="s">
        <v>1409</v>
      </c>
      <c r="N292" s="48" t="s">
        <v>1410</v>
      </c>
      <c r="O292" s="49" t="s">
        <v>1411</v>
      </c>
      <c r="P292" s="50" t="s">
        <v>38</v>
      </c>
      <c r="Q292" s="51" t="s">
        <v>1363</v>
      </c>
      <c r="R292" s="51" t="s">
        <v>1363</v>
      </c>
      <c r="S292" s="51" t="s">
        <v>1412</v>
      </c>
      <c r="T292" s="51" t="s">
        <v>586</v>
      </c>
      <c r="U292" s="52"/>
      <c r="V292" s="53" t="s">
        <v>42</v>
      </c>
      <c r="W292" s="55" t="s">
        <v>1413</v>
      </c>
      <c r="X292" s="54" t="s">
        <v>1406</v>
      </c>
    </row>
    <row r="293" customFormat="false" ht="240" hidden="false" customHeight="true" outlineLevel="0" collapsed="false">
      <c r="A293" s="41" t="s">
        <v>1403</v>
      </c>
      <c r="B293" s="42" t="s">
        <v>1414</v>
      </c>
      <c r="C293" s="42" t="s">
        <v>1415</v>
      </c>
      <c r="D293" s="42" t="s">
        <v>1416</v>
      </c>
      <c r="E293" s="42" t="s">
        <v>1407</v>
      </c>
      <c r="F293" s="43" t="n">
        <v>6</v>
      </c>
      <c r="G293" s="44" t="s">
        <v>47</v>
      </c>
      <c r="H293" s="34" t="s">
        <v>48</v>
      </c>
      <c r="I293" s="34" t="s">
        <v>1408</v>
      </c>
      <c r="J293" s="45" t="n">
        <v>7000</v>
      </c>
      <c r="K293" s="46" t="n">
        <v>30</v>
      </c>
      <c r="L293" s="47" t="s">
        <v>450</v>
      </c>
      <c r="M293" s="42" t="s">
        <v>1417</v>
      </c>
      <c r="N293" s="48" t="s">
        <v>1410</v>
      </c>
      <c r="O293" s="49" t="s">
        <v>1411</v>
      </c>
      <c r="P293" s="50" t="s">
        <v>38</v>
      </c>
      <c r="Q293" s="51" t="s">
        <v>1363</v>
      </c>
      <c r="R293" s="51" t="s">
        <v>1363</v>
      </c>
      <c r="S293" s="51" t="s">
        <v>1412</v>
      </c>
      <c r="T293" s="51" t="s">
        <v>586</v>
      </c>
      <c r="U293" s="52"/>
      <c r="V293" s="53" t="s">
        <v>42</v>
      </c>
      <c r="W293" s="54" t="s">
        <v>1418</v>
      </c>
      <c r="X293" s="54" t="s">
        <v>1416</v>
      </c>
    </row>
    <row r="294" customFormat="false" ht="210" hidden="false" customHeight="true" outlineLevel="0" collapsed="false">
      <c r="A294" s="41" t="s">
        <v>1403</v>
      </c>
      <c r="B294" s="42" t="s">
        <v>1419</v>
      </c>
      <c r="C294" s="48" t="s">
        <v>1420</v>
      </c>
      <c r="D294" s="42" t="s">
        <v>1421</v>
      </c>
      <c r="E294" s="42" t="s">
        <v>1407</v>
      </c>
      <c r="F294" s="43" t="n">
        <v>6</v>
      </c>
      <c r="G294" s="44" t="s">
        <v>143</v>
      </c>
      <c r="H294" s="34" t="s">
        <v>48</v>
      </c>
      <c r="I294" s="34" t="s">
        <v>1408</v>
      </c>
      <c r="J294" s="45" t="n">
        <v>7000</v>
      </c>
      <c r="K294" s="46" t="n">
        <v>30</v>
      </c>
      <c r="L294" s="47" t="s">
        <v>450</v>
      </c>
      <c r="M294" s="42" t="s">
        <v>1422</v>
      </c>
      <c r="N294" s="48" t="s">
        <v>1410</v>
      </c>
      <c r="O294" s="49" t="s">
        <v>1411</v>
      </c>
      <c r="P294" s="50" t="s">
        <v>38</v>
      </c>
      <c r="Q294" s="51" t="s">
        <v>1363</v>
      </c>
      <c r="R294" s="51" t="s">
        <v>1363</v>
      </c>
      <c r="S294" s="51" t="s">
        <v>1412</v>
      </c>
      <c r="T294" s="51" t="s">
        <v>586</v>
      </c>
      <c r="U294" s="52"/>
      <c r="V294" s="53" t="s">
        <v>42</v>
      </c>
      <c r="W294" s="55" t="s">
        <v>1423</v>
      </c>
      <c r="X294" s="54" t="s">
        <v>1421</v>
      </c>
    </row>
    <row r="295" customFormat="false" ht="180" hidden="false" customHeight="true" outlineLevel="0" collapsed="false">
      <c r="A295" s="41" t="s">
        <v>1424</v>
      </c>
      <c r="B295" s="42" t="s">
        <v>1425</v>
      </c>
      <c r="C295" s="42" t="s">
        <v>1426</v>
      </c>
      <c r="D295" s="42" t="s">
        <v>1427</v>
      </c>
      <c r="E295" s="42" t="s">
        <v>1407</v>
      </c>
      <c r="F295" s="43" t="n">
        <v>6</v>
      </c>
      <c r="G295" s="44" t="s">
        <v>82</v>
      </c>
      <c r="H295" s="34" t="s">
        <v>74</v>
      </c>
      <c r="I295" s="34" t="s">
        <v>1428</v>
      </c>
      <c r="J295" s="45" t="n">
        <v>6000</v>
      </c>
      <c r="K295" s="46" t="n">
        <v>40</v>
      </c>
      <c r="L295" s="47" t="s">
        <v>802</v>
      </c>
      <c r="M295" s="42" t="s">
        <v>1429</v>
      </c>
      <c r="N295" s="48" t="s">
        <v>1430</v>
      </c>
      <c r="O295" s="49" t="s">
        <v>1431</v>
      </c>
      <c r="P295" s="50" t="s">
        <v>38</v>
      </c>
      <c r="Q295" s="51" t="s">
        <v>1363</v>
      </c>
      <c r="R295" s="51" t="s">
        <v>1363</v>
      </c>
      <c r="S295" s="51" t="s">
        <v>1432</v>
      </c>
      <c r="T295" s="51" t="s">
        <v>586</v>
      </c>
      <c r="U295" s="52"/>
      <c r="V295" s="53" t="s">
        <v>42</v>
      </c>
      <c r="W295" s="54" t="s">
        <v>1426</v>
      </c>
      <c r="X295" s="54" t="s">
        <v>1427</v>
      </c>
    </row>
    <row r="296" customFormat="false" ht="135" hidden="false" customHeight="true" outlineLevel="0" collapsed="false">
      <c r="A296" s="41" t="s">
        <v>1424</v>
      </c>
      <c r="B296" s="42" t="s">
        <v>1433</v>
      </c>
      <c r="C296" s="42" t="s">
        <v>1434</v>
      </c>
      <c r="D296" s="42" t="s">
        <v>1435</v>
      </c>
      <c r="E296" s="42" t="s">
        <v>1407</v>
      </c>
      <c r="F296" s="43" t="n">
        <v>6</v>
      </c>
      <c r="G296" s="44" t="s">
        <v>82</v>
      </c>
      <c r="H296" s="34" t="s">
        <v>74</v>
      </c>
      <c r="I296" s="34" t="s">
        <v>1428</v>
      </c>
      <c r="J296" s="45" t="n">
        <v>6000</v>
      </c>
      <c r="K296" s="46" t="n">
        <v>40</v>
      </c>
      <c r="L296" s="47" t="s">
        <v>802</v>
      </c>
      <c r="M296" s="42" t="s">
        <v>1436</v>
      </c>
      <c r="N296" s="48" t="s">
        <v>1430</v>
      </c>
      <c r="O296" s="49" t="s">
        <v>1431</v>
      </c>
      <c r="P296" s="50" t="s">
        <v>38</v>
      </c>
      <c r="Q296" s="51" t="s">
        <v>1363</v>
      </c>
      <c r="R296" s="51" t="s">
        <v>1363</v>
      </c>
      <c r="S296" s="51" t="s">
        <v>1432</v>
      </c>
      <c r="T296" s="51" t="s">
        <v>586</v>
      </c>
      <c r="U296" s="52"/>
      <c r="V296" s="53" t="s">
        <v>42</v>
      </c>
      <c r="W296" s="54" t="s">
        <v>1434</v>
      </c>
      <c r="X296" s="54" t="s">
        <v>1435</v>
      </c>
    </row>
    <row r="297" customFormat="false" ht="165" hidden="false" customHeight="true" outlineLevel="0" collapsed="false">
      <c r="A297" s="41" t="s">
        <v>1424</v>
      </c>
      <c r="B297" s="42" t="s">
        <v>1437</v>
      </c>
      <c r="C297" s="42" t="s">
        <v>1438</v>
      </c>
      <c r="D297" s="42" t="s">
        <v>1439</v>
      </c>
      <c r="E297" s="42" t="s">
        <v>1440</v>
      </c>
      <c r="F297" s="43" t="n">
        <v>6</v>
      </c>
      <c r="G297" s="44" t="s">
        <v>73</v>
      </c>
      <c r="H297" s="34" t="s">
        <v>48</v>
      </c>
      <c r="I297" s="34" t="s">
        <v>1441</v>
      </c>
      <c r="J297" s="45" t="n">
        <v>6000</v>
      </c>
      <c r="K297" s="46" t="n">
        <v>20</v>
      </c>
      <c r="L297" s="47" t="s">
        <v>802</v>
      </c>
      <c r="M297" s="42" t="s">
        <v>1442</v>
      </c>
      <c r="N297" s="48" t="s">
        <v>1430</v>
      </c>
      <c r="O297" s="49" t="s">
        <v>1431</v>
      </c>
      <c r="P297" s="50" t="s">
        <v>38</v>
      </c>
      <c r="Q297" s="51" t="s">
        <v>1363</v>
      </c>
      <c r="R297" s="51" t="s">
        <v>1363</v>
      </c>
      <c r="S297" s="51" t="s">
        <v>1432</v>
      </c>
      <c r="T297" s="51" t="s">
        <v>586</v>
      </c>
      <c r="U297" s="52"/>
      <c r="V297" s="53" t="s">
        <v>42</v>
      </c>
      <c r="W297" s="54" t="s">
        <v>1438</v>
      </c>
      <c r="X297" s="54" t="s">
        <v>1439</v>
      </c>
    </row>
    <row r="298" customFormat="false" ht="210" hidden="false" customHeight="true" outlineLevel="0" collapsed="false">
      <c r="A298" s="41" t="s">
        <v>1424</v>
      </c>
      <c r="B298" s="42" t="s">
        <v>1443</v>
      </c>
      <c r="C298" s="42" t="s">
        <v>1444</v>
      </c>
      <c r="D298" s="42" t="s">
        <v>1445</v>
      </c>
      <c r="E298" s="42" t="s">
        <v>1440</v>
      </c>
      <c r="F298" s="43" t="n">
        <v>6</v>
      </c>
      <c r="G298" s="44" t="s">
        <v>73</v>
      </c>
      <c r="H298" s="34" t="s">
        <v>48</v>
      </c>
      <c r="I298" s="34" t="s">
        <v>1446</v>
      </c>
      <c r="J298" s="45" t="n">
        <v>6000</v>
      </c>
      <c r="K298" s="46" t="n">
        <v>20</v>
      </c>
      <c r="L298" s="47" t="s">
        <v>802</v>
      </c>
      <c r="M298" s="42" t="s">
        <v>1447</v>
      </c>
      <c r="N298" s="48" t="s">
        <v>1430</v>
      </c>
      <c r="O298" s="49" t="s">
        <v>1431</v>
      </c>
      <c r="P298" s="50" t="s">
        <v>38</v>
      </c>
      <c r="Q298" s="51" t="s">
        <v>1363</v>
      </c>
      <c r="R298" s="51" t="s">
        <v>1363</v>
      </c>
      <c r="S298" s="51" t="s">
        <v>1432</v>
      </c>
      <c r="T298" s="51" t="s">
        <v>586</v>
      </c>
      <c r="U298" s="52"/>
      <c r="V298" s="53" t="s">
        <v>42</v>
      </c>
      <c r="W298" s="54" t="s">
        <v>1444</v>
      </c>
      <c r="X298" s="54" t="s">
        <v>1445</v>
      </c>
    </row>
    <row r="299" customFormat="false" ht="180" hidden="false" customHeight="true" outlineLevel="0" collapsed="false">
      <c r="A299" s="41" t="s">
        <v>1424</v>
      </c>
      <c r="B299" s="42" t="s">
        <v>1448</v>
      </c>
      <c r="C299" s="42" t="s">
        <v>1449</v>
      </c>
      <c r="D299" s="42" t="s">
        <v>1450</v>
      </c>
      <c r="E299" s="42" t="s">
        <v>1440</v>
      </c>
      <c r="F299" s="43" t="n">
        <v>6</v>
      </c>
      <c r="G299" s="44" t="s">
        <v>73</v>
      </c>
      <c r="H299" s="34" t="s">
        <v>48</v>
      </c>
      <c r="I299" s="34" t="s">
        <v>1451</v>
      </c>
      <c r="J299" s="45" t="n">
        <v>6000</v>
      </c>
      <c r="K299" s="46" t="n">
        <v>20</v>
      </c>
      <c r="L299" s="47" t="s">
        <v>802</v>
      </c>
      <c r="M299" s="42" t="s">
        <v>1452</v>
      </c>
      <c r="N299" s="48" t="s">
        <v>1430</v>
      </c>
      <c r="O299" s="49" t="s">
        <v>1431</v>
      </c>
      <c r="P299" s="50" t="s">
        <v>38</v>
      </c>
      <c r="Q299" s="51" t="s">
        <v>1363</v>
      </c>
      <c r="R299" s="51" t="s">
        <v>1363</v>
      </c>
      <c r="S299" s="51" t="s">
        <v>1432</v>
      </c>
      <c r="T299" s="51" t="s">
        <v>586</v>
      </c>
      <c r="U299" s="52"/>
      <c r="V299" s="53" t="s">
        <v>42</v>
      </c>
      <c r="W299" s="54" t="s">
        <v>1449</v>
      </c>
      <c r="X299" s="54" t="s">
        <v>1450</v>
      </c>
    </row>
    <row r="300" customFormat="false" ht="150" hidden="false" customHeight="true" outlineLevel="0" collapsed="false">
      <c r="A300" s="41" t="s">
        <v>1424</v>
      </c>
      <c r="B300" s="42" t="s">
        <v>1453</v>
      </c>
      <c r="C300" s="42" t="s">
        <v>1454</v>
      </c>
      <c r="D300" s="42" t="s">
        <v>1455</v>
      </c>
      <c r="E300" s="42" t="s">
        <v>1440</v>
      </c>
      <c r="F300" s="43" t="n">
        <v>6</v>
      </c>
      <c r="G300" s="44" t="s">
        <v>73</v>
      </c>
      <c r="H300" s="34" t="s">
        <v>48</v>
      </c>
      <c r="I300" s="34" t="s">
        <v>1456</v>
      </c>
      <c r="J300" s="45" t="n">
        <v>6000</v>
      </c>
      <c r="K300" s="46" t="n">
        <v>40</v>
      </c>
      <c r="L300" s="47" t="s">
        <v>802</v>
      </c>
      <c r="M300" s="42" t="s">
        <v>1457</v>
      </c>
      <c r="N300" s="48" t="s">
        <v>1430</v>
      </c>
      <c r="O300" s="49" t="s">
        <v>1431</v>
      </c>
      <c r="P300" s="50" t="s">
        <v>38</v>
      </c>
      <c r="Q300" s="51" t="s">
        <v>1363</v>
      </c>
      <c r="R300" s="51" t="s">
        <v>1363</v>
      </c>
      <c r="S300" s="51" t="s">
        <v>1432</v>
      </c>
      <c r="T300" s="51" t="s">
        <v>586</v>
      </c>
      <c r="U300" s="52"/>
      <c r="V300" s="53" t="s">
        <v>42</v>
      </c>
      <c r="W300" s="54" t="s">
        <v>1454</v>
      </c>
      <c r="X300" s="54" t="s">
        <v>1455</v>
      </c>
    </row>
    <row r="301" customFormat="false" ht="180" hidden="false" customHeight="true" outlineLevel="0" collapsed="false">
      <c r="A301" s="41" t="s">
        <v>1424</v>
      </c>
      <c r="B301" s="42" t="s">
        <v>1458</v>
      </c>
      <c r="C301" s="42" t="s">
        <v>1459</v>
      </c>
      <c r="D301" s="42" t="s">
        <v>1460</v>
      </c>
      <c r="E301" s="42" t="s">
        <v>1440</v>
      </c>
      <c r="F301" s="43" t="n">
        <v>6</v>
      </c>
      <c r="G301" s="44" t="s">
        <v>100</v>
      </c>
      <c r="H301" s="34" t="s">
        <v>48</v>
      </c>
      <c r="I301" s="34" t="s">
        <v>1461</v>
      </c>
      <c r="J301" s="45" t="n">
        <v>6000</v>
      </c>
      <c r="K301" s="46" t="n">
        <v>80</v>
      </c>
      <c r="L301" s="47" t="s">
        <v>802</v>
      </c>
      <c r="M301" s="42" t="s">
        <v>1462</v>
      </c>
      <c r="N301" s="48" t="s">
        <v>1430</v>
      </c>
      <c r="O301" s="49" t="s">
        <v>1431</v>
      </c>
      <c r="P301" s="50" t="s">
        <v>38</v>
      </c>
      <c r="Q301" s="51" t="s">
        <v>1363</v>
      </c>
      <c r="R301" s="51" t="s">
        <v>1363</v>
      </c>
      <c r="S301" s="51" t="s">
        <v>1432</v>
      </c>
      <c r="T301" s="51" t="s">
        <v>586</v>
      </c>
      <c r="U301" s="52"/>
      <c r="V301" s="53" t="s">
        <v>42</v>
      </c>
      <c r="W301" s="54" t="s">
        <v>1459</v>
      </c>
      <c r="X301" s="54" t="s">
        <v>1460</v>
      </c>
    </row>
    <row r="302" customFormat="false" ht="225" hidden="false" customHeight="true" outlineLevel="0" collapsed="false">
      <c r="A302" s="41" t="s">
        <v>1424</v>
      </c>
      <c r="B302" s="42" t="s">
        <v>1463</v>
      </c>
      <c r="C302" s="42" t="s">
        <v>1464</v>
      </c>
      <c r="D302" s="42" t="s">
        <v>1465</v>
      </c>
      <c r="E302" s="42" t="s">
        <v>1440</v>
      </c>
      <c r="F302" s="43" t="n">
        <v>6</v>
      </c>
      <c r="G302" s="44" t="s">
        <v>100</v>
      </c>
      <c r="H302" s="34" t="s">
        <v>74</v>
      </c>
      <c r="I302" s="34" t="s">
        <v>1428</v>
      </c>
      <c r="J302" s="45" t="n">
        <v>6000</v>
      </c>
      <c r="K302" s="46" t="n">
        <v>40</v>
      </c>
      <c r="L302" s="47" t="s">
        <v>802</v>
      </c>
      <c r="M302" s="42" t="s">
        <v>1466</v>
      </c>
      <c r="N302" s="48" t="s">
        <v>1430</v>
      </c>
      <c r="O302" s="49" t="s">
        <v>1431</v>
      </c>
      <c r="P302" s="50" t="s">
        <v>38</v>
      </c>
      <c r="Q302" s="51" t="s">
        <v>1363</v>
      </c>
      <c r="R302" s="51" t="s">
        <v>1363</v>
      </c>
      <c r="S302" s="51" t="s">
        <v>1432</v>
      </c>
      <c r="T302" s="51" t="s">
        <v>586</v>
      </c>
      <c r="U302" s="52"/>
      <c r="V302" s="53" t="s">
        <v>42</v>
      </c>
      <c r="W302" s="54" t="s">
        <v>1467</v>
      </c>
      <c r="X302" s="54" t="s">
        <v>1465</v>
      </c>
    </row>
    <row r="303" customFormat="false" ht="210" hidden="false" customHeight="true" outlineLevel="0" collapsed="false">
      <c r="A303" s="41" t="s">
        <v>1468</v>
      </c>
      <c r="B303" s="42" t="s">
        <v>1469</v>
      </c>
      <c r="C303" s="42" t="s">
        <v>1470</v>
      </c>
      <c r="D303" s="42" t="s">
        <v>1471</v>
      </c>
      <c r="E303" s="42" t="s">
        <v>1472</v>
      </c>
      <c r="F303" s="43" t="n">
        <v>6</v>
      </c>
      <c r="G303" s="44" t="s">
        <v>47</v>
      </c>
      <c r="H303" s="34" t="s">
        <v>32</v>
      </c>
      <c r="I303" s="34" t="s">
        <v>1473</v>
      </c>
      <c r="J303" s="45" t="n">
        <v>6000</v>
      </c>
      <c r="K303" s="46" t="n">
        <v>120</v>
      </c>
      <c r="L303" s="47" t="s">
        <v>1474</v>
      </c>
      <c r="M303" s="42" t="s">
        <v>1475</v>
      </c>
      <c r="N303" s="48" t="s">
        <v>1476</v>
      </c>
      <c r="O303" s="49" t="s">
        <v>1477</v>
      </c>
      <c r="P303" s="50" t="s">
        <v>540</v>
      </c>
      <c r="Q303" s="51" t="s">
        <v>1478</v>
      </c>
      <c r="R303" s="51" t="s">
        <v>1478</v>
      </c>
      <c r="S303" s="51" t="s">
        <v>1479</v>
      </c>
      <c r="T303" s="51" t="s">
        <v>586</v>
      </c>
      <c r="U303" s="52"/>
      <c r="V303" s="53" t="s">
        <v>42</v>
      </c>
      <c r="W303" s="54" t="s">
        <v>1470</v>
      </c>
      <c r="X303" s="54" t="s">
        <v>1471</v>
      </c>
    </row>
    <row r="304" customFormat="false" ht="180" hidden="false" customHeight="true" outlineLevel="0" collapsed="false">
      <c r="A304" s="41" t="s">
        <v>1468</v>
      </c>
      <c r="B304" s="42" t="s">
        <v>1480</v>
      </c>
      <c r="C304" s="42" t="s">
        <v>1481</v>
      </c>
      <c r="D304" s="42" t="s">
        <v>1482</v>
      </c>
      <c r="E304" s="42" t="s">
        <v>1472</v>
      </c>
      <c r="F304" s="43" t="n">
        <v>6</v>
      </c>
      <c r="G304" s="44" t="s">
        <v>47</v>
      </c>
      <c r="H304" s="34" t="s">
        <v>48</v>
      </c>
      <c r="I304" s="34" t="s">
        <v>1483</v>
      </c>
      <c r="J304" s="45" t="n">
        <v>6000</v>
      </c>
      <c r="K304" s="46" t="n">
        <v>30</v>
      </c>
      <c r="L304" s="47" t="s">
        <v>1474</v>
      </c>
      <c r="M304" s="42" t="s">
        <v>1484</v>
      </c>
      <c r="N304" s="48" t="s">
        <v>1476</v>
      </c>
      <c r="O304" s="49" t="s">
        <v>1477</v>
      </c>
      <c r="P304" s="50" t="s">
        <v>540</v>
      </c>
      <c r="Q304" s="51" t="s">
        <v>1478</v>
      </c>
      <c r="R304" s="51" t="s">
        <v>1478</v>
      </c>
      <c r="S304" s="51" t="s">
        <v>1479</v>
      </c>
      <c r="T304" s="51" t="s">
        <v>586</v>
      </c>
      <c r="U304" s="52"/>
      <c r="V304" s="53" t="s">
        <v>42</v>
      </c>
      <c r="W304" s="54" t="s">
        <v>1481</v>
      </c>
      <c r="X304" s="54" t="s">
        <v>1482</v>
      </c>
    </row>
    <row r="305" customFormat="false" ht="180" hidden="false" customHeight="true" outlineLevel="0" collapsed="false">
      <c r="A305" s="41" t="s">
        <v>1468</v>
      </c>
      <c r="B305" s="42" t="s">
        <v>1485</v>
      </c>
      <c r="C305" s="42" t="s">
        <v>1486</v>
      </c>
      <c r="D305" s="42" t="s">
        <v>1487</v>
      </c>
      <c r="E305" s="42" t="s">
        <v>1472</v>
      </c>
      <c r="F305" s="43" t="n">
        <v>6</v>
      </c>
      <c r="G305" s="44" t="s">
        <v>163</v>
      </c>
      <c r="H305" s="34" t="s">
        <v>32</v>
      </c>
      <c r="I305" s="34" t="s">
        <v>1473</v>
      </c>
      <c r="J305" s="45" t="n">
        <v>6000</v>
      </c>
      <c r="K305" s="46" t="n">
        <v>100</v>
      </c>
      <c r="L305" s="47" t="s">
        <v>1474</v>
      </c>
      <c r="M305" s="42" t="s">
        <v>1488</v>
      </c>
      <c r="N305" s="48" t="s">
        <v>1476</v>
      </c>
      <c r="O305" s="49" t="s">
        <v>1477</v>
      </c>
      <c r="P305" s="50" t="s">
        <v>540</v>
      </c>
      <c r="Q305" s="51" t="s">
        <v>1478</v>
      </c>
      <c r="R305" s="51" t="s">
        <v>1478</v>
      </c>
      <c r="S305" s="51" t="s">
        <v>1479</v>
      </c>
      <c r="T305" s="51" t="s">
        <v>586</v>
      </c>
      <c r="U305" s="52"/>
      <c r="V305" s="53" t="s">
        <v>42</v>
      </c>
      <c r="W305" s="54" t="s">
        <v>1489</v>
      </c>
      <c r="X305" s="54" t="s">
        <v>1487</v>
      </c>
    </row>
    <row r="306" customFormat="false" ht="210" hidden="false" customHeight="true" outlineLevel="0" collapsed="false">
      <c r="A306" s="41" t="s">
        <v>1468</v>
      </c>
      <c r="B306" s="42" t="s">
        <v>1490</v>
      </c>
      <c r="C306" s="42" t="s">
        <v>1491</v>
      </c>
      <c r="D306" s="42" t="s">
        <v>1492</v>
      </c>
      <c r="E306" s="42" t="s">
        <v>1472</v>
      </c>
      <c r="F306" s="43" t="n">
        <v>6</v>
      </c>
      <c r="G306" s="44" t="s">
        <v>556</v>
      </c>
      <c r="H306" s="34" t="s">
        <v>32</v>
      </c>
      <c r="I306" s="34" t="s">
        <v>1473</v>
      </c>
      <c r="J306" s="45" t="n">
        <v>6000</v>
      </c>
      <c r="K306" s="46" t="n">
        <v>100</v>
      </c>
      <c r="L306" s="47" t="s">
        <v>1474</v>
      </c>
      <c r="M306" s="42" t="s">
        <v>1493</v>
      </c>
      <c r="N306" s="48" t="s">
        <v>1476</v>
      </c>
      <c r="O306" s="49" t="s">
        <v>1477</v>
      </c>
      <c r="P306" s="50" t="s">
        <v>540</v>
      </c>
      <c r="Q306" s="51" t="s">
        <v>1478</v>
      </c>
      <c r="R306" s="51" t="s">
        <v>1478</v>
      </c>
      <c r="S306" s="51" t="s">
        <v>1479</v>
      </c>
      <c r="T306" s="51" t="s">
        <v>586</v>
      </c>
      <c r="U306" s="52"/>
      <c r="V306" s="53" t="s">
        <v>42</v>
      </c>
      <c r="W306" s="54" t="s">
        <v>1491</v>
      </c>
      <c r="X306" s="54" t="s">
        <v>1492</v>
      </c>
    </row>
    <row r="307" customFormat="false" ht="120" hidden="false" customHeight="true" outlineLevel="0" collapsed="false">
      <c r="A307" s="41" t="s">
        <v>1468</v>
      </c>
      <c r="B307" s="42" t="s">
        <v>1494</v>
      </c>
      <c r="C307" s="42" t="s">
        <v>1495</v>
      </c>
      <c r="D307" s="42" t="s">
        <v>1496</v>
      </c>
      <c r="E307" s="42" t="s">
        <v>1472</v>
      </c>
      <c r="F307" s="43" t="n">
        <v>6</v>
      </c>
      <c r="G307" s="44" t="s">
        <v>556</v>
      </c>
      <c r="H307" s="34" t="s">
        <v>48</v>
      </c>
      <c r="I307" s="34" t="s">
        <v>1497</v>
      </c>
      <c r="J307" s="45" t="n">
        <v>6000</v>
      </c>
      <c r="K307" s="46" t="n">
        <v>50</v>
      </c>
      <c r="L307" s="47" t="s">
        <v>1474</v>
      </c>
      <c r="M307" s="42" t="s">
        <v>1498</v>
      </c>
      <c r="N307" s="48" t="s">
        <v>1476</v>
      </c>
      <c r="O307" s="49" t="s">
        <v>1477</v>
      </c>
      <c r="P307" s="50" t="s">
        <v>540</v>
      </c>
      <c r="Q307" s="51" t="s">
        <v>1478</v>
      </c>
      <c r="R307" s="51" t="s">
        <v>1478</v>
      </c>
      <c r="S307" s="51" t="s">
        <v>1479</v>
      </c>
      <c r="T307" s="51" t="s">
        <v>586</v>
      </c>
      <c r="U307" s="52"/>
      <c r="V307" s="53" t="s">
        <v>42</v>
      </c>
      <c r="W307" s="54" t="s">
        <v>1495</v>
      </c>
      <c r="X307" s="54" t="s">
        <v>1496</v>
      </c>
    </row>
    <row r="308" customFormat="false" ht="270" hidden="false" customHeight="true" outlineLevel="0" collapsed="false">
      <c r="A308" s="41" t="s">
        <v>1468</v>
      </c>
      <c r="B308" s="42" t="s">
        <v>1499</v>
      </c>
      <c r="C308" s="42" t="s">
        <v>1500</v>
      </c>
      <c r="D308" s="42" t="s">
        <v>1501</v>
      </c>
      <c r="E308" s="42" t="s">
        <v>1472</v>
      </c>
      <c r="F308" s="43" t="n">
        <v>6</v>
      </c>
      <c r="G308" s="44" t="s">
        <v>556</v>
      </c>
      <c r="H308" s="34" t="s">
        <v>48</v>
      </c>
      <c r="I308" s="34" t="s">
        <v>1502</v>
      </c>
      <c r="J308" s="45" t="n">
        <v>6000</v>
      </c>
      <c r="K308" s="46" t="n">
        <v>30</v>
      </c>
      <c r="L308" s="47" t="s">
        <v>1474</v>
      </c>
      <c r="M308" s="42" t="s">
        <v>1503</v>
      </c>
      <c r="N308" s="48" t="s">
        <v>1476</v>
      </c>
      <c r="O308" s="49" t="s">
        <v>1477</v>
      </c>
      <c r="P308" s="50" t="s">
        <v>540</v>
      </c>
      <c r="Q308" s="51" t="s">
        <v>1478</v>
      </c>
      <c r="R308" s="51" t="s">
        <v>1478</v>
      </c>
      <c r="S308" s="51" t="s">
        <v>1479</v>
      </c>
      <c r="T308" s="51" t="s">
        <v>586</v>
      </c>
      <c r="U308" s="52"/>
      <c r="V308" s="53" t="s">
        <v>42</v>
      </c>
      <c r="W308" s="54" t="s">
        <v>1504</v>
      </c>
      <c r="X308" s="54" t="s">
        <v>1501</v>
      </c>
    </row>
    <row r="309" customFormat="false" ht="195" hidden="false" customHeight="true" outlineLevel="0" collapsed="false">
      <c r="A309" s="41" t="s">
        <v>1505</v>
      </c>
      <c r="B309" s="42" t="s">
        <v>1506</v>
      </c>
      <c r="C309" s="42" t="s">
        <v>1507</v>
      </c>
      <c r="D309" s="42" t="s">
        <v>1508</v>
      </c>
      <c r="E309" s="42" t="s">
        <v>1472</v>
      </c>
      <c r="F309" s="43" t="n">
        <v>6</v>
      </c>
      <c r="G309" s="44" t="s">
        <v>73</v>
      </c>
      <c r="H309" s="34" t="s">
        <v>48</v>
      </c>
      <c r="I309" s="34" t="s">
        <v>1509</v>
      </c>
      <c r="J309" s="45" t="n">
        <v>6000</v>
      </c>
      <c r="K309" s="46" t="n">
        <v>16</v>
      </c>
      <c r="L309" s="47" t="s">
        <v>1510</v>
      </c>
      <c r="M309" s="42" t="s">
        <v>1511</v>
      </c>
      <c r="N309" s="48" t="s">
        <v>1512</v>
      </c>
      <c r="O309" s="49" t="s">
        <v>1513</v>
      </c>
      <c r="P309" s="50" t="s">
        <v>38</v>
      </c>
      <c r="Q309" s="51" t="s">
        <v>1478</v>
      </c>
      <c r="R309" s="51" t="s">
        <v>1478</v>
      </c>
      <c r="S309" s="51" t="s">
        <v>1514</v>
      </c>
      <c r="T309" s="51" t="s">
        <v>586</v>
      </c>
      <c r="U309" s="52"/>
      <c r="V309" s="53" t="s">
        <v>42</v>
      </c>
      <c r="W309" s="54" t="s">
        <v>1515</v>
      </c>
      <c r="X309" s="54" t="s">
        <v>1508</v>
      </c>
    </row>
    <row r="310" customFormat="false" ht="270" hidden="false" customHeight="true" outlineLevel="0" collapsed="false">
      <c r="A310" s="41" t="s">
        <v>1505</v>
      </c>
      <c r="B310" s="42" t="s">
        <v>1516</v>
      </c>
      <c r="C310" s="42" t="s">
        <v>1517</v>
      </c>
      <c r="D310" s="42" t="s">
        <v>1518</v>
      </c>
      <c r="E310" s="42" t="s">
        <v>1472</v>
      </c>
      <c r="F310" s="43" t="n">
        <v>6</v>
      </c>
      <c r="G310" s="44" t="s">
        <v>82</v>
      </c>
      <c r="H310" s="34" t="s">
        <v>48</v>
      </c>
      <c r="I310" s="34" t="s">
        <v>845</v>
      </c>
      <c r="J310" s="45" t="n">
        <v>6000</v>
      </c>
      <c r="K310" s="46" t="n">
        <v>20</v>
      </c>
      <c r="L310" s="47" t="s">
        <v>1510</v>
      </c>
      <c r="M310" s="42" t="s">
        <v>1519</v>
      </c>
      <c r="N310" s="48" t="s">
        <v>1512</v>
      </c>
      <c r="O310" s="49" t="s">
        <v>1513</v>
      </c>
      <c r="P310" s="50" t="s">
        <v>38</v>
      </c>
      <c r="Q310" s="51" t="s">
        <v>1478</v>
      </c>
      <c r="R310" s="51" t="s">
        <v>1478</v>
      </c>
      <c r="S310" s="51" t="s">
        <v>1514</v>
      </c>
      <c r="T310" s="51" t="s">
        <v>586</v>
      </c>
      <c r="U310" s="52"/>
      <c r="V310" s="53" t="s">
        <v>42</v>
      </c>
      <c r="W310" s="54" t="s">
        <v>1517</v>
      </c>
      <c r="X310" s="54" t="s">
        <v>1518</v>
      </c>
    </row>
    <row r="311" customFormat="false" ht="270" hidden="false" customHeight="true" outlineLevel="0" collapsed="false">
      <c r="A311" s="41" t="s">
        <v>1505</v>
      </c>
      <c r="B311" s="42" t="s">
        <v>1520</v>
      </c>
      <c r="C311" s="42" t="s">
        <v>1517</v>
      </c>
      <c r="D311" s="42" t="s">
        <v>1518</v>
      </c>
      <c r="E311" s="42" t="s">
        <v>1472</v>
      </c>
      <c r="F311" s="43" t="n">
        <v>6</v>
      </c>
      <c r="G311" s="44" t="s">
        <v>100</v>
      </c>
      <c r="H311" s="34" t="s">
        <v>48</v>
      </c>
      <c r="I311" s="34" t="s">
        <v>845</v>
      </c>
      <c r="J311" s="45" t="n">
        <v>6000</v>
      </c>
      <c r="K311" s="46" t="n">
        <v>20</v>
      </c>
      <c r="L311" s="47" t="s">
        <v>1510</v>
      </c>
      <c r="M311" s="42" t="s">
        <v>1521</v>
      </c>
      <c r="N311" s="48" t="s">
        <v>1512</v>
      </c>
      <c r="O311" s="49" t="s">
        <v>1513</v>
      </c>
      <c r="P311" s="50" t="s">
        <v>38</v>
      </c>
      <c r="Q311" s="51" t="s">
        <v>1478</v>
      </c>
      <c r="R311" s="51" t="s">
        <v>1478</v>
      </c>
      <c r="S311" s="51" t="s">
        <v>1514</v>
      </c>
      <c r="T311" s="51" t="s">
        <v>586</v>
      </c>
      <c r="U311" s="52"/>
      <c r="V311" s="53" t="s">
        <v>42</v>
      </c>
      <c r="W311" s="54" t="s">
        <v>1517</v>
      </c>
      <c r="X311" s="54" t="s">
        <v>1518</v>
      </c>
    </row>
    <row r="312" customFormat="false" ht="105" hidden="false" customHeight="true" outlineLevel="0" collapsed="false">
      <c r="A312" s="41" t="s">
        <v>1505</v>
      </c>
      <c r="B312" s="42" t="s">
        <v>1522</v>
      </c>
      <c r="C312" s="42" t="s">
        <v>1523</v>
      </c>
      <c r="D312" s="42" t="s">
        <v>1524</v>
      </c>
      <c r="E312" s="42" t="s">
        <v>1472</v>
      </c>
      <c r="F312" s="43" t="n">
        <v>6</v>
      </c>
      <c r="G312" s="44" t="s">
        <v>82</v>
      </c>
      <c r="H312" s="34" t="s">
        <v>32</v>
      </c>
      <c r="I312" s="34" t="s">
        <v>288</v>
      </c>
      <c r="J312" s="45" t="n">
        <v>6000</v>
      </c>
      <c r="K312" s="46" t="n">
        <v>60</v>
      </c>
      <c r="L312" s="47" t="s">
        <v>1510</v>
      </c>
      <c r="M312" s="42" t="s">
        <v>1525</v>
      </c>
      <c r="N312" s="48" t="s">
        <v>1512</v>
      </c>
      <c r="O312" s="49" t="s">
        <v>1513</v>
      </c>
      <c r="P312" s="50" t="s">
        <v>38</v>
      </c>
      <c r="Q312" s="51" t="s">
        <v>1478</v>
      </c>
      <c r="R312" s="51" t="s">
        <v>1478</v>
      </c>
      <c r="S312" s="51" t="s">
        <v>1514</v>
      </c>
      <c r="T312" s="51" t="s">
        <v>586</v>
      </c>
      <c r="U312" s="52"/>
      <c r="V312" s="53" t="s">
        <v>42</v>
      </c>
      <c r="W312" s="54" t="s">
        <v>1523</v>
      </c>
      <c r="X312" s="54" t="s">
        <v>1524</v>
      </c>
    </row>
    <row r="313" customFormat="false" ht="105" hidden="false" customHeight="true" outlineLevel="0" collapsed="false">
      <c r="A313" s="41" t="s">
        <v>1505</v>
      </c>
      <c r="B313" s="42" t="s">
        <v>1526</v>
      </c>
      <c r="C313" s="42" t="s">
        <v>1527</v>
      </c>
      <c r="D313" s="42" t="s">
        <v>1524</v>
      </c>
      <c r="E313" s="42" t="s">
        <v>1472</v>
      </c>
      <c r="F313" s="43" t="n">
        <v>6</v>
      </c>
      <c r="G313" s="44" t="s">
        <v>110</v>
      </c>
      <c r="H313" s="34" t="s">
        <v>32</v>
      </c>
      <c r="I313" s="34" t="s">
        <v>288</v>
      </c>
      <c r="J313" s="45" t="n">
        <v>6000</v>
      </c>
      <c r="K313" s="46" t="n">
        <v>60</v>
      </c>
      <c r="L313" s="47" t="s">
        <v>1510</v>
      </c>
      <c r="M313" s="42" t="s">
        <v>1528</v>
      </c>
      <c r="N313" s="48" t="s">
        <v>1512</v>
      </c>
      <c r="O313" s="49" t="s">
        <v>1513</v>
      </c>
      <c r="P313" s="50" t="s">
        <v>38</v>
      </c>
      <c r="Q313" s="51" t="s">
        <v>1478</v>
      </c>
      <c r="R313" s="51" t="s">
        <v>1478</v>
      </c>
      <c r="S313" s="51" t="s">
        <v>1514</v>
      </c>
      <c r="T313" s="51" t="s">
        <v>586</v>
      </c>
      <c r="U313" s="52"/>
      <c r="V313" s="53" t="s">
        <v>42</v>
      </c>
      <c r="W313" s="54" t="s">
        <v>1529</v>
      </c>
      <c r="X313" s="54" t="s">
        <v>1524</v>
      </c>
    </row>
    <row r="314" customFormat="false" ht="180" hidden="false" customHeight="true" outlineLevel="0" collapsed="false">
      <c r="A314" s="41" t="s">
        <v>1505</v>
      </c>
      <c r="B314" s="42" t="s">
        <v>1530</v>
      </c>
      <c r="C314" s="42" t="s">
        <v>1531</v>
      </c>
      <c r="D314" s="42" t="s">
        <v>1532</v>
      </c>
      <c r="E314" s="42" t="s">
        <v>1472</v>
      </c>
      <c r="F314" s="43" t="n">
        <v>6</v>
      </c>
      <c r="G314" s="44" t="s">
        <v>100</v>
      </c>
      <c r="H314" s="34" t="s">
        <v>48</v>
      </c>
      <c r="I314" s="34" t="s">
        <v>1533</v>
      </c>
      <c r="J314" s="45" t="n">
        <v>6000</v>
      </c>
      <c r="K314" s="46" t="n">
        <v>40</v>
      </c>
      <c r="L314" s="47" t="s">
        <v>1510</v>
      </c>
      <c r="M314" s="42" t="s">
        <v>1534</v>
      </c>
      <c r="N314" s="48" t="s">
        <v>1512</v>
      </c>
      <c r="O314" s="49" t="s">
        <v>1513</v>
      </c>
      <c r="P314" s="50" t="s">
        <v>38</v>
      </c>
      <c r="Q314" s="51" t="s">
        <v>1478</v>
      </c>
      <c r="R314" s="51" t="s">
        <v>1478</v>
      </c>
      <c r="S314" s="51" t="s">
        <v>1514</v>
      </c>
      <c r="T314" s="51" t="s">
        <v>586</v>
      </c>
      <c r="U314" s="52"/>
      <c r="V314" s="53" t="s">
        <v>42</v>
      </c>
      <c r="W314" s="54" t="s">
        <v>1535</v>
      </c>
      <c r="X314" s="54" t="s">
        <v>1532</v>
      </c>
    </row>
    <row r="315" customFormat="false" ht="150" hidden="false" customHeight="true" outlineLevel="0" collapsed="false">
      <c r="A315" s="41" t="s">
        <v>1505</v>
      </c>
      <c r="B315" s="42" t="s">
        <v>1536</v>
      </c>
      <c r="C315" s="42" t="s">
        <v>1537</v>
      </c>
      <c r="D315" s="42" t="s">
        <v>1538</v>
      </c>
      <c r="E315" s="42" t="s">
        <v>1472</v>
      </c>
      <c r="F315" s="43" t="n">
        <v>6</v>
      </c>
      <c r="G315" s="44" t="s">
        <v>82</v>
      </c>
      <c r="H315" s="34" t="s">
        <v>48</v>
      </c>
      <c r="I315" s="34" t="s">
        <v>1533</v>
      </c>
      <c r="J315" s="45" t="n">
        <v>6000</v>
      </c>
      <c r="K315" s="46" t="n">
        <v>15</v>
      </c>
      <c r="L315" s="47" t="s">
        <v>1510</v>
      </c>
      <c r="M315" s="42" t="s">
        <v>1539</v>
      </c>
      <c r="N315" s="48" t="s">
        <v>1512</v>
      </c>
      <c r="O315" s="49" t="s">
        <v>1513</v>
      </c>
      <c r="P315" s="50" t="s">
        <v>38</v>
      </c>
      <c r="Q315" s="51" t="s">
        <v>1478</v>
      </c>
      <c r="R315" s="51" t="s">
        <v>1478</v>
      </c>
      <c r="S315" s="51" t="s">
        <v>1514</v>
      </c>
      <c r="T315" s="51" t="s">
        <v>586</v>
      </c>
      <c r="U315" s="52"/>
      <c r="V315" s="53" t="s">
        <v>42</v>
      </c>
      <c r="W315" s="54" t="s">
        <v>1540</v>
      </c>
      <c r="X315" s="54" t="s">
        <v>1538</v>
      </c>
    </row>
    <row r="316" customFormat="false" ht="255" hidden="false" customHeight="true" outlineLevel="0" collapsed="false">
      <c r="A316" s="41" t="s">
        <v>1505</v>
      </c>
      <c r="B316" s="42" t="s">
        <v>1541</v>
      </c>
      <c r="C316" s="42" t="s">
        <v>1542</v>
      </c>
      <c r="D316" s="42" t="s">
        <v>1543</v>
      </c>
      <c r="E316" s="42" t="s">
        <v>1472</v>
      </c>
      <c r="F316" s="43" t="n">
        <v>6</v>
      </c>
      <c r="G316" s="44" t="s">
        <v>47</v>
      </c>
      <c r="H316" s="34" t="s">
        <v>32</v>
      </c>
      <c r="I316" s="34" t="s">
        <v>1544</v>
      </c>
      <c r="J316" s="45" t="n">
        <v>6000</v>
      </c>
      <c r="K316" s="46" t="n">
        <v>40</v>
      </c>
      <c r="L316" s="47" t="s">
        <v>1510</v>
      </c>
      <c r="M316" s="42" t="s">
        <v>1545</v>
      </c>
      <c r="N316" s="48" t="s">
        <v>1512</v>
      </c>
      <c r="O316" s="49" t="s">
        <v>1513</v>
      </c>
      <c r="P316" s="50" t="s">
        <v>38</v>
      </c>
      <c r="Q316" s="51" t="s">
        <v>1478</v>
      </c>
      <c r="R316" s="51" t="s">
        <v>1478</v>
      </c>
      <c r="S316" s="51" t="s">
        <v>1514</v>
      </c>
      <c r="T316" s="51" t="s">
        <v>586</v>
      </c>
      <c r="U316" s="52"/>
      <c r="V316" s="53" t="s">
        <v>42</v>
      </c>
      <c r="W316" s="54" t="s">
        <v>1542</v>
      </c>
      <c r="X316" s="54" t="s">
        <v>1543</v>
      </c>
    </row>
    <row r="317" customFormat="false" ht="165" hidden="false" customHeight="true" outlineLevel="0" collapsed="false">
      <c r="A317" s="41" t="s">
        <v>1505</v>
      </c>
      <c r="B317" s="42" t="s">
        <v>1546</v>
      </c>
      <c r="C317" s="42" t="s">
        <v>1547</v>
      </c>
      <c r="D317" s="42" t="s">
        <v>1548</v>
      </c>
      <c r="E317" s="42" t="s">
        <v>1472</v>
      </c>
      <c r="F317" s="43" t="n">
        <v>6</v>
      </c>
      <c r="G317" s="44" t="s">
        <v>82</v>
      </c>
      <c r="H317" s="34" t="s">
        <v>48</v>
      </c>
      <c r="I317" s="34" t="s">
        <v>1549</v>
      </c>
      <c r="J317" s="45" t="n">
        <v>6000</v>
      </c>
      <c r="K317" s="46" t="n">
        <v>30</v>
      </c>
      <c r="L317" s="47" t="s">
        <v>1510</v>
      </c>
      <c r="M317" s="42" t="s">
        <v>1550</v>
      </c>
      <c r="N317" s="48" t="s">
        <v>1512</v>
      </c>
      <c r="O317" s="49" t="s">
        <v>1513</v>
      </c>
      <c r="P317" s="50" t="s">
        <v>38</v>
      </c>
      <c r="Q317" s="51" t="s">
        <v>1478</v>
      </c>
      <c r="R317" s="51" t="s">
        <v>1478</v>
      </c>
      <c r="S317" s="51" t="s">
        <v>1514</v>
      </c>
      <c r="T317" s="51" t="s">
        <v>586</v>
      </c>
      <c r="U317" s="52"/>
      <c r="V317" s="53" t="s">
        <v>42</v>
      </c>
      <c r="W317" s="54" t="s">
        <v>1551</v>
      </c>
      <c r="X317" s="54" t="s">
        <v>1548</v>
      </c>
    </row>
    <row r="318" customFormat="false" ht="90" hidden="false" customHeight="true" outlineLevel="0" collapsed="false">
      <c r="A318" s="41" t="s">
        <v>1505</v>
      </c>
      <c r="B318" s="42" t="s">
        <v>1552</v>
      </c>
      <c r="C318" s="42" t="s">
        <v>1553</v>
      </c>
      <c r="D318" s="42" t="s">
        <v>1554</v>
      </c>
      <c r="E318" s="42" t="s">
        <v>1472</v>
      </c>
      <c r="F318" s="43" t="n">
        <v>6</v>
      </c>
      <c r="G318" s="44" t="s">
        <v>100</v>
      </c>
      <c r="H318" s="34" t="s">
        <v>48</v>
      </c>
      <c r="I318" s="34" t="s">
        <v>1555</v>
      </c>
      <c r="J318" s="45" t="n">
        <v>6000</v>
      </c>
      <c r="K318" s="46" t="n">
        <v>15</v>
      </c>
      <c r="L318" s="47" t="s">
        <v>1510</v>
      </c>
      <c r="M318" s="42" t="s">
        <v>1556</v>
      </c>
      <c r="N318" s="48" t="s">
        <v>1512</v>
      </c>
      <c r="O318" s="49" t="s">
        <v>1513</v>
      </c>
      <c r="P318" s="50" t="s">
        <v>38</v>
      </c>
      <c r="Q318" s="51" t="s">
        <v>1478</v>
      </c>
      <c r="R318" s="51" t="s">
        <v>1478</v>
      </c>
      <c r="S318" s="51" t="s">
        <v>1514</v>
      </c>
      <c r="T318" s="51" t="s">
        <v>586</v>
      </c>
      <c r="U318" s="52"/>
      <c r="V318" s="53" t="s">
        <v>42</v>
      </c>
      <c r="W318" s="54" t="s">
        <v>1553</v>
      </c>
      <c r="X318" s="54" t="s">
        <v>1554</v>
      </c>
    </row>
    <row r="319" customFormat="false" ht="75" hidden="false" customHeight="true" outlineLevel="0" collapsed="false">
      <c r="A319" s="41" t="s">
        <v>1505</v>
      </c>
      <c r="B319" s="42" t="s">
        <v>1557</v>
      </c>
      <c r="C319" s="48" t="s">
        <v>1558</v>
      </c>
      <c r="D319" s="42" t="s">
        <v>1559</v>
      </c>
      <c r="E319" s="42" t="s">
        <v>1472</v>
      </c>
      <c r="F319" s="43" t="n">
        <v>6</v>
      </c>
      <c r="G319" s="44" t="s">
        <v>1084</v>
      </c>
      <c r="H319" s="34" t="s">
        <v>48</v>
      </c>
      <c r="I319" s="34" t="s">
        <v>845</v>
      </c>
      <c r="J319" s="45" t="n">
        <v>6000</v>
      </c>
      <c r="K319" s="46" t="n">
        <v>25</v>
      </c>
      <c r="L319" s="47" t="s">
        <v>1510</v>
      </c>
      <c r="M319" s="42" t="s">
        <v>1560</v>
      </c>
      <c r="N319" s="48" t="s">
        <v>1512</v>
      </c>
      <c r="O319" s="49" t="s">
        <v>1513</v>
      </c>
      <c r="P319" s="50" t="s">
        <v>38</v>
      </c>
      <c r="Q319" s="51" t="s">
        <v>1478</v>
      </c>
      <c r="R319" s="51" t="s">
        <v>1478</v>
      </c>
      <c r="S319" s="51" t="s">
        <v>1514</v>
      </c>
      <c r="T319" s="51" t="s">
        <v>586</v>
      </c>
      <c r="U319" s="52"/>
      <c r="V319" s="53" t="s">
        <v>42</v>
      </c>
      <c r="W319" s="55" t="s">
        <v>1561</v>
      </c>
      <c r="X319" s="54" t="s">
        <v>1559</v>
      </c>
    </row>
    <row r="320" customFormat="false" ht="270" hidden="false" customHeight="true" outlineLevel="0" collapsed="false">
      <c r="A320" s="41" t="s">
        <v>1505</v>
      </c>
      <c r="B320" s="42" t="s">
        <v>1562</v>
      </c>
      <c r="C320" s="42" t="s">
        <v>1563</v>
      </c>
      <c r="D320" s="42" t="s">
        <v>1564</v>
      </c>
      <c r="E320" s="42" t="s">
        <v>1472</v>
      </c>
      <c r="F320" s="43" t="n">
        <v>6</v>
      </c>
      <c r="G320" s="44" t="s">
        <v>810</v>
      </c>
      <c r="H320" s="34" t="s">
        <v>48</v>
      </c>
      <c r="I320" s="34" t="s">
        <v>839</v>
      </c>
      <c r="J320" s="45" t="n">
        <v>6000</v>
      </c>
      <c r="K320" s="46" t="n">
        <v>20</v>
      </c>
      <c r="L320" s="47" t="s">
        <v>1510</v>
      </c>
      <c r="M320" s="42" t="s">
        <v>1565</v>
      </c>
      <c r="N320" s="48" t="s">
        <v>1512</v>
      </c>
      <c r="O320" s="49" t="s">
        <v>1513</v>
      </c>
      <c r="P320" s="50" t="s">
        <v>38</v>
      </c>
      <c r="Q320" s="51" t="s">
        <v>1478</v>
      </c>
      <c r="R320" s="51" t="s">
        <v>1478</v>
      </c>
      <c r="S320" s="51" t="s">
        <v>1514</v>
      </c>
      <c r="T320" s="51" t="s">
        <v>586</v>
      </c>
      <c r="U320" s="52"/>
      <c r="V320" s="53" t="s">
        <v>42</v>
      </c>
      <c r="W320" s="54" t="s">
        <v>1566</v>
      </c>
      <c r="X320" s="54" t="s">
        <v>1564</v>
      </c>
    </row>
    <row r="321" customFormat="false" ht="75" hidden="false" customHeight="true" outlineLevel="0" collapsed="false">
      <c r="A321" s="41" t="s">
        <v>1567</v>
      </c>
      <c r="B321" s="42" t="s">
        <v>1568</v>
      </c>
      <c r="C321" s="42" t="s">
        <v>1569</v>
      </c>
      <c r="D321" s="42" t="s">
        <v>1570</v>
      </c>
      <c r="E321" s="42" t="s">
        <v>1027</v>
      </c>
      <c r="F321" s="43" t="n">
        <v>6</v>
      </c>
      <c r="G321" s="44" t="s">
        <v>163</v>
      </c>
      <c r="H321" s="34" t="s">
        <v>48</v>
      </c>
      <c r="I321" s="34" t="s">
        <v>350</v>
      </c>
      <c r="J321" s="45" t="n">
        <v>6000</v>
      </c>
      <c r="K321" s="46" t="n">
        <v>30</v>
      </c>
      <c r="L321" s="47" t="s">
        <v>802</v>
      </c>
      <c r="M321" s="42" t="s">
        <v>1571</v>
      </c>
      <c r="N321" s="48" t="s">
        <v>1572</v>
      </c>
      <c r="O321" s="49" t="s">
        <v>1573</v>
      </c>
      <c r="P321" s="50" t="s">
        <v>38</v>
      </c>
      <c r="Q321" s="51" t="s">
        <v>454</v>
      </c>
      <c r="R321" s="51" t="s">
        <v>454</v>
      </c>
      <c r="S321" s="51" t="s">
        <v>1574</v>
      </c>
      <c r="T321" s="51" t="s">
        <v>586</v>
      </c>
      <c r="U321" s="52"/>
      <c r="V321" s="53" t="s">
        <v>42</v>
      </c>
      <c r="W321" s="54" t="s">
        <v>1569</v>
      </c>
      <c r="X321" s="54" t="s">
        <v>1570</v>
      </c>
    </row>
    <row r="322" customFormat="false" ht="90" hidden="false" customHeight="true" outlineLevel="0" collapsed="false">
      <c r="A322" s="41" t="s">
        <v>1567</v>
      </c>
      <c r="B322" s="42" t="s">
        <v>1575</v>
      </c>
      <c r="C322" s="42" t="s">
        <v>1576</v>
      </c>
      <c r="D322" s="42" t="s">
        <v>1577</v>
      </c>
      <c r="E322" s="42" t="s">
        <v>1027</v>
      </c>
      <c r="F322" s="43" t="n">
        <v>6</v>
      </c>
      <c r="G322" s="44" t="s">
        <v>556</v>
      </c>
      <c r="H322" s="34" t="s">
        <v>48</v>
      </c>
      <c r="I322" s="34" t="s">
        <v>350</v>
      </c>
      <c r="J322" s="45" t="n">
        <v>6000</v>
      </c>
      <c r="K322" s="46" t="n">
        <v>30</v>
      </c>
      <c r="L322" s="47" t="s">
        <v>802</v>
      </c>
      <c r="M322" s="42" t="s">
        <v>1578</v>
      </c>
      <c r="N322" s="48" t="s">
        <v>1572</v>
      </c>
      <c r="O322" s="49" t="s">
        <v>1573</v>
      </c>
      <c r="P322" s="50" t="s">
        <v>38</v>
      </c>
      <c r="Q322" s="51" t="s">
        <v>454</v>
      </c>
      <c r="R322" s="51" t="s">
        <v>454</v>
      </c>
      <c r="S322" s="51" t="s">
        <v>1574</v>
      </c>
      <c r="T322" s="51" t="s">
        <v>586</v>
      </c>
      <c r="U322" s="52"/>
      <c r="V322" s="53" t="s">
        <v>42</v>
      </c>
      <c r="W322" s="54" t="s">
        <v>1576</v>
      </c>
      <c r="X322" s="54" t="s">
        <v>1577</v>
      </c>
    </row>
    <row r="323" customFormat="false" ht="165" hidden="false" customHeight="true" outlineLevel="0" collapsed="false">
      <c r="A323" s="41" t="s">
        <v>1567</v>
      </c>
      <c r="B323" s="42" t="s">
        <v>1579</v>
      </c>
      <c r="C323" s="42" t="s">
        <v>1580</v>
      </c>
      <c r="D323" s="42" t="s">
        <v>1581</v>
      </c>
      <c r="E323" s="42" t="s">
        <v>1027</v>
      </c>
      <c r="F323" s="43" t="n">
        <v>6</v>
      </c>
      <c r="G323" s="44" t="s">
        <v>47</v>
      </c>
      <c r="H323" s="34" t="s">
        <v>48</v>
      </c>
      <c r="I323" s="34" t="s">
        <v>403</v>
      </c>
      <c r="J323" s="45" t="n">
        <v>6000</v>
      </c>
      <c r="K323" s="46" t="n">
        <v>40</v>
      </c>
      <c r="L323" s="47" t="s">
        <v>802</v>
      </c>
      <c r="M323" s="42" t="s">
        <v>1582</v>
      </c>
      <c r="N323" s="48" t="s">
        <v>1572</v>
      </c>
      <c r="O323" s="49" t="s">
        <v>1573</v>
      </c>
      <c r="P323" s="50" t="s">
        <v>38</v>
      </c>
      <c r="Q323" s="51" t="s">
        <v>454</v>
      </c>
      <c r="R323" s="51" t="s">
        <v>454</v>
      </c>
      <c r="S323" s="51" t="s">
        <v>1574</v>
      </c>
      <c r="T323" s="51" t="s">
        <v>586</v>
      </c>
      <c r="U323" s="52"/>
      <c r="V323" s="53" t="s">
        <v>42</v>
      </c>
      <c r="W323" s="54" t="s">
        <v>1580</v>
      </c>
      <c r="X323" s="54" t="s">
        <v>1581</v>
      </c>
    </row>
    <row r="324" customFormat="false" ht="180" hidden="false" customHeight="true" outlineLevel="0" collapsed="false">
      <c r="A324" s="41" t="s">
        <v>1567</v>
      </c>
      <c r="B324" s="42" t="s">
        <v>1583</v>
      </c>
      <c r="C324" s="42" t="s">
        <v>1584</v>
      </c>
      <c r="D324" s="42" t="s">
        <v>1585</v>
      </c>
      <c r="E324" s="42" t="s">
        <v>1027</v>
      </c>
      <c r="F324" s="43" t="n">
        <v>6</v>
      </c>
      <c r="G324" s="44" t="s">
        <v>163</v>
      </c>
      <c r="H324" s="34" t="s">
        <v>48</v>
      </c>
      <c r="I324" s="34" t="s">
        <v>403</v>
      </c>
      <c r="J324" s="45" t="n">
        <v>6000</v>
      </c>
      <c r="K324" s="46" t="n">
        <v>40</v>
      </c>
      <c r="L324" s="47" t="s">
        <v>802</v>
      </c>
      <c r="M324" s="42" t="s">
        <v>1586</v>
      </c>
      <c r="N324" s="48" t="s">
        <v>1572</v>
      </c>
      <c r="O324" s="49" t="s">
        <v>1573</v>
      </c>
      <c r="P324" s="50" t="s">
        <v>38</v>
      </c>
      <c r="Q324" s="51" t="s">
        <v>454</v>
      </c>
      <c r="R324" s="51" t="s">
        <v>454</v>
      </c>
      <c r="S324" s="51" t="s">
        <v>1574</v>
      </c>
      <c r="T324" s="51" t="s">
        <v>586</v>
      </c>
      <c r="U324" s="52"/>
      <c r="V324" s="53" t="s">
        <v>42</v>
      </c>
      <c r="W324" s="54" t="s">
        <v>1584</v>
      </c>
      <c r="X324" s="54" t="s">
        <v>1585</v>
      </c>
    </row>
    <row r="325" customFormat="false" ht="225" hidden="false" customHeight="true" outlineLevel="0" collapsed="false">
      <c r="A325" s="41" t="s">
        <v>1567</v>
      </c>
      <c r="B325" s="42" t="s">
        <v>1587</v>
      </c>
      <c r="C325" s="48" t="s">
        <v>1588</v>
      </c>
      <c r="D325" s="42" t="s">
        <v>1589</v>
      </c>
      <c r="E325" s="42" t="s">
        <v>1027</v>
      </c>
      <c r="F325" s="43" t="n">
        <v>6</v>
      </c>
      <c r="G325" s="44" t="s">
        <v>556</v>
      </c>
      <c r="H325" s="34" t="s">
        <v>48</v>
      </c>
      <c r="I325" s="34" t="s">
        <v>403</v>
      </c>
      <c r="J325" s="45" t="n">
        <v>6000</v>
      </c>
      <c r="K325" s="46" t="n">
        <v>40</v>
      </c>
      <c r="L325" s="47" t="s">
        <v>802</v>
      </c>
      <c r="M325" s="42" t="s">
        <v>1590</v>
      </c>
      <c r="N325" s="48" t="s">
        <v>1572</v>
      </c>
      <c r="O325" s="49" t="s">
        <v>1573</v>
      </c>
      <c r="P325" s="50" t="s">
        <v>38</v>
      </c>
      <c r="Q325" s="51" t="s">
        <v>454</v>
      </c>
      <c r="R325" s="51" t="s">
        <v>454</v>
      </c>
      <c r="S325" s="51" t="s">
        <v>1574</v>
      </c>
      <c r="T325" s="51" t="s">
        <v>586</v>
      </c>
      <c r="U325" s="52"/>
      <c r="V325" s="53" t="s">
        <v>42</v>
      </c>
      <c r="W325" s="55" t="s">
        <v>1591</v>
      </c>
      <c r="X325" s="54" t="s">
        <v>1589</v>
      </c>
    </row>
    <row r="326" customFormat="false" ht="165" hidden="false" customHeight="true" outlineLevel="0" collapsed="false">
      <c r="A326" s="41" t="s">
        <v>1567</v>
      </c>
      <c r="B326" s="42" t="s">
        <v>1592</v>
      </c>
      <c r="C326" s="42" t="s">
        <v>1593</v>
      </c>
      <c r="D326" s="42" t="s">
        <v>1594</v>
      </c>
      <c r="E326" s="42" t="s">
        <v>1027</v>
      </c>
      <c r="F326" s="43" t="n">
        <v>6</v>
      </c>
      <c r="G326" s="44" t="s">
        <v>47</v>
      </c>
      <c r="H326" s="34" t="s">
        <v>48</v>
      </c>
      <c r="I326" s="34" t="s">
        <v>1595</v>
      </c>
      <c r="J326" s="45" t="n">
        <v>6000</v>
      </c>
      <c r="K326" s="46" t="n">
        <v>10</v>
      </c>
      <c r="L326" s="47" t="s">
        <v>802</v>
      </c>
      <c r="M326" s="42" t="s">
        <v>1596</v>
      </c>
      <c r="N326" s="48" t="s">
        <v>1572</v>
      </c>
      <c r="O326" s="49" t="s">
        <v>1573</v>
      </c>
      <c r="P326" s="50" t="s">
        <v>38</v>
      </c>
      <c r="Q326" s="51" t="s">
        <v>454</v>
      </c>
      <c r="R326" s="51" t="s">
        <v>454</v>
      </c>
      <c r="S326" s="51" t="s">
        <v>1574</v>
      </c>
      <c r="T326" s="51" t="s">
        <v>586</v>
      </c>
      <c r="U326" s="52"/>
      <c r="V326" s="53" t="s">
        <v>42</v>
      </c>
      <c r="W326" s="54" t="s">
        <v>1597</v>
      </c>
      <c r="X326" s="54" t="s">
        <v>1598</v>
      </c>
    </row>
    <row r="327" customFormat="false" ht="180" hidden="false" customHeight="true" outlineLevel="0" collapsed="false">
      <c r="A327" s="41" t="s">
        <v>1567</v>
      </c>
      <c r="B327" s="42" t="s">
        <v>1599</v>
      </c>
      <c r="C327" s="42" t="s">
        <v>1600</v>
      </c>
      <c r="D327" s="42" t="s">
        <v>1601</v>
      </c>
      <c r="E327" s="42" t="s">
        <v>1027</v>
      </c>
      <c r="F327" s="43" t="n">
        <v>6</v>
      </c>
      <c r="G327" s="44" t="s">
        <v>163</v>
      </c>
      <c r="H327" s="34" t="s">
        <v>48</v>
      </c>
      <c r="I327" s="34" t="s">
        <v>1595</v>
      </c>
      <c r="J327" s="45" t="n">
        <v>6000</v>
      </c>
      <c r="K327" s="46" t="n">
        <v>10</v>
      </c>
      <c r="L327" s="47" t="s">
        <v>802</v>
      </c>
      <c r="M327" s="42" t="s">
        <v>1602</v>
      </c>
      <c r="N327" s="48" t="s">
        <v>1572</v>
      </c>
      <c r="O327" s="49" t="s">
        <v>1573</v>
      </c>
      <c r="P327" s="50" t="s">
        <v>38</v>
      </c>
      <c r="Q327" s="51" t="s">
        <v>454</v>
      </c>
      <c r="R327" s="51" t="s">
        <v>454</v>
      </c>
      <c r="S327" s="51" t="s">
        <v>1574</v>
      </c>
      <c r="T327" s="51" t="s">
        <v>586</v>
      </c>
      <c r="U327" s="52"/>
      <c r="V327" s="53" t="s">
        <v>42</v>
      </c>
      <c r="W327" s="54" t="s">
        <v>1600</v>
      </c>
      <c r="X327" s="54" t="s">
        <v>1601</v>
      </c>
    </row>
    <row r="328" customFormat="false" ht="165" hidden="false" customHeight="true" outlineLevel="0" collapsed="false">
      <c r="A328" s="41" t="s">
        <v>1567</v>
      </c>
      <c r="B328" s="42" t="s">
        <v>1603</v>
      </c>
      <c r="C328" s="42" t="s">
        <v>1604</v>
      </c>
      <c r="D328" s="42" t="s">
        <v>1605</v>
      </c>
      <c r="E328" s="42" t="s">
        <v>1027</v>
      </c>
      <c r="F328" s="43" t="n">
        <v>6</v>
      </c>
      <c r="G328" s="44" t="s">
        <v>556</v>
      </c>
      <c r="H328" s="34" t="s">
        <v>48</v>
      </c>
      <c r="I328" s="34" t="s">
        <v>1595</v>
      </c>
      <c r="J328" s="45" t="n">
        <v>6000</v>
      </c>
      <c r="K328" s="46" t="n">
        <v>10</v>
      </c>
      <c r="L328" s="47" t="s">
        <v>802</v>
      </c>
      <c r="M328" s="42" t="s">
        <v>1606</v>
      </c>
      <c r="N328" s="48" t="s">
        <v>1572</v>
      </c>
      <c r="O328" s="49" t="s">
        <v>1573</v>
      </c>
      <c r="P328" s="50" t="s">
        <v>38</v>
      </c>
      <c r="Q328" s="51" t="s">
        <v>454</v>
      </c>
      <c r="R328" s="51" t="s">
        <v>454</v>
      </c>
      <c r="S328" s="51" t="s">
        <v>1574</v>
      </c>
      <c r="T328" s="51" t="s">
        <v>586</v>
      </c>
      <c r="U328" s="52"/>
      <c r="V328" s="53" t="s">
        <v>42</v>
      </c>
      <c r="W328" s="54" t="s">
        <v>1607</v>
      </c>
      <c r="X328" s="54" t="s">
        <v>1605</v>
      </c>
    </row>
    <row r="329" customFormat="false" ht="135" hidden="false" customHeight="true" outlineLevel="0" collapsed="false">
      <c r="A329" s="41" t="s">
        <v>1567</v>
      </c>
      <c r="B329" s="42" t="s">
        <v>1608</v>
      </c>
      <c r="C329" s="42" t="s">
        <v>1609</v>
      </c>
      <c r="D329" s="42" t="s">
        <v>1610</v>
      </c>
      <c r="E329" s="42" t="s">
        <v>1027</v>
      </c>
      <c r="F329" s="43" t="n">
        <v>6</v>
      </c>
      <c r="G329" s="44" t="s">
        <v>47</v>
      </c>
      <c r="H329" s="34" t="s">
        <v>48</v>
      </c>
      <c r="I329" s="34" t="s">
        <v>1611</v>
      </c>
      <c r="J329" s="45" t="n">
        <v>6000</v>
      </c>
      <c r="K329" s="46" t="n">
        <v>30</v>
      </c>
      <c r="L329" s="47" t="s">
        <v>802</v>
      </c>
      <c r="M329" s="42" t="s">
        <v>1612</v>
      </c>
      <c r="N329" s="48" t="s">
        <v>1572</v>
      </c>
      <c r="O329" s="49" t="s">
        <v>1573</v>
      </c>
      <c r="P329" s="50" t="s">
        <v>38</v>
      </c>
      <c r="Q329" s="51" t="s">
        <v>454</v>
      </c>
      <c r="R329" s="51" t="s">
        <v>454</v>
      </c>
      <c r="S329" s="51" t="s">
        <v>1574</v>
      </c>
      <c r="T329" s="51" t="s">
        <v>586</v>
      </c>
      <c r="U329" s="52"/>
      <c r="V329" s="53" t="s">
        <v>42</v>
      </c>
      <c r="W329" s="54" t="s">
        <v>1609</v>
      </c>
      <c r="X329" s="54" t="s">
        <v>1610</v>
      </c>
    </row>
    <row r="330" customFormat="false" ht="150" hidden="false" customHeight="true" outlineLevel="0" collapsed="false">
      <c r="A330" s="41" t="s">
        <v>1567</v>
      </c>
      <c r="B330" s="42" t="s">
        <v>1613</v>
      </c>
      <c r="C330" s="42" t="s">
        <v>1614</v>
      </c>
      <c r="D330" s="42" t="s">
        <v>1615</v>
      </c>
      <c r="E330" s="42" t="s">
        <v>1027</v>
      </c>
      <c r="F330" s="43" t="n">
        <v>6</v>
      </c>
      <c r="G330" s="44" t="s">
        <v>163</v>
      </c>
      <c r="H330" s="34" t="s">
        <v>48</v>
      </c>
      <c r="I330" s="34" t="s">
        <v>1611</v>
      </c>
      <c r="J330" s="45" t="n">
        <v>6000</v>
      </c>
      <c r="K330" s="46" t="n">
        <v>30</v>
      </c>
      <c r="L330" s="47" t="s">
        <v>802</v>
      </c>
      <c r="M330" s="42" t="s">
        <v>1616</v>
      </c>
      <c r="N330" s="48" t="s">
        <v>1572</v>
      </c>
      <c r="O330" s="49" t="s">
        <v>1573</v>
      </c>
      <c r="P330" s="50" t="s">
        <v>38</v>
      </c>
      <c r="Q330" s="51" t="s">
        <v>454</v>
      </c>
      <c r="R330" s="51" t="s">
        <v>454</v>
      </c>
      <c r="S330" s="51" t="s">
        <v>1574</v>
      </c>
      <c r="T330" s="51" t="s">
        <v>586</v>
      </c>
      <c r="U330" s="52"/>
      <c r="V330" s="53" t="s">
        <v>42</v>
      </c>
      <c r="W330" s="54" t="s">
        <v>1614</v>
      </c>
      <c r="X330" s="54" t="s">
        <v>1615</v>
      </c>
    </row>
    <row r="331" customFormat="false" ht="150" hidden="false" customHeight="true" outlineLevel="0" collapsed="false">
      <c r="A331" s="41" t="s">
        <v>1567</v>
      </c>
      <c r="B331" s="42" t="s">
        <v>1617</v>
      </c>
      <c r="C331" s="42" t="s">
        <v>1618</v>
      </c>
      <c r="D331" s="42" t="s">
        <v>1619</v>
      </c>
      <c r="E331" s="42" t="s">
        <v>1027</v>
      </c>
      <c r="F331" s="43" t="n">
        <v>6</v>
      </c>
      <c r="G331" s="44" t="s">
        <v>556</v>
      </c>
      <c r="H331" s="34" t="s">
        <v>48</v>
      </c>
      <c r="I331" s="34" t="s">
        <v>1611</v>
      </c>
      <c r="J331" s="45" t="n">
        <v>6000</v>
      </c>
      <c r="K331" s="46" t="n">
        <v>30</v>
      </c>
      <c r="L331" s="47" t="s">
        <v>802</v>
      </c>
      <c r="M331" s="42" t="s">
        <v>1620</v>
      </c>
      <c r="N331" s="48" t="s">
        <v>1572</v>
      </c>
      <c r="O331" s="49" t="s">
        <v>1573</v>
      </c>
      <c r="P331" s="50" t="s">
        <v>38</v>
      </c>
      <c r="Q331" s="51" t="s">
        <v>454</v>
      </c>
      <c r="R331" s="51" t="s">
        <v>454</v>
      </c>
      <c r="S331" s="51" t="s">
        <v>1574</v>
      </c>
      <c r="T331" s="51" t="s">
        <v>586</v>
      </c>
      <c r="U331" s="52"/>
      <c r="V331" s="53" t="s">
        <v>42</v>
      </c>
      <c r="W331" s="54" t="s">
        <v>1618</v>
      </c>
      <c r="X331" s="54" t="s">
        <v>1619</v>
      </c>
    </row>
    <row r="332" customFormat="false" ht="120" hidden="false" customHeight="true" outlineLevel="0" collapsed="false">
      <c r="A332" s="41" t="s">
        <v>1567</v>
      </c>
      <c r="B332" s="42" t="s">
        <v>1621</v>
      </c>
      <c r="C332" s="42" t="s">
        <v>1622</v>
      </c>
      <c r="D332" s="42" t="s">
        <v>1623</v>
      </c>
      <c r="E332" s="42" t="s">
        <v>1027</v>
      </c>
      <c r="F332" s="43" t="n">
        <v>6</v>
      </c>
      <c r="G332" s="44" t="s">
        <v>47</v>
      </c>
      <c r="H332" s="34" t="s">
        <v>48</v>
      </c>
      <c r="I332" s="34" t="s">
        <v>350</v>
      </c>
      <c r="J332" s="45" t="n">
        <v>6000</v>
      </c>
      <c r="K332" s="46" t="n">
        <v>30</v>
      </c>
      <c r="L332" s="47" t="s">
        <v>802</v>
      </c>
      <c r="M332" s="42" t="s">
        <v>1624</v>
      </c>
      <c r="N332" s="48" t="s">
        <v>1572</v>
      </c>
      <c r="O332" s="49" t="s">
        <v>1573</v>
      </c>
      <c r="P332" s="50" t="s">
        <v>38</v>
      </c>
      <c r="Q332" s="51" t="s">
        <v>454</v>
      </c>
      <c r="R332" s="51" t="s">
        <v>454</v>
      </c>
      <c r="S332" s="51" t="s">
        <v>1574</v>
      </c>
      <c r="T332" s="51" t="s">
        <v>586</v>
      </c>
      <c r="U332" s="52"/>
      <c r="V332" s="53" t="s">
        <v>42</v>
      </c>
      <c r="W332" s="54" t="s">
        <v>1622</v>
      </c>
      <c r="X332" s="54" t="s">
        <v>1623</v>
      </c>
    </row>
    <row r="333" customFormat="false" ht="210" hidden="false" customHeight="true" outlineLevel="0" collapsed="false">
      <c r="A333" s="41" t="s">
        <v>1625</v>
      </c>
      <c r="B333" s="42" t="s">
        <v>1626</v>
      </c>
      <c r="C333" s="42" t="s">
        <v>1627</v>
      </c>
      <c r="D333" s="42" t="s">
        <v>1628</v>
      </c>
      <c r="E333" s="42" t="s">
        <v>1629</v>
      </c>
      <c r="F333" s="43" t="n">
        <v>18</v>
      </c>
      <c r="G333" s="44" t="s">
        <v>1059</v>
      </c>
      <c r="H333" s="34" t="s">
        <v>48</v>
      </c>
      <c r="I333" s="34" t="s">
        <v>1630</v>
      </c>
      <c r="J333" s="45" t="n">
        <v>18000</v>
      </c>
      <c r="K333" s="46" t="n">
        <v>30</v>
      </c>
      <c r="L333" s="47" t="s">
        <v>370</v>
      </c>
      <c r="M333" s="42" t="s">
        <v>1631</v>
      </c>
      <c r="N333" s="48" t="s">
        <v>1632</v>
      </c>
      <c r="O333" s="49" t="s">
        <v>1633</v>
      </c>
      <c r="P333" s="50" t="s">
        <v>38</v>
      </c>
      <c r="Q333" s="51" t="s">
        <v>454</v>
      </c>
      <c r="R333" s="51" t="s">
        <v>454</v>
      </c>
      <c r="S333" s="51" t="s">
        <v>1634</v>
      </c>
      <c r="T333" s="51" t="s">
        <v>586</v>
      </c>
      <c r="U333" s="52"/>
      <c r="V333" s="53" t="s">
        <v>42</v>
      </c>
      <c r="W333" s="54" t="s">
        <v>1635</v>
      </c>
      <c r="X333" s="54" t="s">
        <v>1628</v>
      </c>
    </row>
    <row r="334" customFormat="false" ht="135" hidden="false" customHeight="true" outlineLevel="0" collapsed="false">
      <c r="A334" s="41" t="s">
        <v>1636</v>
      </c>
      <c r="B334" s="42" t="s">
        <v>1637</v>
      </c>
      <c r="C334" s="42" t="s">
        <v>1638</v>
      </c>
      <c r="D334" s="42" t="s">
        <v>1639</v>
      </c>
      <c r="E334" s="42" t="s">
        <v>1027</v>
      </c>
      <c r="F334" s="43" t="n">
        <v>6</v>
      </c>
      <c r="G334" s="44" t="s">
        <v>314</v>
      </c>
      <c r="H334" s="34" t="s">
        <v>48</v>
      </c>
      <c r="I334" s="34" t="s">
        <v>1640</v>
      </c>
      <c r="J334" s="45" t="n">
        <v>6000</v>
      </c>
      <c r="K334" s="46" t="n">
        <v>100</v>
      </c>
      <c r="L334" s="47" t="s">
        <v>1641</v>
      </c>
      <c r="M334" s="42" t="s">
        <v>1642</v>
      </c>
      <c r="N334" s="48" t="s">
        <v>1643</v>
      </c>
      <c r="O334" s="49" t="s">
        <v>1644</v>
      </c>
      <c r="P334" s="50" t="s">
        <v>38</v>
      </c>
      <c r="Q334" s="51" t="s">
        <v>454</v>
      </c>
      <c r="R334" s="51" t="s">
        <v>454</v>
      </c>
      <c r="S334" s="51" t="s">
        <v>1645</v>
      </c>
      <c r="T334" s="51" t="s">
        <v>586</v>
      </c>
      <c r="U334" s="52"/>
      <c r="V334" s="53" t="s">
        <v>42</v>
      </c>
      <c r="W334" s="54" t="s">
        <v>1638</v>
      </c>
      <c r="X334" s="54" t="s">
        <v>1639</v>
      </c>
    </row>
    <row r="335" customFormat="false" ht="180" hidden="false" customHeight="true" outlineLevel="0" collapsed="false">
      <c r="A335" s="41" t="s">
        <v>1636</v>
      </c>
      <c r="B335" s="42" t="s">
        <v>1646</v>
      </c>
      <c r="C335" s="42" t="s">
        <v>1647</v>
      </c>
      <c r="D335" s="42" t="s">
        <v>1648</v>
      </c>
      <c r="E335" s="42" t="s">
        <v>1027</v>
      </c>
      <c r="F335" s="43" t="n">
        <v>6</v>
      </c>
      <c r="G335" s="44" t="s">
        <v>314</v>
      </c>
      <c r="H335" s="34" t="s">
        <v>48</v>
      </c>
      <c r="I335" s="34" t="s">
        <v>1649</v>
      </c>
      <c r="J335" s="45" t="n">
        <v>6000</v>
      </c>
      <c r="K335" s="46" t="n">
        <v>50</v>
      </c>
      <c r="L335" s="47" t="s">
        <v>1641</v>
      </c>
      <c r="M335" s="42" t="s">
        <v>1650</v>
      </c>
      <c r="N335" s="48" t="s">
        <v>1643</v>
      </c>
      <c r="O335" s="49" t="s">
        <v>1644</v>
      </c>
      <c r="P335" s="50" t="s">
        <v>38</v>
      </c>
      <c r="Q335" s="51" t="s">
        <v>454</v>
      </c>
      <c r="R335" s="51" t="s">
        <v>454</v>
      </c>
      <c r="S335" s="51" t="s">
        <v>1645</v>
      </c>
      <c r="T335" s="51" t="s">
        <v>586</v>
      </c>
      <c r="U335" s="52"/>
      <c r="V335" s="53" t="s">
        <v>42</v>
      </c>
      <c r="W335" s="54" t="s">
        <v>1647</v>
      </c>
      <c r="X335" s="54" t="s">
        <v>1648</v>
      </c>
    </row>
    <row r="336" customFormat="false" ht="195" hidden="false" customHeight="true" outlineLevel="0" collapsed="false">
      <c r="A336" s="41" t="s">
        <v>1636</v>
      </c>
      <c r="B336" s="42" t="s">
        <v>1651</v>
      </c>
      <c r="C336" s="42" t="s">
        <v>1652</v>
      </c>
      <c r="D336" s="42" t="s">
        <v>1653</v>
      </c>
      <c r="E336" s="42" t="s">
        <v>1027</v>
      </c>
      <c r="F336" s="43" t="n">
        <v>6</v>
      </c>
      <c r="G336" s="44" t="s">
        <v>375</v>
      </c>
      <c r="H336" s="34" t="s">
        <v>48</v>
      </c>
      <c r="I336" s="34" t="s">
        <v>1649</v>
      </c>
      <c r="J336" s="45" t="n">
        <v>6000</v>
      </c>
      <c r="K336" s="46" t="n">
        <v>50</v>
      </c>
      <c r="L336" s="47" t="s">
        <v>1641</v>
      </c>
      <c r="M336" s="42" t="s">
        <v>1654</v>
      </c>
      <c r="N336" s="48" t="s">
        <v>1643</v>
      </c>
      <c r="O336" s="49" t="s">
        <v>1644</v>
      </c>
      <c r="P336" s="50" t="s">
        <v>38</v>
      </c>
      <c r="Q336" s="51" t="s">
        <v>454</v>
      </c>
      <c r="R336" s="51" t="s">
        <v>454</v>
      </c>
      <c r="S336" s="51" t="s">
        <v>1645</v>
      </c>
      <c r="T336" s="51" t="s">
        <v>586</v>
      </c>
      <c r="U336" s="52"/>
      <c r="V336" s="53" t="s">
        <v>42</v>
      </c>
      <c r="W336" s="54" t="s">
        <v>1652</v>
      </c>
      <c r="X336" s="54" t="s">
        <v>1653</v>
      </c>
    </row>
    <row r="337" customFormat="false" ht="150" hidden="false" customHeight="true" outlineLevel="0" collapsed="false">
      <c r="A337" s="41" t="s">
        <v>1636</v>
      </c>
      <c r="B337" s="42" t="s">
        <v>1655</v>
      </c>
      <c r="C337" s="42" t="s">
        <v>1656</v>
      </c>
      <c r="D337" s="42" t="s">
        <v>1639</v>
      </c>
      <c r="E337" s="42" t="s">
        <v>1027</v>
      </c>
      <c r="F337" s="43" t="n">
        <v>6</v>
      </c>
      <c r="G337" s="44" t="s">
        <v>327</v>
      </c>
      <c r="H337" s="34" t="s">
        <v>48</v>
      </c>
      <c r="I337" s="34" t="s">
        <v>1657</v>
      </c>
      <c r="J337" s="45" t="n">
        <v>6000</v>
      </c>
      <c r="K337" s="46" t="n">
        <v>100</v>
      </c>
      <c r="L337" s="47" t="s">
        <v>1641</v>
      </c>
      <c r="M337" s="42" t="s">
        <v>1658</v>
      </c>
      <c r="N337" s="48" t="s">
        <v>1643</v>
      </c>
      <c r="O337" s="49" t="s">
        <v>1644</v>
      </c>
      <c r="P337" s="50" t="s">
        <v>38</v>
      </c>
      <c r="Q337" s="51" t="s">
        <v>454</v>
      </c>
      <c r="R337" s="51" t="s">
        <v>454</v>
      </c>
      <c r="S337" s="51" t="s">
        <v>1645</v>
      </c>
      <c r="T337" s="51" t="s">
        <v>586</v>
      </c>
      <c r="U337" s="52"/>
      <c r="V337" s="53" t="s">
        <v>42</v>
      </c>
      <c r="W337" s="54" t="s">
        <v>1656</v>
      </c>
      <c r="X337" s="54" t="s">
        <v>1639</v>
      </c>
    </row>
    <row r="338" customFormat="false" ht="180" hidden="false" customHeight="true" outlineLevel="0" collapsed="false">
      <c r="A338" s="41" t="s">
        <v>1659</v>
      </c>
      <c r="B338" s="42" t="s">
        <v>1660</v>
      </c>
      <c r="C338" s="42" t="s">
        <v>1661</v>
      </c>
      <c r="D338" s="42" t="s">
        <v>1662</v>
      </c>
      <c r="E338" s="42" t="s">
        <v>447</v>
      </c>
      <c r="F338" s="43" t="n">
        <v>6</v>
      </c>
      <c r="G338" s="44" t="s">
        <v>556</v>
      </c>
      <c r="H338" s="34" t="s">
        <v>48</v>
      </c>
      <c r="I338" s="34" t="s">
        <v>1663</v>
      </c>
      <c r="J338" s="45" t="n">
        <v>6000</v>
      </c>
      <c r="K338" s="46" t="n">
        <v>100</v>
      </c>
      <c r="L338" s="47" t="s">
        <v>1664</v>
      </c>
      <c r="M338" s="42" t="s">
        <v>1665</v>
      </c>
      <c r="N338" s="48" t="s">
        <v>1666</v>
      </c>
      <c r="O338" s="49" t="s">
        <v>1667</v>
      </c>
      <c r="P338" s="50" t="s">
        <v>38</v>
      </c>
      <c r="Q338" s="51" t="s">
        <v>454</v>
      </c>
      <c r="R338" s="51" t="s">
        <v>454</v>
      </c>
      <c r="S338" s="51" t="s">
        <v>1668</v>
      </c>
      <c r="T338" s="51" t="s">
        <v>586</v>
      </c>
      <c r="U338" s="52"/>
      <c r="V338" s="53" t="s">
        <v>42</v>
      </c>
      <c r="W338" s="54" t="s">
        <v>1661</v>
      </c>
      <c r="X338" s="54" t="s">
        <v>1662</v>
      </c>
    </row>
    <row r="339" customFormat="false" ht="180" hidden="false" customHeight="true" outlineLevel="0" collapsed="false">
      <c r="A339" s="41" t="s">
        <v>1659</v>
      </c>
      <c r="B339" s="42" t="s">
        <v>1669</v>
      </c>
      <c r="C339" s="42" t="s">
        <v>1670</v>
      </c>
      <c r="D339" s="42" t="s">
        <v>1671</v>
      </c>
      <c r="E339" s="42" t="s">
        <v>447</v>
      </c>
      <c r="F339" s="43" t="n">
        <v>6</v>
      </c>
      <c r="G339" s="44" t="s">
        <v>47</v>
      </c>
      <c r="H339" s="34" t="s">
        <v>1672</v>
      </c>
      <c r="I339" s="34" t="s">
        <v>1673</v>
      </c>
      <c r="J339" s="45" t="n">
        <v>6000</v>
      </c>
      <c r="K339" s="46" t="n">
        <v>50</v>
      </c>
      <c r="L339" s="47" t="s">
        <v>1664</v>
      </c>
      <c r="M339" s="42" t="s">
        <v>1674</v>
      </c>
      <c r="N339" s="48" t="s">
        <v>1666</v>
      </c>
      <c r="O339" s="49" t="s">
        <v>1667</v>
      </c>
      <c r="P339" s="50" t="s">
        <v>38</v>
      </c>
      <c r="Q339" s="51" t="s">
        <v>454</v>
      </c>
      <c r="R339" s="51" t="s">
        <v>454</v>
      </c>
      <c r="S339" s="51" t="s">
        <v>1668</v>
      </c>
      <c r="T339" s="51" t="s">
        <v>586</v>
      </c>
      <c r="U339" s="52"/>
      <c r="V339" s="53" t="s">
        <v>42</v>
      </c>
      <c r="W339" s="54" t="s">
        <v>1670</v>
      </c>
      <c r="X339" s="54" t="s">
        <v>1671</v>
      </c>
    </row>
    <row r="340" customFormat="false" ht="150" hidden="false" customHeight="true" outlineLevel="0" collapsed="false">
      <c r="A340" s="41" t="s">
        <v>1659</v>
      </c>
      <c r="B340" s="42" t="s">
        <v>1675</v>
      </c>
      <c r="C340" s="42" t="s">
        <v>1676</v>
      </c>
      <c r="D340" s="42" t="s">
        <v>1677</v>
      </c>
      <c r="E340" s="42" t="s">
        <v>447</v>
      </c>
      <c r="F340" s="43" t="n">
        <v>6</v>
      </c>
      <c r="G340" s="44" t="s">
        <v>556</v>
      </c>
      <c r="H340" s="34" t="s">
        <v>32</v>
      </c>
      <c r="I340" s="34" t="s">
        <v>288</v>
      </c>
      <c r="J340" s="45" t="n">
        <v>6000</v>
      </c>
      <c r="K340" s="46" t="n">
        <v>50</v>
      </c>
      <c r="L340" s="47" t="s">
        <v>1664</v>
      </c>
      <c r="M340" s="42" t="s">
        <v>1678</v>
      </c>
      <c r="N340" s="48" t="s">
        <v>1666</v>
      </c>
      <c r="O340" s="49" t="s">
        <v>1667</v>
      </c>
      <c r="P340" s="50" t="s">
        <v>38</v>
      </c>
      <c r="Q340" s="51" t="s">
        <v>454</v>
      </c>
      <c r="R340" s="51" t="s">
        <v>454</v>
      </c>
      <c r="S340" s="51" t="s">
        <v>1668</v>
      </c>
      <c r="T340" s="51" t="s">
        <v>586</v>
      </c>
      <c r="U340" s="52"/>
      <c r="V340" s="53" t="s">
        <v>42</v>
      </c>
      <c r="W340" s="54" t="s">
        <v>1676</v>
      </c>
      <c r="X340" s="54" t="s">
        <v>1677</v>
      </c>
    </row>
    <row r="341" customFormat="false" ht="120" hidden="false" customHeight="true" outlineLevel="0" collapsed="false">
      <c r="A341" s="41" t="s">
        <v>1659</v>
      </c>
      <c r="B341" s="42" t="s">
        <v>1679</v>
      </c>
      <c r="C341" s="42" t="s">
        <v>1680</v>
      </c>
      <c r="D341" s="42" t="s">
        <v>1681</v>
      </c>
      <c r="E341" s="42" t="s">
        <v>447</v>
      </c>
      <c r="F341" s="43" t="n">
        <v>6</v>
      </c>
      <c r="G341" s="44" t="s">
        <v>47</v>
      </c>
      <c r="H341" s="34" t="s">
        <v>74</v>
      </c>
      <c r="I341" s="34" t="s">
        <v>472</v>
      </c>
      <c r="J341" s="45" t="n">
        <v>6000</v>
      </c>
      <c r="K341" s="46" t="n">
        <v>120</v>
      </c>
      <c r="L341" s="47" t="s">
        <v>1664</v>
      </c>
      <c r="M341" s="42" t="s">
        <v>1682</v>
      </c>
      <c r="N341" s="48" t="s">
        <v>1666</v>
      </c>
      <c r="O341" s="49" t="s">
        <v>1667</v>
      </c>
      <c r="P341" s="50" t="s">
        <v>38</v>
      </c>
      <c r="Q341" s="51" t="s">
        <v>454</v>
      </c>
      <c r="R341" s="51" t="s">
        <v>454</v>
      </c>
      <c r="S341" s="51" t="s">
        <v>1668</v>
      </c>
      <c r="T341" s="51" t="s">
        <v>586</v>
      </c>
      <c r="U341" s="52"/>
      <c r="V341" s="53" t="s">
        <v>42</v>
      </c>
      <c r="W341" s="54" t="s">
        <v>1680</v>
      </c>
      <c r="X341" s="54" t="s">
        <v>1681</v>
      </c>
    </row>
    <row r="342" customFormat="false" ht="120" hidden="false" customHeight="true" outlineLevel="0" collapsed="false">
      <c r="A342" s="41" t="s">
        <v>1659</v>
      </c>
      <c r="B342" s="42" t="s">
        <v>1683</v>
      </c>
      <c r="C342" s="42" t="s">
        <v>1684</v>
      </c>
      <c r="D342" s="42" t="s">
        <v>1685</v>
      </c>
      <c r="E342" s="42" t="s">
        <v>447</v>
      </c>
      <c r="F342" s="43" t="n">
        <v>6</v>
      </c>
      <c r="G342" s="44" t="s">
        <v>143</v>
      </c>
      <c r="H342" s="34" t="s">
        <v>48</v>
      </c>
      <c r="I342" s="34" t="s">
        <v>845</v>
      </c>
      <c r="J342" s="45" t="n">
        <v>6000</v>
      </c>
      <c r="K342" s="46" t="n">
        <v>40</v>
      </c>
      <c r="L342" s="47" t="s">
        <v>1664</v>
      </c>
      <c r="M342" s="42" t="s">
        <v>1686</v>
      </c>
      <c r="N342" s="48" t="s">
        <v>1666</v>
      </c>
      <c r="O342" s="49" t="s">
        <v>1667</v>
      </c>
      <c r="P342" s="50" t="s">
        <v>38</v>
      </c>
      <c r="Q342" s="51" t="s">
        <v>454</v>
      </c>
      <c r="R342" s="51" t="s">
        <v>454</v>
      </c>
      <c r="S342" s="51" t="s">
        <v>1668</v>
      </c>
      <c r="T342" s="51" t="s">
        <v>586</v>
      </c>
      <c r="U342" s="52"/>
      <c r="V342" s="53" t="s">
        <v>42</v>
      </c>
      <c r="W342" s="54" t="s">
        <v>1684</v>
      </c>
      <c r="X342" s="54" t="s">
        <v>1685</v>
      </c>
    </row>
    <row r="343" customFormat="false" ht="120" hidden="false" customHeight="true" outlineLevel="0" collapsed="false">
      <c r="A343" s="41" t="s">
        <v>1659</v>
      </c>
      <c r="B343" s="42" t="s">
        <v>1687</v>
      </c>
      <c r="C343" s="42" t="s">
        <v>1688</v>
      </c>
      <c r="D343" s="42" t="s">
        <v>1689</v>
      </c>
      <c r="E343" s="42" t="s">
        <v>447</v>
      </c>
      <c r="F343" s="43" t="n">
        <v>6</v>
      </c>
      <c r="G343" s="44" t="s">
        <v>143</v>
      </c>
      <c r="H343" s="34" t="s">
        <v>32</v>
      </c>
      <c r="I343" s="34" t="s">
        <v>288</v>
      </c>
      <c r="J343" s="45" t="n">
        <v>6000</v>
      </c>
      <c r="K343" s="46" t="n">
        <v>100</v>
      </c>
      <c r="L343" s="47" t="s">
        <v>1664</v>
      </c>
      <c r="M343" s="42" t="s">
        <v>1690</v>
      </c>
      <c r="N343" s="48" t="s">
        <v>1666</v>
      </c>
      <c r="O343" s="49" t="s">
        <v>1667</v>
      </c>
      <c r="P343" s="50" t="s">
        <v>38</v>
      </c>
      <c r="Q343" s="51" t="s">
        <v>454</v>
      </c>
      <c r="R343" s="51" t="s">
        <v>454</v>
      </c>
      <c r="S343" s="51" t="s">
        <v>1668</v>
      </c>
      <c r="T343" s="51" t="s">
        <v>586</v>
      </c>
      <c r="U343" s="52"/>
      <c r="V343" s="53" t="s">
        <v>42</v>
      </c>
      <c r="W343" s="54" t="s">
        <v>1688</v>
      </c>
      <c r="X343" s="54" t="s">
        <v>1689</v>
      </c>
    </row>
    <row r="344" customFormat="false" ht="180" hidden="false" customHeight="true" outlineLevel="0" collapsed="false">
      <c r="A344" s="41" t="s">
        <v>1659</v>
      </c>
      <c r="B344" s="42" t="s">
        <v>1691</v>
      </c>
      <c r="C344" s="42" t="s">
        <v>1692</v>
      </c>
      <c r="D344" s="42" t="s">
        <v>1693</v>
      </c>
      <c r="E344" s="42" t="s">
        <v>447</v>
      </c>
      <c r="F344" s="43" t="n">
        <v>6</v>
      </c>
      <c r="G344" s="44" t="s">
        <v>1331</v>
      </c>
      <c r="H344" s="34" t="s">
        <v>48</v>
      </c>
      <c r="I344" s="34" t="s">
        <v>1694</v>
      </c>
      <c r="J344" s="45" t="n">
        <v>6000</v>
      </c>
      <c r="K344" s="46" t="n">
        <v>30</v>
      </c>
      <c r="L344" s="47" t="s">
        <v>1695</v>
      </c>
      <c r="M344" s="42" t="s">
        <v>1696</v>
      </c>
      <c r="N344" s="48" t="s">
        <v>1666</v>
      </c>
      <c r="O344" s="49" t="s">
        <v>1667</v>
      </c>
      <c r="P344" s="50" t="s">
        <v>38</v>
      </c>
      <c r="Q344" s="51" t="s">
        <v>454</v>
      </c>
      <c r="R344" s="51" t="s">
        <v>454</v>
      </c>
      <c r="S344" s="51" t="s">
        <v>1668</v>
      </c>
      <c r="T344" s="51" t="s">
        <v>586</v>
      </c>
      <c r="U344" s="52"/>
      <c r="V344" s="53" t="s">
        <v>42</v>
      </c>
      <c r="W344" s="54" t="s">
        <v>1697</v>
      </c>
      <c r="X344" s="54" t="s">
        <v>1693</v>
      </c>
    </row>
    <row r="345" customFormat="false" ht="120" hidden="false" customHeight="true" outlineLevel="0" collapsed="false">
      <c r="A345" s="41" t="s">
        <v>1659</v>
      </c>
      <c r="B345" s="42" t="s">
        <v>1683</v>
      </c>
      <c r="C345" s="42" t="s">
        <v>1684</v>
      </c>
      <c r="D345" s="42" t="s">
        <v>1685</v>
      </c>
      <c r="E345" s="42" t="s">
        <v>447</v>
      </c>
      <c r="F345" s="43" t="n">
        <v>6</v>
      </c>
      <c r="G345" s="44" t="s">
        <v>47</v>
      </c>
      <c r="H345" s="34" t="s">
        <v>48</v>
      </c>
      <c r="I345" s="34" t="s">
        <v>845</v>
      </c>
      <c r="J345" s="45" t="n">
        <v>6000</v>
      </c>
      <c r="K345" s="46" t="n">
        <v>40</v>
      </c>
      <c r="L345" s="47" t="s">
        <v>1664</v>
      </c>
      <c r="M345" s="42" t="s">
        <v>1698</v>
      </c>
      <c r="N345" s="48" t="s">
        <v>1666</v>
      </c>
      <c r="O345" s="49" t="s">
        <v>1667</v>
      </c>
      <c r="P345" s="50" t="s">
        <v>38</v>
      </c>
      <c r="Q345" s="51" t="s">
        <v>454</v>
      </c>
      <c r="R345" s="51" t="s">
        <v>454</v>
      </c>
      <c r="S345" s="51" t="s">
        <v>1668</v>
      </c>
      <c r="T345" s="51" t="s">
        <v>586</v>
      </c>
      <c r="U345" s="52"/>
      <c r="V345" s="53" t="s">
        <v>42</v>
      </c>
      <c r="W345" s="54" t="s">
        <v>1684</v>
      </c>
      <c r="X345" s="54" t="s">
        <v>1685</v>
      </c>
    </row>
    <row r="346" customFormat="false" ht="135" hidden="false" customHeight="true" outlineLevel="0" collapsed="false">
      <c r="A346" s="41" t="s">
        <v>1699</v>
      </c>
      <c r="B346" s="42" t="s">
        <v>1700</v>
      </c>
      <c r="C346" s="42" t="s">
        <v>1701</v>
      </c>
      <c r="D346" s="42" t="s">
        <v>1702</v>
      </c>
      <c r="E346" s="42" t="s">
        <v>1703</v>
      </c>
      <c r="F346" s="43" t="n">
        <v>6</v>
      </c>
      <c r="G346" s="44" t="s">
        <v>220</v>
      </c>
      <c r="H346" s="34" t="s">
        <v>48</v>
      </c>
      <c r="I346" s="34" t="s">
        <v>1704</v>
      </c>
      <c r="J346" s="45" t="n">
        <v>6000</v>
      </c>
      <c r="K346" s="46" t="n">
        <v>30</v>
      </c>
      <c r="L346" s="47" t="s">
        <v>1705</v>
      </c>
      <c r="M346" s="42" t="s">
        <v>1706</v>
      </c>
      <c r="N346" s="48" t="s">
        <v>1707</v>
      </c>
      <c r="O346" s="49" t="s">
        <v>1708</v>
      </c>
      <c r="P346" s="50" t="s">
        <v>38</v>
      </c>
      <c r="Q346" s="51" t="s">
        <v>1709</v>
      </c>
      <c r="R346" s="51" t="s">
        <v>1709</v>
      </c>
      <c r="S346" s="51" t="s">
        <v>1710</v>
      </c>
      <c r="T346" s="51" t="s">
        <v>586</v>
      </c>
      <c r="U346" s="52"/>
      <c r="V346" s="53" t="s">
        <v>42</v>
      </c>
      <c r="W346" s="54" t="s">
        <v>1701</v>
      </c>
      <c r="X346" s="54" t="s">
        <v>1702</v>
      </c>
    </row>
    <row r="347" customFormat="false" ht="180" hidden="false" customHeight="true" outlineLevel="0" collapsed="false">
      <c r="A347" s="41" t="s">
        <v>1699</v>
      </c>
      <c r="B347" s="42" t="s">
        <v>1711</v>
      </c>
      <c r="C347" s="42" t="s">
        <v>1712</v>
      </c>
      <c r="D347" s="42" t="s">
        <v>1713</v>
      </c>
      <c r="E347" s="42" t="s">
        <v>1703</v>
      </c>
      <c r="F347" s="43" t="n">
        <v>6</v>
      </c>
      <c r="G347" s="44" t="s">
        <v>220</v>
      </c>
      <c r="H347" s="34" t="s">
        <v>48</v>
      </c>
      <c r="I347" s="34" t="s">
        <v>1714</v>
      </c>
      <c r="J347" s="45" t="n">
        <v>6000</v>
      </c>
      <c r="K347" s="46" t="n">
        <v>20</v>
      </c>
      <c r="L347" s="47" t="s">
        <v>1705</v>
      </c>
      <c r="M347" s="42" t="s">
        <v>1715</v>
      </c>
      <c r="N347" s="48" t="s">
        <v>1707</v>
      </c>
      <c r="O347" s="49" t="s">
        <v>1708</v>
      </c>
      <c r="P347" s="50" t="s">
        <v>38</v>
      </c>
      <c r="Q347" s="51" t="s">
        <v>1709</v>
      </c>
      <c r="R347" s="51" t="s">
        <v>1709</v>
      </c>
      <c r="S347" s="51" t="s">
        <v>1710</v>
      </c>
      <c r="T347" s="51" t="s">
        <v>586</v>
      </c>
      <c r="U347" s="52"/>
      <c r="V347" s="53" t="s">
        <v>42</v>
      </c>
      <c r="W347" s="54" t="s">
        <v>1716</v>
      </c>
      <c r="X347" s="54" t="s">
        <v>1713</v>
      </c>
    </row>
    <row r="348" customFormat="false" ht="75" hidden="false" customHeight="true" outlineLevel="0" collapsed="false">
      <c r="A348" s="41" t="s">
        <v>1699</v>
      </c>
      <c r="B348" s="42" t="s">
        <v>1717</v>
      </c>
      <c r="C348" s="42" t="s">
        <v>1718</v>
      </c>
      <c r="D348" s="42" t="s">
        <v>1719</v>
      </c>
      <c r="E348" s="42" t="s">
        <v>1703</v>
      </c>
      <c r="F348" s="43" t="n">
        <v>6</v>
      </c>
      <c r="G348" s="44" t="s">
        <v>945</v>
      </c>
      <c r="H348" s="34" t="s">
        <v>48</v>
      </c>
      <c r="I348" s="34" t="s">
        <v>1720</v>
      </c>
      <c r="J348" s="45" t="n">
        <v>6090</v>
      </c>
      <c r="K348" s="46" t="n">
        <v>20</v>
      </c>
      <c r="L348" s="47" t="s">
        <v>1721</v>
      </c>
      <c r="M348" s="42" t="s">
        <v>1722</v>
      </c>
      <c r="N348" s="48" t="s">
        <v>1707</v>
      </c>
      <c r="O348" s="49" t="s">
        <v>1708</v>
      </c>
      <c r="P348" s="50" t="s">
        <v>38</v>
      </c>
      <c r="Q348" s="51" t="s">
        <v>1709</v>
      </c>
      <c r="R348" s="51" t="s">
        <v>1709</v>
      </c>
      <c r="S348" s="51" t="s">
        <v>1710</v>
      </c>
      <c r="T348" s="51" t="s">
        <v>586</v>
      </c>
      <c r="U348" s="52"/>
      <c r="V348" s="53" t="s">
        <v>42</v>
      </c>
      <c r="W348" s="54" t="s">
        <v>1718</v>
      </c>
      <c r="X348" s="54" t="s">
        <v>1719</v>
      </c>
    </row>
    <row r="349" customFormat="false" ht="165" hidden="false" customHeight="true" outlineLevel="0" collapsed="false">
      <c r="A349" s="41" t="s">
        <v>1699</v>
      </c>
      <c r="B349" s="42" t="s">
        <v>1723</v>
      </c>
      <c r="C349" s="42" t="s">
        <v>1724</v>
      </c>
      <c r="D349" s="42" t="s">
        <v>1725</v>
      </c>
      <c r="E349" s="42" t="s">
        <v>1703</v>
      </c>
      <c r="F349" s="43" t="n">
        <v>6</v>
      </c>
      <c r="G349" s="44" t="s">
        <v>945</v>
      </c>
      <c r="H349" s="34" t="s">
        <v>48</v>
      </c>
      <c r="I349" s="34" t="s">
        <v>1726</v>
      </c>
      <c r="J349" s="45" t="n">
        <v>6000</v>
      </c>
      <c r="K349" s="46" t="n">
        <v>30</v>
      </c>
      <c r="L349" s="47" t="s">
        <v>1721</v>
      </c>
      <c r="M349" s="42" t="s">
        <v>1727</v>
      </c>
      <c r="N349" s="48" t="s">
        <v>1707</v>
      </c>
      <c r="O349" s="49" t="s">
        <v>1708</v>
      </c>
      <c r="P349" s="50" t="s">
        <v>38</v>
      </c>
      <c r="Q349" s="51" t="s">
        <v>1709</v>
      </c>
      <c r="R349" s="51" t="s">
        <v>1709</v>
      </c>
      <c r="S349" s="51" t="s">
        <v>1710</v>
      </c>
      <c r="T349" s="51" t="s">
        <v>586</v>
      </c>
      <c r="U349" s="52"/>
      <c r="V349" s="53" t="s">
        <v>42</v>
      </c>
      <c r="W349" s="54" t="s">
        <v>1724</v>
      </c>
      <c r="X349" s="54" t="s">
        <v>1725</v>
      </c>
    </row>
    <row r="350" customFormat="false" ht="165" hidden="false" customHeight="true" outlineLevel="0" collapsed="false">
      <c r="A350" s="41" t="s">
        <v>1699</v>
      </c>
      <c r="B350" s="42" t="s">
        <v>1728</v>
      </c>
      <c r="C350" s="42" t="s">
        <v>1729</v>
      </c>
      <c r="D350" s="42" t="s">
        <v>1730</v>
      </c>
      <c r="E350" s="42" t="s">
        <v>1703</v>
      </c>
      <c r="F350" s="43" t="n">
        <v>6</v>
      </c>
      <c r="G350" s="44" t="s">
        <v>342</v>
      </c>
      <c r="H350" s="34" t="s">
        <v>48</v>
      </c>
      <c r="I350" s="34" t="s">
        <v>1731</v>
      </c>
      <c r="J350" s="45" t="n">
        <v>6000</v>
      </c>
      <c r="K350" s="46" t="n">
        <v>30</v>
      </c>
      <c r="L350" s="47" t="s">
        <v>1705</v>
      </c>
      <c r="M350" s="42" t="s">
        <v>1732</v>
      </c>
      <c r="N350" s="48" t="s">
        <v>1707</v>
      </c>
      <c r="O350" s="49" t="s">
        <v>1708</v>
      </c>
      <c r="P350" s="50" t="s">
        <v>38</v>
      </c>
      <c r="Q350" s="51" t="s">
        <v>1709</v>
      </c>
      <c r="R350" s="51" t="s">
        <v>1709</v>
      </c>
      <c r="S350" s="51" t="s">
        <v>1710</v>
      </c>
      <c r="T350" s="51" t="s">
        <v>586</v>
      </c>
      <c r="U350" s="52"/>
      <c r="V350" s="53" t="s">
        <v>42</v>
      </c>
      <c r="W350" s="54" t="s">
        <v>1729</v>
      </c>
      <c r="X350" s="54" t="s">
        <v>1730</v>
      </c>
    </row>
    <row r="351" customFormat="false" ht="210" hidden="false" customHeight="true" outlineLevel="0" collapsed="false">
      <c r="A351" s="41" t="s">
        <v>1733</v>
      </c>
      <c r="B351" s="42" t="s">
        <v>1734</v>
      </c>
      <c r="C351" s="42" t="s">
        <v>1735</v>
      </c>
      <c r="D351" s="42" t="s">
        <v>1736</v>
      </c>
      <c r="E351" s="42" t="s">
        <v>535</v>
      </c>
      <c r="F351" s="43" t="n">
        <v>18</v>
      </c>
      <c r="G351" s="44" t="s">
        <v>1737</v>
      </c>
      <c r="H351" s="34" t="s">
        <v>661</v>
      </c>
      <c r="I351" s="34" t="s">
        <v>661</v>
      </c>
      <c r="J351" s="45" t="n">
        <v>18000</v>
      </c>
      <c r="K351" s="46" t="n">
        <v>20</v>
      </c>
      <c r="L351" s="47" t="s">
        <v>1738</v>
      </c>
      <c r="M351" s="42" t="s">
        <v>1739</v>
      </c>
      <c r="N351" s="48" t="s">
        <v>1740</v>
      </c>
      <c r="O351" s="49" t="s">
        <v>1741</v>
      </c>
      <c r="P351" s="50" t="s">
        <v>38</v>
      </c>
      <c r="Q351" s="51" t="s">
        <v>541</v>
      </c>
      <c r="R351" s="51" t="s">
        <v>541</v>
      </c>
      <c r="S351" s="51" t="s">
        <v>1742</v>
      </c>
      <c r="T351" s="51" t="s">
        <v>586</v>
      </c>
      <c r="U351" s="52"/>
      <c r="V351" s="53" t="s">
        <v>42</v>
      </c>
      <c r="W351" s="54" t="s">
        <v>1735</v>
      </c>
      <c r="X351" s="54" t="s">
        <v>1736</v>
      </c>
    </row>
    <row r="352" customFormat="false" ht="150" hidden="false" customHeight="true" outlineLevel="0" collapsed="false">
      <c r="A352" s="41" t="s">
        <v>1743</v>
      </c>
      <c r="B352" s="42" t="s">
        <v>1744</v>
      </c>
      <c r="C352" s="42" t="s">
        <v>1745</v>
      </c>
      <c r="D352" s="42" t="s">
        <v>1746</v>
      </c>
      <c r="E352" s="42" t="s">
        <v>612</v>
      </c>
      <c r="F352" s="43" t="n">
        <v>6</v>
      </c>
      <c r="G352" s="44" t="s">
        <v>82</v>
      </c>
      <c r="H352" s="34" t="s">
        <v>74</v>
      </c>
      <c r="I352" s="34" t="s">
        <v>1747</v>
      </c>
      <c r="J352" s="45" t="n">
        <v>6000</v>
      </c>
      <c r="K352" s="46" t="n">
        <v>60</v>
      </c>
      <c r="L352" s="47" t="s">
        <v>462</v>
      </c>
      <c r="M352" s="42" t="s">
        <v>1748</v>
      </c>
      <c r="N352" s="48" t="s">
        <v>615</v>
      </c>
      <c r="O352" s="49" t="s">
        <v>1749</v>
      </c>
      <c r="P352" s="50" t="s">
        <v>38</v>
      </c>
      <c r="Q352" s="51" t="s">
        <v>617</v>
      </c>
      <c r="R352" s="51" t="s">
        <v>617</v>
      </c>
      <c r="S352" s="51" t="s">
        <v>1750</v>
      </c>
      <c r="T352" s="51" t="s">
        <v>586</v>
      </c>
      <c r="U352" s="52"/>
      <c r="V352" s="53" t="s">
        <v>42</v>
      </c>
      <c r="W352" s="54" t="s">
        <v>1745</v>
      </c>
      <c r="X352" s="54" t="s">
        <v>1746</v>
      </c>
    </row>
    <row r="353" customFormat="false" ht="150" hidden="false" customHeight="true" outlineLevel="0" collapsed="false">
      <c r="A353" s="41" t="s">
        <v>1743</v>
      </c>
      <c r="B353" s="42" t="s">
        <v>1744</v>
      </c>
      <c r="C353" s="42" t="s">
        <v>1745</v>
      </c>
      <c r="D353" s="42" t="s">
        <v>1746</v>
      </c>
      <c r="E353" s="42" t="s">
        <v>612</v>
      </c>
      <c r="F353" s="43" t="n">
        <v>6</v>
      </c>
      <c r="G353" s="44" t="s">
        <v>1751</v>
      </c>
      <c r="H353" s="34" t="s">
        <v>74</v>
      </c>
      <c r="I353" s="34" t="s">
        <v>1747</v>
      </c>
      <c r="J353" s="45" t="n">
        <v>6000</v>
      </c>
      <c r="K353" s="46" t="n">
        <v>60</v>
      </c>
      <c r="L353" s="47" t="s">
        <v>462</v>
      </c>
      <c r="M353" s="42" t="s">
        <v>1752</v>
      </c>
      <c r="N353" s="48" t="s">
        <v>615</v>
      </c>
      <c r="O353" s="49" t="s">
        <v>1749</v>
      </c>
      <c r="P353" s="50" t="s">
        <v>38</v>
      </c>
      <c r="Q353" s="51" t="s">
        <v>617</v>
      </c>
      <c r="R353" s="51" t="s">
        <v>617</v>
      </c>
      <c r="S353" s="51" t="s">
        <v>1750</v>
      </c>
      <c r="T353" s="51" t="s">
        <v>586</v>
      </c>
      <c r="U353" s="52"/>
      <c r="V353" s="53" t="s">
        <v>42</v>
      </c>
      <c r="W353" s="54" t="s">
        <v>1745</v>
      </c>
      <c r="X353" s="54" t="s">
        <v>1746</v>
      </c>
    </row>
    <row r="354" customFormat="false" ht="180" hidden="false" customHeight="true" outlineLevel="0" collapsed="false">
      <c r="A354" s="41" t="s">
        <v>1743</v>
      </c>
      <c r="B354" s="42" t="s">
        <v>1753</v>
      </c>
      <c r="C354" s="42" t="s">
        <v>1754</v>
      </c>
      <c r="D354" s="42" t="s">
        <v>1755</v>
      </c>
      <c r="E354" s="42" t="s">
        <v>612</v>
      </c>
      <c r="F354" s="43" t="n">
        <v>6</v>
      </c>
      <c r="G354" s="44" t="s">
        <v>100</v>
      </c>
      <c r="H354" s="34" t="s">
        <v>74</v>
      </c>
      <c r="I354" s="34" t="s">
        <v>1756</v>
      </c>
      <c r="J354" s="45" t="n">
        <v>6000</v>
      </c>
      <c r="K354" s="46" t="n">
        <v>60</v>
      </c>
      <c r="L354" s="47" t="s">
        <v>462</v>
      </c>
      <c r="M354" s="42" t="s">
        <v>1757</v>
      </c>
      <c r="N354" s="48" t="s">
        <v>615</v>
      </c>
      <c r="O354" s="49" t="s">
        <v>1749</v>
      </c>
      <c r="P354" s="50" t="s">
        <v>38</v>
      </c>
      <c r="Q354" s="51" t="s">
        <v>617</v>
      </c>
      <c r="R354" s="51" t="s">
        <v>617</v>
      </c>
      <c r="S354" s="51" t="s">
        <v>1750</v>
      </c>
      <c r="T354" s="51" t="s">
        <v>586</v>
      </c>
      <c r="U354" s="52"/>
      <c r="V354" s="53" t="s">
        <v>42</v>
      </c>
      <c r="W354" s="54" t="s">
        <v>1754</v>
      </c>
      <c r="X354" s="54" t="s">
        <v>1755</v>
      </c>
    </row>
    <row r="355" customFormat="false" ht="180" hidden="false" customHeight="true" outlineLevel="0" collapsed="false">
      <c r="A355" s="41" t="s">
        <v>1743</v>
      </c>
      <c r="B355" s="42" t="s">
        <v>1753</v>
      </c>
      <c r="C355" s="42" t="s">
        <v>1754</v>
      </c>
      <c r="D355" s="42" t="s">
        <v>1755</v>
      </c>
      <c r="E355" s="42" t="s">
        <v>612</v>
      </c>
      <c r="F355" s="43" t="n">
        <v>6</v>
      </c>
      <c r="G355" s="44" t="s">
        <v>110</v>
      </c>
      <c r="H355" s="34" t="s">
        <v>74</v>
      </c>
      <c r="I355" s="34" t="s">
        <v>1756</v>
      </c>
      <c r="J355" s="45" t="n">
        <v>6000</v>
      </c>
      <c r="K355" s="46" t="n">
        <v>60</v>
      </c>
      <c r="L355" s="47" t="s">
        <v>462</v>
      </c>
      <c r="M355" s="42" t="s">
        <v>1758</v>
      </c>
      <c r="N355" s="48" t="s">
        <v>615</v>
      </c>
      <c r="O355" s="49" t="s">
        <v>1749</v>
      </c>
      <c r="P355" s="50" t="s">
        <v>38</v>
      </c>
      <c r="Q355" s="51" t="s">
        <v>617</v>
      </c>
      <c r="R355" s="51" t="s">
        <v>617</v>
      </c>
      <c r="S355" s="51" t="s">
        <v>1750</v>
      </c>
      <c r="T355" s="51" t="s">
        <v>586</v>
      </c>
      <c r="U355" s="52"/>
      <c r="V355" s="53" t="s">
        <v>42</v>
      </c>
      <c r="W355" s="54" t="s">
        <v>1754</v>
      </c>
      <c r="X355" s="54" t="s">
        <v>1755</v>
      </c>
    </row>
    <row r="356" customFormat="false" ht="180" hidden="false" customHeight="true" outlineLevel="0" collapsed="false">
      <c r="A356" s="41" t="s">
        <v>1743</v>
      </c>
      <c r="B356" s="42" t="s">
        <v>1753</v>
      </c>
      <c r="C356" s="42" t="s">
        <v>1754</v>
      </c>
      <c r="D356" s="42" t="s">
        <v>1755</v>
      </c>
      <c r="E356" s="42" t="s">
        <v>612</v>
      </c>
      <c r="F356" s="43" t="n">
        <v>6</v>
      </c>
      <c r="G356" s="44" t="s">
        <v>619</v>
      </c>
      <c r="H356" s="34" t="s">
        <v>74</v>
      </c>
      <c r="I356" s="34" t="s">
        <v>1756</v>
      </c>
      <c r="J356" s="45" t="n">
        <v>6000</v>
      </c>
      <c r="K356" s="46" t="n">
        <v>60</v>
      </c>
      <c r="L356" s="47" t="s">
        <v>462</v>
      </c>
      <c r="M356" s="42" t="s">
        <v>1759</v>
      </c>
      <c r="N356" s="48" t="s">
        <v>615</v>
      </c>
      <c r="O356" s="49" t="s">
        <v>1749</v>
      </c>
      <c r="P356" s="50" t="s">
        <v>38</v>
      </c>
      <c r="Q356" s="51" t="s">
        <v>617</v>
      </c>
      <c r="R356" s="51" t="s">
        <v>617</v>
      </c>
      <c r="S356" s="51" t="s">
        <v>1750</v>
      </c>
      <c r="T356" s="51" t="s">
        <v>586</v>
      </c>
      <c r="U356" s="52"/>
      <c r="V356" s="53" t="s">
        <v>42</v>
      </c>
      <c r="W356" s="54" t="s">
        <v>1754</v>
      </c>
      <c r="X356" s="54" t="s">
        <v>1755</v>
      </c>
    </row>
    <row r="357" customFormat="false" ht="180" hidden="false" customHeight="true" outlineLevel="0" collapsed="false">
      <c r="A357" s="41" t="s">
        <v>1743</v>
      </c>
      <c r="B357" s="42" t="s">
        <v>1753</v>
      </c>
      <c r="C357" s="42" t="s">
        <v>1754</v>
      </c>
      <c r="D357" s="42" t="s">
        <v>1755</v>
      </c>
      <c r="E357" s="42" t="s">
        <v>612</v>
      </c>
      <c r="F357" s="43" t="n">
        <v>6</v>
      </c>
      <c r="G357" s="44" t="s">
        <v>627</v>
      </c>
      <c r="H357" s="34" t="s">
        <v>74</v>
      </c>
      <c r="I357" s="34" t="s">
        <v>1756</v>
      </c>
      <c r="J357" s="45" t="n">
        <v>6000</v>
      </c>
      <c r="K357" s="46" t="n">
        <v>60</v>
      </c>
      <c r="L357" s="47" t="s">
        <v>462</v>
      </c>
      <c r="M357" s="42" t="s">
        <v>1760</v>
      </c>
      <c r="N357" s="48" t="s">
        <v>615</v>
      </c>
      <c r="O357" s="49" t="s">
        <v>1749</v>
      </c>
      <c r="P357" s="50" t="s">
        <v>38</v>
      </c>
      <c r="Q357" s="51" t="s">
        <v>617</v>
      </c>
      <c r="R357" s="51" t="s">
        <v>617</v>
      </c>
      <c r="S357" s="51" t="s">
        <v>1750</v>
      </c>
      <c r="T357" s="51" t="s">
        <v>586</v>
      </c>
      <c r="U357" s="52"/>
      <c r="V357" s="53" t="s">
        <v>42</v>
      </c>
      <c r="W357" s="54" t="s">
        <v>1754</v>
      </c>
      <c r="X357" s="54" t="s">
        <v>1755</v>
      </c>
    </row>
    <row r="358" customFormat="false" ht="150" hidden="false" customHeight="true" outlineLevel="0" collapsed="false">
      <c r="A358" s="41" t="s">
        <v>1743</v>
      </c>
      <c r="B358" s="42" t="s">
        <v>1761</v>
      </c>
      <c r="C358" s="42" t="s">
        <v>1762</v>
      </c>
      <c r="D358" s="42" t="s">
        <v>1763</v>
      </c>
      <c r="E358" s="42" t="s">
        <v>612</v>
      </c>
      <c r="F358" s="43" t="n">
        <v>6</v>
      </c>
      <c r="G358" s="44" t="s">
        <v>100</v>
      </c>
      <c r="H358" s="34" t="s">
        <v>48</v>
      </c>
      <c r="I358" s="34" t="s">
        <v>1764</v>
      </c>
      <c r="J358" s="45" t="n">
        <v>6000</v>
      </c>
      <c r="K358" s="46" t="n">
        <v>50</v>
      </c>
      <c r="L358" s="47" t="s">
        <v>462</v>
      </c>
      <c r="M358" s="42" t="s">
        <v>1765</v>
      </c>
      <c r="N358" s="48" t="s">
        <v>615</v>
      </c>
      <c r="O358" s="49" t="s">
        <v>1749</v>
      </c>
      <c r="P358" s="50" t="s">
        <v>38</v>
      </c>
      <c r="Q358" s="51" t="s">
        <v>617</v>
      </c>
      <c r="R358" s="51" t="s">
        <v>617</v>
      </c>
      <c r="S358" s="51" t="s">
        <v>1750</v>
      </c>
      <c r="T358" s="51" t="s">
        <v>586</v>
      </c>
      <c r="U358" s="52"/>
      <c r="V358" s="53" t="s">
        <v>42</v>
      </c>
      <c r="W358" s="54" t="s">
        <v>1762</v>
      </c>
      <c r="X358" s="54" t="s">
        <v>1763</v>
      </c>
    </row>
    <row r="359" customFormat="false" ht="150" hidden="false" customHeight="true" outlineLevel="0" collapsed="false">
      <c r="A359" s="41" t="s">
        <v>1743</v>
      </c>
      <c r="B359" s="42" t="s">
        <v>1761</v>
      </c>
      <c r="C359" s="42" t="s">
        <v>1762</v>
      </c>
      <c r="D359" s="42" t="s">
        <v>1763</v>
      </c>
      <c r="E359" s="42" t="s">
        <v>612</v>
      </c>
      <c r="F359" s="43" t="n">
        <v>6</v>
      </c>
      <c r="G359" s="44" t="s">
        <v>619</v>
      </c>
      <c r="H359" s="34" t="s">
        <v>48</v>
      </c>
      <c r="I359" s="34" t="s">
        <v>1764</v>
      </c>
      <c r="J359" s="45" t="n">
        <v>6000</v>
      </c>
      <c r="K359" s="46" t="n">
        <v>50</v>
      </c>
      <c r="L359" s="47" t="s">
        <v>462</v>
      </c>
      <c r="M359" s="42" t="s">
        <v>1766</v>
      </c>
      <c r="N359" s="48" t="s">
        <v>615</v>
      </c>
      <c r="O359" s="49" t="s">
        <v>1749</v>
      </c>
      <c r="P359" s="50" t="s">
        <v>38</v>
      </c>
      <c r="Q359" s="51" t="s">
        <v>617</v>
      </c>
      <c r="R359" s="51" t="s">
        <v>617</v>
      </c>
      <c r="S359" s="51" t="s">
        <v>1750</v>
      </c>
      <c r="T359" s="51" t="s">
        <v>586</v>
      </c>
      <c r="U359" s="52"/>
      <c r="V359" s="53" t="s">
        <v>42</v>
      </c>
      <c r="W359" s="54" t="s">
        <v>1762</v>
      </c>
      <c r="X359" s="54" t="s">
        <v>1763</v>
      </c>
    </row>
    <row r="360" customFormat="false" ht="165" hidden="false" customHeight="true" outlineLevel="0" collapsed="false">
      <c r="A360" s="41" t="s">
        <v>1743</v>
      </c>
      <c r="B360" s="42" t="s">
        <v>1767</v>
      </c>
      <c r="C360" s="42" t="s">
        <v>1768</v>
      </c>
      <c r="D360" s="42" t="s">
        <v>1769</v>
      </c>
      <c r="E360" s="42" t="s">
        <v>612</v>
      </c>
      <c r="F360" s="43" t="n">
        <v>6</v>
      </c>
      <c r="G360" s="44" t="s">
        <v>73</v>
      </c>
      <c r="H360" s="34" t="s">
        <v>48</v>
      </c>
      <c r="I360" s="34" t="s">
        <v>1770</v>
      </c>
      <c r="J360" s="45" t="n">
        <v>6000</v>
      </c>
      <c r="K360" s="46" t="n">
        <v>28</v>
      </c>
      <c r="L360" s="47" t="s">
        <v>462</v>
      </c>
      <c r="M360" s="42" t="s">
        <v>1771</v>
      </c>
      <c r="N360" s="48" t="s">
        <v>615</v>
      </c>
      <c r="O360" s="49" t="s">
        <v>1749</v>
      </c>
      <c r="P360" s="50" t="s">
        <v>38</v>
      </c>
      <c r="Q360" s="51" t="s">
        <v>617</v>
      </c>
      <c r="R360" s="51" t="s">
        <v>617</v>
      </c>
      <c r="S360" s="51" t="s">
        <v>1750</v>
      </c>
      <c r="T360" s="51" t="s">
        <v>586</v>
      </c>
      <c r="U360" s="52"/>
      <c r="V360" s="53" t="s">
        <v>42</v>
      </c>
      <c r="W360" s="54" t="s">
        <v>1772</v>
      </c>
      <c r="X360" s="54" t="s">
        <v>1769</v>
      </c>
    </row>
    <row r="361" customFormat="false" ht="165" hidden="false" customHeight="true" outlineLevel="0" collapsed="false">
      <c r="A361" s="41" t="s">
        <v>1743</v>
      </c>
      <c r="B361" s="42" t="s">
        <v>1767</v>
      </c>
      <c r="C361" s="42" t="s">
        <v>1768</v>
      </c>
      <c r="D361" s="42" t="s">
        <v>1769</v>
      </c>
      <c r="E361" s="42" t="s">
        <v>612</v>
      </c>
      <c r="F361" s="43" t="n">
        <v>6</v>
      </c>
      <c r="G361" s="44" t="s">
        <v>110</v>
      </c>
      <c r="H361" s="34" t="s">
        <v>48</v>
      </c>
      <c r="I361" s="34" t="s">
        <v>1770</v>
      </c>
      <c r="J361" s="45" t="n">
        <v>6000</v>
      </c>
      <c r="K361" s="46" t="n">
        <v>28</v>
      </c>
      <c r="L361" s="47" t="s">
        <v>462</v>
      </c>
      <c r="M361" s="42" t="s">
        <v>1773</v>
      </c>
      <c r="N361" s="48" t="s">
        <v>615</v>
      </c>
      <c r="O361" s="49" t="s">
        <v>1749</v>
      </c>
      <c r="P361" s="50" t="s">
        <v>38</v>
      </c>
      <c r="Q361" s="51" t="s">
        <v>617</v>
      </c>
      <c r="R361" s="51" t="s">
        <v>617</v>
      </c>
      <c r="S361" s="51" t="s">
        <v>1750</v>
      </c>
      <c r="T361" s="51" t="s">
        <v>586</v>
      </c>
      <c r="U361" s="52"/>
      <c r="V361" s="53" t="s">
        <v>42</v>
      </c>
      <c r="W361" s="54" t="s">
        <v>1772</v>
      </c>
      <c r="X361" s="54" t="s">
        <v>1769</v>
      </c>
    </row>
    <row r="362" customFormat="false" ht="165" hidden="false" customHeight="true" outlineLevel="0" collapsed="false">
      <c r="A362" s="41" t="s">
        <v>1743</v>
      </c>
      <c r="B362" s="42" t="s">
        <v>1767</v>
      </c>
      <c r="C362" s="42" t="s">
        <v>1768</v>
      </c>
      <c r="D362" s="42" t="s">
        <v>1769</v>
      </c>
      <c r="E362" s="42" t="s">
        <v>612</v>
      </c>
      <c r="F362" s="43" t="n">
        <v>6</v>
      </c>
      <c r="G362" s="44" t="s">
        <v>654</v>
      </c>
      <c r="H362" s="34" t="s">
        <v>48</v>
      </c>
      <c r="I362" s="34" t="s">
        <v>1770</v>
      </c>
      <c r="J362" s="45" t="n">
        <v>6000</v>
      </c>
      <c r="K362" s="46" t="n">
        <v>28</v>
      </c>
      <c r="L362" s="47" t="s">
        <v>462</v>
      </c>
      <c r="M362" s="42" t="s">
        <v>1774</v>
      </c>
      <c r="N362" s="48" t="s">
        <v>615</v>
      </c>
      <c r="O362" s="49" t="s">
        <v>1749</v>
      </c>
      <c r="P362" s="50" t="s">
        <v>38</v>
      </c>
      <c r="Q362" s="51" t="s">
        <v>617</v>
      </c>
      <c r="R362" s="51" t="s">
        <v>617</v>
      </c>
      <c r="S362" s="51" t="s">
        <v>1750</v>
      </c>
      <c r="T362" s="51" t="s">
        <v>586</v>
      </c>
      <c r="U362" s="52"/>
      <c r="V362" s="53" t="s">
        <v>42</v>
      </c>
      <c r="W362" s="54" t="s">
        <v>1772</v>
      </c>
      <c r="X362" s="54" t="s">
        <v>1769</v>
      </c>
    </row>
    <row r="363" customFormat="false" ht="165" hidden="false" customHeight="true" outlineLevel="0" collapsed="false">
      <c r="A363" s="41" t="s">
        <v>1743</v>
      </c>
      <c r="B363" s="42" t="s">
        <v>1767</v>
      </c>
      <c r="C363" s="42" t="s">
        <v>1768</v>
      </c>
      <c r="D363" s="42" t="s">
        <v>1769</v>
      </c>
      <c r="E363" s="42" t="s">
        <v>612</v>
      </c>
      <c r="F363" s="43" t="n">
        <v>6</v>
      </c>
      <c r="G363" s="44" t="s">
        <v>1751</v>
      </c>
      <c r="H363" s="34" t="s">
        <v>48</v>
      </c>
      <c r="I363" s="34" t="s">
        <v>1770</v>
      </c>
      <c r="J363" s="45" t="n">
        <v>6000</v>
      </c>
      <c r="K363" s="46" t="n">
        <v>28</v>
      </c>
      <c r="L363" s="47" t="s">
        <v>462</v>
      </c>
      <c r="M363" s="42" t="s">
        <v>1775</v>
      </c>
      <c r="N363" s="48" t="s">
        <v>615</v>
      </c>
      <c r="O363" s="49" t="s">
        <v>1749</v>
      </c>
      <c r="P363" s="50" t="s">
        <v>38</v>
      </c>
      <c r="Q363" s="51" t="s">
        <v>617</v>
      </c>
      <c r="R363" s="51" t="s">
        <v>617</v>
      </c>
      <c r="S363" s="51" t="s">
        <v>1750</v>
      </c>
      <c r="T363" s="51" t="s">
        <v>586</v>
      </c>
      <c r="U363" s="52"/>
      <c r="V363" s="53" t="s">
        <v>42</v>
      </c>
      <c r="W363" s="54" t="s">
        <v>1772</v>
      </c>
      <c r="X363" s="54" t="s">
        <v>1769</v>
      </c>
    </row>
    <row r="364" customFormat="false" ht="105" hidden="false" customHeight="true" outlineLevel="0" collapsed="false">
      <c r="A364" s="41" t="s">
        <v>1743</v>
      </c>
      <c r="B364" s="42" t="s">
        <v>1776</v>
      </c>
      <c r="C364" s="42" t="s">
        <v>1777</v>
      </c>
      <c r="D364" s="42" t="s">
        <v>1778</v>
      </c>
      <c r="E364" s="42" t="s">
        <v>612</v>
      </c>
      <c r="F364" s="43" t="n">
        <v>6</v>
      </c>
      <c r="G364" s="44" t="s">
        <v>100</v>
      </c>
      <c r="H364" s="34" t="s">
        <v>48</v>
      </c>
      <c r="I364" s="34" t="s">
        <v>1779</v>
      </c>
      <c r="J364" s="45" t="n">
        <v>6000</v>
      </c>
      <c r="K364" s="46" t="n">
        <v>30</v>
      </c>
      <c r="L364" s="47" t="s">
        <v>462</v>
      </c>
      <c r="M364" s="42" t="s">
        <v>1780</v>
      </c>
      <c r="N364" s="48" t="s">
        <v>615</v>
      </c>
      <c r="O364" s="49" t="s">
        <v>1749</v>
      </c>
      <c r="P364" s="50" t="s">
        <v>38</v>
      </c>
      <c r="Q364" s="51" t="s">
        <v>617</v>
      </c>
      <c r="R364" s="51" t="s">
        <v>617</v>
      </c>
      <c r="S364" s="51" t="s">
        <v>1750</v>
      </c>
      <c r="T364" s="51" t="s">
        <v>586</v>
      </c>
      <c r="U364" s="52"/>
      <c r="V364" s="53" t="s">
        <v>42</v>
      </c>
      <c r="W364" s="54" t="s">
        <v>1777</v>
      </c>
      <c r="X364" s="54" t="s">
        <v>1778</v>
      </c>
    </row>
    <row r="365" customFormat="false" ht="105" hidden="false" customHeight="true" outlineLevel="0" collapsed="false">
      <c r="A365" s="41" t="s">
        <v>1743</v>
      </c>
      <c r="B365" s="42" t="s">
        <v>1776</v>
      </c>
      <c r="C365" s="42" t="s">
        <v>1777</v>
      </c>
      <c r="D365" s="42" t="s">
        <v>1778</v>
      </c>
      <c r="E365" s="42" t="s">
        <v>612</v>
      </c>
      <c r="F365" s="43" t="n">
        <v>6</v>
      </c>
      <c r="G365" s="44" t="s">
        <v>1751</v>
      </c>
      <c r="H365" s="34" t="s">
        <v>48</v>
      </c>
      <c r="I365" s="34" t="s">
        <v>1779</v>
      </c>
      <c r="J365" s="45" t="n">
        <v>6000</v>
      </c>
      <c r="K365" s="46" t="n">
        <v>30</v>
      </c>
      <c r="L365" s="47" t="s">
        <v>462</v>
      </c>
      <c r="M365" s="42" t="s">
        <v>1781</v>
      </c>
      <c r="N365" s="48" t="s">
        <v>615</v>
      </c>
      <c r="O365" s="49" t="s">
        <v>1749</v>
      </c>
      <c r="P365" s="50" t="s">
        <v>38</v>
      </c>
      <c r="Q365" s="51" t="s">
        <v>617</v>
      </c>
      <c r="R365" s="51" t="s">
        <v>617</v>
      </c>
      <c r="S365" s="51" t="s">
        <v>1750</v>
      </c>
      <c r="T365" s="51" t="s">
        <v>586</v>
      </c>
      <c r="U365" s="52"/>
      <c r="V365" s="53" t="s">
        <v>42</v>
      </c>
      <c r="W365" s="54" t="s">
        <v>1777</v>
      </c>
      <c r="X365" s="54" t="s">
        <v>1778</v>
      </c>
    </row>
    <row r="366" customFormat="false" ht="150" hidden="false" customHeight="true" outlineLevel="0" collapsed="false">
      <c r="A366" s="41" t="s">
        <v>1743</v>
      </c>
      <c r="B366" s="42" t="s">
        <v>1782</v>
      </c>
      <c r="C366" s="42" t="s">
        <v>1783</v>
      </c>
      <c r="D366" s="42" t="s">
        <v>1784</v>
      </c>
      <c r="E366" s="42" t="s">
        <v>612</v>
      </c>
      <c r="F366" s="43" t="n">
        <v>6</v>
      </c>
      <c r="G366" s="44" t="s">
        <v>110</v>
      </c>
      <c r="H366" s="34" t="s">
        <v>48</v>
      </c>
      <c r="I366" s="34" t="s">
        <v>646</v>
      </c>
      <c r="J366" s="45" t="n">
        <v>6000</v>
      </c>
      <c r="K366" s="46" t="n">
        <v>40</v>
      </c>
      <c r="L366" s="47" t="s">
        <v>462</v>
      </c>
      <c r="M366" s="42" t="s">
        <v>1785</v>
      </c>
      <c r="N366" s="48" t="s">
        <v>615</v>
      </c>
      <c r="O366" s="49" t="s">
        <v>1749</v>
      </c>
      <c r="P366" s="50" t="s">
        <v>38</v>
      </c>
      <c r="Q366" s="51" t="s">
        <v>617</v>
      </c>
      <c r="R366" s="51" t="s">
        <v>617</v>
      </c>
      <c r="S366" s="51" t="s">
        <v>1750</v>
      </c>
      <c r="T366" s="51" t="s">
        <v>586</v>
      </c>
      <c r="U366" s="52"/>
      <c r="V366" s="53" t="s">
        <v>42</v>
      </c>
      <c r="W366" s="54" t="s">
        <v>1783</v>
      </c>
      <c r="X366" s="54" t="s">
        <v>1784</v>
      </c>
    </row>
    <row r="367" customFormat="false" ht="150" hidden="false" customHeight="true" outlineLevel="0" collapsed="false">
      <c r="A367" s="41" t="s">
        <v>1743</v>
      </c>
      <c r="B367" s="42" t="s">
        <v>1782</v>
      </c>
      <c r="C367" s="42" t="s">
        <v>1783</v>
      </c>
      <c r="D367" s="42" t="s">
        <v>1784</v>
      </c>
      <c r="E367" s="42" t="s">
        <v>612</v>
      </c>
      <c r="F367" s="43" t="n">
        <v>6</v>
      </c>
      <c r="G367" s="44" t="s">
        <v>654</v>
      </c>
      <c r="H367" s="34" t="s">
        <v>48</v>
      </c>
      <c r="I367" s="34" t="s">
        <v>646</v>
      </c>
      <c r="J367" s="45" t="n">
        <v>6000</v>
      </c>
      <c r="K367" s="46" t="n">
        <v>40</v>
      </c>
      <c r="L367" s="47" t="s">
        <v>462</v>
      </c>
      <c r="M367" s="42" t="s">
        <v>1786</v>
      </c>
      <c r="N367" s="48" t="s">
        <v>615</v>
      </c>
      <c r="O367" s="49" t="s">
        <v>1749</v>
      </c>
      <c r="P367" s="50" t="s">
        <v>38</v>
      </c>
      <c r="Q367" s="51" t="s">
        <v>617</v>
      </c>
      <c r="R367" s="51" t="s">
        <v>617</v>
      </c>
      <c r="S367" s="51" t="s">
        <v>1750</v>
      </c>
      <c r="T367" s="51" t="s">
        <v>586</v>
      </c>
      <c r="U367" s="52"/>
      <c r="V367" s="53" t="s">
        <v>42</v>
      </c>
      <c r="W367" s="54" t="s">
        <v>1783</v>
      </c>
      <c r="X367" s="54" t="s">
        <v>1784</v>
      </c>
    </row>
    <row r="368" customFormat="false" ht="90" hidden="false" customHeight="true" outlineLevel="0" collapsed="false">
      <c r="A368" s="41" t="s">
        <v>1787</v>
      </c>
      <c r="B368" s="42" t="s">
        <v>1788</v>
      </c>
      <c r="C368" s="42" t="s">
        <v>1789</v>
      </c>
      <c r="D368" s="42" t="s">
        <v>1790</v>
      </c>
      <c r="E368" s="42" t="s">
        <v>1791</v>
      </c>
      <c r="F368" s="43" t="n">
        <v>6</v>
      </c>
      <c r="G368" s="44" t="s">
        <v>1089</v>
      </c>
      <c r="H368" s="34" t="s">
        <v>48</v>
      </c>
      <c r="I368" s="34" t="s">
        <v>1792</v>
      </c>
      <c r="J368" s="45" t="n">
        <v>6000</v>
      </c>
      <c r="K368" s="46" t="n">
        <v>80</v>
      </c>
      <c r="L368" s="47" t="s">
        <v>802</v>
      </c>
      <c r="M368" s="42" t="s">
        <v>1793</v>
      </c>
      <c r="N368" s="48" t="s">
        <v>1794</v>
      </c>
      <c r="O368" s="49" t="s">
        <v>1795</v>
      </c>
      <c r="P368" s="50" t="s">
        <v>38</v>
      </c>
      <c r="Q368" s="51" t="s">
        <v>1796</v>
      </c>
      <c r="R368" s="51" t="s">
        <v>1796</v>
      </c>
      <c r="S368" s="51" t="s">
        <v>1797</v>
      </c>
      <c r="T368" s="51" t="s">
        <v>586</v>
      </c>
      <c r="U368" s="52"/>
      <c r="V368" s="53" t="s">
        <v>42</v>
      </c>
      <c r="W368" s="54" t="s">
        <v>1789</v>
      </c>
      <c r="X368" s="54" t="s">
        <v>1790</v>
      </c>
    </row>
    <row r="369" customFormat="false" ht="90" hidden="false" customHeight="true" outlineLevel="0" collapsed="false">
      <c r="A369" s="41" t="s">
        <v>1787</v>
      </c>
      <c r="B369" s="42" t="s">
        <v>1798</v>
      </c>
      <c r="C369" s="42" t="s">
        <v>1799</v>
      </c>
      <c r="D369" s="42" t="s">
        <v>1800</v>
      </c>
      <c r="E369" s="42" t="s">
        <v>1791</v>
      </c>
      <c r="F369" s="43" t="n">
        <v>6</v>
      </c>
      <c r="G369" s="44" t="s">
        <v>1801</v>
      </c>
      <c r="H369" s="34" t="s">
        <v>48</v>
      </c>
      <c r="I369" s="34" t="s">
        <v>1792</v>
      </c>
      <c r="J369" s="45" t="n">
        <v>6000</v>
      </c>
      <c r="K369" s="46" t="n">
        <v>80</v>
      </c>
      <c r="L369" s="47" t="s">
        <v>802</v>
      </c>
      <c r="M369" s="42" t="s">
        <v>1802</v>
      </c>
      <c r="N369" s="48" t="s">
        <v>1794</v>
      </c>
      <c r="O369" s="49" t="s">
        <v>1795</v>
      </c>
      <c r="P369" s="50" t="s">
        <v>38</v>
      </c>
      <c r="Q369" s="51" t="s">
        <v>1796</v>
      </c>
      <c r="R369" s="51" t="s">
        <v>1796</v>
      </c>
      <c r="S369" s="51" t="s">
        <v>1797</v>
      </c>
      <c r="T369" s="51" t="s">
        <v>586</v>
      </c>
      <c r="U369" s="52"/>
      <c r="V369" s="53" t="s">
        <v>42</v>
      </c>
      <c r="W369" s="54" t="s">
        <v>1799</v>
      </c>
      <c r="X369" s="54" t="s">
        <v>1800</v>
      </c>
    </row>
    <row r="370" customFormat="false" ht="90" hidden="false" customHeight="true" outlineLevel="0" collapsed="false">
      <c r="A370" s="41" t="s">
        <v>1787</v>
      </c>
      <c r="B370" s="42" t="s">
        <v>1803</v>
      </c>
      <c r="C370" s="42" t="s">
        <v>1804</v>
      </c>
      <c r="D370" s="42" t="s">
        <v>1805</v>
      </c>
      <c r="E370" s="42" t="s">
        <v>1791</v>
      </c>
      <c r="F370" s="43" t="n">
        <v>6</v>
      </c>
      <c r="G370" s="44" t="s">
        <v>310</v>
      </c>
      <c r="H370" s="34" t="s">
        <v>48</v>
      </c>
      <c r="I370" s="34" t="s">
        <v>1792</v>
      </c>
      <c r="J370" s="45" t="n">
        <v>6000</v>
      </c>
      <c r="K370" s="46" t="n">
        <v>80</v>
      </c>
      <c r="L370" s="47" t="s">
        <v>802</v>
      </c>
      <c r="M370" s="42" t="s">
        <v>1806</v>
      </c>
      <c r="N370" s="48" t="s">
        <v>1794</v>
      </c>
      <c r="O370" s="49" t="s">
        <v>1795</v>
      </c>
      <c r="P370" s="50" t="s">
        <v>38</v>
      </c>
      <c r="Q370" s="51" t="s">
        <v>1796</v>
      </c>
      <c r="R370" s="51" t="s">
        <v>1796</v>
      </c>
      <c r="S370" s="51" t="s">
        <v>1797</v>
      </c>
      <c r="T370" s="51" t="s">
        <v>586</v>
      </c>
      <c r="U370" s="52"/>
      <c r="V370" s="53" t="s">
        <v>42</v>
      </c>
      <c r="W370" s="54" t="s">
        <v>1804</v>
      </c>
      <c r="X370" s="54" t="s">
        <v>1805</v>
      </c>
    </row>
    <row r="371" customFormat="false" ht="75" hidden="false" customHeight="true" outlineLevel="0" collapsed="false">
      <c r="A371" s="41" t="s">
        <v>1787</v>
      </c>
      <c r="B371" s="42" t="s">
        <v>1807</v>
      </c>
      <c r="C371" s="42" t="s">
        <v>1808</v>
      </c>
      <c r="D371" s="42" t="s">
        <v>1809</v>
      </c>
      <c r="E371" s="42" t="s">
        <v>1791</v>
      </c>
      <c r="F371" s="43" t="n">
        <v>6</v>
      </c>
      <c r="G371" s="44" t="s">
        <v>126</v>
      </c>
      <c r="H371" s="34" t="s">
        <v>48</v>
      </c>
      <c r="I371" s="34" t="s">
        <v>1792</v>
      </c>
      <c r="J371" s="45" t="n">
        <v>6000</v>
      </c>
      <c r="K371" s="46" t="n">
        <v>80</v>
      </c>
      <c r="L371" s="47" t="s">
        <v>802</v>
      </c>
      <c r="M371" s="42" t="s">
        <v>1810</v>
      </c>
      <c r="N371" s="48" t="s">
        <v>1794</v>
      </c>
      <c r="O371" s="49" t="s">
        <v>1795</v>
      </c>
      <c r="P371" s="50" t="s">
        <v>38</v>
      </c>
      <c r="Q371" s="51" t="s">
        <v>1796</v>
      </c>
      <c r="R371" s="51" t="s">
        <v>1796</v>
      </c>
      <c r="S371" s="51" t="s">
        <v>1797</v>
      </c>
      <c r="T371" s="51" t="s">
        <v>586</v>
      </c>
      <c r="U371" s="52"/>
      <c r="V371" s="53" t="s">
        <v>42</v>
      </c>
      <c r="W371" s="54" t="s">
        <v>1808</v>
      </c>
      <c r="X371" s="54" t="s">
        <v>1809</v>
      </c>
    </row>
    <row r="372" customFormat="false" ht="165" hidden="false" customHeight="true" outlineLevel="0" collapsed="false">
      <c r="A372" s="41" t="s">
        <v>1811</v>
      </c>
      <c r="B372" s="42" t="s">
        <v>1812</v>
      </c>
      <c r="C372" s="42" t="s">
        <v>1813</v>
      </c>
      <c r="D372" s="42" t="s">
        <v>1814</v>
      </c>
      <c r="E372" s="42" t="s">
        <v>1815</v>
      </c>
      <c r="F372" s="43" t="n">
        <v>6</v>
      </c>
      <c r="G372" s="44" t="s">
        <v>67</v>
      </c>
      <c r="H372" s="34" t="s">
        <v>48</v>
      </c>
      <c r="I372" s="34" t="s">
        <v>845</v>
      </c>
      <c r="J372" s="45" t="n">
        <v>6000</v>
      </c>
      <c r="K372" s="46" t="n">
        <v>50</v>
      </c>
      <c r="L372" s="47" t="s">
        <v>802</v>
      </c>
      <c r="M372" s="42" t="s">
        <v>1816</v>
      </c>
      <c r="N372" s="48" t="s">
        <v>1817</v>
      </c>
      <c r="O372" s="49" t="s">
        <v>1818</v>
      </c>
      <c r="P372" s="50" t="s">
        <v>38</v>
      </c>
      <c r="Q372" s="51" t="s">
        <v>1102</v>
      </c>
      <c r="R372" s="51" t="s">
        <v>1102</v>
      </c>
      <c r="S372" s="51" t="s">
        <v>1819</v>
      </c>
      <c r="T372" s="51" t="s">
        <v>586</v>
      </c>
      <c r="U372" s="52"/>
      <c r="V372" s="53" t="s">
        <v>42</v>
      </c>
      <c r="W372" s="54" t="s">
        <v>1813</v>
      </c>
      <c r="X372" s="54" t="s">
        <v>1814</v>
      </c>
    </row>
    <row r="373" customFormat="false" ht="165" hidden="false" customHeight="true" outlineLevel="0" collapsed="false">
      <c r="A373" s="41" t="s">
        <v>1811</v>
      </c>
      <c r="B373" s="42" t="s">
        <v>1812</v>
      </c>
      <c r="C373" s="42" t="s">
        <v>1813</v>
      </c>
      <c r="D373" s="42" t="s">
        <v>1814</v>
      </c>
      <c r="E373" s="42" t="s">
        <v>1815</v>
      </c>
      <c r="F373" s="43" t="n">
        <v>6</v>
      </c>
      <c r="G373" s="44" t="s">
        <v>143</v>
      </c>
      <c r="H373" s="34" t="s">
        <v>48</v>
      </c>
      <c r="I373" s="34" t="s">
        <v>845</v>
      </c>
      <c r="J373" s="45" t="n">
        <v>6000</v>
      </c>
      <c r="K373" s="46" t="n">
        <v>50</v>
      </c>
      <c r="L373" s="47" t="s">
        <v>802</v>
      </c>
      <c r="M373" s="42" t="s">
        <v>1820</v>
      </c>
      <c r="N373" s="48" t="s">
        <v>1817</v>
      </c>
      <c r="O373" s="49" t="s">
        <v>1818</v>
      </c>
      <c r="P373" s="50" t="s">
        <v>38</v>
      </c>
      <c r="Q373" s="51" t="s">
        <v>1102</v>
      </c>
      <c r="R373" s="51" t="s">
        <v>1102</v>
      </c>
      <c r="S373" s="51" t="s">
        <v>1819</v>
      </c>
      <c r="T373" s="51" t="s">
        <v>586</v>
      </c>
      <c r="U373" s="52"/>
      <c r="V373" s="53" t="s">
        <v>42</v>
      </c>
      <c r="W373" s="54" t="s">
        <v>1813</v>
      </c>
      <c r="X373" s="54" t="s">
        <v>1814</v>
      </c>
    </row>
    <row r="374" customFormat="false" ht="135" hidden="false" customHeight="true" outlineLevel="0" collapsed="false">
      <c r="A374" s="41" t="s">
        <v>1811</v>
      </c>
      <c r="B374" s="42" t="s">
        <v>1821</v>
      </c>
      <c r="C374" s="42" t="s">
        <v>1822</v>
      </c>
      <c r="D374" s="42" t="s">
        <v>1823</v>
      </c>
      <c r="E374" s="42" t="s">
        <v>1815</v>
      </c>
      <c r="F374" s="43" t="n">
        <v>6</v>
      </c>
      <c r="G374" s="44" t="s">
        <v>67</v>
      </c>
      <c r="H374" s="34" t="s">
        <v>48</v>
      </c>
      <c r="I374" s="34" t="s">
        <v>845</v>
      </c>
      <c r="J374" s="45" t="n">
        <v>6000</v>
      </c>
      <c r="K374" s="46" t="n">
        <v>90</v>
      </c>
      <c r="L374" s="47" t="s">
        <v>802</v>
      </c>
      <c r="M374" s="42" t="s">
        <v>1824</v>
      </c>
      <c r="N374" s="48" t="s">
        <v>1817</v>
      </c>
      <c r="O374" s="49" t="s">
        <v>1818</v>
      </c>
      <c r="P374" s="50" t="s">
        <v>38</v>
      </c>
      <c r="Q374" s="51" t="s">
        <v>1102</v>
      </c>
      <c r="R374" s="51" t="s">
        <v>1102</v>
      </c>
      <c r="S374" s="51" t="s">
        <v>1819</v>
      </c>
      <c r="T374" s="51" t="s">
        <v>586</v>
      </c>
      <c r="U374" s="52"/>
      <c r="V374" s="53" t="s">
        <v>42</v>
      </c>
      <c r="W374" s="54" t="s">
        <v>1822</v>
      </c>
      <c r="X374" s="54" t="s">
        <v>1823</v>
      </c>
    </row>
    <row r="375" customFormat="false" ht="135" hidden="false" customHeight="true" outlineLevel="0" collapsed="false">
      <c r="A375" s="41" t="s">
        <v>1811</v>
      </c>
      <c r="B375" s="42" t="s">
        <v>1821</v>
      </c>
      <c r="C375" s="42" t="s">
        <v>1822</v>
      </c>
      <c r="D375" s="42" t="s">
        <v>1823</v>
      </c>
      <c r="E375" s="42" t="s">
        <v>1815</v>
      </c>
      <c r="F375" s="43" t="n">
        <v>6</v>
      </c>
      <c r="G375" s="44" t="s">
        <v>82</v>
      </c>
      <c r="H375" s="34" t="s">
        <v>48</v>
      </c>
      <c r="I375" s="34" t="s">
        <v>845</v>
      </c>
      <c r="J375" s="45" t="n">
        <v>6000</v>
      </c>
      <c r="K375" s="46" t="n">
        <v>90</v>
      </c>
      <c r="L375" s="47" t="s">
        <v>802</v>
      </c>
      <c r="M375" s="42" t="s">
        <v>1825</v>
      </c>
      <c r="N375" s="48" t="s">
        <v>1817</v>
      </c>
      <c r="O375" s="49" t="s">
        <v>1818</v>
      </c>
      <c r="P375" s="50" t="s">
        <v>38</v>
      </c>
      <c r="Q375" s="51" t="s">
        <v>1102</v>
      </c>
      <c r="R375" s="51" t="s">
        <v>1102</v>
      </c>
      <c r="S375" s="51" t="s">
        <v>1819</v>
      </c>
      <c r="T375" s="51" t="s">
        <v>586</v>
      </c>
      <c r="U375" s="52"/>
      <c r="V375" s="53" t="s">
        <v>42</v>
      </c>
      <c r="W375" s="54" t="s">
        <v>1822</v>
      </c>
      <c r="X375" s="54" t="s">
        <v>1823</v>
      </c>
    </row>
    <row r="376" customFormat="false" ht="135" hidden="false" customHeight="true" outlineLevel="0" collapsed="false">
      <c r="A376" s="41" t="s">
        <v>1811</v>
      </c>
      <c r="B376" s="42" t="s">
        <v>1826</v>
      </c>
      <c r="C376" s="42" t="s">
        <v>1827</v>
      </c>
      <c r="D376" s="42" t="s">
        <v>1828</v>
      </c>
      <c r="E376" s="42" t="s">
        <v>1815</v>
      </c>
      <c r="F376" s="43" t="n">
        <v>6</v>
      </c>
      <c r="G376" s="44" t="s">
        <v>67</v>
      </c>
      <c r="H376" s="34" t="s">
        <v>48</v>
      </c>
      <c r="I376" s="34" t="s">
        <v>845</v>
      </c>
      <c r="J376" s="45" t="n">
        <v>6000</v>
      </c>
      <c r="K376" s="46" t="n">
        <v>60</v>
      </c>
      <c r="L376" s="47" t="s">
        <v>802</v>
      </c>
      <c r="M376" s="42" t="s">
        <v>1829</v>
      </c>
      <c r="N376" s="48" t="s">
        <v>1817</v>
      </c>
      <c r="O376" s="49" t="s">
        <v>1818</v>
      </c>
      <c r="P376" s="50" t="s">
        <v>38</v>
      </c>
      <c r="Q376" s="51" t="s">
        <v>1102</v>
      </c>
      <c r="R376" s="51" t="s">
        <v>1102</v>
      </c>
      <c r="S376" s="51" t="s">
        <v>1819</v>
      </c>
      <c r="T376" s="51" t="s">
        <v>586</v>
      </c>
      <c r="U376" s="52"/>
      <c r="V376" s="53" t="s">
        <v>42</v>
      </c>
      <c r="W376" s="54" t="s">
        <v>1830</v>
      </c>
      <c r="X376" s="54" t="s">
        <v>1828</v>
      </c>
    </row>
    <row r="377" customFormat="false" ht="135" hidden="false" customHeight="true" outlineLevel="0" collapsed="false">
      <c r="A377" s="41" t="s">
        <v>1811</v>
      </c>
      <c r="B377" s="42" t="s">
        <v>1826</v>
      </c>
      <c r="C377" s="42" t="s">
        <v>1827</v>
      </c>
      <c r="D377" s="42" t="s">
        <v>1828</v>
      </c>
      <c r="E377" s="42" t="s">
        <v>1815</v>
      </c>
      <c r="F377" s="43" t="n">
        <v>6</v>
      </c>
      <c r="G377" s="44" t="s">
        <v>82</v>
      </c>
      <c r="H377" s="34" t="s">
        <v>48</v>
      </c>
      <c r="I377" s="34" t="s">
        <v>845</v>
      </c>
      <c r="J377" s="45" t="n">
        <v>6000</v>
      </c>
      <c r="K377" s="46" t="n">
        <v>60</v>
      </c>
      <c r="L377" s="47" t="s">
        <v>802</v>
      </c>
      <c r="M377" s="42" t="s">
        <v>1831</v>
      </c>
      <c r="N377" s="48" t="s">
        <v>1817</v>
      </c>
      <c r="O377" s="49" t="s">
        <v>1818</v>
      </c>
      <c r="P377" s="50" t="s">
        <v>38</v>
      </c>
      <c r="Q377" s="51" t="s">
        <v>1102</v>
      </c>
      <c r="R377" s="51" t="s">
        <v>1102</v>
      </c>
      <c r="S377" s="51" t="s">
        <v>1819</v>
      </c>
      <c r="T377" s="51" t="s">
        <v>586</v>
      </c>
      <c r="U377" s="52"/>
      <c r="V377" s="53" t="s">
        <v>42</v>
      </c>
      <c r="W377" s="54" t="s">
        <v>1830</v>
      </c>
      <c r="X377" s="54" t="s">
        <v>1828</v>
      </c>
    </row>
    <row r="378" customFormat="false" ht="225" hidden="false" customHeight="true" outlineLevel="0" collapsed="false">
      <c r="A378" s="41" t="s">
        <v>1811</v>
      </c>
      <c r="B378" s="42" t="s">
        <v>1832</v>
      </c>
      <c r="C378" s="42" t="s">
        <v>1833</v>
      </c>
      <c r="D378" s="42" t="s">
        <v>1834</v>
      </c>
      <c r="E378" s="42" t="s">
        <v>1815</v>
      </c>
      <c r="F378" s="43" t="n">
        <v>6</v>
      </c>
      <c r="G378" s="44" t="s">
        <v>82</v>
      </c>
      <c r="H378" s="34" t="s">
        <v>48</v>
      </c>
      <c r="I378" s="34" t="s">
        <v>845</v>
      </c>
      <c r="J378" s="45" t="n">
        <v>6000</v>
      </c>
      <c r="K378" s="46" t="n">
        <v>50</v>
      </c>
      <c r="L378" s="47" t="s">
        <v>802</v>
      </c>
      <c r="M378" s="42" t="s">
        <v>1835</v>
      </c>
      <c r="N378" s="48" t="s">
        <v>1817</v>
      </c>
      <c r="O378" s="49" t="s">
        <v>1818</v>
      </c>
      <c r="P378" s="50" t="s">
        <v>38</v>
      </c>
      <c r="Q378" s="51" t="s">
        <v>1102</v>
      </c>
      <c r="R378" s="51" t="s">
        <v>1102</v>
      </c>
      <c r="S378" s="51" t="s">
        <v>1819</v>
      </c>
      <c r="T378" s="51" t="s">
        <v>586</v>
      </c>
      <c r="U378" s="52"/>
      <c r="V378" s="53" t="s">
        <v>42</v>
      </c>
      <c r="W378" s="54" t="s">
        <v>1833</v>
      </c>
      <c r="X378" s="54" t="s">
        <v>1834</v>
      </c>
    </row>
    <row r="379" customFormat="false" ht="195" hidden="false" customHeight="true" outlineLevel="0" collapsed="false">
      <c r="A379" s="41" t="s">
        <v>1811</v>
      </c>
      <c r="B379" s="42" t="s">
        <v>1836</v>
      </c>
      <c r="C379" s="42" t="s">
        <v>1837</v>
      </c>
      <c r="D379" s="42" t="s">
        <v>1838</v>
      </c>
      <c r="E379" s="42" t="s">
        <v>1815</v>
      </c>
      <c r="F379" s="43" t="n">
        <v>6</v>
      </c>
      <c r="G379" s="44" t="s">
        <v>47</v>
      </c>
      <c r="H379" s="34" t="s">
        <v>48</v>
      </c>
      <c r="I379" s="34" t="s">
        <v>845</v>
      </c>
      <c r="J379" s="45" t="n">
        <v>6000</v>
      </c>
      <c r="K379" s="46" t="n">
        <v>250</v>
      </c>
      <c r="L379" s="47" t="s">
        <v>802</v>
      </c>
      <c r="M379" s="42" t="s">
        <v>1839</v>
      </c>
      <c r="N379" s="48" t="s">
        <v>1817</v>
      </c>
      <c r="O379" s="49" t="s">
        <v>1818</v>
      </c>
      <c r="P379" s="50" t="s">
        <v>38</v>
      </c>
      <c r="Q379" s="51" t="s">
        <v>1102</v>
      </c>
      <c r="R379" s="51" t="s">
        <v>1102</v>
      </c>
      <c r="S379" s="51" t="s">
        <v>1819</v>
      </c>
      <c r="T379" s="51" t="s">
        <v>586</v>
      </c>
      <c r="U379" s="52"/>
      <c r="V379" s="53" t="s">
        <v>42</v>
      </c>
      <c r="W379" s="54" t="s">
        <v>1837</v>
      </c>
      <c r="X379" s="54" t="s">
        <v>1838</v>
      </c>
    </row>
    <row r="380" customFormat="false" ht="120" hidden="false" customHeight="true" outlineLevel="0" collapsed="false">
      <c r="A380" s="41" t="s">
        <v>1811</v>
      </c>
      <c r="B380" s="42" t="s">
        <v>1840</v>
      </c>
      <c r="C380" s="42" t="s">
        <v>1841</v>
      </c>
      <c r="D380" s="42" t="s">
        <v>1842</v>
      </c>
      <c r="E380" s="42" t="s">
        <v>1815</v>
      </c>
      <c r="F380" s="43" t="n">
        <v>6</v>
      </c>
      <c r="G380" s="44" t="s">
        <v>47</v>
      </c>
      <c r="H380" s="34" t="s">
        <v>48</v>
      </c>
      <c r="I380" s="34" t="s">
        <v>845</v>
      </c>
      <c r="J380" s="45" t="n">
        <v>6000</v>
      </c>
      <c r="K380" s="46" t="n">
        <v>48</v>
      </c>
      <c r="L380" s="47" t="s">
        <v>802</v>
      </c>
      <c r="M380" s="42" t="s">
        <v>1843</v>
      </c>
      <c r="N380" s="48" t="s">
        <v>1817</v>
      </c>
      <c r="O380" s="49" t="s">
        <v>1818</v>
      </c>
      <c r="P380" s="50" t="s">
        <v>38</v>
      </c>
      <c r="Q380" s="51" t="s">
        <v>1102</v>
      </c>
      <c r="R380" s="51" t="s">
        <v>1102</v>
      </c>
      <c r="S380" s="51" t="s">
        <v>1819</v>
      </c>
      <c r="T380" s="51" t="s">
        <v>586</v>
      </c>
      <c r="U380" s="52"/>
      <c r="V380" s="53" t="s">
        <v>42</v>
      </c>
      <c r="W380" s="54" t="s">
        <v>1841</v>
      </c>
      <c r="X380" s="54" t="s">
        <v>1842</v>
      </c>
    </row>
    <row r="381" customFormat="false" ht="120" hidden="false" customHeight="true" outlineLevel="0" collapsed="false">
      <c r="A381" s="41" t="s">
        <v>1811</v>
      </c>
      <c r="B381" s="42" t="s">
        <v>1840</v>
      </c>
      <c r="C381" s="42" t="s">
        <v>1841</v>
      </c>
      <c r="D381" s="42" t="s">
        <v>1842</v>
      </c>
      <c r="E381" s="42" t="s">
        <v>1815</v>
      </c>
      <c r="F381" s="43" t="n">
        <v>6</v>
      </c>
      <c r="G381" s="44" t="s">
        <v>800</v>
      </c>
      <c r="H381" s="34" t="s">
        <v>48</v>
      </c>
      <c r="I381" s="34" t="s">
        <v>845</v>
      </c>
      <c r="J381" s="45" t="n">
        <v>6000</v>
      </c>
      <c r="K381" s="46" t="n">
        <v>48</v>
      </c>
      <c r="L381" s="47" t="s">
        <v>802</v>
      </c>
      <c r="M381" s="42" t="s">
        <v>1844</v>
      </c>
      <c r="N381" s="48" t="s">
        <v>1817</v>
      </c>
      <c r="O381" s="49" t="s">
        <v>1818</v>
      </c>
      <c r="P381" s="50" t="s">
        <v>38</v>
      </c>
      <c r="Q381" s="51" t="s">
        <v>1102</v>
      </c>
      <c r="R381" s="51" t="s">
        <v>1102</v>
      </c>
      <c r="S381" s="51" t="s">
        <v>1819</v>
      </c>
      <c r="T381" s="51" t="s">
        <v>586</v>
      </c>
      <c r="U381" s="52"/>
      <c r="V381" s="53" t="s">
        <v>42</v>
      </c>
      <c r="W381" s="54" t="s">
        <v>1841</v>
      </c>
      <c r="X381" s="54" t="s">
        <v>1842</v>
      </c>
    </row>
    <row r="382" customFormat="false" ht="180" hidden="false" customHeight="true" outlineLevel="0" collapsed="false">
      <c r="A382" s="41" t="s">
        <v>1811</v>
      </c>
      <c r="B382" s="42" t="s">
        <v>1845</v>
      </c>
      <c r="C382" s="42" t="s">
        <v>1846</v>
      </c>
      <c r="D382" s="42" t="s">
        <v>1847</v>
      </c>
      <c r="E382" s="42" t="s">
        <v>1815</v>
      </c>
      <c r="F382" s="43" t="n">
        <v>6</v>
      </c>
      <c r="G382" s="44" t="s">
        <v>1084</v>
      </c>
      <c r="H382" s="34" t="s">
        <v>48</v>
      </c>
      <c r="I382" s="34" t="s">
        <v>845</v>
      </c>
      <c r="J382" s="45" t="n">
        <v>6000</v>
      </c>
      <c r="K382" s="46" t="n">
        <v>40</v>
      </c>
      <c r="L382" s="47" t="s">
        <v>802</v>
      </c>
      <c r="M382" s="42" t="s">
        <v>1848</v>
      </c>
      <c r="N382" s="48" t="s">
        <v>1817</v>
      </c>
      <c r="O382" s="49" t="s">
        <v>1818</v>
      </c>
      <c r="P382" s="50" t="s">
        <v>38</v>
      </c>
      <c r="Q382" s="51" t="s">
        <v>1102</v>
      </c>
      <c r="R382" s="51" t="s">
        <v>1102</v>
      </c>
      <c r="S382" s="51" t="s">
        <v>1819</v>
      </c>
      <c r="T382" s="51" t="s">
        <v>586</v>
      </c>
      <c r="U382" s="52"/>
      <c r="V382" s="53" t="s">
        <v>42</v>
      </c>
      <c r="W382" s="54" t="s">
        <v>1846</v>
      </c>
      <c r="X382" s="54" t="s">
        <v>1847</v>
      </c>
    </row>
    <row r="383" customFormat="false" ht="180" hidden="false" customHeight="true" outlineLevel="0" collapsed="false">
      <c r="A383" s="41" t="s">
        <v>1811</v>
      </c>
      <c r="B383" s="42" t="s">
        <v>1845</v>
      </c>
      <c r="C383" s="42" t="s">
        <v>1846</v>
      </c>
      <c r="D383" s="42" t="s">
        <v>1847</v>
      </c>
      <c r="E383" s="42" t="s">
        <v>1815</v>
      </c>
      <c r="F383" s="43" t="n">
        <v>6</v>
      </c>
      <c r="G383" s="44" t="s">
        <v>800</v>
      </c>
      <c r="H383" s="34" t="s">
        <v>48</v>
      </c>
      <c r="I383" s="34" t="s">
        <v>845</v>
      </c>
      <c r="J383" s="45" t="n">
        <v>6000</v>
      </c>
      <c r="K383" s="46" t="n">
        <v>40</v>
      </c>
      <c r="L383" s="47" t="s">
        <v>802</v>
      </c>
      <c r="M383" s="42" t="s">
        <v>1849</v>
      </c>
      <c r="N383" s="48" t="s">
        <v>1817</v>
      </c>
      <c r="O383" s="49" t="s">
        <v>1818</v>
      </c>
      <c r="P383" s="50" t="s">
        <v>38</v>
      </c>
      <c r="Q383" s="51" t="s">
        <v>1102</v>
      </c>
      <c r="R383" s="51" t="s">
        <v>1102</v>
      </c>
      <c r="S383" s="51" t="s">
        <v>1819</v>
      </c>
      <c r="T383" s="51" t="s">
        <v>586</v>
      </c>
      <c r="U383" s="52"/>
      <c r="V383" s="53" t="s">
        <v>42</v>
      </c>
      <c r="W383" s="54" t="s">
        <v>1846</v>
      </c>
      <c r="X383" s="54" t="s">
        <v>1847</v>
      </c>
    </row>
    <row r="384" customFormat="false" ht="180" hidden="false" customHeight="true" outlineLevel="0" collapsed="false">
      <c r="A384" s="41" t="s">
        <v>1811</v>
      </c>
      <c r="B384" s="42" t="s">
        <v>1850</v>
      </c>
      <c r="C384" s="42" t="s">
        <v>1851</v>
      </c>
      <c r="D384" s="42" t="s">
        <v>1852</v>
      </c>
      <c r="E384" s="42" t="s">
        <v>1815</v>
      </c>
      <c r="F384" s="43" t="n">
        <v>6</v>
      </c>
      <c r="G384" s="44" t="s">
        <v>1084</v>
      </c>
      <c r="H384" s="34" t="s">
        <v>48</v>
      </c>
      <c r="I384" s="34" t="s">
        <v>845</v>
      </c>
      <c r="J384" s="45" t="n">
        <v>6000</v>
      </c>
      <c r="K384" s="46" t="n">
        <v>30</v>
      </c>
      <c r="L384" s="47" t="s">
        <v>802</v>
      </c>
      <c r="M384" s="42" t="s">
        <v>1853</v>
      </c>
      <c r="N384" s="48" t="s">
        <v>1817</v>
      </c>
      <c r="O384" s="49" t="s">
        <v>1818</v>
      </c>
      <c r="P384" s="50" t="s">
        <v>38</v>
      </c>
      <c r="Q384" s="51" t="s">
        <v>1102</v>
      </c>
      <c r="R384" s="51" t="s">
        <v>1102</v>
      </c>
      <c r="S384" s="51" t="s">
        <v>1819</v>
      </c>
      <c r="T384" s="51" t="s">
        <v>586</v>
      </c>
      <c r="U384" s="52"/>
      <c r="V384" s="53" t="s">
        <v>42</v>
      </c>
      <c r="W384" s="54" t="s">
        <v>1854</v>
      </c>
      <c r="X384" s="54" t="s">
        <v>1852</v>
      </c>
    </row>
    <row r="385" customFormat="false" ht="255" hidden="false" customHeight="true" outlineLevel="0" collapsed="false">
      <c r="A385" s="41" t="s">
        <v>1811</v>
      </c>
      <c r="B385" s="42" t="s">
        <v>1855</v>
      </c>
      <c r="C385" s="42" t="s">
        <v>1856</v>
      </c>
      <c r="D385" s="42" t="s">
        <v>1857</v>
      </c>
      <c r="E385" s="42" t="s">
        <v>1815</v>
      </c>
      <c r="F385" s="43" t="n">
        <v>6</v>
      </c>
      <c r="G385" s="44" t="s">
        <v>800</v>
      </c>
      <c r="H385" s="34" t="s">
        <v>48</v>
      </c>
      <c r="I385" s="34" t="s">
        <v>845</v>
      </c>
      <c r="J385" s="45" t="n">
        <v>6000</v>
      </c>
      <c r="K385" s="46" t="n">
        <v>44</v>
      </c>
      <c r="L385" s="47" t="s">
        <v>802</v>
      </c>
      <c r="M385" s="42" t="s">
        <v>1858</v>
      </c>
      <c r="N385" s="48" t="s">
        <v>1817</v>
      </c>
      <c r="O385" s="49" t="s">
        <v>1818</v>
      </c>
      <c r="P385" s="50" t="s">
        <v>38</v>
      </c>
      <c r="Q385" s="51" t="s">
        <v>1102</v>
      </c>
      <c r="R385" s="51" t="s">
        <v>1102</v>
      </c>
      <c r="S385" s="51" t="s">
        <v>1819</v>
      </c>
      <c r="T385" s="51" t="s">
        <v>586</v>
      </c>
      <c r="U385" s="52"/>
      <c r="V385" s="53" t="s">
        <v>42</v>
      </c>
      <c r="W385" s="54" t="s">
        <v>1859</v>
      </c>
      <c r="X385" s="54" t="s">
        <v>1857</v>
      </c>
    </row>
    <row r="386" customFormat="false" ht="120" hidden="false" customHeight="true" outlineLevel="0" collapsed="false">
      <c r="A386" s="41" t="s">
        <v>1860</v>
      </c>
      <c r="B386" s="42" t="s">
        <v>1861</v>
      </c>
      <c r="C386" s="42" t="s">
        <v>1862</v>
      </c>
      <c r="D386" s="42" t="s">
        <v>1863</v>
      </c>
      <c r="E386" s="42" t="s">
        <v>1472</v>
      </c>
      <c r="F386" s="43" t="n">
        <v>6</v>
      </c>
      <c r="G386" s="44" t="s">
        <v>82</v>
      </c>
      <c r="H386" s="34" t="s">
        <v>48</v>
      </c>
      <c r="I386" s="34" t="s">
        <v>1864</v>
      </c>
      <c r="J386" s="45" t="n">
        <v>6000</v>
      </c>
      <c r="K386" s="46" t="n">
        <v>30</v>
      </c>
      <c r="L386" s="47" t="s">
        <v>1865</v>
      </c>
      <c r="M386" s="42" t="s">
        <v>1866</v>
      </c>
      <c r="N386" s="48" t="s">
        <v>1867</v>
      </c>
      <c r="O386" s="49" t="s">
        <v>1868</v>
      </c>
      <c r="P386" s="50" t="s">
        <v>38</v>
      </c>
      <c r="Q386" s="51" t="s">
        <v>1478</v>
      </c>
      <c r="R386" s="51" t="s">
        <v>1478</v>
      </c>
      <c r="S386" s="51" t="s">
        <v>1869</v>
      </c>
      <c r="T386" s="51" t="s">
        <v>586</v>
      </c>
      <c r="U386" s="52"/>
      <c r="V386" s="53" t="s">
        <v>42</v>
      </c>
      <c r="W386" s="54" t="s">
        <v>1862</v>
      </c>
      <c r="X386" s="54" t="s">
        <v>1863</v>
      </c>
    </row>
    <row r="387" customFormat="false" ht="105" hidden="false" customHeight="true" outlineLevel="0" collapsed="false">
      <c r="A387" s="41" t="s">
        <v>1860</v>
      </c>
      <c r="B387" s="42" t="s">
        <v>1870</v>
      </c>
      <c r="C387" s="42" t="s">
        <v>1871</v>
      </c>
      <c r="D387" s="42" t="s">
        <v>1872</v>
      </c>
      <c r="E387" s="42" t="s">
        <v>1472</v>
      </c>
      <c r="F387" s="43" t="n">
        <v>6</v>
      </c>
      <c r="G387" s="44" t="s">
        <v>100</v>
      </c>
      <c r="H387" s="34" t="s">
        <v>48</v>
      </c>
      <c r="I387" s="34" t="s">
        <v>1864</v>
      </c>
      <c r="J387" s="45" t="n">
        <v>6000</v>
      </c>
      <c r="K387" s="46" t="n">
        <v>40</v>
      </c>
      <c r="L387" s="47" t="s">
        <v>1865</v>
      </c>
      <c r="M387" s="42" t="s">
        <v>1873</v>
      </c>
      <c r="N387" s="48" t="s">
        <v>1867</v>
      </c>
      <c r="O387" s="49" t="s">
        <v>1868</v>
      </c>
      <c r="P387" s="50" t="s">
        <v>38</v>
      </c>
      <c r="Q387" s="51" t="s">
        <v>1478</v>
      </c>
      <c r="R387" s="51" t="s">
        <v>1478</v>
      </c>
      <c r="S387" s="51" t="s">
        <v>1869</v>
      </c>
      <c r="T387" s="51" t="s">
        <v>586</v>
      </c>
      <c r="U387" s="52"/>
      <c r="V387" s="53" t="s">
        <v>42</v>
      </c>
      <c r="W387" s="54" t="s">
        <v>1871</v>
      </c>
      <c r="X387" s="54" t="s">
        <v>1872</v>
      </c>
    </row>
    <row r="388" customFormat="false" ht="210" hidden="false" customHeight="true" outlineLevel="0" collapsed="false">
      <c r="A388" s="41" t="s">
        <v>1860</v>
      </c>
      <c r="B388" s="42" t="s">
        <v>1874</v>
      </c>
      <c r="C388" s="42" t="s">
        <v>1875</v>
      </c>
      <c r="D388" s="42" t="s">
        <v>1876</v>
      </c>
      <c r="E388" s="42" t="s">
        <v>1472</v>
      </c>
      <c r="F388" s="43" t="n">
        <v>6</v>
      </c>
      <c r="G388" s="44" t="s">
        <v>156</v>
      </c>
      <c r="H388" s="34" t="s">
        <v>32</v>
      </c>
      <c r="I388" s="34" t="s">
        <v>1877</v>
      </c>
      <c r="J388" s="45" t="n">
        <v>6000</v>
      </c>
      <c r="K388" s="46" t="n">
        <v>35</v>
      </c>
      <c r="L388" s="47" t="s">
        <v>1865</v>
      </c>
      <c r="M388" s="42" t="s">
        <v>1878</v>
      </c>
      <c r="N388" s="48" t="s">
        <v>1867</v>
      </c>
      <c r="O388" s="49" t="s">
        <v>1868</v>
      </c>
      <c r="P388" s="50" t="s">
        <v>38</v>
      </c>
      <c r="Q388" s="51" t="s">
        <v>1478</v>
      </c>
      <c r="R388" s="51" t="s">
        <v>1478</v>
      </c>
      <c r="S388" s="51" t="s">
        <v>1869</v>
      </c>
      <c r="T388" s="51" t="s">
        <v>586</v>
      </c>
      <c r="U388" s="52"/>
      <c r="V388" s="53" t="s">
        <v>42</v>
      </c>
      <c r="W388" s="54" t="s">
        <v>1875</v>
      </c>
      <c r="X388" s="54" t="s">
        <v>1876</v>
      </c>
    </row>
    <row r="389" customFormat="false" ht="105" hidden="false" customHeight="true" outlineLevel="0" collapsed="false">
      <c r="A389" s="41" t="s">
        <v>1860</v>
      </c>
      <c r="B389" s="42" t="s">
        <v>1879</v>
      </c>
      <c r="C389" s="42" t="s">
        <v>1880</v>
      </c>
      <c r="D389" s="42" t="s">
        <v>1881</v>
      </c>
      <c r="E389" s="42" t="s">
        <v>1472</v>
      </c>
      <c r="F389" s="43" t="n">
        <v>6</v>
      </c>
      <c r="G389" s="44" t="s">
        <v>945</v>
      </c>
      <c r="H389" s="34" t="s">
        <v>74</v>
      </c>
      <c r="I389" s="34" t="s">
        <v>1882</v>
      </c>
      <c r="J389" s="45" t="n">
        <v>6000</v>
      </c>
      <c r="K389" s="46" t="n">
        <v>25</v>
      </c>
      <c r="L389" s="47" t="s">
        <v>1883</v>
      </c>
      <c r="M389" s="42" t="s">
        <v>1884</v>
      </c>
      <c r="N389" s="48" t="s">
        <v>1867</v>
      </c>
      <c r="O389" s="49" t="s">
        <v>1868</v>
      </c>
      <c r="P389" s="50" t="s">
        <v>38</v>
      </c>
      <c r="Q389" s="51" t="s">
        <v>1478</v>
      </c>
      <c r="R389" s="51" t="s">
        <v>1478</v>
      </c>
      <c r="S389" s="51" t="s">
        <v>1869</v>
      </c>
      <c r="T389" s="51" t="s">
        <v>586</v>
      </c>
      <c r="U389" s="52"/>
      <c r="V389" s="53" t="s">
        <v>42</v>
      </c>
      <c r="W389" s="54" t="s">
        <v>1880</v>
      </c>
      <c r="X389" s="54" t="s">
        <v>1881</v>
      </c>
    </row>
    <row r="390" customFormat="false" ht="120" hidden="false" customHeight="true" outlineLevel="0" collapsed="false">
      <c r="A390" s="41" t="s">
        <v>1860</v>
      </c>
      <c r="B390" s="42" t="s">
        <v>1885</v>
      </c>
      <c r="C390" s="42" t="s">
        <v>1886</v>
      </c>
      <c r="D390" s="42" t="s">
        <v>1887</v>
      </c>
      <c r="E390" s="42" t="s">
        <v>1472</v>
      </c>
      <c r="F390" s="43" t="n">
        <v>6</v>
      </c>
      <c r="G390" s="44" t="s">
        <v>1028</v>
      </c>
      <c r="H390" s="34" t="s">
        <v>48</v>
      </c>
      <c r="I390" s="34" t="s">
        <v>1888</v>
      </c>
      <c r="J390" s="45" t="n">
        <v>6000</v>
      </c>
      <c r="K390" s="46" t="n">
        <v>20</v>
      </c>
      <c r="L390" s="47" t="s">
        <v>1883</v>
      </c>
      <c r="M390" s="42" t="s">
        <v>1889</v>
      </c>
      <c r="N390" s="48" t="s">
        <v>1867</v>
      </c>
      <c r="O390" s="49" t="s">
        <v>1868</v>
      </c>
      <c r="P390" s="50" t="s">
        <v>38</v>
      </c>
      <c r="Q390" s="51" t="s">
        <v>1478</v>
      </c>
      <c r="R390" s="51" t="s">
        <v>1478</v>
      </c>
      <c r="S390" s="51" t="s">
        <v>1869</v>
      </c>
      <c r="T390" s="51" t="s">
        <v>586</v>
      </c>
      <c r="U390" s="52"/>
      <c r="V390" s="53" t="s">
        <v>42</v>
      </c>
      <c r="W390" s="54" t="s">
        <v>1886</v>
      </c>
      <c r="X390" s="54" t="s">
        <v>1887</v>
      </c>
    </row>
    <row r="391" customFormat="false" ht="165" hidden="false" customHeight="true" outlineLevel="0" collapsed="false">
      <c r="A391" s="41" t="s">
        <v>1890</v>
      </c>
      <c r="B391" s="42" t="s">
        <v>1891</v>
      </c>
      <c r="C391" s="42" t="s">
        <v>1892</v>
      </c>
      <c r="D391" s="42" t="s">
        <v>1893</v>
      </c>
      <c r="E391" s="42" t="s">
        <v>1894</v>
      </c>
      <c r="F391" s="43" t="n">
        <v>6</v>
      </c>
      <c r="G391" s="44" t="s">
        <v>73</v>
      </c>
      <c r="H391" s="34" t="s">
        <v>74</v>
      </c>
      <c r="I391" s="34" t="s">
        <v>1895</v>
      </c>
      <c r="J391" s="45" t="n">
        <v>6000</v>
      </c>
      <c r="K391" s="46" t="n">
        <v>80</v>
      </c>
      <c r="L391" s="47" t="s">
        <v>802</v>
      </c>
      <c r="M391" s="42" t="s">
        <v>1896</v>
      </c>
      <c r="N391" s="48" t="s">
        <v>1897</v>
      </c>
      <c r="O391" s="49" t="s">
        <v>1898</v>
      </c>
      <c r="P391" s="50" t="s">
        <v>38</v>
      </c>
      <c r="Q391" s="51" t="s">
        <v>1478</v>
      </c>
      <c r="R391" s="51" t="s">
        <v>1478</v>
      </c>
      <c r="S391" s="51" t="s">
        <v>1899</v>
      </c>
      <c r="T391" s="51" t="s">
        <v>586</v>
      </c>
      <c r="U391" s="52"/>
      <c r="V391" s="53" t="s">
        <v>42</v>
      </c>
      <c r="W391" s="54" t="s">
        <v>1892</v>
      </c>
      <c r="X391" s="54" t="s">
        <v>1893</v>
      </c>
    </row>
    <row r="392" customFormat="false" ht="150" hidden="false" customHeight="true" outlineLevel="0" collapsed="false">
      <c r="A392" s="41" t="s">
        <v>1890</v>
      </c>
      <c r="B392" s="42" t="s">
        <v>1900</v>
      </c>
      <c r="C392" s="42" t="s">
        <v>1901</v>
      </c>
      <c r="D392" s="42" t="s">
        <v>1902</v>
      </c>
      <c r="E392" s="42" t="s">
        <v>1894</v>
      </c>
      <c r="F392" s="43" t="n">
        <v>6</v>
      </c>
      <c r="G392" s="44" t="s">
        <v>110</v>
      </c>
      <c r="H392" s="34" t="s">
        <v>74</v>
      </c>
      <c r="I392" s="34" t="s">
        <v>1895</v>
      </c>
      <c r="J392" s="45" t="n">
        <v>6000</v>
      </c>
      <c r="K392" s="46" t="n">
        <v>120</v>
      </c>
      <c r="L392" s="47" t="s">
        <v>802</v>
      </c>
      <c r="M392" s="42" t="s">
        <v>1903</v>
      </c>
      <c r="N392" s="48" t="s">
        <v>1897</v>
      </c>
      <c r="O392" s="49" t="s">
        <v>1898</v>
      </c>
      <c r="P392" s="50" t="s">
        <v>38</v>
      </c>
      <c r="Q392" s="51" t="s">
        <v>1478</v>
      </c>
      <c r="R392" s="51" t="s">
        <v>1478</v>
      </c>
      <c r="S392" s="51" t="s">
        <v>1899</v>
      </c>
      <c r="T392" s="51" t="s">
        <v>586</v>
      </c>
      <c r="U392" s="52"/>
      <c r="V392" s="53" t="s">
        <v>42</v>
      </c>
      <c r="W392" s="54" t="s">
        <v>1901</v>
      </c>
      <c r="X392" s="54" t="s">
        <v>1902</v>
      </c>
    </row>
    <row r="393" customFormat="false" ht="150" hidden="false" customHeight="true" outlineLevel="0" collapsed="false">
      <c r="A393" s="41" t="s">
        <v>1890</v>
      </c>
      <c r="B393" s="42" t="s">
        <v>1904</v>
      </c>
      <c r="C393" s="42" t="s">
        <v>1905</v>
      </c>
      <c r="D393" s="42" t="s">
        <v>1906</v>
      </c>
      <c r="E393" s="42" t="s">
        <v>1894</v>
      </c>
      <c r="F393" s="43" t="n">
        <v>6</v>
      </c>
      <c r="G393" s="44" t="s">
        <v>143</v>
      </c>
      <c r="H393" s="34" t="s">
        <v>74</v>
      </c>
      <c r="I393" s="34" t="s">
        <v>1895</v>
      </c>
      <c r="J393" s="45" t="n">
        <v>6000</v>
      </c>
      <c r="K393" s="46" t="n">
        <v>80</v>
      </c>
      <c r="L393" s="47" t="s">
        <v>802</v>
      </c>
      <c r="M393" s="42" t="s">
        <v>1907</v>
      </c>
      <c r="N393" s="48" t="s">
        <v>1897</v>
      </c>
      <c r="O393" s="49" t="s">
        <v>1898</v>
      </c>
      <c r="P393" s="50" t="s">
        <v>38</v>
      </c>
      <c r="Q393" s="51" t="s">
        <v>1478</v>
      </c>
      <c r="R393" s="51" t="s">
        <v>1478</v>
      </c>
      <c r="S393" s="51" t="s">
        <v>1899</v>
      </c>
      <c r="T393" s="51" t="s">
        <v>586</v>
      </c>
      <c r="U393" s="52"/>
      <c r="V393" s="53" t="s">
        <v>42</v>
      </c>
      <c r="W393" s="54" t="s">
        <v>1905</v>
      </c>
      <c r="X393" s="54" t="s">
        <v>1906</v>
      </c>
    </row>
    <row r="394" customFormat="false" ht="150" hidden="false" customHeight="true" outlineLevel="0" collapsed="false">
      <c r="A394" s="41" t="s">
        <v>1908</v>
      </c>
      <c r="B394" s="42" t="s">
        <v>1909</v>
      </c>
      <c r="C394" s="42" t="s">
        <v>1910</v>
      </c>
      <c r="D394" s="42" t="s">
        <v>1911</v>
      </c>
      <c r="E394" s="42" t="s">
        <v>1027</v>
      </c>
      <c r="F394" s="43" t="n">
        <v>6</v>
      </c>
      <c r="G394" s="44" t="s">
        <v>375</v>
      </c>
      <c r="H394" s="34" t="s">
        <v>48</v>
      </c>
      <c r="I394" s="34" t="s">
        <v>1657</v>
      </c>
      <c r="J394" s="45" t="n">
        <v>6000</v>
      </c>
      <c r="K394" s="46" t="n">
        <v>50</v>
      </c>
      <c r="L394" s="47" t="s">
        <v>1641</v>
      </c>
      <c r="M394" s="42" t="s">
        <v>1912</v>
      </c>
      <c r="N394" s="48" t="s">
        <v>1643</v>
      </c>
      <c r="O394" s="49" t="s">
        <v>1644</v>
      </c>
      <c r="P394" s="50" t="s">
        <v>38</v>
      </c>
      <c r="Q394" s="51" t="s">
        <v>454</v>
      </c>
      <c r="R394" s="51" t="s">
        <v>454</v>
      </c>
      <c r="S394" s="51" t="s">
        <v>1913</v>
      </c>
      <c r="T394" s="51" t="s">
        <v>586</v>
      </c>
      <c r="U394" s="52"/>
      <c r="V394" s="53" t="s">
        <v>42</v>
      </c>
      <c r="W394" s="54" t="s">
        <v>1910</v>
      </c>
      <c r="X394" s="54" t="s">
        <v>1911</v>
      </c>
    </row>
    <row r="395" customFormat="false" ht="165" hidden="false" customHeight="true" outlineLevel="0" collapsed="false">
      <c r="A395" s="41" t="s">
        <v>1914</v>
      </c>
      <c r="B395" s="42" t="s">
        <v>1915</v>
      </c>
      <c r="C395" s="42" t="s">
        <v>1916</v>
      </c>
      <c r="D395" s="42" t="s">
        <v>1917</v>
      </c>
      <c r="E395" s="42" t="s">
        <v>1918</v>
      </c>
      <c r="F395" s="43" t="n">
        <v>6</v>
      </c>
      <c r="G395" s="44" t="s">
        <v>810</v>
      </c>
      <c r="H395" s="34" t="s">
        <v>48</v>
      </c>
      <c r="I395" s="34" t="s">
        <v>845</v>
      </c>
      <c r="J395" s="45" t="n">
        <v>6000</v>
      </c>
      <c r="K395" s="46" t="n">
        <v>60</v>
      </c>
      <c r="L395" s="47" t="s">
        <v>1919</v>
      </c>
      <c r="M395" s="42" t="s">
        <v>1920</v>
      </c>
      <c r="N395" s="48" t="s">
        <v>1921</v>
      </c>
      <c r="O395" s="49" t="s">
        <v>1922</v>
      </c>
      <c r="P395" s="50" t="s">
        <v>38</v>
      </c>
      <c r="Q395" s="51" t="s">
        <v>1709</v>
      </c>
      <c r="R395" s="51" t="s">
        <v>1709</v>
      </c>
      <c r="S395" s="51" t="s">
        <v>1923</v>
      </c>
      <c r="T395" s="51" t="s">
        <v>586</v>
      </c>
      <c r="U395" s="52"/>
      <c r="V395" s="53" t="s">
        <v>42</v>
      </c>
      <c r="W395" s="54" t="s">
        <v>1924</v>
      </c>
      <c r="X395" s="54" t="s">
        <v>1917</v>
      </c>
    </row>
    <row r="396" customFormat="false" ht="150" hidden="false" customHeight="true" outlineLevel="0" collapsed="false">
      <c r="A396" s="41" t="s">
        <v>1914</v>
      </c>
      <c r="B396" s="42" t="s">
        <v>1925</v>
      </c>
      <c r="C396" s="42" t="s">
        <v>1926</v>
      </c>
      <c r="D396" s="42" t="s">
        <v>1927</v>
      </c>
      <c r="E396" s="42" t="s">
        <v>1918</v>
      </c>
      <c r="F396" s="43" t="n">
        <v>6</v>
      </c>
      <c r="G396" s="44" t="s">
        <v>816</v>
      </c>
      <c r="H396" s="34" t="s">
        <v>48</v>
      </c>
      <c r="I396" s="34" t="s">
        <v>845</v>
      </c>
      <c r="J396" s="45" t="n">
        <v>6000</v>
      </c>
      <c r="K396" s="46" t="n">
        <v>60</v>
      </c>
      <c r="L396" s="47" t="s">
        <v>1919</v>
      </c>
      <c r="M396" s="42" t="s">
        <v>1928</v>
      </c>
      <c r="N396" s="48" t="s">
        <v>1921</v>
      </c>
      <c r="O396" s="49" t="s">
        <v>1922</v>
      </c>
      <c r="P396" s="50" t="s">
        <v>38</v>
      </c>
      <c r="Q396" s="51" t="s">
        <v>1709</v>
      </c>
      <c r="R396" s="51" t="s">
        <v>1709</v>
      </c>
      <c r="S396" s="51" t="s">
        <v>1923</v>
      </c>
      <c r="T396" s="51" t="s">
        <v>586</v>
      </c>
      <c r="U396" s="52"/>
      <c r="V396" s="53" t="s">
        <v>42</v>
      </c>
      <c r="W396" s="54" t="s">
        <v>1926</v>
      </c>
      <c r="X396" s="54" t="s">
        <v>1927</v>
      </c>
    </row>
    <row r="397" customFormat="false" ht="135" hidden="false" customHeight="true" outlineLevel="0" collapsed="false">
      <c r="A397" s="41" t="s">
        <v>1914</v>
      </c>
      <c r="B397" s="42" t="s">
        <v>1929</v>
      </c>
      <c r="C397" s="42" t="s">
        <v>1930</v>
      </c>
      <c r="D397" s="42" t="s">
        <v>1931</v>
      </c>
      <c r="E397" s="42" t="s">
        <v>1918</v>
      </c>
      <c r="F397" s="43" t="n">
        <v>6</v>
      </c>
      <c r="G397" s="44" t="s">
        <v>1801</v>
      </c>
      <c r="H397" s="34" t="s">
        <v>48</v>
      </c>
      <c r="I397" s="34" t="s">
        <v>845</v>
      </c>
      <c r="J397" s="45" t="n">
        <v>6000</v>
      </c>
      <c r="K397" s="46" t="n">
        <v>60</v>
      </c>
      <c r="L397" s="47" t="s">
        <v>1919</v>
      </c>
      <c r="M397" s="42" t="s">
        <v>1932</v>
      </c>
      <c r="N397" s="48" t="s">
        <v>1921</v>
      </c>
      <c r="O397" s="49" t="s">
        <v>1922</v>
      </c>
      <c r="P397" s="50" t="s">
        <v>38</v>
      </c>
      <c r="Q397" s="51" t="s">
        <v>1709</v>
      </c>
      <c r="R397" s="51" t="s">
        <v>1709</v>
      </c>
      <c r="S397" s="51" t="s">
        <v>1923</v>
      </c>
      <c r="T397" s="51" t="s">
        <v>586</v>
      </c>
      <c r="U397" s="52"/>
      <c r="V397" s="53" t="s">
        <v>42</v>
      </c>
      <c r="W397" s="54" t="s">
        <v>1930</v>
      </c>
      <c r="X397" s="54" t="s">
        <v>1931</v>
      </c>
    </row>
    <row r="398" customFormat="false" ht="195" hidden="false" customHeight="true" outlineLevel="0" collapsed="false">
      <c r="A398" s="41" t="s">
        <v>1933</v>
      </c>
      <c r="B398" s="42" t="s">
        <v>1934</v>
      </c>
      <c r="C398" s="42" t="s">
        <v>1935</v>
      </c>
      <c r="D398" s="42" t="s">
        <v>1936</v>
      </c>
      <c r="E398" s="42" t="s">
        <v>1703</v>
      </c>
      <c r="F398" s="43" t="n">
        <v>6</v>
      </c>
      <c r="G398" s="44" t="s">
        <v>82</v>
      </c>
      <c r="H398" s="34" t="s">
        <v>48</v>
      </c>
      <c r="I398" s="34" t="s">
        <v>350</v>
      </c>
      <c r="J398" s="45" t="n">
        <v>6000</v>
      </c>
      <c r="K398" s="46" t="n">
        <v>80</v>
      </c>
      <c r="L398" s="47" t="s">
        <v>1359</v>
      </c>
      <c r="M398" s="42" t="s">
        <v>1937</v>
      </c>
      <c r="N398" s="48" t="s">
        <v>1938</v>
      </c>
      <c r="O398" s="49" t="s">
        <v>1939</v>
      </c>
      <c r="P398" s="50" t="s">
        <v>38</v>
      </c>
      <c r="Q398" s="51" t="s">
        <v>1709</v>
      </c>
      <c r="R398" s="51" t="s">
        <v>1709</v>
      </c>
      <c r="S398" s="51" t="s">
        <v>1940</v>
      </c>
      <c r="T398" s="51" t="s">
        <v>586</v>
      </c>
      <c r="U398" s="52"/>
      <c r="V398" s="53" t="s">
        <v>42</v>
      </c>
      <c r="W398" s="54" t="s">
        <v>1935</v>
      </c>
      <c r="X398" s="54" t="s">
        <v>1936</v>
      </c>
    </row>
    <row r="399" customFormat="false" ht="225" hidden="false" customHeight="true" outlineLevel="0" collapsed="false">
      <c r="A399" s="41" t="s">
        <v>1933</v>
      </c>
      <c r="B399" s="42" t="s">
        <v>1941</v>
      </c>
      <c r="C399" s="42" t="s">
        <v>1942</v>
      </c>
      <c r="D399" s="42" t="s">
        <v>1943</v>
      </c>
      <c r="E399" s="42" t="s">
        <v>1703</v>
      </c>
      <c r="F399" s="43" t="n">
        <v>6</v>
      </c>
      <c r="G399" s="44" t="s">
        <v>100</v>
      </c>
      <c r="H399" s="34" t="s">
        <v>48</v>
      </c>
      <c r="I399" s="34" t="s">
        <v>350</v>
      </c>
      <c r="J399" s="45" t="n">
        <v>6000</v>
      </c>
      <c r="K399" s="46" t="n">
        <v>80</v>
      </c>
      <c r="L399" s="47" t="s">
        <v>1359</v>
      </c>
      <c r="M399" s="42" t="s">
        <v>1944</v>
      </c>
      <c r="N399" s="48" t="s">
        <v>1938</v>
      </c>
      <c r="O399" s="49" t="s">
        <v>1939</v>
      </c>
      <c r="P399" s="50" t="s">
        <v>38</v>
      </c>
      <c r="Q399" s="51" t="s">
        <v>1709</v>
      </c>
      <c r="R399" s="51" t="s">
        <v>1709</v>
      </c>
      <c r="S399" s="51" t="s">
        <v>1940</v>
      </c>
      <c r="T399" s="51" t="s">
        <v>586</v>
      </c>
      <c r="U399" s="52"/>
      <c r="V399" s="53" t="s">
        <v>42</v>
      </c>
      <c r="W399" s="54" t="s">
        <v>1945</v>
      </c>
      <c r="X399" s="54" t="s">
        <v>1943</v>
      </c>
    </row>
    <row r="400" customFormat="false" ht="210" hidden="false" customHeight="true" outlineLevel="0" collapsed="false">
      <c r="A400" s="41" t="s">
        <v>1933</v>
      </c>
      <c r="B400" s="42" t="s">
        <v>1946</v>
      </c>
      <c r="C400" s="42" t="s">
        <v>1947</v>
      </c>
      <c r="D400" s="42" t="s">
        <v>1948</v>
      </c>
      <c r="E400" s="42" t="s">
        <v>1703</v>
      </c>
      <c r="F400" s="43" t="n">
        <v>6</v>
      </c>
      <c r="G400" s="44" t="s">
        <v>73</v>
      </c>
      <c r="H400" s="34" t="s">
        <v>48</v>
      </c>
      <c r="I400" s="34" t="s">
        <v>350</v>
      </c>
      <c r="J400" s="45" t="n">
        <v>6000</v>
      </c>
      <c r="K400" s="46" t="n">
        <v>80</v>
      </c>
      <c r="L400" s="47" t="s">
        <v>1359</v>
      </c>
      <c r="M400" s="42" t="s">
        <v>1949</v>
      </c>
      <c r="N400" s="48" t="s">
        <v>1938</v>
      </c>
      <c r="O400" s="49" t="s">
        <v>1939</v>
      </c>
      <c r="P400" s="50" t="s">
        <v>38</v>
      </c>
      <c r="Q400" s="51" t="s">
        <v>1709</v>
      </c>
      <c r="R400" s="51" t="s">
        <v>1709</v>
      </c>
      <c r="S400" s="51" t="s">
        <v>1940</v>
      </c>
      <c r="T400" s="51" t="s">
        <v>586</v>
      </c>
      <c r="U400" s="52"/>
      <c r="V400" s="53" t="s">
        <v>42</v>
      </c>
      <c r="W400" s="54" t="s">
        <v>1950</v>
      </c>
      <c r="X400" s="54" t="s">
        <v>1948</v>
      </c>
    </row>
    <row r="401" customFormat="false" ht="165" hidden="false" customHeight="true" outlineLevel="0" collapsed="false">
      <c r="A401" s="41" t="s">
        <v>1951</v>
      </c>
      <c r="B401" s="42" t="s">
        <v>1952</v>
      </c>
      <c r="C401" s="42" t="s">
        <v>1953</v>
      </c>
      <c r="D401" s="42" t="s">
        <v>1954</v>
      </c>
      <c r="E401" s="42" t="s">
        <v>1955</v>
      </c>
      <c r="F401" s="43" t="n">
        <v>6</v>
      </c>
      <c r="G401" s="44" t="s">
        <v>800</v>
      </c>
      <c r="H401" s="34" t="s">
        <v>48</v>
      </c>
      <c r="I401" s="34" t="s">
        <v>845</v>
      </c>
      <c r="J401" s="45" t="n">
        <v>6000</v>
      </c>
      <c r="K401" s="46" t="n">
        <v>40</v>
      </c>
      <c r="L401" s="47" t="s">
        <v>34</v>
      </c>
      <c r="M401" s="42" t="s">
        <v>1956</v>
      </c>
      <c r="N401" s="48" t="s">
        <v>1957</v>
      </c>
      <c r="O401" s="49" t="s">
        <v>1958</v>
      </c>
      <c r="P401" s="50" t="s">
        <v>540</v>
      </c>
      <c r="Q401" s="51" t="s">
        <v>1959</v>
      </c>
      <c r="R401" s="51" t="s">
        <v>1959</v>
      </c>
      <c r="S401" s="51" t="s">
        <v>1960</v>
      </c>
      <c r="T401" s="51" t="s">
        <v>586</v>
      </c>
      <c r="U401" s="52"/>
      <c r="V401" s="53" t="s">
        <v>42</v>
      </c>
      <c r="W401" s="54" t="s">
        <v>1953</v>
      </c>
      <c r="X401" s="54" t="s">
        <v>1954</v>
      </c>
    </row>
    <row r="402" customFormat="false" ht="135" hidden="false" customHeight="true" outlineLevel="0" collapsed="false">
      <c r="A402" s="41" t="s">
        <v>1951</v>
      </c>
      <c r="B402" s="42" t="s">
        <v>1961</v>
      </c>
      <c r="C402" s="42" t="s">
        <v>1962</v>
      </c>
      <c r="D402" s="42" t="s">
        <v>1963</v>
      </c>
      <c r="E402" s="42" t="s">
        <v>1955</v>
      </c>
      <c r="F402" s="43" t="n">
        <v>6</v>
      </c>
      <c r="G402" s="44" t="s">
        <v>810</v>
      </c>
      <c r="H402" s="34" t="s">
        <v>48</v>
      </c>
      <c r="I402" s="34" t="s">
        <v>845</v>
      </c>
      <c r="J402" s="45" t="n">
        <v>6000</v>
      </c>
      <c r="K402" s="46" t="n">
        <v>40</v>
      </c>
      <c r="L402" s="47" t="s">
        <v>34</v>
      </c>
      <c r="M402" s="42" t="s">
        <v>1964</v>
      </c>
      <c r="N402" s="48" t="s">
        <v>1957</v>
      </c>
      <c r="O402" s="49" t="s">
        <v>1958</v>
      </c>
      <c r="P402" s="50" t="s">
        <v>540</v>
      </c>
      <c r="Q402" s="51" t="s">
        <v>1959</v>
      </c>
      <c r="R402" s="51" t="s">
        <v>1959</v>
      </c>
      <c r="S402" s="51" t="s">
        <v>1960</v>
      </c>
      <c r="T402" s="51" t="s">
        <v>586</v>
      </c>
      <c r="U402" s="52"/>
      <c r="V402" s="53" t="s">
        <v>42</v>
      </c>
      <c r="W402" s="54" t="s">
        <v>1962</v>
      </c>
      <c r="X402" s="54" t="s">
        <v>1963</v>
      </c>
    </row>
    <row r="403" customFormat="false" ht="150" hidden="false" customHeight="true" outlineLevel="0" collapsed="false">
      <c r="A403" s="41" t="s">
        <v>1951</v>
      </c>
      <c r="B403" s="42" t="s">
        <v>1965</v>
      </c>
      <c r="C403" s="42" t="s">
        <v>1966</v>
      </c>
      <c r="D403" s="42" t="s">
        <v>1967</v>
      </c>
      <c r="E403" s="42" t="s">
        <v>1955</v>
      </c>
      <c r="F403" s="43" t="n">
        <v>6</v>
      </c>
      <c r="G403" s="44" t="s">
        <v>816</v>
      </c>
      <c r="H403" s="34" t="s">
        <v>48</v>
      </c>
      <c r="I403" s="34" t="s">
        <v>845</v>
      </c>
      <c r="J403" s="45" t="n">
        <v>6000</v>
      </c>
      <c r="K403" s="46" t="n">
        <v>40</v>
      </c>
      <c r="L403" s="47" t="s">
        <v>34</v>
      </c>
      <c r="M403" s="42" t="s">
        <v>1968</v>
      </c>
      <c r="N403" s="48" t="s">
        <v>1957</v>
      </c>
      <c r="O403" s="49" t="s">
        <v>1958</v>
      </c>
      <c r="P403" s="50" t="s">
        <v>540</v>
      </c>
      <c r="Q403" s="51" t="s">
        <v>1959</v>
      </c>
      <c r="R403" s="51" t="s">
        <v>1959</v>
      </c>
      <c r="S403" s="51" t="s">
        <v>1960</v>
      </c>
      <c r="T403" s="51" t="s">
        <v>586</v>
      </c>
      <c r="U403" s="52"/>
      <c r="V403" s="53" t="s">
        <v>42</v>
      </c>
      <c r="W403" s="54" t="s">
        <v>1966</v>
      </c>
      <c r="X403" s="54" t="s">
        <v>1967</v>
      </c>
    </row>
    <row r="404" customFormat="false" ht="165" hidden="false" customHeight="true" outlineLevel="0" collapsed="false">
      <c r="A404" s="41" t="s">
        <v>1951</v>
      </c>
      <c r="B404" s="42" t="s">
        <v>1952</v>
      </c>
      <c r="C404" s="42" t="s">
        <v>1953</v>
      </c>
      <c r="D404" s="42" t="s">
        <v>1954</v>
      </c>
      <c r="E404" s="42" t="s">
        <v>1955</v>
      </c>
      <c r="F404" s="43" t="n">
        <v>6</v>
      </c>
      <c r="G404" s="44" t="s">
        <v>1969</v>
      </c>
      <c r="H404" s="34" t="s">
        <v>48</v>
      </c>
      <c r="I404" s="34" t="s">
        <v>845</v>
      </c>
      <c r="J404" s="45" t="n">
        <v>6000</v>
      </c>
      <c r="K404" s="46" t="n">
        <v>40</v>
      </c>
      <c r="L404" s="47" t="s">
        <v>34</v>
      </c>
      <c r="M404" s="42" t="s">
        <v>1970</v>
      </c>
      <c r="N404" s="48" t="s">
        <v>1957</v>
      </c>
      <c r="O404" s="49" t="s">
        <v>1958</v>
      </c>
      <c r="P404" s="50" t="s">
        <v>540</v>
      </c>
      <c r="Q404" s="51" t="s">
        <v>1959</v>
      </c>
      <c r="R404" s="51" t="s">
        <v>1959</v>
      </c>
      <c r="S404" s="51" t="s">
        <v>1960</v>
      </c>
      <c r="T404" s="51" t="s">
        <v>586</v>
      </c>
      <c r="U404" s="52"/>
      <c r="V404" s="53" t="s">
        <v>42</v>
      </c>
      <c r="W404" s="54" t="s">
        <v>1953</v>
      </c>
      <c r="X404" s="54" t="s">
        <v>1954</v>
      </c>
    </row>
    <row r="405" customFormat="false" ht="135" hidden="false" customHeight="true" outlineLevel="0" collapsed="false">
      <c r="A405" s="41" t="s">
        <v>1951</v>
      </c>
      <c r="B405" s="42" t="s">
        <v>1961</v>
      </c>
      <c r="C405" s="42" t="s">
        <v>1962</v>
      </c>
      <c r="D405" s="42" t="s">
        <v>1963</v>
      </c>
      <c r="E405" s="42" t="s">
        <v>1955</v>
      </c>
      <c r="F405" s="43" t="n">
        <v>6</v>
      </c>
      <c r="G405" s="44" t="s">
        <v>1971</v>
      </c>
      <c r="H405" s="34" t="s">
        <v>48</v>
      </c>
      <c r="I405" s="34" t="s">
        <v>845</v>
      </c>
      <c r="J405" s="45" t="n">
        <v>6000</v>
      </c>
      <c r="K405" s="46" t="n">
        <v>40</v>
      </c>
      <c r="L405" s="47" t="s">
        <v>34</v>
      </c>
      <c r="M405" s="42" t="s">
        <v>1972</v>
      </c>
      <c r="N405" s="48" t="s">
        <v>1957</v>
      </c>
      <c r="O405" s="49" t="s">
        <v>1958</v>
      </c>
      <c r="P405" s="50" t="s">
        <v>540</v>
      </c>
      <c r="Q405" s="51" t="s">
        <v>1959</v>
      </c>
      <c r="R405" s="51" t="s">
        <v>1959</v>
      </c>
      <c r="S405" s="51" t="s">
        <v>1960</v>
      </c>
      <c r="T405" s="51" t="s">
        <v>586</v>
      </c>
      <c r="U405" s="52"/>
      <c r="V405" s="53" t="s">
        <v>42</v>
      </c>
      <c r="W405" s="54" t="s">
        <v>1962</v>
      </c>
      <c r="X405" s="54" t="s">
        <v>1963</v>
      </c>
    </row>
    <row r="406" customFormat="false" ht="150" hidden="false" customHeight="true" outlineLevel="0" collapsed="false">
      <c r="A406" s="41" t="s">
        <v>1951</v>
      </c>
      <c r="B406" s="42" t="s">
        <v>1965</v>
      </c>
      <c r="C406" s="42" t="s">
        <v>1966</v>
      </c>
      <c r="D406" s="42" t="s">
        <v>1967</v>
      </c>
      <c r="E406" s="42" t="s">
        <v>1955</v>
      </c>
      <c r="F406" s="43" t="n">
        <v>6</v>
      </c>
      <c r="G406" s="44" t="s">
        <v>654</v>
      </c>
      <c r="H406" s="34" t="s">
        <v>48</v>
      </c>
      <c r="I406" s="34" t="s">
        <v>845</v>
      </c>
      <c r="J406" s="45" t="n">
        <v>6000</v>
      </c>
      <c r="K406" s="46" t="n">
        <v>40</v>
      </c>
      <c r="L406" s="47" t="s">
        <v>34</v>
      </c>
      <c r="M406" s="42" t="s">
        <v>1973</v>
      </c>
      <c r="N406" s="48" t="s">
        <v>1957</v>
      </c>
      <c r="O406" s="49" t="s">
        <v>1958</v>
      </c>
      <c r="P406" s="50" t="s">
        <v>540</v>
      </c>
      <c r="Q406" s="51" t="s">
        <v>1959</v>
      </c>
      <c r="R406" s="51" t="s">
        <v>1959</v>
      </c>
      <c r="S406" s="51" t="s">
        <v>1960</v>
      </c>
      <c r="T406" s="51" t="s">
        <v>586</v>
      </c>
      <c r="U406" s="52"/>
      <c r="V406" s="53" t="s">
        <v>42</v>
      </c>
      <c r="W406" s="54" t="s">
        <v>1966</v>
      </c>
      <c r="X406" s="54" t="s">
        <v>1967</v>
      </c>
    </row>
    <row r="407" customFormat="false" ht="195" hidden="false" customHeight="true" outlineLevel="0" collapsed="false">
      <c r="A407" s="41" t="s">
        <v>1974</v>
      </c>
      <c r="B407" s="42" t="s">
        <v>1975</v>
      </c>
      <c r="C407" s="42" t="s">
        <v>1976</v>
      </c>
      <c r="D407" s="42" t="s">
        <v>1977</v>
      </c>
      <c r="E407" s="42" t="s">
        <v>1978</v>
      </c>
      <c r="F407" s="43" t="n">
        <v>6</v>
      </c>
      <c r="G407" s="44" t="s">
        <v>143</v>
      </c>
      <c r="H407" s="34" t="s">
        <v>48</v>
      </c>
      <c r="I407" s="34" t="s">
        <v>1979</v>
      </c>
      <c r="J407" s="45" t="n">
        <v>6000</v>
      </c>
      <c r="K407" s="46" t="n">
        <v>60</v>
      </c>
      <c r="L407" s="47" t="s">
        <v>1980</v>
      </c>
      <c r="M407" s="42" t="s">
        <v>1981</v>
      </c>
      <c r="N407" s="48" t="s">
        <v>1982</v>
      </c>
      <c r="O407" s="49" t="s">
        <v>1983</v>
      </c>
      <c r="P407" s="50" t="s">
        <v>38</v>
      </c>
      <c r="Q407" s="51" t="s">
        <v>1959</v>
      </c>
      <c r="R407" s="51" t="s">
        <v>1959</v>
      </c>
      <c r="S407" s="51" t="s">
        <v>1984</v>
      </c>
      <c r="T407" s="51" t="s">
        <v>586</v>
      </c>
      <c r="U407" s="52"/>
      <c r="V407" s="53" t="s">
        <v>42</v>
      </c>
      <c r="W407" s="54" t="s">
        <v>1976</v>
      </c>
      <c r="X407" s="54" t="s">
        <v>1977</v>
      </c>
    </row>
    <row r="408" customFormat="false" ht="195" hidden="false" customHeight="true" outlineLevel="0" collapsed="false">
      <c r="A408" s="41" t="s">
        <v>1974</v>
      </c>
      <c r="B408" s="42" t="s">
        <v>1975</v>
      </c>
      <c r="C408" s="42" t="s">
        <v>1976</v>
      </c>
      <c r="D408" s="42" t="s">
        <v>1977</v>
      </c>
      <c r="E408" s="42" t="s">
        <v>1978</v>
      </c>
      <c r="F408" s="43" t="n">
        <v>6</v>
      </c>
      <c r="G408" s="44" t="s">
        <v>156</v>
      </c>
      <c r="H408" s="34" t="s">
        <v>48</v>
      </c>
      <c r="I408" s="34" t="s">
        <v>1979</v>
      </c>
      <c r="J408" s="45" t="n">
        <v>6000</v>
      </c>
      <c r="K408" s="46" t="n">
        <v>60</v>
      </c>
      <c r="L408" s="47" t="s">
        <v>1980</v>
      </c>
      <c r="M408" s="42" t="s">
        <v>1985</v>
      </c>
      <c r="N408" s="48" t="s">
        <v>1982</v>
      </c>
      <c r="O408" s="49" t="s">
        <v>1983</v>
      </c>
      <c r="P408" s="50" t="s">
        <v>38</v>
      </c>
      <c r="Q408" s="51" t="s">
        <v>1959</v>
      </c>
      <c r="R408" s="51" t="s">
        <v>1959</v>
      </c>
      <c r="S408" s="51" t="s">
        <v>1984</v>
      </c>
      <c r="T408" s="51" t="s">
        <v>586</v>
      </c>
      <c r="U408" s="52"/>
      <c r="V408" s="53" t="s">
        <v>42</v>
      </c>
      <c r="W408" s="54" t="s">
        <v>1976</v>
      </c>
      <c r="X408" s="54" t="s">
        <v>1977</v>
      </c>
    </row>
    <row r="409" customFormat="false" ht="195" hidden="false" customHeight="true" outlineLevel="0" collapsed="false">
      <c r="A409" s="41" t="s">
        <v>1974</v>
      </c>
      <c r="B409" s="42" t="s">
        <v>1986</v>
      </c>
      <c r="C409" s="42" t="s">
        <v>1987</v>
      </c>
      <c r="D409" s="42" t="s">
        <v>1988</v>
      </c>
      <c r="E409" s="42" t="s">
        <v>1978</v>
      </c>
      <c r="F409" s="43" t="n">
        <v>6</v>
      </c>
      <c r="G409" s="44" t="s">
        <v>156</v>
      </c>
      <c r="H409" s="34" t="s">
        <v>48</v>
      </c>
      <c r="I409" s="34" t="s">
        <v>1979</v>
      </c>
      <c r="J409" s="45" t="n">
        <v>6000</v>
      </c>
      <c r="K409" s="46" t="n">
        <v>60</v>
      </c>
      <c r="L409" s="47" t="s">
        <v>1980</v>
      </c>
      <c r="M409" s="42" t="s">
        <v>1989</v>
      </c>
      <c r="N409" s="48" t="s">
        <v>1982</v>
      </c>
      <c r="O409" s="49" t="s">
        <v>1983</v>
      </c>
      <c r="P409" s="50" t="s">
        <v>38</v>
      </c>
      <c r="Q409" s="51" t="s">
        <v>1959</v>
      </c>
      <c r="R409" s="51" t="s">
        <v>1959</v>
      </c>
      <c r="S409" s="51" t="s">
        <v>1984</v>
      </c>
      <c r="T409" s="51" t="s">
        <v>586</v>
      </c>
      <c r="U409" s="52"/>
      <c r="V409" s="53" t="s">
        <v>42</v>
      </c>
      <c r="W409" s="54" t="s">
        <v>1987</v>
      </c>
      <c r="X409" s="54" t="s">
        <v>1988</v>
      </c>
    </row>
    <row r="410" customFormat="false" ht="195" hidden="false" customHeight="true" outlineLevel="0" collapsed="false">
      <c r="A410" s="41" t="s">
        <v>1974</v>
      </c>
      <c r="B410" s="42" t="s">
        <v>1986</v>
      </c>
      <c r="C410" s="42" t="s">
        <v>1987</v>
      </c>
      <c r="D410" s="42" t="s">
        <v>1988</v>
      </c>
      <c r="E410" s="42" t="s">
        <v>1978</v>
      </c>
      <c r="F410" s="43" t="n">
        <v>6</v>
      </c>
      <c r="G410" s="44" t="s">
        <v>47</v>
      </c>
      <c r="H410" s="34" t="s">
        <v>48</v>
      </c>
      <c r="I410" s="34" t="s">
        <v>1979</v>
      </c>
      <c r="J410" s="45" t="n">
        <v>6000</v>
      </c>
      <c r="K410" s="46" t="n">
        <v>60</v>
      </c>
      <c r="L410" s="47" t="s">
        <v>1980</v>
      </c>
      <c r="M410" s="42" t="s">
        <v>1990</v>
      </c>
      <c r="N410" s="48" t="s">
        <v>1982</v>
      </c>
      <c r="O410" s="49" t="s">
        <v>1983</v>
      </c>
      <c r="P410" s="50" t="s">
        <v>38</v>
      </c>
      <c r="Q410" s="51" t="s">
        <v>1959</v>
      </c>
      <c r="R410" s="51" t="s">
        <v>1959</v>
      </c>
      <c r="S410" s="51" t="s">
        <v>1984</v>
      </c>
      <c r="T410" s="51" t="s">
        <v>586</v>
      </c>
      <c r="U410" s="52"/>
      <c r="V410" s="53" t="s">
        <v>42</v>
      </c>
      <c r="W410" s="54" t="s">
        <v>1987</v>
      </c>
      <c r="X410" s="54" t="s">
        <v>1988</v>
      </c>
    </row>
    <row r="411" customFormat="false" ht="180" hidden="false" customHeight="true" outlineLevel="0" collapsed="false">
      <c r="A411" s="41" t="s">
        <v>1974</v>
      </c>
      <c r="B411" s="42" t="s">
        <v>1991</v>
      </c>
      <c r="C411" s="42" t="s">
        <v>1992</v>
      </c>
      <c r="D411" s="42" t="s">
        <v>1993</v>
      </c>
      <c r="E411" s="42" t="s">
        <v>1978</v>
      </c>
      <c r="F411" s="43" t="n">
        <v>6</v>
      </c>
      <c r="G411" s="44" t="s">
        <v>47</v>
      </c>
      <c r="H411" s="34" t="s">
        <v>48</v>
      </c>
      <c r="I411" s="34" t="s">
        <v>1979</v>
      </c>
      <c r="J411" s="45" t="n">
        <v>6000</v>
      </c>
      <c r="K411" s="46" t="n">
        <v>60</v>
      </c>
      <c r="L411" s="47" t="s">
        <v>1980</v>
      </c>
      <c r="M411" s="42" t="s">
        <v>1994</v>
      </c>
      <c r="N411" s="48" t="s">
        <v>1982</v>
      </c>
      <c r="O411" s="49" t="s">
        <v>1983</v>
      </c>
      <c r="P411" s="50" t="s">
        <v>38</v>
      </c>
      <c r="Q411" s="51" t="s">
        <v>1959</v>
      </c>
      <c r="R411" s="51" t="s">
        <v>1959</v>
      </c>
      <c r="S411" s="51" t="s">
        <v>1984</v>
      </c>
      <c r="T411" s="51" t="s">
        <v>586</v>
      </c>
      <c r="U411" s="52"/>
      <c r="V411" s="53" t="s">
        <v>42</v>
      </c>
      <c r="W411" s="54" t="s">
        <v>1995</v>
      </c>
      <c r="X411" s="54" t="s">
        <v>1993</v>
      </c>
    </row>
    <row r="412" customFormat="false" ht="180" hidden="false" customHeight="true" outlineLevel="0" collapsed="false">
      <c r="A412" s="41" t="s">
        <v>1974</v>
      </c>
      <c r="B412" s="42" t="s">
        <v>1991</v>
      </c>
      <c r="C412" s="42" t="s">
        <v>1992</v>
      </c>
      <c r="D412" s="42" t="s">
        <v>1993</v>
      </c>
      <c r="E412" s="42" t="s">
        <v>1978</v>
      </c>
      <c r="F412" s="43" t="n">
        <v>6</v>
      </c>
      <c r="G412" s="44" t="s">
        <v>163</v>
      </c>
      <c r="H412" s="34" t="s">
        <v>48</v>
      </c>
      <c r="I412" s="34" t="s">
        <v>1979</v>
      </c>
      <c r="J412" s="45" t="n">
        <v>6000</v>
      </c>
      <c r="K412" s="46" t="n">
        <v>60</v>
      </c>
      <c r="L412" s="47" t="s">
        <v>1980</v>
      </c>
      <c r="M412" s="42" t="s">
        <v>1996</v>
      </c>
      <c r="N412" s="48" t="s">
        <v>1982</v>
      </c>
      <c r="O412" s="49" t="s">
        <v>1983</v>
      </c>
      <c r="P412" s="50" t="s">
        <v>38</v>
      </c>
      <c r="Q412" s="51" t="s">
        <v>1959</v>
      </c>
      <c r="R412" s="51" t="s">
        <v>1959</v>
      </c>
      <c r="S412" s="51" t="s">
        <v>1984</v>
      </c>
      <c r="T412" s="51" t="s">
        <v>586</v>
      </c>
      <c r="U412" s="52"/>
      <c r="V412" s="53" t="s">
        <v>42</v>
      </c>
      <c r="W412" s="54" t="s">
        <v>1995</v>
      </c>
      <c r="X412" s="54" t="s">
        <v>1993</v>
      </c>
    </row>
    <row r="413" customFormat="false" ht="75" hidden="false" customHeight="true" outlineLevel="0" collapsed="false">
      <c r="A413" s="41" t="s">
        <v>1997</v>
      </c>
      <c r="B413" s="42" t="s">
        <v>1998</v>
      </c>
      <c r="C413" s="42" t="s">
        <v>1999</v>
      </c>
      <c r="D413" s="42" t="s">
        <v>2000</v>
      </c>
      <c r="E413" s="42" t="s">
        <v>535</v>
      </c>
      <c r="F413" s="43" t="n">
        <v>6</v>
      </c>
      <c r="G413" s="44" t="s">
        <v>2001</v>
      </c>
      <c r="H413" s="34" t="s">
        <v>48</v>
      </c>
      <c r="I413" s="34" t="s">
        <v>845</v>
      </c>
      <c r="J413" s="45" t="n">
        <v>6000</v>
      </c>
      <c r="K413" s="46" t="n">
        <v>80</v>
      </c>
      <c r="L413" s="47" t="s">
        <v>2002</v>
      </c>
      <c r="M413" s="42" t="s">
        <v>2003</v>
      </c>
      <c r="N413" s="48" t="s">
        <v>2004</v>
      </c>
      <c r="O413" s="49" t="s">
        <v>2005</v>
      </c>
      <c r="P413" s="50" t="s">
        <v>38</v>
      </c>
      <c r="Q413" s="51" t="s">
        <v>541</v>
      </c>
      <c r="R413" s="51" t="s">
        <v>541</v>
      </c>
      <c r="S413" s="51" t="s">
        <v>2006</v>
      </c>
      <c r="T413" s="51" t="s">
        <v>586</v>
      </c>
      <c r="U413" s="52"/>
      <c r="V413" s="53" t="s">
        <v>42</v>
      </c>
      <c r="W413" s="54" t="s">
        <v>1999</v>
      </c>
      <c r="X413" s="54" t="s">
        <v>2000</v>
      </c>
    </row>
    <row r="414" customFormat="false" ht="120" hidden="false" customHeight="true" outlineLevel="0" collapsed="false">
      <c r="A414" s="41" t="s">
        <v>1997</v>
      </c>
      <c r="B414" s="42" t="s">
        <v>2007</v>
      </c>
      <c r="C414" s="42" t="s">
        <v>2008</v>
      </c>
      <c r="D414" s="42" t="s">
        <v>2009</v>
      </c>
      <c r="E414" s="42" t="s">
        <v>535</v>
      </c>
      <c r="F414" s="43" t="n">
        <v>6</v>
      </c>
      <c r="G414" s="44" t="s">
        <v>2001</v>
      </c>
      <c r="H414" s="34" t="s">
        <v>48</v>
      </c>
      <c r="I414" s="34" t="s">
        <v>845</v>
      </c>
      <c r="J414" s="45" t="n">
        <v>6000</v>
      </c>
      <c r="K414" s="46" t="n">
        <v>80</v>
      </c>
      <c r="L414" s="47" t="s">
        <v>2002</v>
      </c>
      <c r="M414" s="42" t="s">
        <v>2010</v>
      </c>
      <c r="N414" s="48" t="s">
        <v>2004</v>
      </c>
      <c r="O414" s="49" t="s">
        <v>2005</v>
      </c>
      <c r="P414" s="50" t="s">
        <v>38</v>
      </c>
      <c r="Q414" s="51" t="s">
        <v>541</v>
      </c>
      <c r="R414" s="51" t="s">
        <v>541</v>
      </c>
      <c r="S414" s="51" t="s">
        <v>2006</v>
      </c>
      <c r="T414" s="51" t="s">
        <v>586</v>
      </c>
      <c r="U414" s="52"/>
      <c r="V414" s="53" t="s">
        <v>42</v>
      </c>
      <c r="W414" s="54" t="s">
        <v>2008</v>
      </c>
      <c r="X414" s="54" t="s">
        <v>2009</v>
      </c>
    </row>
    <row r="415" customFormat="false" ht="195" hidden="false" customHeight="true" outlineLevel="0" collapsed="false">
      <c r="A415" s="41" t="s">
        <v>2011</v>
      </c>
      <c r="B415" s="42" t="s">
        <v>2012</v>
      </c>
      <c r="C415" s="42" t="s">
        <v>2013</v>
      </c>
      <c r="D415" s="42" t="s">
        <v>2014</v>
      </c>
      <c r="E415" s="42" t="s">
        <v>1629</v>
      </c>
      <c r="F415" s="43" t="n">
        <v>6</v>
      </c>
      <c r="G415" s="44" t="s">
        <v>2015</v>
      </c>
      <c r="H415" s="34" t="s">
        <v>48</v>
      </c>
      <c r="I415" s="34" t="s">
        <v>2016</v>
      </c>
      <c r="J415" s="45" t="n">
        <v>0</v>
      </c>
      <c r="K415" s="46" t="n">
        <v>100</v>
      </c>
      <c r="L415" s="47" t="s">
        <v>2017</v>
      </c>
      <c r="M415" s="42" t="s">
        <v>2018</v>
      </c>
      <c r="N415" s="48" t="s">
        <v>2019</v>
      </c>
      <c r="O415" s="56" t="s">
        <v>2020</v>
      </c>
      <c r="P415" s="50" t="s">
        <v>38</v>
      </c>
      <c r="Q415" s="51" t="s">
        <v>454</v>
      </c>
      <c r="R415" s="51" t="s">
        <v>454</v>
      </c>
      <c r="S415" s="51" t="s">
        <v>2021</v>
      </c>
      <c r="T415" s="51" t="s">
        <v>2022</v>
      </c>
      <c r="U415" s="52"/>
      <c r="V415" s="53" t="s">
        <v>42</v>
      </c>
      <c r="W415" s="54" t="s">
        <v>2013</v>
      </c>
      <c r="X415" s="54" t="s">
        <v>2014</v>
      </c>
    </row>
    <row r="416" customFormat="false" ht="150" hidden="false" customHeight="true" outlineLevel="0" collapsed="false">
      <c r="A416" s="41" t="s">
        <v>2011</v>
      </c>
      <c r="B416" s="42" t="s">
        <v>2023</v>
      </c>
      <c r="C416" s="42" t="s">
        <v>2024</v>
      </c>
      <c r="D416" s="42" t="s">
        <v>2025</v>
      </c>
      <c r="E416" s="42" t="s">
        <v>1629</v>
      </c>
      <c r="F416" s="43" t="n">
        <v>6</v>
      </c>
      <c r="G416" s="44" t="s">
        <v>375</v>
      </c>
      <c r="H416" s="34" t="s">
        <v>48</v>
      </c>
      <c r="I416" s="34" t="s">
        <v>2016</v>
      </c>
      <c r="J416" s="45" t="n">
        <v>0</v>
      </c>
      <c r="K416" s="46" t="n">
        <v>60</v>
      </c>
      <c r="L416" s="47" t="s">
        <v>2017</v>
      </c>
      <c r="M416" s="42" t="s">
        <v>2026</v>
      </c>
      <c r="N416" s="48" t="s">
        <v>2019</v>
      </c>
      <c r="O416" s="56" t="s">
        <v>2020</v>
      </c>
      <c r="P416" s="50" t="s">
        <v>38</v>
      </c>
      <c r="Q416" s="51" t="s">
        <v>454</v>
      </c>
      <c r="R416" s="51" t="s">
        <v>454</v>
      </c>
      <c r="S416" s="51" t="s">
        <v>2021</v>
      </c>
      <c r="T416" s="51" t="s">
        <v>2022</v>
      </c>
      <c r="U416" s="52"/>
      <c r="V416" s="53" t="s">
        <v>42</v>
      </c>
      <c r="W416" s="54" t="s">
        <v>2024</v>
      </c>
      <c r="X416" s="54" t="s">
        <v>2025</v>
      </c>
    </row>
    <row r="417" customFormat="false" ht="150" hidden="false" customHeight="true" outlineLevel="0" collapsed="false">
      <c r="A417" s="41" t="s">
        <v>2011</v>
      </c>
      <c r="B417" s="42" t="s">
        <v>2027</v>
      </c>
      <c r="C417" s="42" t="s">
        <v>2028</v>
      </c>
      <c r="D417" s="42" t="s">
        <v>2029</v>
      </c>
      <c r="E417" s="42" t="s">
        <v>1629</v>
      </c>
      <c r="F417" s="43" t="n">
        <v>6</v>
      </c>
      <c r="G417" s="44" t="s">
        <v>349</v>
      </c>
      <c r="H417" s="34" t="s">
        <v>48</v>
      </c>
      <c r="I417" s="34" t="s">
        <v>2016</v>
      </c>
      <c r="J417" s="45" t="n">
        <v>0</v>
      </c>
      <c r="K417" s="46" t="n">
        <v>60</v>
      </c>
      <c r="L417" s="47" t="s">
        <v>2017</v>
      </c>
      <c r="M417" s="42" t="s">
        <v>2030</v>
      </c>
      <c r="N417" s="48" t="s">
        <v>2019</v>
      </c>
      <c r="O417" s="56" t="s">
        <v>2020</v>
      </c>
      <c r="P417" s="50" t="s">
        <v>38</v>
      </c>
      <c r="Q417" s="51" t="s">
        <v>454</v>
      </c>
      <c r="R417" s="51" t="s">
        <v>454</v>
      </c>
      <c r="S417" s="51" t="s">
        <v>2021</v>
      </c>
      <c r="T417" s="51" t="s">
        <v>2022</v>
      </c>
      <c r="U417" s="52"/>
      <c r="V417" s="53" t="s">
        <v>42</v>
      </c>
      <c r="W417" s="54" t="s">
        <v>2028</v>
      </c>
      <c r="X417" s="54" t="s">
        <v>2029</v>
      </c>
    </row>
    <row r="418" customFormat="false" ht="210" hidden="false" customHeight="true" outlineLevel="0" collapsed="false">
      <c r="A418" s="41" t="s">
        <v>2011</v>
      </c>
      <c r="B418" s="42" t="s">
        <v>2031</v>
      </c>
      <c r="C418" s="42" t="s">
        <v>2032</v>
      </c>
      <c r="D418" s="42" t="s">
        <v>2033</v>
      </c>
      <c r="E418" s="42" t="s">
        <v>1629</v>
      </c>
      <c r="F418" s="43" t="n">
        <v>6</v>
      </c>
      <c r="G418" s="44" t="s">
        <v>232</v>
      </c>
      <c r="H418" s="34" t="s">
        <v>48</v>
      </c>
      <c r="I418" s="34" t="s">
        <v>2016</v>
      </c>
      <c r="J418" s="45" t="n">
        <v>0</v>
      </c>
      <c r="K418" s="46" t="n">
        <v>60</v>
      </c>
      <c r="L418" s="47" t="s">
        <v>2017</v>
      </c>
      <c r="M418" s="42" t="s">
        <v>2034</v>
      </c>
      <c r="N418" s="48" t="s">
        <v>2019</v>
      </c>
      <c r="O418" s="56" t="s">
        <v>2020</v>
      </c>
      <c r="P418" s="50" t="s">
        <v>38</v>
      </c>
      <c r="Q418" s="51" t="s">
        <v>454</v>
      </c>
      <c r="R418" s="51" t="s">
        <v>454</v>
      </c>
      <c r="S418" s="51" t="s">
        <v>2021</v>
      </c>
      <c r="T418" s="51" t="s">
        <v>2022</v>
      </c>
      <c r="U418" s="52"/>
      <c r="V418" s="53" t="s">
        <v>42</v>
      </c>
      <c r="W418" s="54" t="s">
        <v>2035</v>
      </c>
      <c r="X418" s="54" t="s">
        <v>2033</v>
      </c>
    </row>
    <row r="419" customFormat="false" ht="195" hidden="false" customHeight="true" outlineLevel="0" collapsed="false">
      <c r="A419" s="41" t="s">
        <v>2011</v>
      </c>
      <c r="B419" s="42" t="s">
        <v>2036</v>
      </c>
      <c r="C419" s="42" t="s">
        <v>2037</v>
      </c>
      <c r="D419" s="42" t="s">
        <v>2038</v>
      </c>
      <c r="E419" s="42" t="s">
        <v>1629</v>
      </c>
      <c r="F419" s="43" t="n">
        <v>6</v>
      </c>
      <c r="G419" s="44" t="s">
        <v>431</v>
      </c>
      <c r="H419" s="34" t="s">
        <v>48</v>
      </c>
      <c r="I419" s="34" t="s">
        <v>2016</v>
      </c>
      <c r="J419" s="45" t="n">
        <v>0</v>
      </c>
      <c r="K419" s="46" t="n">
        <v>60</v>
      </c>
      <c r="L419" s="47" t="s">
        <v>2017</v>
      </c>
      <c r="M419" s="42" t="s">
        <v>2039</v>
      </c>
      <c r="N419" s="48" t="s">
        <v>2019</v>
      </c>
      <c r="O419" s="56" t="s">
        <v>2020</v>
      </c>
      <c r="P419" s="50" t="s">
        <v>38</v>
      </c>
      <c r="Q419" s="51" t="s">
        <v>454</v>
      </c>
      <c r="R419" s="51" t="s">
        <v>454</v>
      </c>
      <c r="S419" s="51" t="s">
        <v>2021</v>
      </c>
      <c r="T419" s="51" t="s">
        <v>2022</v>
      </c>
      <c r="U419" s="52"/>
      <c r="V419" s="53" t="s">
        <v>42</v>
      </c>
      <c r="W419" s="54" t="s">
        <v>2040</v>
      </c>
      <c r="X419" s="54" t="s">
        <v>2038</v>
      </c>
    </row>
    <row r="420" customFormat="false" ht="225" hidden="false" customHeight="true" outlineLevel="0" collapsed="false">
      <c r="A420" s="41" t="s">
        <v>2041</v>
      </c>
      <c r="B420" s="42" t="s">
        <v>2042</v>
      </c>
      <c r="C420" s="42" t="s">
        <v>2043</v>
      </c>
      <c r="D420" s="42" t="s">
        <v>2044</v>
      </c>
      <c r="E420" s="42" t="s">
        <v>2045</v>
      </c>
      <c r="F420" s="43" t="n">
        <v>18</v>
      </c>
      <c r="G420" s="44" t="s">
        <v>2046</v>
      </c>
      <c r="H420" s="34" t="s">
        <v>48</v>
      </c>
      <c r="I420" s="34" t="s">
        <v>2047</v>
      </c>
      <c r="J420" s="45" t="n">
        <v>22000</v>
      </c>
      <c r="K420" s="46" t="n">
        <v>40</v>
      </c>
      <c r="L420" s="47" t="s">
        <v>1738</v>
      </c>
      <c r="M420" s="42" t="s">
        <v>2048</v>
      </c>
      <c r="N420" s="48" t="s">
        <v>2049</v>
      </c>
      <c r="O420" s="49" t="s">
        <v>2050</v>
      </c>
      <c r="P420" s="50" t="s">
        <v>38</v>
      </c>
      <c r="Q420" s="51" t="s">
        <v>685</v>
      </c>
      <c r="R420" s="51" t="s">
        <v>983</v>
      </c>
      <c r="S420" s="51" t="s">
        <v>2051</v>
      </c>
      <c r="T420" s="51" t="s">
        <v>2052</v>
      </c>
      <c r="U420" s="52"/>
      <c r="V420" s="53" t="s">
        <v>42</v>
      </c>
      <c r="W420" s="54" t="s">
        <v>2043</v>
      </c>
      <c r="X420" s="54" t="s">
        <v>2044</v>
      </c>
    </row>
    <row r="421" customFormat="false" ht="165" hidden="false" customHeight="true" outlineLevel="0" collapsed="false">
      <c r="A421" s="41" t="s">
        <v>2053</v>
      </c>
      <c r="B421" s="42" t="s">
        <v>2054</v>
      </c>
      <c r="C421" s="42" t="s">
        <v>2055</v>
      </c>
      <c r="D421" s="42" t="s">
        <v>2056</v>
      </c>
      <c r="E421" s="42" t="s">
        <v>2057</v>
      </c>
      <c r="F421" s="43" t="n">
        <v>6</v>
      </c>
      <c r="G421" s="44" t="s">
        <v>126</v>
      </c>
      <c r="H421" s="34" t="s">
        <v>48</v>
      </c>
      <c r="I421" s="34" t="s">
        <v>2058</v>
      </c>
      <c r="J421" s="45" t="n">
        <v>6000</v>
      </c>
      <c r="K421" s="46" t="n">
        <v>10</v>
      </c>
      <c r="L421" s="47" t="s">
        <v>2059</v>
      </c>
      <c r="M421" s="42" t="s">
        <v>2060</v>
      </c>
      <c r="N421" s="48" t="s">
        <v>2061</v>
      </c>
      <c r="O421" s="49" t="s">
        <v>2062</v>
      </c>
      <c r="P421" s="50" t="s">
        <v>540</v>
      </c>
      <c r="Q421" s="51" t="s">
        <v>983</v>
      </c>
      <c r="R421" s="51" t="s">
        <v>983</v>
      </c>
      <c r="S421" s="51" t="s">
        <v>2063</v>
      </c>
      <c r="T421" s="51" t="s">
        <v>2064</v>
      </c>
      <c r="U421" s="52"/>
      <c r="V421" s="53" t="s">
        <v>42</v>
      </c>
      <c r="W421" s="54" t="s">
        <v>2065</v>
      </c>
      <c r="X421" s="54" t="s">
        <v>2056</v>
      </c>
    </row>
    <row r="422" customFormat="false" ht="165" hidden="false" customHeight="true" outlineLevel="0" collapsed="false">
      <c r="A422" s="41" t="s">
        <v>2053</v>
      </c>
      <c r="B422" s="42" t="s">
        <v>2054</v>
      </c>
      <c r="C422" s="42" t="s">
        <v>2055</v>
      </c>
      <c r="D422" s="42" t="s">
        <v>2056</v>
      </c>
      <c r="E422" s="42" t="s">
        <v>2057</v>
      </c>
      <c r="F422" s="43" t="n">
        <v>6</v>
      </c>
      <c r="G422" s="44" t="s">
        <v>409</v>
      </c>
      <c r="H422" s="34" t="s">
        <v>48</v>
      </c>
      <c r="I422" s="34" t="s">
        <v>2058</v>
      </c>
      <c r="J422" s="45" t="n">
        <v>6000</v>
      </c>
      <c r="K422" s="46" t="n">
        <v>10</v>
      </c>
      <c r="L422" s="47" t="s">
        <v>2059</v>
      </c>
      <c r="M422" s="42" t="s">
        <v>2066</v>
      </c>
      <c r="N422" s="48" t="s">
        <v>2061</v>
      </c>
      <c r="O422" s="49" t="s">
        <v>2062</v>
      </c>
      <c r="P422" s="50" t="s">
        <v>540</v>
      </c>
      <c r="Q422" s="51" t="s">
        <v>983</v>
      </c>
      <c r="R422" s="51" t="s">
        <v>983</v>
      </c>
      <c r="S422" s="51" t="s">
        <v>2063</v>
      </c>
      <c r="T422" s="51" t="s">
        <v>2064</v>
      </c>
      <c r="U422" s="52"/>
      <c r="V422" s="53" t="s">
        <v>42</v>
      </c>
      <c r="W422" s="54" t="s">
        <v>2065</v>
      </c>
      <c r="X422" s="54" t="s">
        <v>2056</v>
      </c>
    </row>
    <row r="423" customFormat="false" ht="90" hidden="false" customHeight="true" outlineLevel="0" collapsed="false">
      <c r="A423" s="41" t="s">
        <v>2067</v>
      </c>
      <c r="B423" s="42" t="s">
        <v>2068</v>
      </c>
      <c r="C423" s="42" t="s">
        <v>2069</v>
      </c>
      <c r="D423" s="42" t="s">
        <v>2070</v>
      </c>
      <c r="E423" s="42" t="s">
        <v>2071</v>
      </c>
      <c r="F423" s="43" t="n">
        <v>6</v>
      </c>
      <c r="G423" s="44" t="s">
        <v>397</v>
      </c>
      <c r="H423" s="34" t="s">
        <v>48</v>
      </c>
      <c r="I423" s="34" t="s">
        <v>350</v>
      </c>
      <c r="J423" s="45" t="n">
        <v>9000</v>
      </c>
      <c r="K423" s="46" t="n">
        <v>70</v>
      </c>
      <c r="L423" s="47" t="s">
        <v>2072</v>
      </c>
      <c r="M423" s="42" t="s">
        <v>2073</v>
      </c>
      <c r="N423" s="48" t="s">
        <v>2074</v>
      </c>
      <c r="O423" s="49" t="s">
        <v>2075</v>
      </c>
      <c r="P423" s="50" t="s">
        <v>38</v>
      </c>
      <c r="Q423" s="51" t="s">
        <v>584</v>
      </c>
      <c r="R423" s="51" t="s">
        <v>983</v>
      </c>
      <c r="S423" s="51" t="s">
        <v>2076</v>
      </c>
      <c r="T423" s="51" t="s">
        <v>2064</v>
      </c>
      <c r="U423" s="52"/>
      <c r="V423" s="53" t="s">
        <v>42</v>
      </c>
      <c r="W423" s="54" t="s">
        <v>2069</v>
      </c>
      <c r="X423" s="54" t="s">
        <v>2070</v>
      </c>
    </row>
    <row r="424" customFormat="false" ht="90" hidden="false" customHeight="true" outlineLevel="0" collapsed="false">
      <c r="A424" s="41" t="s">
        <v>2067</v>
      </c>
      <c r="B424" s="42" t="s">
        <v>2068</v>
      </c>
      <c r="C424" s="42" t="s">
        <v>2069</v>
      </c>
      <c r="D424" s="42" t="s">
        <v>2070</v>
      </c>
      <c r="E424" s="42" t="s">
        <v>2077</v>
      </c>
      <c r="F424" s="43" t="n">
        <v>6</v>
      </c>
      <c r="G424" s="44" t="s">
        <v>397</v>
      </c>
      <c r="H424" s="34" t="s">
        <v>48</v>
      </c>
      <c r="I424" s="34" t="s">
        <v>350</v>
      </c>
      <c r="J424" s="45" t="n">
        <v>9000</v>
      </c>
      <c r="K424" s="46" t="n">
        <v>50</v>
      </c>
      <c r="L424" s="47" t="s">
        <v>2072</v>
      </c>
      <c r="M424" s="42" t="s">
        <v>2078</v>
      </c>
      <c r="N424" s="48" t="s">
        <v>2074</v>
      </c>
      <c r="O424" s="49" t="s">
        <v>2075</v>
      </c>
      <c r="P424" s="50" t="s">
        <v>38</v>
      </c>
      <c r="Q424" s="51" t="s">
        <v>584</v>
      </c>
      <c r="R424" s="51" t="s">
        <v>983</v>
      </c>
      <c r="S424" s="51" t="s">
        <v>2076</v>
      </c>
      <c r="T424" s="51" t="s">
        <v>2064</v>
      </c>
      <c r="U424" s="52"/>
      <c r="V424" s="53" t="s">
        <v>42</v>
      </c>
      <c r="W424" s="54" t="s">
        <v>2069</v>
      </c>
      <c r="X424" s="54" t="s">
        <v>2070</v>
      </c>
    </row>
    <row r="425" customFormat="false" ht="90" hidden="false" customHeight="true" outlineLevel="0" collapsed="false">
      <c r="A425" s="41" t="s">
        <v>2067</v>
      </c>
      <c r="B425" s="42" t="s">
        <v>2068</v>
      </c>
      <c r="C425" s="42" t="s">
        <v>2069</v>
      </c>
      <c r="D425" s="42" t="s">
        <v>2070</v>
      </c>
      <c r="E425" s="42" t="s">
        <v>2079</v>
      </c>
      <c r="F425" s="43" t="n">
        <v>6</v>
      </c>
      <c r="G425" s="44" t="s">
        <v>397</v>
      </c>
      <c r="H425" s="34" t="s">
        <v>48</v>
      </c>
      <c r="I425" s="34" t="s">
        <v>350</v>
      </c>
      <c r="J425" s="45" t="n">
        <v>9000</v>
      </c>
      <c r="K425" s="46" t="n">
        <v>50</v>
      </c>
      <c r="L425" s="47" t="s">
        <v>2072</v>
      </c>
      <c r="M425" s="42" t="s">
        <v>2080</v>
      </c>
      <c r="N425" s="48" t="s">
        <v>2074</v>
      </c>
      <c r="O425" s="49" t="s">
        <v>2075</v>
      </c>
      <c r="P425" s="50" t="s">
        <v>38</v>
      </c>
      <c r="Q425" s="51" t="s">
        <v>584</v>
      </c>
      <c r="R425" s="51" t="s">
        <v>983</v>
      </c>
      <c r="S425" s="51" t="s">
        <v>2076</v>
      </c>
      <c r="T425" s="51" t="s">
        <v>2064</v>
      </c>
      <c r="U425" s="52"/>
      <c r="V425" s="53" t="s">
        <v>42</v>
      </c>
      <c r="W425" s="54" t="s">
        <v>2069</v>
      </c>
      <c r="X425" s="54" t="s">
        <v>2070</v>
      </c>
    </row>
    <row r="426" customFormat="false" ht="90" hidden="false" customHeight="true" outlineLevel="0" collapsed="false">
      <c r="A426" s="41" t="s">
        <v>2067</v>
      </c>
      <c r="B426" s="42" t="s">
        <v>2068</v>
      </c>
      <c r="C426" s="42" t="s">
        <v>2069</v>
      </c>
      <c r="D426" s="42" t="s">
        <v>2070</v>
      </c>
      <c r="E426" s="42" t="s">
        <v>2081</v>
      </c>
      <c r="F426" s="43" t="n">
        <v>6</v>
      </c>
      <c r="G426" s="44" t="s">
        <v>2015</v>
      </c>
      <c r="H426" s="34" t="s">
        <v>48</v>
      </c>
      <c r="I426" s="34" t="s">
        <v>350</v>
      </c>
      <c r="J426" s="45" t="n">
        <v>9000</v>
      </c>
      <c r="K426" s="46" t="n">
        <v>120</v>
      </c>
      <c r="L426" s="47" t="s">
        <v>2072</v>
      </c>
      <c r="M426" s="42" t="s">
        <v>2082</v>
      </c>
      <c r="N426" s="48" t="s">
        <v>2074</v>
      </c>
      <c r="O426" s="49" t="s">
        <v>2075</v>
      </c>
      <c r="P426" s="50" t="s">
        <v>38</v>
      </c>
      <c r="Q426" s="51" t="s">
        <v>584</v>
      </c>
      <c r="R426" s="51" t="s">
        <v>983</v>
      </c>
      <c r="S426" s="51" t="s">
        <v>2076</v>
      </c>
      <c r="T426" s="51" t="s">
        <v>2064</v>
      </c>
      <c r="U426" s="52"/>
      <c r="V426" s="53" t="s">
        <v>42</v>
      </c>
      <c r="W426" s="54" t="s">
        <v>2069</v>
      </c>
      <c r="X426" s="54" t="s">
        <v>2070</v>
      </c>
    </row>
    <row r="427" customFormat="false" ht="90" hidden="false" customHeight="true" outlineLevel="0" collapsed="false">
      <c r="A427" s="41" t="s">
        <v>2067</v>
      </c>
      <c r="B427" s="42" t="s">
        <v>2068</v>
      </c>
      <c r="C427" s="42" t="s">
        <v>2069</v>
      </c>
      <c r="D427" s="42" t="s">
        <v>2070</v>
      </c>
      <c r="E427" s="42" t="s">
        <v>2081</v>
      </c>
      <c r="F427" s="43" t="n">
        <v>6</v>
      </c>
      <c r="G427" s="44" t="s">
        <v>592</v>
      </c>
      <c r="H427" s="34" t="s">
        <v>48</v>
      </c>
      <c r="I427" s="34" t="s">
        <v>350</v>
      </c>
      <c r="J427" s="45" t="n">
        <v>9000</v>
      </c>
      <c r="K427" s="46" t="n">
        <v>120</v>
      </c>
      <c r="L427" s="47" t="s">
        <v>2072</v>
      </c>
      <c r="M427" s="42" t="s">
        <v>2083</v>
      </c>
      <c r="N427" s="48" t="s">
        <v>2074</v>
      </c>
      <c r="O427" s="49" t="s">
        <v>2075</v>
      </c>
      <c r="P427" s="50" t="s">
        <v>38</v>
      </c>
      <c r="Q427" s="51" t="s">
        <v>584</v>
      </c>
      <c r="R427" s="51" t="s">
        <v>983</v>
      </c>
      <c r="S427" s="51" t="s">
        <v>2076</v>
      </c>
      <c r="T427" s="51" t="s">
        <v>2064</v>
      </c>
      <c r="U427" s="52"/>
      <c r="V427" s="53" t="s">
        <v>42</v>
      </c>
      <c r="W427" s="54" t="s">
        <v>2069</v>
      </c>
      <c r="X427" s="54" t="s">
        <v>2070</v>
      </c>
    </row>
    <row r="428" customFormat="false" ht="90" hidden="false" customHeight="true" outlineLevel="0" collapsed="false">
      <c r="A428" s="41" t="s">
        <v>2067</v>
      </c>
      <c r="B428" s="42" t="s">
        <v>2068</v>
      </c>
      <c r="C428" s="42" t="s">
        <v>2069</v>
      </c>
      <c r="D428" s="42" t="s">
        <v>2070</v>
      </c>
      <c r="E428" s="42" t="s">
        <v>2081</v>
      </c>
      <c r="F428" s="43" t="n">
        <v>6</v>
      </c>
      <c r="G428" s="44" t="s">
        <v>2084</v>
      </c>
      <c r="H428" s="34" t="s">
        <v>48</v>
      </c>
      <c r="I428" s="34" t="s">
        <v>350</v>
      </c>
      <c r="J428" s="45" t="n">
        <v>9000</v>
      </c>
      <c r="K428" s="46" t="n">
        <v>120</v>
      </c>
      <c r="L428" s="47" t="s">
        <v>2072</v>
      </c>
      <c r="M428" s="42" t="s">
        <v>2085</v>
      </c>
      <c r="N428" s="48" t="s">
        <v>2074</v>
      </c>
      <c r="O428" s="49" t="s">
        <v>2075</v>
      </c>
      <c r="P428" s="50" t="s">
        <v>38</v>
      </c>
      <c r="Q428" s="51" t="s">
        <v>584</v>
      </c>
      <c r="R428" s="51" t="s">
        <v>983</v>
      </c>
      <c r="S428" s="51" t="s">
        <v>2076</v>
      </c>
      <c r="T428" s="51" t="s">
        <v>2064</v>
      </c>
      <c r="U428" s="52"/>
      <c r="V428" s="53" t="s">
        <v>42</v>
      </c>
      <c r="W428" s="54" t="s">
        <v>2069</v>
      </c>
      <c r="X428" s="54" t="s">
        <v>2070</v>
      </c>
    </row>
    <row r="429" customFormat="false" ht="90" hidden="false" customHeight="true" outlineLevel="0" collapsed="false">
      <c r="A429" s="41" t="s">
        <v>2067</v>
      </c>
      <c r="B429" s="42" t="s">
        <v>2068</v>
      </c>
      <c r="C429" s="42" t="s">
        <v>2069</v>
      </c>
      <c r="D429" s="42" t="s">
        <v>2086</v>
      </c>
      <c r="E429" s="42" t="s">
        <v>2087</v>
      </c>
      <c r="F429" s="43" t="n">
        <v>6</v>
      </c>
      <c r="G429" s="44" t="s">
        <v>2088</v>
      </c>
      <c r="H429" s="34" t="s">
        <v>48</v>
      </c>
      <c r="I429" s="34" t="s">
        <v>350</v>
      </c>
      <c r="J429" s="45" t="n">
        <v>9000</v>
      </c>
      <c r="K429" s="46" t="n">
        <v>150</v>
      </c>
      <c r="L429" s="47" t="s">
        <v>2072</v>
      </c>
      <c r="M429" s="42" t="s">
        <v>2089</v>
      </c>
      <c r="N429" s="48" t="s">
        <v>2074</v>
      </c>
      <c r="O429" s="49" t="s">
        <v>2075</v>
      </c>
      <c r="P429" s="50" t="s">
        <v>38</v>
      </c>
      <c r="Q429" s="51" t="s">
        <v>584</v>
      </c>
      <c r="R429" s="51" t="s">
        <v>983</v>
      </c>
      <c r="S429" s="51" t="s">
        <v>2076</v>
      </c>
      <c r="T429" s="51" t="s">
        <v>2064</v>
      </c>
      <c r="U429" s="52"/>
      <c r="V429" s="53" t="s">
        <v>42</v>
      </c>
      <c r="W429" s="54" t="s">
        <v>2069</v>
      </c>
      <c r="X429" s="54" t="s">
        <v>2086</v>
      </c>
    </row>
    <row r="430" customFormat="false" ht="90" hidden="false" customHeight="true" outlineLevel="0" collapsed="false">
      <c r="A430" s="41" t="s">
        <v>2067</v>
      </c>
      <c r="B430" s="42" t="s">
        <v>2068</v>
      </c>
      <c r="C430" s="42" t="s">
        <v>2069</v>
      </c>
      <c r="D430" s="42" t="s">
        <v>2090</v>
      </c>
      <c r="E430" s="42" t="s">
        <v>2087</v>
      </c>
      <c r="F430" s="43" t="n">
        <v>6</v>
      </c>
      <c r="G430" s="44" t="s">
        <v>2091</v>
      </c>
      <c r="H430" s="34" t="s">
        <v>48</v>
      </c>
      <c r="I430" s="34" t="s">
        <v>350</v>
      </c>
      <c r="J430" s="45" t="n">
        <v>9000</v>
      </c>
      <c r="K430" s="46" t="n">
        <v>200</v>
      </c>
      <c r="L430" s="47" t="s">
        <v>2072</v>
      </c>
      <c r="M430" s="42" t="s">
        <v>2092</v>
      </c>
      <c r="N430" s="48" t="s">
        <v>2074</v>
      </c>
      <c r="O430" s="49" t="s">
        <v>2075</v>
      </c>
      <c r="P430" s="50" t="s">
        <v>38</v>
      </c>
      <c r="Q430" s="51" t="s">
        <v>584</v>
      </c>
      <c r="R430" s="51" t="s">
        <v>983</v>
      </c>
      <c r="S430" s="51" t="s">
        <v>2076</v>
      </c>
      <c r="T430" s="51" t="s">
        <v>2064</v>
      </c>
      <c r="U430" s="52"/>
      <c r="V430" s="53" t="s">
        <v>42</v>
      </c>
      <c r="W430" s="54" t="s">
        <v>2069</v>
      </c>
      <c r="X430" s="54" t="s">
        <v>2090</v>
      </c>
    </row>
    <row r="431" customFormat="false" ht="90" hidden="false" customHeight="true" outlineLevel="0" collapsed="false">
      <c r="A431" s="41" t="s">
        <v>2067</v>
      </c>
      <c r="B431" s="42" t="s">
        <v>2068</v>
      </c>
      <c r="C431" s="42" t="s">
        <v>2069</v>
      </c>
      <c r="D431" s="42" t="s">
        <v>2093</v>
      </c>
      <c r="E431" s="42" t="s">
        <v>578</v>
      </c>
      <c r="F431" s="43" t="n">
        <v>6</v>
      </c>
      <c r="G431" s="44" t="s">
        <v>310</v>
      </c>
      <c r="H431" s="34" t="s">
        <v>48</v>
      </c>
      <c r="I431" s="34" t="s">
        <v>350</v>
      </c>
      <c r="J431" s="45" t="n">
        <v>9000</v>
      </c>
      <c r="K431" s="46" t="n">
        <v>100</v>
      </c>
      <c r="L431" s="47" t="s">
        <v>2072</v>
      </c>
      <c r="M431" s="42" t="s">
        <v>2094</v>
      </c>
      <c r="N431" s="48" t="s">
        <v>2074</v>
      </c>
      <c r="O431" s="49" t="s">
        <v>2075</v>
      </c>
      <c r="P431" s="50" t="s">
        <v>38</v>
      </c>
      <c r="Q431" s="51" t="s">
        <v>584</v>
      </c>
      <c r="R431" s="51" t="s">
        <v>983</v>
      </c>
      <c r="S431" s="51" t="s">
        <v>2076</v>
      </c>
      <c r="T431" s="51" t="s">
        <v>2064</v>
      </c>
      <c r="U431" s="52"/>
      <c r="V431" s="53" t="s">
        <v>42</v>
      </c>
      <c r="W431" s="54" t="s">
        <v>2069</v>
      </c>
      <c r="X431" s="54" t="s">
        <v>2093</v>
      </c>
    </row>
    <row r="432" customFormat="false" ht="150" hidden="false" customHeight="true" outlineLevel="0" collapsed="false">
      <c r="A432" s="41" t="s">
        <v>2067</v>
      </c>
      <c r="B432" s="42" t="s">
        <v>2095</v>
      </c>
      <c r="C432" s="42" t="s">
        <v>2096</v>
      </c>
      <c r="D432" s="42" t="s">
        <v>2097</v>
      </c>
      <c r="E432" s="42" t="s">
        <v>2098</v>
      </c>
      <c r="F432" s="43" t="n">
        <v>6</v>
      </c>
      <c r="G432" s="44" t="s">
        <v>2099</v>
      </c>
      <c r="H432" s="34" t="s">
        <v>48</v>
      </c>
      <c r="I432" s="34" t="s">
        <v>350</v>
      </c>
      <c r="J432" s="45" t="n">
        <v>6000</v>
      </c>
      <c r="K432" s="46" t="n">
        <v>30</v>
      </c>
      <c r="L432" s="47" t="s">
        <v>1359</v>
      </c>
      <c r="M432" s="42" t="s">
        <v>2100</v>
      </c>
      <c r="N432" s="48" t="s">
        <v>2074</v>
      </c>
      <c r="O432" s="49" t="s">
        <v>2075</v>
      </c>
      <c r="P432" s="50" t="s">
        <v>38</v>
      </c>
      <c r="Q432" s="51" t="s">
        <v>2101</v>
      </c>
      <c r="R432" s="51" t="s">
        <v>983</v>
      </c>
      <c r="S432" s="51" t="s">
        <v>2076</v>
      </c>
      <c r="T432" s="51" t="s">
        <v>2064</v>
      </c>
      <c r="U432" s="52"/>
      <c r="V432" s="53" t="s">
        <v>42</v>
      </c>
      <c r="W432" s="54" t="s">
        <v>2096</v>
      </c>
      <c r="X432" s="54" t="s">
        <v>2097</v>
      </c>
    </row>
    <row r="433" customFormat="false" ht="180" hidden="false" customHeight="true" outlineLevel="0" collapsed="false">
      <c r="A433" s="41" t="s">
        <v>2067</v>
      </c>
      <c r="B433" s="42" t="s">
        <v>2068</v>
      </c>
      <c r="C433" s="42" t="s">
        <v>2102</v>
      </c>
      <c r="D433" s="42" t="s">
        <v>2103</v>
      </c>
      <c r="E433" s="42" t="s">
        <v>2104</v>
      </c>
      <c r="F433" s="43" t="n">
        <v>6</v>
      </c>
      <c r="G433" s="44" t="s">
        <v>2105</v>
      </c>
      <c r="H433" s="34" t="s">
        <v>48</v>
      </c>
      <c r="I433" s="34" t="s">
        <v>350</v>
      </c>
      <c r="J433" s="45" t="n">
        <v>6000</v>
      </c>
      <c r="K433" s="46" t="n">
        <v>60</v>
      </c>
      <c r="L433" s="47" t="s">
        <v>34</v>
      </c>
      <c r="M433" s="42" t="s">
        <v>2106</v>
      </c>
      <c r="N433" s="48" t="s">
        <v>2074</v>
      </c>
      <c r="O433" s="49" t="s">
        <v>2075</v>
      </c>
      <c r="P433" s="50" t="s">
        <v>38</v>
      </c>
      <c r="Q433" s="51" t="s">
        <v>2107</v>
      </c>
      <c r="R433" s="51" t="s">
        <v>983</v>
      </c>
      <c r="S433" s="51" t="s">
        <v>2076</v>
      </c>
      <c r="T433" s="51" t="s">
        <v>2064</v>
      </c>
      <c r="U433" s="52"/>
      <c r="V433" s="53" t="s">
        <v>42</v>
      </c>
      <c r="W433" s="54" t="s">
        <v>2102</v>
      </c>
      <c r="X433" s="54" t="s">
        <v>2103</v>
      </c>
    </row>
    <row r="434" customFormat="false" ht="120" hidden="false" customHeight="true" outlineLevel="0" collapsed="false">
      <c r="A434" s="41" t="s">
        <v>2067</v>
      </c>
      <c r="B434" s="42" t="s">
        <v>2068</v>
      </c>
      <c r="C434" s="42" t="s">
        <v>2108</v>
      </c>
      <c r="D434" s="42" t="s">
        <v>2109</v>
      </c>
      <c r="E434" s="42" t="s">
        <v>2110</v>
      </c>
      <c r="F434" s="43" t="n">
        <v>12</v>
      </c>
      <c r="G434" s="44" t="s">
        <v>2111</v>
      </c>
      <c r="H434" s="34" t="s">
        <v>48</v>
      </c>
      <c r="I434" s="34" t="s">
        <v>350</v>
      </c>
      <c r="J434" s="45" t="n">
        <v>15000</v>
      </c>
      <c r="K434" s="46" t="n">
        <v>250</v>
      </c>
      <c r="L434" s="47" t="s">
        <v>1510</v>
      </c>
      <c r="M434" s="42" t="s">
        <v>2112</v>
      </c>
      <c r="N434" s="48" t="s">
        <v>2074</v>
      </c>
      <c r="O434" s="49" t="s">
        <v>2075</v>
      </c>
      <c r="P434" s="50" t="s">
        <v>38</v>
      </c>
      <c r="Q434" s="51" t="s">
        <v>983</v>
      </c>
      <c r="R434" s="51" t="s">
        <v>983</v>
      </c>
      <c r="S434" s="51" t="s">
        <v>2076</v>
      </c>
      <c r="T434" s="51" t="s">
        <v>2064</v>
      </c>
      <c r="U434" s="52"/>
      <c r="V434" s="53" t="s">
        <v>42</v>
      </c>
      <c r="W434" s="54" t="s">
        <v>2113</v>
      </c>
      <c r="X434" s="54" t="s">
        <v>2109</v>
      </c>
    </row>
    <row r="435" customFormat="false" ht="135" hidden="false" customHeight="true" outlineLevel="0" collapsed="false">
      <c r="A435" s="41" t="s">
        <v>2067</v>
      </c>
      <c r="B435" s="42" t="s">
        <v>2095</v>
      </c>
      <c r="C435" s="42" t="s">
        <v>2114</v>
      </c>
      <c r="D435" s="42" t="s">
        <v>2115</v>
      </c>
      <c r="E435" s="42" t="s">
        <v>2116</v>
      </c>
      <c r="F435" s="43" t="n">
        <v>6</v>
      </c>
      <c r="G435" s="44" t="s">
        <v>100</v>
      </c>
      <c r="H435" s="34" t="s">
        <v>48</v>
      </c>
      <c r="I435" s="34" t="s">
        <v>350</v>
      </c>
      <c r="J435" s="45" t="n">
        <v>6000</v>
      </c>
      <c r="K435" s="46" t="n">
        <v>100</v>
      </c>
      <c r="L435" s="47" t="s">
        <v>2117</v>
      </c>
      <c r="M435" s="42" t="s">
        <v>2118</v>
      </c>
      <c r="N435" s="48" t="s">
        <v>2074</v>
      </c>
      <c r="O435" s="49" t="s">
        <v>2075</v>
      </c>
      <c r="P435" s="50" t="s">
        <v>38</v>
      </c>
      <c r="Q435" s="51" t="s">
        <v>1959</v>
      </c>
      <c r="R435" s="51" t="s">
        <v>983</v>
      </c>
      <c r="S435" s="51" t="s">
        <v>2076</v>
      </c>
      <c r="T435" s="51" t="s">
        <v>2064</v>
      </c>
      <c r="U435" s="52"/>
      <c r="V435" s="53" t="s">
        <v>42</v>
      </c>
      <c r="W435" s="54" t="s">
        <v>2114</v>
      </c>
      <c r="X435" s="54" t="s">
        <v>2115</v>
      </c>
    </row>
    <row r="436" customFormat="false" ht="195" hidden="false" customHeight="true" outlineLevel="0" collapsed="false">
      <c r="A436" s="41" t="s">
        <v>2067</v>
      </c>
      <c r="B436" s="42" t="s">
        <v>2095</v>
      </c>
      <c r="C436" s="42" t="s">
        <v>2119</v>
      </c>
      <c r="D436" s="42" t="s">
        <v>2120</v>
      </c>
      <c r="E436" s="42" t="s">
        <v>2121</v>
      </c>
      <c r="F436" s="43" t="n">
        <v>12</v>
      </c>
      <c r="G436" s="44" t="s">
        <v>2122</v>
      </c>
      <c r="H436" s="34" t="s">
        <v>48</v>
      </c>
      <c r="I436" s="34" t="s">
        <v>350</v>
      </c>
      <c r="J436" s="45" t="n">
        <v>12000</v>
      </c>
      <c r="K436" s="46" t="n">
        <v>150</v>
      </c>
      <c r="L436" s="47" t="s">
        <v>750</v>
      </c>
      <c r="M436" s="42" t="s">
        <v>2123</v>
      </c>
      <c r="N436" s="48" t="s">
        <v>2074</v>
      </c>
      <c r="O436" s="49" t="s">
        <v>2075</v>
      </c>
      <c r="P436" s="50" t="s">
        <v>38</v>
      </c>
      <c r="Q436" s="51" t="s">
        <v>1363</v>
      </c>
      <c r="R436" s="51" t="s">
        <v>983</v>
      </c>
      <c r="S436" s="51" t="s">
        <v>2076</v>
      </c>
      <c r="T436" s="51" t="s">
        <v>2064</v>
      </c>
      <c r="U436" s="52"/>
      <c r="V436" s="53" t="s">
        <v>42</v>
      </c>
      <c r="W436" s="54" t="s">
        <v>2119</v>
      </c>
      <c r="X436" s="54" t="s">
        <v>2120</v>
      </c>
    </row>
    <row r="437" customFormat="false" ht="225" hidden="false" customHeight="true" outlineLevel="0" collapsed="false">
      <c r="A437" s="41" t="s">
        <v>2067</v>
      </c>
      <c r="B437" s="42" t="s">
        <v>2095</v>
      </c>
      <c r="C437" s="48" t="s">
        <v>2124</v>
      </c>
      <c r="D437" s="42" t="s">
        <v>2125</v>
      </c>
      <c r="E437" s="42" t="s">
        <v>2126</v>
      </c>
      <c r="F437" s="43" t="n">
        <v>6</v>
      </c>
      <c r="G437" s="44" t="s">
        <v>89</v>
      </c>
      <c r="H437" s="34" t="s">
        <v>48</v>
      </c>
      <c r="I437" s="34" t="s">
        <v>350</v>
      </c>
      <c r="J437" s="45" t="n">
        <v>9000</v>
      </c>
      <c r="K437" s="46" t="n">
        <v>200</v>
      </c>
      <c r="L437" s="47" t="s">
        <v>750</v>
      </c>
      <c r="M437" s="42" t="s">
        <v>2127</v>
      </c>
      <c r="N437" s="48" t="s">
        <v>2074</v>
      </c>
      <c r="O437" s="49" t="s">
        <v>2075</v>
      </c>
      <c r="P437" s="50" t="s">
        <v>38</v>
      </c>
      <c r="Q437" s="51" t="s">
        <v>1034</v>
      </c>
      <c r="R437" s="51" t="s">
        <v>983</v>
      </c>
      <c r="S437" s="51" t="s">
        <v>2076</v>
      </c>
      <c r="T437" s="51" t="s">
        <v>2064</v>
      </c>
      <c r="U437" s="52"/>
      <c r="V437" s="53" t="s">
        <v>42</v>
      </c>
      <c r="W437" s="55" t="s">
        <v>2128</v>
      </c>
      <c r="X437" s="54" t="s">
        <v>2125</v>
      </c>
    </row>
    <row r="438" customFormat="false" ht="225" hidden="false" customHeight="true" outlineLevel="0" collapsed="false">
      <c r="A438" s="41" t="s">
        <v>2067</v>
      </c>
      <c r="B438" s="42" t="s">
        <v>2095</v>
      </c>
      <c r="C438" s="42" t="s">
        <v>2129</v>
      </c>
      <c r="D438" s="42" t="s">
        <v>2130</v>
      </c>
      <c r="E438" s="42" t="s">
        <v>2126</v>
      </c>
      <c r="F438" s="43" t="n">
        <v>6</v>
      </c>
      <c r="G438" s="44" t="s">
        <v>89</v>
      </c>
      <c r="H438" s="34" t="s">
        <v>48</v>
      </c>
      <c r="I438" s="34" t="s">
        <v>350</v>
      </c>
      <c r="J438" s="45" t="n">
        <v>9000</v>
      </c>
      <c r="K438" s="46" t="n">
        <v>200</v>
      </c>
      <c r="L438" s="47" t="s">
        <v>750</v>
      </c>
      <c r="M438" s="42" t="s">
        <v>2131</v>
      </c>
      <c r="N438" s="48" t="s">
        <v>2074</v>
      </c>
      <c r="O438" s="49" t="s">
        <v>2075</v>
      </c>
      <c r="P438" s="50" t="s">
        <v>38</v>
      </c>
      <c r="Q438" s="51" t="s">
        <v>1034</v>
      </c>
      <c r="R438" s="51" t="s">
        <v>983</v>
      </c>
      <c r="S438" s="51" t="s">
        <v>2076</v>
      </c>
      <c r="T438" s="51" t="s">
        <v>2064</v>
      </c>
      <c r="U438" s="52"/>
      <c r="V438" s="53" t="s">
        <v>42</v>
      </c>
      <c r="W438" s="54" t="s">
        <v>2129</v>
      </c>
      <c r="X438" s="54" t="s">
        <v>2130</v>
      </c>
    </row>
    <row r="439" customFormat="false" ht="195" hidden="false" customHeight="true" outlineLevel="0" collapsed="false">
      <c r="A439" s="41" t="s">
        <v>2067</v>
      </c>
      <c r="B439" s="42" t="s">
        <v>2095</v>
      </c>
      <c r="C439" s="48" t="s">
        <v>2132</v>
      </c>
      <c r="D439" s="42" t="s">
        <v>2133</v>
      </c>
      <c r="E439" s="42" t="s">
        <v>2126</v>
      </c>
      <c r="F439" s="43" t="n">
        <v>6</v>
      </c>
      <c r="G439" s="44" t="s">
        <v>592</v>
      </c>
      <c r="H439" s="34" t="s">
        <v>48</v>
      </c>
      <c r="I439" s="34" t="s">
        <v>350</v>
      </c>
      <c r="J439" s="45" t="n">
        <v>9000</v>
      </c>
      <c r="K439" s="46" t="n">
        <v>200</v>
      </c>
      <c r="L439" s="47" t="s">
        <v>750</v>
      </c>
      <c r="M439" s="42" t="s">
        <v>2134</v>
      </c>
      <c r="N439" s="48" t="s">
        <v>2074</v>
      </c>
      <c r="O439" s="49" t="s">
        <v>2075</v>
      </c>
      <c r="P439" s="50" t="s">
        <v>38</v>
      </c>
      <c r="Q439" s="51" t="s">
        <v>1034</v>
      </c>
      <c r="R439" s="51" t="s">
        <v>983</v>
      </c>
      <c r="S439" s="51" t="s">
        <v>2076</v>
      </c>
      <c r="T439" s="51" t="s">
        <v>2064</v>
      </c>
      <c r="U439" s="52"/>
      <c r="V439" s="53" t="s">
        <v>42</v>
      </c>
      <c r="W439" s="55" t="s">
        <v>2135</v>
      </c>
      <c r="X439" s="54" t="s">
        <v>2133</v>
      </c>
    </row>
    <row r="440" customFormat="false" ht="180" hidden="false" customHeight="true" outlineLevel="0" collapsed="false">
      <c r="A440" s="41" t="s">
        <v>2067</v>
      </c>
      <c r="B440" s="42" t="s">
        <v>2095</v>
      </c>
      <c r="C440" s="48" t="s">
        <v>2136</v>
      </c>
      <c r="D440" s="42" t="s">
        <v>2137</v>
      </c>
      <c r="E440" s="42" t="s">
        <v>2126</v>
      </c>
      <c r="F440" s="43" t="n">
        <v>6</v>
      </c>
      <c r="G440" s="44" t="s">
        <v>592</v>
      </c>
      <c r="H440" s="34" t="s">
        <v>48</v>
      </c>
      <c r="I440" s="34" t="s">
        <v>350</v>
      </c>
      <c r="J440" s="45" t="n">
        <v>9200</v>
      </c>
      <c r="K440" s="46" t="n">
        <v>30</v>
      </c>
      <c r="L440" s="47" t="s">
        <v>750</v>
      </c>
      <c r="M440" s="42" t="s">
        <v>2138</v>
      </c>
      <c r="N440" s="48" t="s">
        <v>2074</v>
      </c>
      <c r="O440" s="49" t="s">
        <v>2075</v>
      </c>
      <c r="P440" s="50" t="s">
        <v>38</v>
      </c>
      <c r="Q440" s="51" t="s">
        <v>1034</v>
      </c>
      <c r="R440" s="51" t="s">
        <v>983</v>
      </c>
      <c r="S440" s="51" t="s">
        <v>2076</v>
      </c>
      <c r="T440" s="51" t="s">
        <v>2064</v>
      </c>
      <c r="U440" s="52"/>
      <c r="V440" s="53" t="s">
        <v>42</v>
      </c>
      <c r="W440" s="55" t="s">
        <v>2139</v>
      </c>
      <c r="X440" s="54" t="s">
        <v>2137</v>
      </c>
    </row>
    <row r="441" customFormat="false" ht="195" hidden="false" customHeight="true" outlineLevel="0" collapsed="false">
      <c r="A441" s="41" t="s">
        <v>2067</v>
      </c>
      <c r="B441" s="42" t="s">
        <v>2095</v>
      </c>
      <c r="C441" s="48" t="s">
        <v>2140</v>
      </c>
      <c r="D441" s="42" t="s">
        <v>2141</v>
      </c>
      <c r="E441" s="42" t="s">
        <v>2126</v>
      </c>
      <c r="F441" s="43" t="n">
        <v>6</v>
      </c>
      <c r="G441" s="44" t="s">
        <v>256</v>
      </c>
      <c r="H441" s="34" t="s">
        <v>48</v>
      </c>
      <c r="I441" s="34" t="s">
        <v>350</v>
      </c>
      <c r="J441" s="45" t="n">
        <v>9000</v>
      </c>
      <c r="K441" s="46" t="n">
        <v>200</v>
      </c>
      <c r="L441" s="47" t="s">
        <v>750</v>
      </c>
      <c r="M441" s="42" t="s">
        <v>2142</v>
      </c>
      <c r="N441" s="48" t="s">
        <v>2074</v>
      </c>
      <c r="O441" s="49" t="s">
        <v>2075</v>
      </c>
      <c r="P441" s="50" t="s">
        <v>38</v>
      </c>
      <c r="Q441" s="51" t="s">
        <v>1034</v>
      </c>
      <c r="R441" s="51" t="s">
        <v>983</v>
      </c>
      <c r="S441" s="51" t="s">
        <v>2076</v>
      </c>
      <c r="T441" s="51" t="s">
        <v>2064</v>
      </c>
      <c r="U441" s="52"/>
      <c r="V441" s="53" t="s">
        <v>42</v>
      </c>
      <c r="W441" s="55" t="s">
        <v>2143</v>
      </c>
      <c r="X441" s="54" t="s">
        <v>2141</v>
      </c>
    </row>
    <row r="442" customFormat="false" ht="195" hidden="false" customHeight="true" outlineLevel="0" collapsed="false">
      <c r="A442" s="41" t="s">
        <v>2067</v>
      </c>
      <c r="B442" s="42" t="s">
        <v>2095</v>
      </c>
      <c r="C442" s="48" t="s">
        <v>2144</v>
      </c>
      <c r="D442" s="42" t="s">
        <v>2145</v>
      </c>
      <c r="E442" s="42" t="s">
        <v>2126</v>
      </c>
      <c r="F442" s="43" t="n">
        <v>6</v>
      </c>
      <c r="G442" s="44" t="s">
        <v>256</v>
      </c>
      <c r="H442" s="34" t="s">
        <v>48</v>
      </c>
      <c r="I442" s="34" t="s">
        <v>350</v>
      </c>
      <c r="J442" s="45" t="n">
        <v>9000</v>
      </c>
      <c r="K442" s="46" t="n">
        <v>200</v>
      </c>
      <c r="L442" s="47" t="s">
        <v>750</v>
      </c>
      <c r="M442" s="42" t="s">
        <v>2146</v>
      </c>
      <c r="N442" s="48" t="s">
        <v>2074</v>
      </c>
      <c r="O442" s="49" t="s">
        <v>2075</v>
      </c>
      <c r="P442" s="50" t="s">
        <v>38</v>
      </c>
      <c r="Q442" s="51" t="s">
        <v>1034</v>
      </c>
      <c r="R442" s="51" t="s">
        <v>983</v>
      </c>
      <c r="S442" s="51" t="s">
        <v>2076</v>
      </c>
      <c r="T442" s="51" t="s">
        <v>2064</v>
      </c>
      <c r="U442" s="52"/>
      <c r="V442" s="53" t="s">
        <v>42</v>
      </c>
      <c r="W442" s="55" t="s">
        <v>2147</v>
      </c>
      <c r="X442" s="54" t="s">
        <v>2145</v>
      </c>
    </row>
    <row r="443" customFormat="false" ht="90" hidden="false" customHeight="true" outlineLevel="0" collapsed="false">
      <c r="A443" s="41" t="s">
        <v>2067</v>
      </c>
      <c r="B443" s="42" t="s">
        <v>2095</v>
      </c>
      <c r="C443" s="42" t="s">
        <v>2148</v>
      </c>
      <c r="D443" s="42" t="s">
        <v>2149</v>
      </c>
      <c r="E443" s="42" t="s">
        <v>2150</v>
      </c>
      <c r="F443" s="43" t="n">
        <v>6</v>
      </c>
      <c r="G443" s="44" t="s">
        <v>110</v>
      </c>
      <c r="H443" s="34" t="s">
        <v>48</v>
      </c>
      <c r="I443" s="34" t="s">
        <v>350</v>
      </c>
      <c r="J443" s="45" t="n">
        <v>9000</v>
      </c>
      <c r="K443" s="46" t="n">
        <v>140</v>
      </c>
      <c r="L443" s="47" t="s">
        <v>2151</v>
      </c>
      <c r="M443" s="42" t="s">
        <v>2152</v>
      </c>
      <c r="N443" s="48" t="s">
        <v>2074</v>
      </c>
      <c r="O443" s="49" t="s">
        <v>2075</v>
      </c>
      <c r="P443" s="50" t="s">
        <v>38</v>
      </c>
      <c r="Q443" s="51" t="s">
        <v>1034</v>
      </c>
      <c r="R443" s="51" t="s">
        <v>983</v>
      </c>
      <c r="S443" s="51" t="s">
        <v>2076</v>
      </c>
      <c r="T443" s="51" t="s">
        <v>2064</v>
      </c>
      <c r="U443" s="52"/>
      <c r="V443" s="53" t="s">
        <v>42</v>
      </c>
      <c r="W443" s="54" t="s">
        <v>2148</v>
      </c>
      <c r="X443" s="54" t="s">
        <v>2149</v>
      </c>
    </row>
    <row r="444" customFormat="false" ht="120" hidden="false" customHeight="true" outlineLevel="0" collapsed="false">
      <c r="A444" s="41" t="s">
        <v>2067</v>
      </c>
      <c r="B444" s="42" t="s">
        <v>2095</v>
      </c>
      <c r="C444" s="42" t="s">
        <v>2153</v>
      </c>
      <c r="D444" s="42" t="s">
        <v>2154</v>
      </c>
      <c r="E444" s="42" t="s">
        <v>2150</v>
      </c>
      <c r="F444" s="43" t="n">
        <v>6</v>
      </c>
      <c r="G444" s="44" t="s">
        <v>2155</v>
      </c>
      <c r="H444" s="34" t="s">
        <v>48</v>
      </c>
      <c r="I444" s="34" t="s">
        <v>350</v>
      </c>
      <c r="J444" s="45" t="n">
        <v>9000</v>
      </c>
      <c r="K444" s="46" t="n">
        <v>140</v>
      </c>
      <c r="L444" s="47" t="s">
        <v>2151</v>
      </c>
      <c r="M444" s="42" t="s">
        <v>2156</v>
      </c>
      <c r="N444" s="48" t="s">
        <v>2074</v>
      </c>
      <c r="O444" s="49" t="s">
        <v>2075</v>
      </c>
      <c r="P444" s="50" t="s">
        <v>38</v>
      </c>
      <c r="Q444" s="51" t="s">
        <v>1034</v>
      </c>
      <c r="R444" s="51" t="s">
        <v>983</v>
      </c>
      <c r="S444" s="51" t="s">
        <v>2076</v>
      </c>
      <c r="T444" s="51" t="s">
        <v>2064</v>
      </c>
      <c r="U444" s="52"/>
      <c r="V444" s="53" t="s">
        <v>42</v>
      </c>
      <c r="W444" s="54" t="s">
        <v>2153</v>
      </c>
      <c r="X444" s="54" t="s">
        <v>2154</v>
      </c>
    </row>
    <row r="445" customFormat="false" ht="150" hidden="false" customHeight="true" outlineLevel="0" collapsed="false">
      <c r="A445" s="41" t="s">
        <v>2067</v>
      </c>
      <c r="B445" s="42" t="s">
        <v>2095</v>
      </c>
      <c r="C445" s="42" t="s">
        <v>2157</v>
      </c>
      <c r="D445" s="42" t="s">
        <v>2158</v>
      </c>
      <c r="E445" s="42" t="s">
        <v>1040</v>
      </c>
      <c r="F445" s="43" t="n">
        <v>6</v>
      </c>
      <c r="G445" s="44" t="s">
        <v>82</v>
      </c>
      <c r="H445" s="34" t="s">
        <v>48</v>
      </c>
      <c r="I445" s="34" t="s">
        <v>350</v>
      </c>
      <c r="J445" s="45" t="n">
        <v>9000</v>
      </c>
      <c r="K445" s="46" t="n">
        <v>100</v>
      </c>
      <c r="L445" s="47" t="s">
        <v>750</v>
      </c>
      <c r="M445" s="42" t="s">
        <v>2159</v>
      </c>
      <c r="N445" s="48" t="s">
        <v>2074</v>
      </c>
      <c r="O445" s="49" t="s">
        <v>2075</v>
      </c>
      <c r="P445" s="50" t="s">
        <v>38</v>
      </c>
      <c r="Q445" s="51" t="s">
        <v>1034</v>
      </c>
      <c r="R445" s="51" t="s">
        <v>983</v>
      </c>
      <c r="S445" s="51" t="s">
        <v>2076</v>
      </c>
      <c r="T445" s="51" t="s">
        <v>2064</v>
      </c>
      <c r="U445" s="52"/>
      <c r="V445" s="53" t="s">
        <v>42</v>
      </c>
      <c r="W445" s="54" t="s">
        <v>2157</v>
      </c>
      <c r="X445" s="54" t="s">
        <v>2158</v>
      </c>
    </row>
    <row r="446" customFormat="false" ht="210" hidden="false" customHeight="true" outlineLevel="0" collapsed="false">
      <c r="A446" s="41" t="s">
        <v>2067</v>
      </c>
      <c r="B446" s="42" t="s">
        <v>2095</v>
      </c>
      <c r="C446" s="42" t="s">
        <v>2160</v>
      </c>
      <c r="D446" s="42" t="s">
        <v>2161</v>
      </c>
      <c r="E446" s="42" t="s">
        <v>1040</v>
      </c>
      <c r="F446" s="43" t="n">
        <v>6</v>
      </c>
      <c r="G446" s="44" t="s">
        <v>110</v>
      </c>
      <c r="H446" s="34" t="s">
        <v>48</v>
      </c>
      <c r="I446" s="34" t="s">
        <v>350</v>
      </c>
      <c r="J446" s="45" t="n">
        <v>9000</v>
      </c>
      <c r="K446" s="46" t="n">
        <v>100</v>
      </c>
      <c r="L446" s="47" t="s">
        <v>750</v>
      </c>
      <c r="M446" s="42" t="s">
        <v>2162</v>
      </c>
      <c r="N446" s="48" t="s">
        <v>2074</v>
      </c>
      <c r="O446" s="49" t="s">
        <v>2075</v>
      </c>
      <c r="P446" s="50" t="s">
        <v>38</v>
      </c>
      <c r="Q446" s="51" t="s">
        <v>1034</v>
      </c>
      <c r="R446" s="51" t="s">
        <v>983</v>
      </c>
      <c r="S446" s="51" t="s">
        <v>2076</v>
      </c>
      <c r="T446" s="51" t="s">
        <v>2064</v>
      </c>
      <c r="U446" s="52"/>
      <c r="V446" s="53" t="s">
        <v>42</v>
      </c>
      <c r="W446" s="54" t="s">
        <v>2160</v>
      </c>
      <c r="X446" s="54" t="s">
        <v>2161</v>
      </c>
    </row>
    <row r="447" customFormat="false" ht="105" hidden="false" customHeight="true" outlineLevel="0" collapsed="false">
      <c r="A447" s="41" t="s">
        <v>2067</v>
      </c>
      <c r="B447" s="42" t="s">
        <v>2068</v>
      </c>
      <c r="C447" s="42" t="s">
        <v>2163</v>
      </c>
      <c r="D447" s="42" t="s">
        <v>2164</v>
      </c>
      <c r="E447" s="42" t="s">
        <v>1040</v>
      </c>
      <c r="F447" s="43" t="n">
        <v>6</v>
      </c>
      <c r="G447" s="44" t="s">
        <v>89</v>
      </c>
      <c r="H447" s="34" t="s">
        <v>48</v>
      </c>
      <c r="I447" s="34" t="s">
        <v>350</v>
      </c>
      <c r="J447" s="45" t="n">
        <v>9000</v>
      </c>
      <c r="K447" s="46" t="n">
        <v>100</v>
      </c>
      <c r="L447" s="47" t="s">
        <v>750</v>
      </c>
      <c r="M447" s="42" t="s">
        <v>2165</v>
      </c>
      <c r="N447" s="48" t="s">
        <v>2074</v>
      </c>
      <c r="O447" s="49" t="s">
        <v>2075</v>
      </c>
      <c r="P447" s="50" t="s">
        <v>38</v>
      </c>
      <c r="Q447" s="51" t="s">
        <v>1034</v>
      </c>
      <c r="R447" s="51" t="s">
        <v>983</v>
      </c>
      <c r="S447" s="51" t="s">
        <v>2076</v>
      </c>
      <c r="T447" s="51" t="s">
        <v>2064</v>
      </c>
      <c r="U447" s="52"/>
      <c r="V447" s="53" t="s">
        <v>42</v>
      </c>
      <c r="W447" s="54" t="s">
        <v>2163</v>
      </c>
      <c r="X447" s="54" t="s">
        <v>2164</v>
      </c>
    </row>
    <row r="448" customFormat="false" ht="120" hidden="false" customHeight="true" outlineLevel="0" collapsed="false">
      <c r="A448" s="41" t="s">
        <v>2067</v>
      </c>
      <c r="B448" s="42" t="s">
        <v>2068</v>
      </c>
      <c r="C448" s="42" t="s">
        <v>2166</v>
      </c>
      <c r="D448" s="42" t="s">
        <v>2167</v>
      </c>
      <c r="E448" s="42" t="s">
        <v>1040</v>
      </c>
      <c r="F448" s="43" t="n">
        <v>6</v>
      </c>
      <c r="G448" s="44" t="s">
        <v>143</v>
      </c>
      <c r="H448" s="34" t="s">
        <v>48</v>
      </c>
      <c r="I448" s="34" t="s">
        <v>350</v>
      </c>
      <c r="J448" s="45" t="n">
        <v>9000</v>
      </c>
      <c r="K448" s="46" t="n">
        <v>100</v>
      </c>
      <c r="L448" s="47" t="s">
        <v>750</v>
      </c>
      <c r="M448" s="42" t="s">
        <v>2168</v>
      </c>
      <c r="N448" s="48" t="s">
        <v>2074</v>
      </c>
      <c r="O448" s="49" t="s">
        <v>2075</v>
      </c>
      <c r="P448" s="50" t="s">
        <v>38</v>
      </c>
      <c r="Q448" s="51" t="s">
        <v>1034</v>
      </c>
      <c r="R448" s="51" t="s">
        <v>983</v>
      </c>
      <c r="S448" s="51" t="s">
        <v>2076</v>
      </c>
      <c r="T448" s="51" t="s">
        <v>2064</v>
      </c>
      <c r="U448" s="52"/>
      <c r="V448" s="53" t="s">
        <v>42</v>
      </c>
      <c r="W448" s="54" t="s">
        <v>2166</v>
      </c>
      <c r="X448" s="54" t="s">
        <v>2167</v>
      </c>
    </row>
    <row r="449" customFormat="false" ht="210" hidden="false" customHeight="true" outlineLevel="0" collapsed="false">
      <c r="A449" s="41" t="s">
        <v>2067</v>
      </c>
      <c r="B449" s="42" t="s">
        <v>2095</v>
      </c>
      <c r="C449" s="42" t="s">
        <v>2169</v>
      </c>
      <c r="D449" s="42" t="s">
        <v>2170</v>
      </c>
      <c r="E449" s="42" t="s">
        <v>1040</v>
      </c>
      <c r="F449" s="43" t="n">
        <v>6</v>
      </c>
      <c r="G449" s="44" t="s">
        <v>163</v>
      </c>
      <c r="H449" s="34" t="s">
        <v>48</v>
      </c>
      <c r="I449" s="34" t="s">
        <v>350</v>
      </c>
      <c r="J449" s="45" t="n">
        <v>9000</v>
      </c>
      <c r="K449" s="46" t="n">
        <v>100</v>
      </c>
      <c r="L449" s="47" t="s">
        <v>750</v>
      </c>
      <c r="M449" s="42" t="s">
        <v>2171</v>
      </c>
      <c r="N449" s="48" t="s">
        <v>2074</v>
      </c>
      <c r="O449" s="49" t="s">
        <v>2075</v>
      </c>
      <c r="P449" s="50" t="s">
        <v>38</v>
      </c>
      <c r="Q449" s="51" t="s">
        <v>1034</v>
      </c>
      <c r="R449" s="51" t="s">
        <v>983</v>
      </c>
      <c r="S449" s="51" t="s">
        <v>2076</v>
      </c>
      <c r="T449" s="51" t="s">
        <v>2064</v>
      </c>
      <c r="U449" s="52"/>
      <c r="V449" s="53" t="s">
        <v>42</v>
      </c>
      <c r="W449" s="54" t="s">
        <v>2169</v>
      </c>
      <c r="X449" s="54" t="s">
        <v>2170</v>
      </c>
    </row>
    <row r="450" customFormat="false" ht="150" hidden="false" customHeight="true" outlineLevel="0" collapsed="false">
      <c r="A450" s="41" t="s">
        <v>2067</v>
      </c>
      <c r="B450" s="42" t="s">
        <v>2068</v>
      </c>
      <c r="C450" s="42" t="s">
        <v>2172</v>
      </c>
      <c r="D450" s="42" t="s">
        <v>2173</v>
      </c>
      <c r="E450" s="42" t="s">
        <v>1040</v>
      </c>
      <c r="F450" s="43" t="n">
        <v>6</v>
      </c>
      <c r="G450" s="44" t="s">
        <v>810</v>
      </c>
      <c r="H450" s="34" t="s">
        <v>48</v>
      </c>
      <c r="I450" s="34" t="s">
        <v>350</v>
      </c>
      <c r="J450" s="45" t="n">
        <v>9000</v>
      </c>
      <c r="K450" s="46" t="n">
        <v>100</v>
      </c>
      <c r="L450" s="47" t="s">
        <v>750</v>
      </c>
      <c r="M450" s="42" t="s">
        <v>2174</v>
      </c>
      <c r="N450" s="48" t="s">
        <v>2074</v>
      </c>
      <c r="O450" s="49" t="s">
        <v>2075</v>
      </c>
      <c r="P450" s="50" t="s">
        <v>38</v>
      </c>
      <c r="Q450" s="51" t="s">
        <v>1034</v>
      </c>
      <c r="R450" s="51" t="s">
        <v>983</v>
      </c>
      <c r="S450" s="51" t="s">
        <v>2076</v>
      </c>
      <c r="T450" s="51" t="s">
        <v>2064</v>
      </c>
      <c r="U450" s="52"/>
      <c r="V450" s="53" t="s">
        <v>42</v>
      </c>
      <c r="W450" s="54" t="s">
        <v>2172</v>
      </c>
      <c r="X450" s="54" t="s">
        <v>2173</v>
      </c>
    </row>
    <row r="451" customFormat="false" ht="225" hidden="false" customHeight="true" outlineLevel="0" collapsed="false">
      <c r="A451" s="41" t="s">
        <v>2067</v>
      </c>
      <c r="B451" s="42" t="s">
        <v>2068</v>
      </c>
      <c r="C451" s="42" t="s">
        <v>2175</v>
      </c>
      <c r="D451" s="42" t="s">
        <v>2176</v>
      </c>
      <c r="E451" s="42" t="s">
        <v>2177</v>
      </c>
      <c r="F451" s="43" t="n">
        <v>6</v>
      </c>
      <c r="G451" s="44" t="s">
        <v>2015</v>
      </c>
      <c r="H451" s="34" t="s">
        <v>48</v>
      </c>
      <c r="I451" s="34" t="s">
        <v>350</v>
      </c>
      <c r="J451" s="45" t="n">
        <v>7000</v>
      </c>
      <c r="K451" s="46" t="n">
        <v>100</v>
      </c>
      <c r="L451" s="47" t="s">
        <v>802</v>
      </c>
      <c r="M451" s="42" t="s">
        <v>2178</v>
      </c>
      <c r="N451" s="48" t="s">
        <v>2074</v>
      </c>
      <c r="O451" s="49" t="s">
        <v>2075</v>
      </c>
      <c r="P451" s="50" t="s">
        <v>38</v>
      </c>
      <c r="Q451" s="51" t="s">
        <v>699</v>
      </c>
      <c r="R451" s="51" t="s">
        <v>983</v>
      </c>
      <c r="S451" s="51" t="s">
        <v>2076</v>
      </c>
      <c r="T451" s="51" t="s">
        <v>2064</v>
      </c>
      <c r="U451" s="52"/>
      <c r="V451" s="53" t="s">
        <v>42</v>
      </c>
      <c r="W451" s="54" t="s">
        <v>2175</v>
      </c>
      <c r="X451" s="54" t="s">
        <v>2176</v>
      </c>
    </row>
    <row r="452" customFormat="false" ht="225" hidden="false" customHeight="true" outlineLevel="0" collapsed="false">
      <c r="A452" s="41" t="s">
        <v>2067</v>
      </c>
      <c r="B452" s="42" t="s">
        <v>2068</v>
      </c>
      <c r="C452" s="42" t="s">
        <v>2175</v>
      </c>
      <c r="D452" s="42" t="s">
        <v>2176</v>
      </c>
      <c r="E452" s="42" t="s">
        <v>2179</v>
      </c>
      <c r="F452" s="43" t="n">
        <v>6</v>
      </c>
      <c r="G452" s="44" t="s">
        <v>501</v>
      </c>
      <c r="H452" s="34" t="s">
        <v>48</v>
      </c>
      <c r="I452" s="34" t="s">
        <v>350</v>
      </c>
      <c r="J452" s="45" t="n">
        <v>7000</v>
      </c>
      <c r="K452" s="46" t="n">
        <v>120</v>
      </c>
      <c r="L452" s="47" t="s">
        <v>802</v>
      </c>
      <c r="M452" s="42" t="s">
        <v>2180</v>
      </c>
      <c r="N452" s="48" t="s">
        <v>2074</v>
      </c>
      <c r="O452" s="49" t="s">
        <v>2075</v>
      </c>
      <c r="P452" s="50" t="s">
        <v>38</v>
      </c>
      <c r="Q452" s="51" t="s">
        <v>699</v>
      </c>
      <c r="R452" s="51" t="s">
        <v>983</v>
      </c>
      <c r="S452" s="51" t="s">
        <v>2076</v>
      </c>
      <c r="T452" s="51" t="s">
        <v>2064</v>
      </c>
      <c r="U452" s="52"/>
      <c r="V452" s="53" t="s">
        <v>42</v>
      </c>
      <c r="W452" s="54" t="s">
        <v>2175</v>
      </c>
      <c r="X452" s="54" t="s">
        <v>2176</v>
      </c>
    </row>
    <row r="453" customFormat="false" ht="210" hidden="false" customHeight="true" outlineLevel="0" collapsed="false">
      <c r="A453" s="41" t="s">
        <v>2067</v>
      </c>
      <c r="B453" s="42" t="s">
        <v>2095</v>
      </c>
      <c r="C453" s="42" t="s">
        <v>2181</v>
      </c>
      <c r="D453" s="42" t="s">
        <v>2182</v>
      </c>
      <c r="E453" s="42" t="s">
        <v>2098</v>
      </c>
      <c r="F453" s="43" t="n">
        <v>6</v>
      </c>
      <c r="G453" s="44" t="s">
        <v>2183</v>
      </c>
      <c r="H453" s="34" t="s">
        <v>48</v>
      </c>
      <c r="I453" s="34" t="s">
        <v>350</v>
      </c>
      <c r="J453" s="45" t="n">
        <v>6000</v>
      </c>
      <c r="K453" s="46" t="n">
        <v>30</v>
      </c>
      <c r="L453" s="47" t="s">
        <v>2184</v>
      </c>
      <c r="M453" s="42" t="s">
        <v>2185</v>
      </c>
      <c r="N453" s="48" t="s">
        <v>2074</v>
      </c>
      <c r="O453" s="49" t="s">
        <v>2075</v>
      </c>
      <c r="P453" s="50" t="s">
        <v>38</v>
      </c>
      <c r="Q453" s="51" t="s">
        <v>2101</v>
      </c>
      <c r="R453" s="51" t="s">
        <v>983</v>
      </c>
      <c r="S453" s="51" t="s">
        <v>2076</v>
      </c>
      <c r="T453" s="51" t="s">
        <v>2064</v>
      </c>
      <c r="U453" s="52"/>
      <c r="V453" s="53" t="s">
        <v>42</v>
      </c>
      <c r="W453" s="54" t="s">
        <v>2181</v>
      </c>
      <c r="X453" s="54" t="s">
        <v>2182</v>
      </c>
    </row>
    <row r="454" customFormat="false" ht="375" hidden="false" customHeight="true" outlineLevel="0" collapsed="false">
      <c r="A454" s="41" t="s">
        <v>2067</v>
      </c>
      <c r="B454" s="42" t="s">
        <v>2095</v>
      </c>
      <c r="C454" s="42" t="s">
        <v>2186</v>
      </c>
      <c r="D454" s="42" t="s">
        <v>2187</v>
      </c>
      <c r="E454" s="42" t="s">
        <v>2188</v>
      </c>
      <c r="F454" s="43" t="n">
        <v>12</v>
      </c>
      <c r="G454" s="44" t="s">
        <v>2105</v>
      </c>
      <c r="H454" s="34" t="s">
        <v>48</v>
      </c>
      <c r="I454" s="34" t="s">
        <v>350</v>
      </c>
      <c r="J454" s="45" t="n">
        <v>18000</v>
      </c>
      <c r="K454" s="46" t="n">
        <v>250</v>
      </c>
      <c r="L454" s="47" t="s">
        <v>2189</v>
      </c>
      <c r="M454" s="42" t="s">
        <v>2190</v>
      </c>
      <c r="N454" s="48" t="s">
        <v>2074</v>
      </c>
      <c r="O454" s="49" t="s">
        <v>2075</v>
      </c>
      <c r="P454" s="50" t="s">
        <v>38</v>
      </c>
      <c r="Q454" s="51" t="s">
        <v>2191</v>
      </c>
      <c r="R454" s="51" t="s">
        <v>983</v>
      </c>
      <c r="S454" s="51" t="s">
        <v>2076</v>
      </c>
      <c r="T454" s="51" t="s">
        <v>2064</v>
      </c>
      <c r="U454" s="52"/>
      <c r="V454" s="53" t="s">
        <v>42</v>
      </c>
      <c r="W454" s="54" t="s">
        <v>2186</v>
      </c>
      <c r="X454" s="54" t="s">
        <v>2187</v>
      </c>
    </row>
    <row r="455" customFormat="false" ht="180" hidden="false" customHeight="true" outlineLevel="0" collapsed="false">
      <c r="A455" s="41" t="s">
        <v>2067</v>
      </c>
      <c r="B455" s="42" t="s">
        <v>2068</v>
      </c>
      <c r="C455" s="42" t="s">
        <v>2192</v>
      </c>
      <c r="D455" s="42" t="s">
        <v>2193</v>
      </c>
      <c r="E455" s="42" t="s">
        <v>2194</v>
      </c>
      <c r="F455" s="43" t="n">
        <v>6</v>
      </c>
      <c r="G455" s="44" t="s">
        <v>163</v>
      </c>
      <c r="H455" s="34" t="s">
        <v>48</v>
      </c>
      <c r="I455" s="34" t="s">
        <v>350</v>
      </c>
      <c r="J455" s="45" t="n">
        <v>6000</v>
      </c>
      <c r="K455" s="46" t="n">
        <v>30</v>
      </c>
      <c r="L455" s="47" t="s">
        <v>1510</v>
      </c>
      <c r="M455" s="42" t="s">
        <v>2195</v>
      </c>
      <c r="N455" s="48" t="s">
        <v>2074</v>
      </c>
      <c r="O455" s="49" t="s">
        <v>2075</v>
      </c>
      <c r="P455" s="50" t="s">
        <v>38</v>
      </c>
      <c r="Q455" s="51" t="s">
        <v>2196</v>
      </c>
      <c r="R455" s="51" t="s">
        <v>983</v>
      </c>
      <c r="S455" s="51" t="s">
        <v>2076</v>
      </c>
      <c r="T455" s="51" t="s">
        <v>2064</v>
      </c>
      <c r="U455" s="52"/>
      <c r="V455" s="53" t="s">
        <v>42</v>
      </c>
      <c r="W455" s="54" t="s">
        <v>2192</v>
      </c>
      <c r="X455" s="54" t="s">
        <v>2193</v>
      </c>
    </row>
    <row r="456" customFormat="false" ht="150" hidden="false" customHeight="true" outlineLevel="0" collapsed="false">
      <c r="A456" s="41" t="s">
        <v>2067</v>
      </c>
      <c r="B456" s="42" t="s">
        <v>2095</v>
      </c>
      <c r="C456" s="42" t="s">
        <v>2197</v>
      </c>
      <c r="D456" s="42" t="s">
        <v>2198</v>
      </c>
      <c r="E456" s="42" t="s">
        <v>2199</v>
      </c>
      <c r="F456" s="43" t="n">
        <v>6</v>
      </c>
      <c r="G456" s="44" t="s">
        <v>100</v>
      </c>
      <c r="H456" s="34" t="s">
        <v>48</v>
      </c>
      <c r="I456" s="34" t="s">
        <v>350</v>
      </c>
      <c r="J456" s="45" t="n">
        <v>6000</v>
      </c>
      <c r="K456" s="46" t="n">
        <v>45</v>
      </c>
      <c r="L456" s="47" t="s">
        <v>2200</v>
      </c>
      <c r="M456" s="42" t="s">
        <v>2201</v>
      </c>
      <c r="N456" s="48" t="s">
        <v>2074</v>
      </c>
      <c r="O456" s="49" t="s">
        <v>2075</v>
      </c>
      <c r="P456" s="50" t="s">
        <v>38</v>
      </c>
      <c r="Q456" s="51" t="s">
        <v>2202</v>
      </c>
      <c r="R456" s="51" t="s">
        <v>983</v>
      </c>
      <c r="S456" s="51" t="s">
        <v>2076</v>
      </c>
      <c r="T456" s="51" t="s">
        <v>2064</v>
      </c>
      <c r="U456" s="52"/>
      <c r="V456" s="53" t="s">
        <v>42</v>
      </c>
      <c r="W456" s="54" t="s">
        <v>2197</v>
      </c>
      <c r="X456" s="54" t="s">
        <v>2198</v>
      </c>
    </row>
    <row r="457" customFormat="false" ht="120" hidden="false" customHeight="true" outlineLevel="0" collapsed="false">
      <c r="A457" s="41" t="s">
        <v>2203</v>
      </c>
      <c r="B457" s="42" t="s">
        <v>2204</v>
      </c>
      <c r="C457" s="42" t="s">
        <v>2205</v>
      </c>
      <c r="D457" s="42" t="s">
        <v>2206</v>
      </c>
      <c r="E457" s="42" t="s">
        <v>2207</v>
      </c>
      <c r="F457" s="43" t="n">
        <v>6</v>
      </c>
      <c r="G457" s="44" t="s">
        <v>2084</v>
      </c>
      <c r="H457" s="34" t="s">
        <v>48</v>
      </c>
      <c r="I457" s="34" t="s">
        <v>2208</v>
      </c>
      <c r="J457" s="45" t="n">
        <v>6480</v>
      </c>
      <c r="K457" s="46" t="n">
        <v>100</v>
      </c>
      <c r="L457" s="47" t="s">
        <v>2209</v>
      </c>
      <c r="M457" s="42" t="s">
        <v>2210</v>
      </c>
      <c r="N457" s="48" t="s">
        <v>2211</v>
      </c>
      <c r="O457" s="49" t="s">
        <v>2212</v>
      </c>
      <c r="P457" s="50" t="s">
        <v>38</v>
      </c>
      <c r="Q457" s="51" t="s">
        <v>983</v>
      </c>
      <c r="R457" s="51" t="s">
        <v>983</v>
      </c>
      <c r="S457" s="51" t="s">
        <v>2213</v>
      </c>
      <c r="T457" s="51" t="s">
        <v>2064</v>
      </c>
      <c r="U457" s="52"/>
      <c r="V457" s="53" t="s">
        <v>42</v>
      </c>
      <c r="W457" s="54" t="s">
        <v>2205</v>
      </c>
      <c r="X457" s="54" t="s">
        <v>2206</v>
      </c>
    </row>
    <row r="458" customFormat="false" ht="105" hidden="false" customHeight="true" outlineLevel="0" collapsed="false">
      <c r="A458" s="41" t="s">
        <v>2203</v>
      </c>
      <c r="B458" s="42" t="s">
        <v>2214</v>
      </c>
      <c r="C458" s="42" t="s">
        <v>2215</v>
      </c>
      <c r="D458" s="42" t="s">
        <v>2216</v>
      </c>
      <c r="E458" s="42" t="s">
        <v>2207</v>
      </c>
      <c r="F458" s="43" t="n">
        <v>6</v>
      </c>
      <c r="G458" s="44" t="s">
        <v>143</v>
      </c>
      <c r="H458" s="34" t="s">
        <v>48</v>
      </c>
      <c r="I458" s="34" t="s">
        <v>2208</v>
      </c>
      <c r="J458" s="45" t="n">
        <v>6480</v>
      </c>
      <c r="K458" s="46" t="n">
        <v>100</v>
      </c>
      <c r="L458" s="47" t="s">
        <v>2209</v>
      </c>
      <c r="M458" s="42" t="s">
        <v>2217</v>
      </c>
      <c r="N458" s="48" t="s">
        <v>2211</v>
      </c>
      <c r="O458" s="49" t="s">
        <v>2212</v>
      </c>
      <c r="P458" s="50" t="s">
        <v>38</v>
      </c>
      <c r="Q458" s="51" t="s">
        <v>983</v>
      </c>
      <c r="R458" s="51" t="s">
        <v>983</v>
      </c>
      <c r="S458" s="51" t="s">
        <v>2213</v>
      </c>
      <c r="T458" s="51" t="s">
        <v>2064</v>
      </c>
      <c r="U458" s="52"/>
      <c r="V458" s="53" t="s">
        <v>42</v>
      </c>
      <c r="W458" s="54" t="s">
        <v>2215</v>
      </c>
      <c r="X458" s="54" t="s">
        <v>2216</v>
      </c>
    </row>
    <row r="459" customFormat="false" ht="135" hidden="false" customHeight="true" outlineLevel="0" collapsed="false">
      <c r="A459" s="41" t="s">
        <v>2203</v>
      </c>
      <c r="B459" s="42" t="s">
        <v>2218</v>
      </c>
      <c r="C459" s="42" t="s">
        <v>2219</v>
      </c>
      <c r="D459" s="42" t="s">
        <v>2220</v>
      </c>
      <c r="E459" s="42" t="s">
        <v>2207</v>
      </c>
      <c r="F459" s="43" t="n">
        <v>6</v>
      </c>
      <c r="G459" s="44" t="s">
        <v>501</v>
      </c>
      <c r="H459" s="34" t="s">
        <v>48</v>
      </c>
      <c r="I459" s="34" t="s">
        <v>2208</v>
      </c>
      <c r="J459" s="45" t="n">
        <v>6480</v>
      </c>
      <c r="K459" s="46" t="n">
        <v>100</v>
      </c>
      <c r="L459" s="47" t="s">
        <v>2209</v>
      </c>
      <c r="M459" s="42" t="s">
        <v>2221</v>
      </c>
      <c r="N459" s="48" t="s">
        <v>2211</v>
      </c>
      <c r="O459" s="49" t="s">
        <v>2212</v>
      </c>
      <c r="P459" s="50" t="s">
        <v>38</v>
      </c>
      <c r="Q459" s="51" t="s">
        <v>983</v>
      </c>
      <c r="R459" s="51" t="s">
        <v>983</v>
      </c>
      <c r="S459" s="51" t="s">
        <v>2213</v>
      </c>
      <c r="T459" s="51" t="s">
        <v>2064</v>
      </c>
      <c r="U459" s="52"/>
      <c r="V459" s="53" t="s">
        <v>42</v>
      </c>
      <c r="W459" s="54" t="s">
        <v>2219</v>
      </c>
      <c r="X459" s="54" t="s">
        <v>2220</v>
      </c>
    </row>
    <row r="460" customFormat="false" ht="180" hidden="false" customHeight="true" outlineLevel="0" collapsed="false">
      <c r="A460" s="41" t="s">
        <v>2222</v>
      </c>
      <c r="B460" s="42" t="s">
        <v>2223</v>
      </c>
      <c r="C460" s="42" t="s">
        <v>2224</v>
      </c>
      <c r="D460" s="42" t="s">
        <v>2225</v>
      </c>
      <c r="E460" s="42" t="s">
        <v>2226</v>
      </c>
      <c r="F460" s="43" t="n">
        <v>18</v>
      </c>
      <c r="G460" s="44" t="s">
        <v>1737</v>
      </c>
      <c r="H460" s="34" t="s">
        <v>74</v>
      </c>
      <c r="I460" s="34" t="s">
        <v>2227</v>
      </c>
      <c r="J460" s="45" t="n">
        <v>35000</v>
      </c>
      <c r="K460" s="46" t="n">
        <v>40</v>
      </c>
      <c r="L460" s="47" t="s">
        <v>2228</v>
      </c>
      <c r="M460" s="42" t="s">
        <v>2229</v>
      </c>
      <c r="N460" s="48" t="s">
        <v>2230</v>
      </c>
      <c r="O460" s="49" t="s">
        <v>2231</v>
      </c>
      <c r="P460" s="50" t="s">
        <v>38</v>
      </c>
      <c r="Q460" s="51" t="s">
        <v>983</v>
      </c>
      <c r="R460" s="51" t="s">
        <v>983</v>
      </c>
      <c r="S460" s="51" t="s">
        <v>2232</v>
      </c>
      <c r="T460" s="51" t="s">
        <v>2064</v>
      </c>
      <c r="U460" s="52"/>
      <c r="V460" s="53" t="s">
        <v>42</v>
      </c>
      <c r="W460" s="54" t="s">
        <v>2224</v>
      </c>
      <c r="X460" s="54" t="s">
        <v>2225</v>
      </c>
    </row>
    <row r="461" customFormat="false" ht="240" hidden="false" customHeight="true" outlineLevel="0" collapsed="false">
      <c r="A461" s="41" t="s">
        <v>2222</v>
      </c>
      <c r="B461" s="42" t="s">
        <v>2233</v>
      </c>
      <c r="C461" s="42" t="s">
        <v>2234</v>
      </c>
      <c r="D461" s="42" t="s">
        <v>2235</v>
      </c>
      <c r="E461" s="42" t="s">
        <v>2236</v>
      </c>
      <c r="F461" s="43" t="n">
        <v>18</v>
      </c>
      <c r="G461" s="44" t="s">
        <v>2237</v>
      </c>
      <c r="H461" s="34" t="s">
        <v>74</v>
      </c>
      <c r="I461" s="34" t="s">
        <v>2227</v>
      </c>
      <c r="J461" s="45" t="n">
        <v>35000</v>
      </c>
      <c r="K461" s="46" t="n">
        <v>30</v>
      </c>
      <c r="L461" s="47" t="s">
        <v>2228</v>
      </c>
      <c r="M461" s="42" t="s">
        <v>2238</v>
      </c>
      <c r="N461" s="48" t="s">
        <v>2230</v>
      </c>
      <c r="O461" s="49" t="s">
        <v>2231</v>
      </c>
      <c r="P461" s="50" t="s">
        <v>38</v>
      </c>
      <c r="Q461" s="51" t="s">
        <v>2239</v>
      </c>
      <c r="R461" s="51" t="s">
        <v>983</v>
      </c>
      <c r="S461" s="51" t="s">
        <v>2232</v>
      </c>
      <c r="T461" s="51" t="s">
        <v>2064</v>
      </c>
      <c r="U461" s="52"/>
      <c r="V461" s="53" t="s">
        <v>42</v>
      </c>
      <c r="W461" s="54" t="s">
        <v>2240</v>
      </c>
      <c r="X461" s="54" t="s">
        <v>2235</v>
      </c>
    </row>
    <row r="462" customFormat="false" ht="180" hidden="false" customHeight="true" outlineLevel="0" collapsed="false">
      <c r="A462" s="41" t="s">
        <v>2222</v>
      </c>
      <c r="B462" s="42" t="s">
        <v>2241</v>
      </c>
      <c r="C462" s="42" t="s">
        <v>2242</v>
      </c>
      <c r="D462" s="42" t="s">
        <v>2243</v>
      </c>
      <c r="E462" s="42" t="s">
        <v>2226</v>
      </c>
      <c r="F462" s="43" t="n">
        <v>18</v>
      </c>
      <c r="G462" s="44" t="s">
        <v>1050</v>
      </c>
      <c r="H462" s="34" t="s">
        <v>74</v>
      </c>
      <c r="I462" s="34" t="s">
        <v>2227</v>
      </c>
      <c r="J462" s="45" t="n">
        <v>35000</v>
      </c>
      <c r="K462" s="46" t="n">
        <v>40</v>
      </c>
      <c r="L462" s="47" t="s">
        <v>2228</v>
      </c>
      <c r="M462" s="42" t="s">
        <v>2244</v>
      </c>
      <c r="N462" s="48" t="s">
        <v>2230</v>
      </c>
      <c r="O462" s="49" t="s">
        <v>2231</v>
      </c>
      <c r="P462" s="50" t="s">
        <v>38</v>
      </c>
      <c r="Q462" s="51" t="s">
        <v>983</v>
      </c>
      <c r="R462" s="51" t="s">
        <v>983</v>
      </c>
      <c r="S462" s="51" t="s">
        <v>2232</v>
      </c>
      <c r="T462" s="51" t="s">
        <v>2064</v>
      </c>
      <c r="U462" s="52"/>
      <c r="V462" s="53" t="s">
        <v>42</v>
      </c>
      <c r="W462" s="54" t="s">
        <v>2242</v>
      </c>
      <c r="X462" s="54" t="s">
        <v>2245</v>
      </c>
    </row>
    <row r="463" customFormat="false" ht="195" hidden="false" customHeight="true" outlineLevel="0" collapsed="false">
      <c r="A463" s="41" t="s">
        <v>2246</v>
      </c>
      <c r="B463" s="42" t="s">
        <v>2247</v>
      </c>
      <c r="C463" s="42" t="s">
        <v>2248</v>
      </c>
      <c r="D463" s="42" t="s">
        <v>2249</v>
      </c>
      <c r="E463" s="42" t="s">
        <v>2250</v>
      </c>
      <c r="F463" s="43" t="n">
        <v>6</v>
      </c>
      <c r="G463" s="44" t="s">
        <v>82</v>
      </c>
      <c r="H463" s="34" t="s">
        <v>48</v>
      </c>
      <c r="I463" s="34" t="s">
        <v>1178</v>
      </c>
      <c r="J463" s="45" t="n">
        <v>6000</v>
      </c>
      <c r="K463" s="46" t="n">
        <v>30</v>
      </c>
      <c r="L463" s="47" t="s">
        <v>2251</v>
      </c>
      <c r="M463" s="42" t="s">
        <v>2252</v>
      </c>
      <c r="N463" s="48" t="s">
        <v>2253</v>
      </c>
      <c r="O463" s="49" t="s">
        <v>2254</v>
      </c>
      <c r="P463" s="50" t="s">
        <v>38</v>
      </c>
      <c r="Q463" s="51" t="s">
        <v>983</v>
      </c>
      <c r="R463" s="51" t="s">
        <v>983</v>
      </c>
      <c r="S463" s="51" t="s">
        <v>2255</v>
      </c>
      <c r="T463" s="51" t="s">
        <v>2064</v>
      </c>
      <c r="U463" s="52"/>
      <c r="V463" s="53" t="s">
        <v>42</v>
      </c>
      <c r="W463" s="54" t="s">
        <v>2248</v>
      </c>
      <c r="X463" s="54" t="s">
        <v>2249</v>
      </c>
    </row>
    <row r="464" customFormat="false" ht="180" hidden="false" customHeight="true" outlineLevel="0" collapsed="false">
      <c r="A464" s="41" t="s">
        <v>2256</v>
      </c>
      <c r="B464" s="42" t="s">
        <v>2257</v>
      </c>
      <c r="C464" s="42" t="s">
        <v>2258</v>
      </c>
      <c r="D464" s="42" t="s">
        <v>2259</v>
      </c>
      <c r="E464" s="42" t="s">
        <v>2260</v>
      </c>
      <c r="F464" s="43" t="n">
        <v>6</v>
      </c>
      <c r="G464" s="44" t="s">
        <v>67</v>
      </c>
      <c r="H464" s="34" t="s">
        <v>48</v>
      </c>
      <c r="I464" s="34" t="s">
        <v>2261</v>
      </c>
      <c r="J464" s="45" t="n">
        <v>9000</v>
      </c>
      <c r="K464" s="46" t="n">
        <v>40</v>
      </c>
      <c r="L464" s="47" t="s">
        <v>738</v>
      </c>
      <c r="M464" s="42" t="s">
        <v>2262</v>
      </c>
      <c r="N464" s="48" t="s">
        <v>2263</v>
      </c>
      <c r="O464" s="49" t="s">
        <v>2264</v>
      </c>
      <c r="P464" s="50" t="s">
        <v>38</v>
      </c>
      <c r="Q464" s="51" t="s">
        <v>983</v>
      </c>
      <c r="R464" s="51" t="s">
        <v>983</v>
      </c>
      <c r="S464" s="51" t="s">
        <v>2265</v>
      </c>
      <c r="T464" s="51" t="s">
        <v>2064</v>
      </c>
      <c r="U464" s="52"/>
      <c r="V464" s="53" t="s">
        <v>42</v>
      </c>
      <c r="W464" s="54" t="s">
        <v>2258</v>
      </c>
      <c r="X464" s="54" t="s">
        <v>2259</v>
      </c>
    </row>
    <row r="465" customFormat="false" ht="180" hidden="false" customHeight="true" outlineLevel="0" collapsed="false">
      <c r="A465" s="41" t="s">
        <v>2256</v>
      </c>
      <c r="B465" s="42" t="s">
        <v>2266</v>
      </c>
      <c r="C465" s="42" t="s">
        <v>2267</v>
      </c>
      <c r="D465" s="42" t="s">
        <v>2259</v>
      </c>
      <c r="E465" s="42" t="s">
        <v>2260</v>
      </c>
      <c r="F465" s="43" t="n">
        <v>6</v>
      </c>
      <c r="G465" s="44" t="s">
        <v>47</v>
      </c>
      <c r="H465" s="34" t="s">
        <v>48</v>
      </c>
      <c r="I465" s="34" t="s">
        <v>2268</v>
      </c>
      <c r="J465" s="45" t="n">
        <v>9000</v>
      </c>
      <c r="K465" s="46" t="n">
        <v>40</v>
      </c>
      <c r="L465" s="47" t="s">
        <v>2269</v>
      </c>
      <c r="M465" s="42" t="s">
        <v>2270</v>
      </c>
      <c r="N465" s="48" t="s">
        <v>2263</v>
      </c>
      <c r="O465" s="49" t="s">
        <v>2264</v>
      </c>
      <c r="P465" s="50" t="s">
        <v>38</v>
      </c>
      <c r="Q465" s="51" t="s">
        <v>983</v>
      </c>
      <c r="R465" s="51" t="s">
        <v>983</v>
      </c>
      <c r="S465" s="51" t="s">
        <v>2265</v>
      </c>
      <c r="T465" s="51" t="s">
        <v>2064</v>
      </c>
      <c r="U465" s="52"/>
      <c r="V465" s="53" t="s">
        <v>42</v>
      </c>
      <c r="W465" s="54" t="s">
        <v>2267</v>
      </c>
      <c r="X465" s="54" t="s">
        <v>2259</v>
      </c>
    </row>
    <row r="466" customFormat="false" ht="225" hidden="false" customHeight="true" outlineLevel="0" collapsed="false">
      <c r="A466" s="41" t="s">
        <v>2271</v>
      </c>
      <c r="B466" s="42" t="s">
        <v>2272</v>
      </c>
      <c r="C466" s="48" t="s">
        <v>2273</v>
      </c>
      <c r="D466" s="42" t="s">
        <v>2274</v>
      </c>
      <c r="E466" s="42" t="s">
        <v>2275</v>
      </c>
      <c r="F466" s="43" t="n">
        <v>6</v>
      </c>
      <c r="G466" s="44" t="s">
        <v>2276</v>
      </c>
      <c r="H466" s="34" t="s">
        <v>48</v>
      </c>
      <c r="I466" s="34" t="s">
        <v>2277</v>
      </c>
      <c r="J466" s="45" t="n">
        <v>9000</v>
      </c>
      <c r="K466" s="46" t="n">
        <v>40</v>
      </c>
      <c r="L466" s="47" t="s">
        <v>2278</v>
      </c>
      <c r="M466" s="42" t="s">
        <v>2279</v>
      </c>
      <c r="N466" s="48" t="s">
        <v>2280</v>
      </c>
      <c r="O466" s="49" t="s">
        <v>2281</v>
      </c>
      <c r="P466" s="50" t="s">
        <v>38</v>
      </c>
      <c r="Q466" s="51" t="s">
        <v>1034</v>
      </c>
      <c r="R466" s="51" t="s">
        <v>1363</v>
      </c>
      <c r="S466" s="51" t="s">
        <v>2282</v>
      </c>
      <c r="T466" s="51" t="s">
        <v>2064</v>
      </c>
      <c r="U466" s="52"/>
      <c r="V466" s="53" t="s">
        <v>42</v>
      </c>
      <c r="W466" s="55" t="s">
        <v>2283</v>
      </c>
      <c r="X466" s="54" t="s">
        <v>2274</v>
      </c>
    </row>
    <row r="467" customFormat="false" ht="135" hidden="false" customHeight="true" outlineLevel="0" collapsed="false">
      <c r="A467" s="41" t="s">
        <v>2284</v>
      </c>
      <c r="B467" s="42" t="s">
        <v>2285</v>
      </c>
      <c r="C467" s="42" t="s">
        <v>2286</v>
      </c>
      <c r="D467" s="42" t="s">
        <v>2287</v>
      </c>
      <c r="E467" s="42" t="s">
        <v>2288</v>
      </c>
      <c r="F467" s="43" t="n">
        <v>6</v>
      </c>
      <c r="G467" s="44" t="s">
        <v>220</v>
      </c>
      <c r="H467" s="34" t="s">
        <v>74</v>
      </c>
      <c r="I467" s="34" t="s">
        <v>2289</v>
      </c>
      <c r="J467" s="45" t="n">
        <v>6500</v>
      </c>
      <c r="K467" s="46" t="n">
        <v>30</v>
      </c>
      <c r="L467" s="47" t="s">
        <v>2290</v>
      </c>
      <c r="M467" s="42" t="s">
        <v>2291</v>
      </c>
      <c r="N467" s="48" t="s">
        <v>2292</v>
      </c>
      <c r="O467" s="49" t="s">
        <v>2293</v>
      </c>
      <c r="P467" s="50" t="s">
        <v>38</v>
      </c>
      <c r="Q467" s="51" t="s">
        <v>2294</v>
      </c>
      <c r="R467" s="51" t="s">
        <v>2191</v>
      </c>
      <c r="S467" s="51" t="s">
        <v>2295</v>
      </c>
      <c r="T467" s="51" t="s">
        <v>2064</v>
      </c>
      <c r="U467" s="52"/>
      <c r="V467" s="53" t="s">
        <v>42</v>
      </c>
      <c r="W467" s="54" t="s">
        <v>2296</v>
      </c>
      <c r="X467" s="54" t="s">
        <v>2287</v>
      </c>
    </row>
    <row r="468" customFormat="false" ht="135" hidden="false" customHeight="true" outlineLevel="0" collapsed="false">
      <c r="A468" s="41" t="s">
        <v>2284</v>
      </c>
      <c r="B468" s="42" t="s">
        <v>2297</v>
      </c>
      <c r="C468" s="42" t="s">
        <v>2298</v>
      </c>
      <c r="D468" s="42" t="s">
        <v>2299</v>
      </c>
      <c r="E468" s="42" t="s">
        <v>2288</v>
      </c>
      <c r="F468" s="43" t="n">
        <v>6</v>
      </c>
      <c r="G468" s="44" t="s">
        <v>945</v>
      </c>
      <c r="H468" s="34" t="s">
        <v>74</v>
      </c>
      <c r="I468" s="34" t="s">
        <v>2300</v>
      </c>
      <c r="J468" s="45" t="n">
        <v>6500</v>
      </c>
      <c r="K468" s="46" t="n">
        <v>30</v>
      </c>
      <c r="L468" s="47" t="s">
        <v>2301</v>
      </c>
      <c r="M468" s="42" t="s">
        <v>2302</v>
      </c>
      <c r="N468" s="48" t="s">
        <v>2292</v>
      </c>
      <c r="O468" s="49" t="s">
        <v>2293</v>
      </c>
      <c r="P468" s="50" t="s">
        <v>38</v>
      </c>
      <c r="Q468" s="51" t="s">
        <v>2294</v>
      </c>
      <c r="R468" s="51" t="s">
        <v>2191</v>
      </c>
      <c r="S468" s="51" t="s">
        <v>2295</v>
      </c>
      <c r="T468" s="51" t="s">
        <v>2064</v>
      </c>
      <c r="U468" s="52"/>
      <c r="V468" s="53" t="s">
        <v>42</v>
      </c>
      <c r="W468" s="54" t="s">
        <v>2298</v>
      </c>
      <c r="X468" s="54" t="s">
        <v>2299</v>
      </c>
    </row>
    <row r="469" customFormat="false" ht="105" hidden="false" customHeight="true" outlineLevel="0" collapsed="false">
      <c r="A469" s="41" t="s">
        <v>2284</v>
      </c>
      <c r="B469" s="42" t="s">
        <v>2303</v>
      </c>
      <c r="C469" s="42" t="s">
        <v>2304</v>
      </c>
      <c r="D469" s="42" t="s">
        <v>2305</v>
      </c>
      <c r="E469" s="42" t="s">
        <v>2288</v>
      </c>
      <c r="F469" s="43" t="n">
        <v>6</v>
      </c>
      <c r="G469" s="44" t="s">
        <v>419</v>
      </c>
      <c r="H469" s="34" t="s">
        <v>74</v>
      </c>
      <c r="I469" s="34" t="s">
        <v>2289</v>
      </c>
      <c r="J469" s="45" t="n">
        <v>6500</v>
      </c>
      <c r="K469" s="46" t="n">
        <v>30</v>
      </c>
      <c r="L469" s="47" t="s">
        <v>2306</v>
      </c>
      <c r="M469" s="42" t="s">
        <v>2307</v>
      </c>
      <c r="N469" s="48" t="s">
        <v>2292</v>
      </c>
      <c r="O469" s="49" t="s">
        <v>2293</v>
      </c>
      <c r="P469" s="50" t="s">
        <v>38</v>
      </c>
      <c r="Q469" s="51" t="s">
        <v>2294</v>
      </c>
      <c r="R469" s="51" t="s">
        <v>2191</v>
      </c>
      <c r="S469" s="51" t="s">
        <v>2295</v>
      </c>
      <c r="T469" s="51" t="s">
        <v>2064</v>
      </c>
      <c r="U469" s="52"/>
      <c r="V469" s="53" t="s">
        <v>42</v>
      </c>
      <c r="W469" s="54" t="s">
        <v>2308</v>
      </c>
      <c r="X469" s="54" t="s">
        <v>2305</v>
      </c>
    </row>
    <row r="470" customFormat="false" ht="180" hidden="false" customHeight="true" outlineLevel="0" collapsed="false">
      <c r="A470" s="41" t="s">
        <v>2284</v>
      </c>
      <c r="B470" s="42" t="s">
        <v>2309</v>
      </c>
      <c r="C470" s="42" t="s">
        <v>2310</v>
      </c>
      <c r="D470" s="42" t="s">
        <v>2305</v>
      </c>
      <c r="E470" s="42" t="s">
        <v>2288</v>
      </c>
      <c r="F470" s="43" t="n">
        <v>6</v>
      </c>
      <c r="G470" s="44" t="s">
        <v>2311</v>
      </c>
      <c r="H470" s="34" t="s">
        <v>74</v>
      </c>
      <c r="I470" s="34" t="s">
        <v>2289</v>
      </c>
      <c r="J470" s="45" t="n">
        <v>6500</v>
      </c>
      <c r="K470" s="46" t="n">
        <v>30</v>
      </c>
      <c r="L470" s="47" t="s">
        <v>2306</v>
      </c>
      <c r="M470" s="42" t="s">
        <v>2312</v>
      </c>
      <c r="N470" s="48" t="s">
        <v>2292</v>
      </c>
      <c r="O470" s="49" t="s">
        <v>2293</v>
      </c>
      <c r="P470" s="50" t="s">
        <v>38</v>
      </c>
      <c r="Q470" s="51" t="s">
        <v>2294</v>
      </c>
      <c r="R470" s="51" t="s">
        <v>2191</v>
      </c>
      <c r="S470" s="51" t="s">
        <v>2295</v>
      </c>
      <c r="T470" s="51" t="s">
        <v>2064</v>
      </c>
      <c r="U470" s="52"/>
      <c r="V470" s="53" t="s">
        <v>42</v>
      </c>
      <c r="W470" s="54" t="s">
        <v>2310</v>
      </c>
      <c r="X470" s="54" t="s">
        <v>2305</v>
      </c>
    </row>
    <row r="471" customFormat="false" ht="135" hidden="false" customHeight="true" outlineLevel="0" collapsed="false">
      <c r="A471" s="41" t="s">
        <v>2284</v>
      </c>
      <c r="B471" s="42" t="s">
        <v>2313</v>
      </c>
      <c r="C471" s="42" t="s">
        <v>2314</v>
      </c>
      <c r="D471" s="42" t="s">
        <v>2305</v>
      </c>
      <c r="E471" s="42" t="s">
        <v>2288</v>
      </c>
      <c r="F471" s="43" t="n">
        <v>6</v>
      </c>
      <c r="G471" s="44" t="s">
        <v>2315</v>
      </c>
      <c r="H471" s="34" t="s">
        <v>74</v>
      </c>
      <c r="I471" s="34" t="s">
        <v>2289</v>
      </c>
      <c r="J471" s="45" t="n">
        <v>6500</v>
      </c>
      <c r="K471" s="46" t="n">
        <v>30</v>
      </c>
      <c r="L471" s="47" t="s">
        <v>2316</v>
      </c>
      <c r="M471" s="42" t="s">
        <v>2317</v>
      </c>
      <c r="N471" s="48" t="s">
        <v>2292</v>
      </c>
      <c r="O471" s="49" t="s">
        <v>2293</v>
      </c>
      <c r="P471" s="50" t="s">
        <v>38</v>
      </c>
      <c r="Q471" s="51" t="s">
        <v>2294</v>
      </c>
      <c r="R471" s="51" t="s">
        <v>2191</v>
      </c>
      <c r="S471" s="51" t="s">
        <v>2295</v>
      </c>
      <c r="T471" s="51" t="s">
        <v>2064</v>
      </c>
      <c r="U471" s="52"/>
      <c r="V471" s="53" t="s">
        <v>42</v>
      </c>
      <c r="W471" s="54" t="s">
        <v>2314</v>
      </c>
      <c r="X471" s="54" t="s">
        <v>2305</v>
      </c>
    </row>
    <row r="472" customFormat="false" ht="135" hidden="false" customHeight="true" outlineLevel="0" collapsed="false">
      <c r="A472" s="41" t="s">
        <v>2284</v>
      </c>
      <c r="B472" s="42" t="s">
        <v>2318</v>
      </c>
      <c r="C472" s="42" t="s">
        <v>2319</v>
      </c>
      <c r="D472" s="42" t="s">
        <v>2305</v>
      </c>
      <c r="E472" s="42" t="s">
        <v>2288</v>
      </c>
      <c r="F472" s="43" t="n">
        <v>6</v>
      </c>
      <c r="G472" s="44" t="s">
        <v>2320</v>
      </c>
      <c r="H472" s="34" t="s">
        <v>74</v>
      </c>
      <c r="I472" s="34" t="s">
        <v>2289</v>
      </c>
      <c r="J472" s="45" t="n">
        <v>6500</v>
      </c>
      <c r="K472" s="46" t="n">
        <v>30</v>
      </c>
      <c r="L472" s="47" t="s">
        <v>2316</v>
      </c>
      <c r="M472" s="42" t="s">
        <v>2321</v>
      </c>
      <c r="N472" s="48" t="s">
        <v>2292</v>
      </c>
      <c r="O472" s="49" t="s">
        <v>2293</v>
      </c>
      <c r="P472" s="50" t="s">
        <v>38</v>
      </c>
      <c r="Q472" s="51" t="s">
        <v>2294</v>
      </c>
      <c r="R472" s="51" t="s">
        <v>2191</v>
      </c>
      <c r="S472" s="51" t="s">
        <v>2295</v>
      </c>
      <c r="T472" s="51" t="s">
        <v>2064</v>
      </c>
      <c r="U472" s="52"/>
      <c r="V472" s="53" t="s">
        <v>42</v>
      </c>
      <c r="W472" s="54" t="s">
        <v>2319</v>
      </c>
      <c r="X472" s="54" t="s">
        <v>2305</v>
      </c>
    </row>
    <row r="473" customFormat="false" ht="150" hidden="false" customHeight="true" outlineLevel="0" collapsed="false">
      <c r="A473" s="41" t="s">
        <v>2284</v>
      </c>
      <c r="B473" s="42" t="s">
        <v>2322</v>
      </c>
      <c r="C473" s="42" t="s">
        <v>2323</v>
      </c>
      <c r="D473" s="42" t="s">
        <v>2305</v>
      </c>
      <c r="E473" s="42" t="s">
        <v>2288</v>
      </c>
      <c r="F473" s="43" t="n">
        <v>6</v>
      </c>
      <c r="G473" s="44" t="s">
        <v>2324</v>
      </c>
      <c r="H473" s="34" t="s">
        <v>74</v>
      </c>
      <c r="I473" s="34" t="s">
        <v>2289</v>
      </c>
      <c r="J473" s="45" t="n">
        <v>6500</v>
      </c>
      <c r="K473" s="46" t="n">
        <v>30</v>
      </c>
      <c r="L473" s="47" t="s">
        <v>2325</v>
      </c>
      <c r="M473" s="42" t="s">
        <v>2326</v>
      </c>
      <c r="N473" s="48" t="s">
        <v>2292</v>
      </c>
      <c r="O473" s="49" t="s">
        <v>2293</v>
      </c>
      <c r="P473" s="50" t="s">
        <v>38</v>
      </c>
      <c r="Q473" s="51" t="s">
        <v>2294</v>
      </c>
      <c r="R473" s="51" t="s">
        <v>2191</v>
      </c>
      <c r="S473" s="51" t="s">
        <v>2295</v>
      </c>
      <c r="T473" s="51" t="s">
        <v>2064</v>
      </c>
      <c r="U473" s="52"/>
      <c r="V473" s="53" t="s">
        <v>42</v>
      </c>
      <c r="W473" s="54" t="s">
        <v>2323</v>
      </c>
      <c r="X473" s="54" t="s">
        <v>2305</v>
      </c>
    </row>
    <row r="474" customFormat="false" ht="120" hidden="false" customHeight="true" outlineLevel="0" collapsed="false">
      <c r="A474" s="41" t="s">
        <v>2284</v>
      </c>
      <c r="B474" s="42" t="s">
        <v>2327</v>
      </c>
      <c r="C474" s="42" t="s">
        <v>2328</v>
      </c>
      <c r="D474" s="42" t="s">
        <v>2329</v>
      </c>
      <c r="E474" s="42" t="s">
        <v>2288</v>
      </c>
      <c r="F474" s="43" t="n">
        <v>6</v>
      </c>
      <c r="G474" s="44" t="s">
        <v>961</v>
      </c>
      <c r="H474" s="34" t="s">
        <v>74</v>
      </c>
      <c r="I474" s="34" t="s">
        <v>2289</v>
      </c>
      <c r="J474" s="45" t="n">
        <v>6500</v>
      </c>
      <c r="K474" s="46" t="n">
        <v>30</v>
      </c>
      <c r="L474" s="47" t="s">
        <v>2301</v>
      </c>
      <c r="M474" s="42" t="s">
        <v>2330</v>
      </c>
      <c r="N474" s="48" t="s">
        <v>2292</v>
      </c>
      <c r="O474" s="49" t="s">
        <v>2293</v>
      </c>
      <c r="P474" s="50" t="s">
        <v>38</v>
      </c>
      <c r="Q474" s="51" t="s">
        <v>2294</v>
      </c>
      <c r="R474" s="51" t="s">
        <v>2191</v>
      </c>
      <c r="S474" s="51" t="s">
        <v>2295</v>
      </c>
      <c r="T474" s="51" t="s">
        <v>2064</v>
      </c>
      <c r="U474" s="52"/>
      <c r="V474" s="53" t="s">
        <v>42</v>
      </c>
      <c r="W474" s="54" t="s">
        <v>2328</v>
      </c>
      <c r="X474" s="54" t="s">
        <v>2329</v>
      </c>
    </row>
    <row r="475" customFormat="false" ht="165" hidden="false" customHeight="true" outlineLevel="0" collapsed="false">
      <c r="A475" s="41" t="s">
        <v>2284</v>
      </c>
      <c r="B475" s="42" t="s">
        <v>2331</v>
      </c>
      <c r="C475" s="42" t="s">
        <v>2332</v>
      </c>
      <c r="D475" s="42" t="s">
        <v>2299</v>
      </c>
      <c r="E475" s="42" t="s">
        <v>2226</v>
      </c>
      <c r="F475" s="43" t="n">
        <v>6</v>
      </c>
      <c r="G475" s="44" t="s">
        <v>349</v>
      </c>
      <c r="H475" s="34" t="s">
        <v>74</v>
      </c>
      <c r="I475" s="34" t="s">
        <v>2300</v>
      </c>
      <c r="J475" s="45" t="n">
        <v>6500</v>
      </c>
      <c r="K475" s="46" t="n">
        <v>30</v>
      </c>
      <c r="L475" s="47" t="s">
        <v>2333</v>
      </c>
      <c r="M475" s="42" t="s">
        <v>2334</v>
      </c>
      <c r="N475" s="48" t="s">
        <v>2292</v>
      </c>
      <c r="O475" s="49" t="s">
        <v>2293</v>
      </c>
      <c r="P475" s="50" t="s">
        <v>38</v>
      </c>
      <c r="Q475" s="51" t="s">
        <v>983</v>
      </c>
      <c r="R475" s="51" t="s">
        <v>2191</v>
      </c>
      <c r="S475" s="51" t="s">
        <v>2295</v>
      </c>
      <c r="T475" s="51" t="s">
        <v>2064</v>
      </c>
      <c r="U475" s="52"/>
      <c r="V475" s="53" t="s">
        <v>42</v>
      </c>
      <c r="W475" s="54" t="s">
        <v>2335</v>
      </c>
      <c r="X475" s="54" t="s">
        <v>2299</v>
      </c>
    </row>
    <row r="476" customFormat="false" ht="165" hidden="false" customHeight="true" outlineLevel="0" collapsed="false">
      <c r="A476" s="41" t="s">
        <v>2336</v>
      </c>
      <c r="B476" s="42" t="s">
        <v>2337</v>
      </c>
      <c r="C476" s="42" t="s">
        <v>2338</v>
      </c>
      <c r="D476" s="42" t="s">
        <v>2339</v>
      </c>
      <c r="E476" s="42" t="s">
        <v>2340</v>
      </c>
      <c r="F476" s="43" t="n">
        <v>6</v>
      </c>
      <c r="G476" s="44" t="s">
        <v>375</v>
      </c>
      <c r="H476" s="34" t="s">
        <v>48</v>
      </c>
      <c r="I476" s="34" t="s">
        <v>845</v>
      </c>
      <c r="J476" s="45" t="n">
        <v>6000</v>
      </c>
      <c r="K476" s="46" t="n">
        <v>80</v>
      </c>
      <c r="L476" s="47" t="s">
        <v>802</v>
      </c>
      <c r="M476" s="42" t="s">
        <v>2341</v>
      </c>
      <c r="N476" s="48" t="s">
        <v>2342</v>
      </c>
      <c r="O476" s="49" t="s">
        <v>2343</v>
      </c>
      <c r="P476" s="50" t="s">
        <v>38</v>
      </c>
      <c r="Q476" s="51" t="s">
        <v>1102</v>
      </c>
      <c r="R476" s="51" t="s">
        <v>1102</v>
      </c>
      <c r="S476" s="51" t="s">
        <v>2344</v>
      </c>
      <c r="T476" s="51" t="s">
        <v>2345</v>
      </c>
      <c r="U476" s="52"/>
      <c r="V476" s="53" t="s">
        <v>42</v>
      </c>
      <c r="W476" s="54" t="s">
        <v>2338</v>
      </c>
      <c r="X476" s="54" t="s">
        <v>2339</v>
      </c>
    </row>
    <row r="477" customFormat="false" ht="165" hidden="false" customHeight="true" outlineLevel="0" collapsed="false">
      <c r="A477" s="41" t="s">
        <v>2336</v>
      </c>
      <c r="B477" s="42" t="s">
        <v>2337</v>
      </c>
      <c r="C477" s="42" t="s">
        <v>2338</v>
      </c>
      <c r="D477" s="42" t="s">
        <v>2339</v>
      </c>
      <c r="E477" s="42" t="s">
        <v>2340</v>
      </c>
      <c r="F477" s="43" t="n">
        <v>6</v>
      </c>
      <c r="G477" s="44" t="s">
        <v>143</v>
      </c>
      <c r="H477" s="34" t="s">
        <v>48</v>
      </c>
      <c r="I477" s="34" t="s">
        <v>845</v>
      </c>
      <c r="J477" s="45" t="n">
        <v>6000</v>
      </c>
      <c r="K477" s="46" t="n">
        <v>80</v>
      </c>
      <c r="L477" s="47" t="s">
        <v>802</v>
      </c>
      <c r="M477" s="42" t="s">
        <v>2346</v>
      </c>
      <c r="N477" s="48" t="s">
        <v>2342</v>
      </c>
      <c r="O477" s="49" t="s">
        <v>2343</v>
      </c>
      <c r="P477" s="50" t="s">
        <v>38</v>
      </c>
      <c r="Q477" s="51" t="s">
        <v>1102</v>
      </c>
      <c r="R477" s="51" t="s">
        <v>1102</v>
      </c>
      <c r="S477" s="51" t="s">
        <v>2344</v>
      </c>
      <c r="T477" s="51" t="s">
        <v>2345</v>
      </c>
      <c r="U477" s="52"/>
      <c r="V477" s="53" t="s">
        <v>42</v>
      </c>
      <c r="W477" s="54" t="s">
        <v>2338</v>
      </c>
      <c r="X477" s="54" t="s">
        <v>2339</v>
      </c>
    </row>
    <row r="478" customFormat="false" ht="195" hidden="false" customHeight="true" outlineLevel="0" collapsed="false">
      <c r="A478" s="41" t="s">
        <v>2336</v>
      </c>
      <c r="B478" s="42" t="s">
        <v>2347</v>
      </c>
      <c r="C478" s="42" t="s">
        <v>2348</v>
      </c>
      <c r="D478" s="42" t="s">
        <v>2349</v>
      </c>
      <c r="E478" s="42" t="s">
        <v>2340</v>
      </c>
      <c r="F478" s="43" t="n">
        <v>6</v>
      </c>
      <c r="G478" s="44" t="s">
        <v>163</v>
      </c>
      <c r="H478" s="34" t="s">
        <v>48</v>
      </c>
      <c r="I478" s="34" t="s">
        <v>845</v>
      </c>
      <c r="J478" s="45" t="n">
        <v>6000</v>
      </c>
      <c r="K478" s="46" t="n">
        <v>80</v>
      </c>
      <c r="L478" s="47" t="s">
        <v>1865</v>
      </c>
      <c r="M478" s="42" t="s">
        <v>2350</v>
      </c>
      <c r="N478" s="48" t="s">
        <v>2342</v>
      </c>
      <c r="O478" s="49" t="s">
        <v>2343</v>
      </c>
      <c r="P478" s="50" t="s">
        <v>38</v>
      </c>
      <c r="Q478" s="51" t="s">
        <v>1102</v>
      </c>
      <c r="R478" s="51" t="s">
        <v>1102</v>
      </c>
      <c r="S478" s="51" t="s">
        <v>2344</v>
      </c>
      <c r="T478" s="51" t="s">
        <v>2345</v>
      </c>
      <c r="U478" s="52"/>
      <c r="V478" s="53" t="s">
        <v>42</v>
      </c>
      <c r="W478" s="54" t="s">
        <v>2348</v>
      </c>
      <c r="X478" s="54" t="s">
        <v>2349</v>
      </c>
    </row>
    <row r="479" customFormat="false" ht="135" hidden="false" customHeight="true" outlineLevel="0" collapsed="false">
      <c r="A479" s="41" t="s">
        <v>2336</v>
      </c>
      <c r="B479" s="42" t="s">
        <v>2351</v>
      </c>
      <c r="C479" s="42" t="s">
        <v>2352</v>
      </c>
      <c r="D479" s="42" t="s">
        <v>2353</v>
      </c>
      <c r="E479" s="42" t="s">
        <v>2340</v>
      </c>
      <c r="F479" s="43" t="n">
        <v>6</v>
      </c>
      <c r="G479" s="44" t="s">
        <v>143</v>
      </c>
      <c r="H479" s="34" t="s">
        <v>48</v>
      </c>
      <c r="I479" s="34" t="s">
        <v>845</v>
      </c>
      <c r="J479" s="45" t="n">
        <v>6000</v>
      </c>
      <c r="K479" s="46" t="n">
        <v>50</v>
      </c>
      <c r="L479" s="47" t="s">
        <v>1865</v>
      </c>
      <c r="M479" s="42" t="s">
        <v>2354</v>
      </c>
      <c r="N479" s="48" t="s">
        <v>2342</v>
      </c>
      <c r="O479" s="49" t="s">
        <v>2343</v>
      </c>
      <c r="P479" s="50" t="s">
        <v>38</v>
      </c>
      <c r="Q479" s="51" t="s">
        <v>1102</v>
      </c>
      <c r="R479" s="51" t="s">
        <v>1102</v>
      </c>
      <c r="S479" s="51" t="s">
        <v>2344</v>
      </c>
      <c r="T479" s="51" t="s">
        <v>2345</v>
      </c>
      <c r="U479" s="52"/>
      <c r="V479" s="53" t="s">
        <v>42</v>
      </c>
      <c r="W479" s="54" t="s">
        <v>2352</v>
      </c>
      <c r="X479" s="54" t="s">
        <v>2353</v>
      </c>
    </row>
    <row r="480" customFormat="false" ht="135" hidden="false" customHeight="true" outlineLevel="0" collapsed="false">
      <c r="A480" s="41" t="s">
        <v>2336</v>
      </c>
      <c r="B480" s="42" t="s">
        <v>2351</v>
      </c>
      <c r="C480" s="42" t="s">
        <v>2352</v>
      </c>
      <c r="D480" s="42" t="s">
        <v>2355</v>
      </c>
      <c r="E480" s="42" t="s">
        <v>2340</v>
      </c>
      <c r="F480" s="43" t="n">
        <v>6</v>
      </c>
      <c r="G480" s="44" t="s">
        <v>327</v>
      </c>
      <c r="H480" s="34" t="s">
        <v>48</v>
      </c>
      <c r="I480" s="34" t="s">
        <v>845</v>
      </c>
      <c r="J480" s="45" t="n">
        <v>6000</v>
      </c>
      <c r="K480" s="46" t="n">
        <v>50</v>
      </c>
      <c r="L480" s="47" t="s">
        <v>802</v>
      </c>
      <c r="M480" s="42" t="s">
        <v>2356</v>
      </c>
      <c r="N480" s="48" t="s">
        <v>2342</v>
      </c>
      <c r="O480" s="49" t="s">
        <v>2343</v>
      </c>
      <c r="P480" s="50" t="s">
        <v>38</v>
      </c>
      <c r="Q480" s="51" t="s">
        <v>1102</v>
      </c>
      <c r="R480" s="51" t="s">
        <v>1102</v>
      </c>
      <c r="S480" s="51" t="s">
        <v>2344</v>
      </c>
      <c r="T480" s="51" t="s">
        <v>2345</v>
      </c>
      <c r="U480" s="52"/>
      <c r="V480" s="53" t="s">
        <v>42</v>
      </c>
      <c r="W480" s="54" t="s">
        <v>2352</v>
      </c>
      <c r="X480" s="54" t="s">
        <v>2355</v>
      </c>
    </row>
    <row r="481" customFormat="false" ht="120" hidden="false" customHeight="true" outlineLevel="0" collapsed="false">
      <c r="A481" s="41" t="s">
        <v>2336</v>
      </c>
      <c r="B481" s="42" t="s">
        <v>2357</v>
      </c>
      <c r="C481" s="42" t="s">
        <v>2358</v>
      </c>
      <c r="D481" s="42" t="s">
        <v>2359</v>
      </c>
      <c r="E481" s="42" t="s">
        <v>2340</v>
      </c>
      <c r="F481" s="43" t="n">
        <v>6</v>
      </c>
      <c r="G481" s="44" t="s">
        <v>556</v>
      </c>
      <c r="H481" s="34" t="s">
        <v>48</v>
      </c>
      <c r="I481" s="34" t="s">
        <v>845</v>
      </c>
      <c r="J481" s="45" t="n">
        <v>6000</v>
      </c>
      <c r="K481" s="46" t="n">
        <v>100</v>
      </c>
      <c r="L481" s="47" t="s">
        <v>802</v>
      </c>
      <c r="M481" s="42" t="s">
        <v>2360</v>
      </c>
      <c r="N481" s="48" t="s">
        <v>2342</v>
      </c>
      <c r="O481" s="49" t="s">
        <v>2343</v>
      </c>
      <c r="P481" s="50" t="s">
        <v>38</v>
      </c>
      <c r="Q481" s="51" t="s">
        <v>1102</v>
      </c>
      <c r="R481" s="51" t="s">
        <v>1102</v>
      </c>
      <c r="S481" s="51" t="s">
        <v>2344</v>
      </c>
      <c r="T481" s="51" t="s">
        <v>2345</v>
      </c>
      <c r="U481" s="52"/>
      <c r="V481" s="53" t="s">
        <v>42</v>
      </c>
      <c r="W481" s="54" t="s">
        <v>2358</v>
      </c>
      <c r="X481" s="54" t="s">
        <v>2359</v>
      </c>
    </row>
    <row r="482" customFormat="false" ht="90" hidden="false" customHeight="true" outlineLevel="0" collapsed="false">
      <c r="A482" s="41" t="s">
        <v>2336</v>
      </c>
      <c r="B482" s="42" t="s">
        <v>2361</v>
      </c>
      <c r="C482" s="42" t="s">
        <v>2362</v>
      </c>
      <c r="D482" s="42" t="s">
        <v>2363</v>
      </c>
      <c r="E482" s="42" t="s">
        <v>2340</v>
      </c>
      <c r="F482" s="43" t="n">
        <v>6</v>
      </c>
      <c r="G482" s="44" t="s">
        <v>556</v>
      </c>
      <c r="H482" s="34" t="s">
        <v>48</v>
      </c>
      <c r="I482" s="34" t="s">
        <v>845</v>
      </c>
      <c r="J482" s="45" t="n">
        <v>6000</v>
      </c>
      <c r="K482" s="46" t="n">
        <v>50</v>
      </c>
      <c r="L482" s="47" t="s">
        <v>802</v>
      </c>
      <c r="M482" s="42" t="s">
        <v>2364</v>
      </c>
      <c r="N482" s="48" t="s">
        <v>2342</v>
      </c>
      <c r="O482" s="49" t="s">
        <v>2343</v>
      </c>
      <c r="P482" s="50" t="s">
        <v>38</v>
      </c>
      <c r="Q482" s="51" t="s">
        <v>1102</v>
      </c>
      <c r="R482" s="51" t="s">
        <v>1102</v>
      </c>
      <c r="S482" s="51" t="s">
        <v>2344</v>
      </c>
      <c r="T482" s="51" t="s">
        <v>2345</v>
      </c>
      <c r="U482" s="52"/>
      <c r="V482" s="53" t="s">
        <v>42</v>
      </c>
      <c r="W482" s="54" t="s">
        <v>2362</v>
      </c>
      <c r="X482" s="54" t="s">
        <v>2363</v>
      </c>
    </row>
    <row r="483" customFormat="false" ht="120" hidden="false" customHeight="true" outlineLevel="0" collapsed="false">
      <c r="A483" s="41" t="s">
        <v>2336</v>
      </c>
      <c r="B483" s="42" t="s">
        <v>2365</v>
      </c>
      <c r="C483" s="42" t="s">
        <v>2366</v>
      </c>
      <c r="D483" s="42" t="s">
        <v>2367</v>
      </c>
      <c r="E483" s="42" t="s">
        <v>2340</v>
      </c>
      <c r="F483" s="43" t="n">
        <v>6</v>
      </c>
      <c r="G483" s="44" t="s">
        <v>163</v>
      </c>
      <c r="H483" s="34" t="s">
        <v>48</v>
      </c>
      <c r="I483" s="34" t="s">
        <v>845</v>
      </c>
      <c r="J483" s="45" t="n">
        <v>6000</v>
      </c>
      <c r="K483" s="46" t="n">
        <v>80</v>
      </c>
      <c r="L483" s="47" t="s">
        <v>802</v>
      </c>
      <c r="M483" s="42" t="s">
        <v>2368</v>
      </c>
      <c r="N483" s="48" t="s">
        <v>2342</v>
      </c>
      <c r="O483" s="49" t="s">
        <v>2343</v>
      </c>
      <c r="P483" s="50" t="s">
        <v>38</v>
      </c>
      <c r="Q483" s="51" t="s">
        <v>1102</v>
      </c>
      <c r="R483" s="51" t="s">
        <v>1102</v>
      </c>
      <c r="S483" s="51" t="s">
        <v>2344</v>
      </c>
      <c r="T483" s="51" t="s">
        <v>2345</v>
      </c>
      <c r="U483" s="52"/>
      <c r="V483" s="53" t="s">
        <v>42</v>
      </c>
      <c r="W483" s="54" t="s">
        <v>2366</v>
      </c>
      <c r="X483" s="54" t="s">
        <v>2367</v>
      </c>
    </row>
    <row r="484" customFormat="false" ht="120" hidden="false" customHeight="true" outlineLevel="0" collapsed="false">
      <c r="A484" s="41" t="s">
        <v>2336</v>
      </c>
      <c r="B484" s="42" t="s">
        <v>2357</v>
      </c>
      <c r="C484" s="42" t="s">
        <v>2358</v>
      </c>
      <c r="D484" s="42" t="s">
        <v>2369</v>
      </c>
      <c r="E484" s="42" t="s">
        <v>2340</v>
      </c>
      <c r="F484" s="43" t="n">
        <v>6</v>
      </c>
      <c r="G484" s="44" t="s">
        <v>314</v>
      </c>
      <c r="H484" s="34" t="s">
        <v>48</v>
      </c>
      <c r="I484" s="34" t="s">
        <v>845</v>
      </c>
      <c r="J484" s="45" t="n">
        <v>6000</v>
      </c>
      <c r="K484" s="46" t="n">
        <v>100</v>
      </c>
      <c r="L484" s="47" t="s">
        <v>802</v>
      </c>
      <c r="M484" s="42" t="s">
        <v>2370</v>
      </c>
      <c r="N484" s="48" t="s">
        <v>2342</v>
      </c>
      <c r="O484" s="49" t="s">
        <v>2343</v>
      </c>
      <c r="P484" s="50" t="s">
        <v>38</v>
      </c>
      <c r="Q484" s="51" t="s">
        <v>1102</v>
      </c>
      <c r="R484" s="51" t="s">
        <v>1102</v>
      </c>
      <c r="S484" s="51" t="s">
        <v>2344</v>
      </c>
      <c r="T484" s="51" t="s">
        <v>2345</v>
      </c>
      <c r="U484" s="52"/>
      <c r="V484" s="53" t="s">
        <v>42</v>
      </c>
      <c r="W484" s="54" t="s">
        <v>2358</v>
      </c>
      <c r="X484" s="54" t="s">
        <v>2369</v>
      </c>
    </row>
    <row r="485" customFormat="false" ht="90" hidden="false" customHeight="true" outlineLevel="0" collapsed="false">
      <c r="A485" s="41" t="s">
        <v>2336</v>
      </c>
      <c r="B485" s="42" t="s">
        <v>2361</v>
      </c>
      <c r="C485" s="42" t="s">
        <v>2362</v>
      </c>
      <c r="D485" s="42" t="s">
        <v>2371</v>
      </c>
      <c r="E485" s="42" t="s">
        <v>2340</v>
      </c>
      <c r="F485" s="43" t="n">
        <v>6</v>
      </c>
      <c r="G485" s="44" t="s">
        <v>314</v>
      </c>
      <c r="H485" s="34" t="s">
        <v>48</v>
      </c>
      <c r="I485" s="34" t="s">
        <v>845</v>
      </c>
      <c r="J485" s="45" t="n">
        <v>6000</v>
      </c>
      <c r="K485" s="46" t="n">
        <v>50</v>
      </c>
      <c r="L485" s="47" t="s">
        <v>802</v>
      </c>
      <c r="M485" s="42" t="s">
        <v>2372</v>
      </c>
      <c r="N485" s="48" t="s">
        <v>2342</v>
      </c>
      <c r="O485" s="49" t="s">
        <v>2343</v>
      </c>
      <c r="P485" s="50" t="s">
        <v>38</v>
      </c>
      <c r="Q485" s="51" t="s">
        <v>1102</v>
      </c>
      <c r="R485" s="51" t="s">
        <v>1102</v>
      </c>
      <c r="S485" s="51" t="s">
        <v>2344</v>
      </c>
      <c r="T485" s="51" t="s">
        <v>2345</v>
      </c>
      <c r="U485" s="52"/>
      <c r="V485" s="53" t="s">
        <v>42</v>
      </c>
      <c r="W485" s="54" t="s">
        <v>2362</v>
      </c>
      <c r="X485" s="54" t="s">
        <v>2371</v>
      </c>
    </row>
    <row r="486" customFormat="false" ht="90" hidden="false" customHeight="true" outlineLevel="0" collapsed="false">
      <c r="A486" s="41" t="s">
        <v>2336</v>
      </c>
      <c r="B486" s="42" t="s">
        <v>2361</v>
      </c>
      <c r="C486" s="42" t="s">
        <v>2362</v>
      </c>
      <c r="D486" s="42" t="s">
        <v>2371</v>
      </c>
      <c r="E486" s="42" t="s">
        <v>2340</v>
      </c>
      <c r="F486" s="43" t="n">
        <v>6</v>
      </c>
      <c r="G486" s="44" t="s">
        <v>334</v>
      </c>
      <c r="H486" s="34" t="s">
        <v>48</v>
      </c>
      <c r="I486" s="34" t="s">
        <v>845</v>
      </c>
      <c r="J486" s="45" t="n">
        <v>6000</v>
      </c>
      <c r="K486" s="46" t="n">
        <v>50</v>
      </c>
      <c r="L486" s="47" t="s">
        <v>802</v>
      </c>
      <c r="M486" s="42" t="s">
        <v>2373</v>
      </c>
      <c r="N486" s="48" t="s">
        <v>2342</v>
      </c>
      <c r="O486" s="49" t="s">
        <v>2343</v>
      </c>
      <c r="P486" s="50" t="s">
        <v>38</v>
      </c>
      <c r="Q486" s="51" t="s">
        <v>1102</v>
      </c>
      <c r="R486" s="51" t="s">
        <v>1102</v>
      </c>
      <c r="S486" s="51" t="s">
        <v>2344</v>
      </c>
      <c r="T486" s="51" t="s">
        <v>2345</v>
      </c>
      <c r="U486" s="52"/>
      <c r="V486" s="53" t="s">
        <v>42</v>
      </c>
      <c r="W486" s="54" t="s">
        <v>2362</v>
      </c>
      <c r="X486" s="54" t="s">
        <v>2371</v>
      </c>
    </row>
    <row r="487" customFormat="false" ht="180" hidden="false" customHeight="true" outlineLevel="0" collapsed="false">
      <c r="A487" s="41" t="s">
        <v>2374</v>
      </c>
      <c r="B487" s="42" t="s">
        <v>2375</v>
      </c>
      <c r="C487" s="42" t="s">
        <v>2376</v>
      </c>
      <c r="D487" s="42" t="s">
        <v>2377</v>
      </c>
      <c r="E487" s="42" t="s">
        <v>2378</v>
      </c>
      <c r="F487" s="43" t="n">
        <v>6</v>
      </c>
      <c r="G487" s="44" t="s">
        <v>47</v>
      </c>
      <c r="H487" s="34" t="s">
        <v>48</v>
      </c>
      <c r="I487" s="34" t="s">
        <v>350</v>
      </c>
      <c r="J487" s="45" t="n">
        <v>6000</v>
      </c>
      <c r="K487" s="46" t="n">
        <v>50</v>
      </c>
      <c r="L487" s="47" t="s">
        <v>1510</v>
      </c>
      <c r="M487" s="42" t="s">
        <v>2379</v>
      </c>
      <c r="N487" s="48" t="s">
        <v>2380</v>
      </c>
      <c r="O487" s="49" t="s">
        <v>2381</v>
      </c>
      <c r="P487" s="50" t="s">
        <v>540</v>
      </c>
      <c r="Q487" s="51" t="s">
        <v>1102</v>
      </c>
      <c r="R487" s="51" t="s">
        <v>1102</v>
      </c>
      <c r="S487" s="51" t="s">
        <v>2382</v>
      </c>
      <c r="T487" s="51" t="s">
        <v>2345</v>
      </c>
      <c r="U487" s="52"/>
      <c r="V487" s="53" t="s">
        <v>42</v>
      </c>
      <c r="W487" s="54" t="s">
        <v>2376</v>
      </c>
      <c r="X487" s="54" t="s">
        <v>2377</v>
      </c>
    </row>
    <row r="488" customFormat="false" ht="135" hidden="false" customHeight="true" outlineLevel="0" collapsed="false">
      <c r="A488" s="41" t="s">
        <v>2374</v>
      </c>
      <c r="B488" s="42" t="s">
        <v>2383</v>
      </c>
      <c r="C488" s="42" t="s">
        <v>2384</v>
      </c>
      <c r="D488" s="42" t="s">
        <v>2385</v>
      </c>
      <c r="E488" s="42" t="s">
        <v>2378</v>
      </c>
      <c r="F488" s="43" t="n">
        <v>6</v>
      </c>
      <c r="G488" s="44" t="s">
        <v>47</v>
      </c>
      <c r="H488" s="34" t="s">
        <v>48</v>
      </c>
      <c r="I488" s="34" t="s">
        <v>350</v>
      </c>
      <c r="J488" s="45" t="n">
        <v>6000</v>
      </c>
      <c r="K488" s="46" t="n">
        <v>50</v>
      </c>
      <c r="L488" s="47" t="s">
        <v>1510</v>
      </c>
      <c r="M488" s="42" t="s">
        <v>2386</v>
      </c>
      <c r="N488" s="48" t="s">
        <v>2380</v>
      </c>
      <c r="O488" s="49" t="s">
        <v>2381</v>
      </c>
      <c r="P488" s="50" t="s">
        <v>540</v>
      </c>
      <c r="Q488" s="51" t="s">
        <v>1102</v>
      </c>
      <c r="R488" s="51" t="s">
        <v>1102</v>
      </c>
      <c r="S488" s="51" t="s">
        <v>2382</v>
      </c>
      <c r="T488" s="51" t="s">
        <v>2345</v>
      </c>
      <c r="U488" s="52"/>
      <c r="V488" s="53" t="s">
        <v>42</v>
      </c>
      <c r="W488" s="54" t="s">
        <v>2387</v>
      </c>
      <c r="X488" s="54" t="s">
        <v>2385</v>
      </c>
    </row>
    <row r="489" customFormat="false" ht="165" hidden="false" customHeight="true" outlineLevel="0" collapsed="false">
      <c r="A489" s="41" t="s">
        <v>2374</v>
      </c>
      <c r="B489" s="42" t="s">
        <v>2388</v>
      </c>
      <c r="C489" s="42" t="s">
        <v>2389</v>
      </c>
      <c r="D489" s="42" t="s">
        <v>2390</v>
      </c>
      <c r="E489" s="42" t="s">
        <v>2378</v>
      </c>
      <c r="F489" s="43" t="n">
        <v>6</v>
      </c>
      <c r="G489" s="44" t="s">
        <v>163</v>
      </c>
      <c r="H489" s="34" t="s">
        <v>48</v>
      </c>
      <c r="I489" s="34" t="s">
        <v>350</v>
      </c>
      <c r="J489" s="45" t="n">
        <v>6000</v>
      </c>
      <c r="K489" s="46" t="n">
        <v>50</v>
      </c>
      <c r="L489" s="47" t="s">
        <v>1510</v>
      </c>
      <c r="M489" s="42" t="s">
        <v>2391</v>
      </c>
      <c r="N489" s="48" t="s">
        <v>2380</v>
      </c>
      <c r="O489" s="49" t="s">
        <v>2381</v>
      </c>
      <c r="P489" s="50" t="s">
        <v>540</v>
      </c>
      <c r="Q489" s="51" t="s">
        <v>1102</v>
      </c>
      <c r="R489" s="51" t="s">
        <v>1102</v>
      </c>
      <c r="S489" s="51" t="s">
        <v>2382</v>
      </c>
      <c r="T489" s="51" t="s">
        <v>2345</v>
      </c>
      <c r="U489" s="52"/>
      <c r="V489" s="53" t="s">
        <v>42</v>
      </c>
      <c r="W489" s="54" t="s">
        <v>2389</v>
      </c>
      <c r="X489" s="54" t="s">
        <v>2390</v>
      </c>
    </row>
    <row r="490" customFormat="false" ht="135" hidden="false" customHeight="true" outlineLevel="0" collapsed="false">
      <c r="A490" s="41" t="s">
        <v>2374</v>
      </c>
      <c r="B490" s="42" t="s">
        <v>2392</v>
      </c>
      <c r="C490" s="42" t="s">
        <v>2393</v>
      </c>
      <c r="D490" s="42" t="s">
        <v>2394</v>
      </c>
      <c r="E490" s="42" t="s">
        <v>2378</v>
      </c>
      <c r="F490" s="43" t="n">
        <v>6</v>
      </c>
      <c r="G490" s="44" t="s">
        <v>163</v>
      </c>
      <c r="H490" s="34" t="s">
        <v>48</v>
      </c>
      <c r="I490" s="34" t="s">
        <v>350</v>
      </c>
      <c r="J490" s="45" t="n">
        <v>6000</v>
      </c>
      <c r="K490" s="46" t="n">
        <v>50</v>
      </c>
      <c r="L490" s="47" t="s">
        <v>1510</v>
      </c>
      <c r="M490" s="42" t="s">
        <v>2395</v>
      </c>
      <c r="N490" s="48" t="s">
        <v>2380</v>
      </c>
      <c r="O490" s="49" t="s">
        <v>2381</v>
      </c>
      <c r="P490" s="50" t="s">
        <v>540</v>
      </c>
      <c r="Q490" s="51" t="s">
        <v>1102</v>
      </c>
      <c r="R490" s="51" t="s">
        <v>1102</v>
      </c>
      <c r="S490" s="51" t="s">
        <v>2382</v>
      </c>
      <c r="T490" s="51" t="s">
        <v>2345</v>
      </c>
      <c r="U490" s="52"/>
      <c r="V490" s="53" t="s">
        <v>42</v>
      </c>
      <c r="W490" s="54" t="s">
        <v>2393</v>
      </c>
      <c r="X490" s="54" t="s">
        <v>2394</v>
      </c>
    </row>
    <row r="491" customFormat="false" ht="150" hidden="false" customHeight="true" outlineLevel="0" collapsed="false">
      <c r="A491" s="41" t="s">
        <v>2374</v>
      </c>
      <c r="B491" s="42" t="s">
        <v>2396</v>
      </c>
      <c r="C491" s="42" t="s">
        <v>2397</v>
      </c>
      <c r="D491" s="42" t="s">
        <v>2398</v>
      </c>
      <c r="E491" s="42" t="s">
        <v>2378</v>
      </c>
      <c r="F491" s="43" t="n">
        <v>6</v>
      </c>
      <c r="G491" s="44" t="s">
        <v>556</v>
      </c>
      <c r="H491" s="34" t="s">
        <v>48</v>
      </c>
      <c r="I491" s="34" t="s">
        <v>350</v>
      </c>
      <c r="J491" s="45" t="n">
        <v>6000</v>
      </c>
      <c r="K491" s="46" t="n">
        <v>100</v>
      </c>
      <c r="L491" s="47" t="s">
        <v>1510</v>
      </c>
      <c r="M491" s="42" t="s">
        <v>2399</v>
      </c>
      <c r="N491" s="48" t="s">
        <v>2380</v>
      </c>
      <c r="O491" s="49" t="s">
        <v>2381</v>
      </c>
      <c r="P491" s="50" t="s">
        <v>540</v>
      </c>
      <c r="Q491" s="51" t="s">
        <v>1102</v>
      </c>
      <c r="R491" s="51" t="s">
        <v>1102</v>
      </c>
      <c r="S491" s="51" t="s">
        <v>2382</v>
      </c>
      <c r="T491" s="51" t="s">
        <v>2345</v>
      </c>
      <c r="U491" s="52"/>
      <c r="V491" s="53" t="s">
        <v>42</v>
      </c>
      <c r="W491" s="54" t="s">
        <v>2397</v>
      </c>
      <c r="X491" s="54" t="s">
        <v>2398</v>
      </c>
    </row>
    <row r="492" customFormat="false" ht="225" hidden="false" customHeight="true" outlineLevel="0" collapsed="false">
      <c r="A492" s="41" t="s">
        <v>2400</v>
      </c>
      <c r="B492" s="42" t="s">
        <v>2401</v>
      </c>
      <c r="C492" s="42" t="s">
        <v>2402</v>
      </c>
      <c r="D492" s="42" t="s">
        <v>2403</v>
      </c>
      <c r="E492" s="42" t="s">
        <v>2404</v>
      </c>
      <c r="F492" s="43" t="n">
        <v>6</v>
      </c>
      <c r="G492" s="44" t="s">
        <v>100</v>
      </c>
      <c r="H492" s="34" t="s">
        <v>48</v>
      </c>
      <c r="I492" s="34" t="s">
        <v>2405</v>
      </c>
      <c r="J492" s="45" t="n">
        <v>6000</v>
      </c>
      <c r="K492" s="46" t="n">
        <v>50</v>
      </c>
      <c r="L492" s="47" t="s">
        <v>1061</v>
      </c>
      <c r="M492" s="42" t="s">
        <v>2406</v>
      </c>
      <c r="N492" s="48" t="s">
        <v>2407</v>
      </c>
      <c r="O492" s="49" t="s">
        <v>2408</v>
      </c>
      <c r="P492" s="50" t="s">
        <v>38</v>
      </c>
      <c r="Q492" s="51" t="s">
        <v>1363</v>
      </c>
      <c r="R492" s="51" t="s">
        <v>983</v>
      </c>
      <c r="S492" s="51" t="s">
        <v>2409</v>
      </c>
      <c r="T492" s="51" t="s">
        <v>2345</v>
      </c>
      <c r="U492" s="52"/>
      <c r="V492" s="53" t="s">
        <v>42</v>
      </c>
      <c r="W492" s="54" t="s">
        <v>2402</v>
      </c>
      <c r="X492" s="54" t="s">
        <v>2403</v>
      </c>
    </row>
    <row r="493" customFormat="false" ht="195" hidden="false" customHeight="true" outlineLevel="0" collapsed="false">
      <c r="A493" s="41" t="s">
        <v>2400</v>
      </c>
      <c r="B493" s="42" t="s">
        <v>2410</v>
      </c>
      <c r="C493" s="42" t="s">
        <v>2411</v>
      </c>
      <c r="D493" s="42" t="s">
        <v>2412</v>
      </c>
      <c r="E493" s="42" t="s">
        <v>2404</v>
      </c>
      <c r="F493" s="43" t="n">
        <v>6</v>
      </c>
      <c r="G493" s="44" t="s">
        <v>100</v>
      </c>
      <c r="H493" s="34" t="s">
        <v>48</v>
      </c>
      <c r="I493" s="34" t="s">
        <v>2405</v>
      </c>
      <c r="J493" s="45" t="n">
        <v>6000</v>
      </c>
      <c r="K493" s="46" t="n">
        <v>50</v>
      </c>
      <c r="L493" s="47" t="s">
        <v>1061</v>
      </c>
      <c r="M493" s="42" t="s">
        <v>2413</v>
      </c>
      <c r="N493" s="48" t="s">
        <v>2407</v>
      </c>
      <c r="O493" s="49" t="s">
        <v>2408</v>
      </c>
      <c r="P493" s="50" t="s">
        <v>38</v>
      </c>
      <c r="Q493" s="51" t="s">
        <v>1363</v>
      </c>
      <c r="R493" s="51" t="s">
        <v>983</v>
      </c>
      <c r="S493" s="51" t="s">
        <v>2409</v>
      </c>
      <c r="T493" s="51" t="s">
        <v>2345</v>
      </c>
      <c r="U493" s="52"/>
      <c r="V493" s="53" t="s">
        <v>42</v>
      </c>
      <c r="W493" s="54" t="s">
        <v>2411</v>
      </c>
      <c r="X493" s="54" t="s">
        <v>2412</v>
      </c>
    </row>
    <row r="494" customFormat="false" ht="120" hidden="false" customHeight="true" outlineLevel="0" collapsed="false">
      <c r="A494" s="41" t="s">
        <v>2400</v>
      </c>
      <c r="B494" s="42" t="s">
        <v>2414</v>
      </c>
      <c r="C494" s="42" t="s">
        <v>2415</v>
      </c>
      <c r="D494" s="42" t="s">
        <v>2416</v>
      </c>
      <c r="E494" s="42" t="s">
        <v>2404</v>
      </c>
      <c r="F494" s="43" t="n">
        <v>6</v>
      </c>
      <c r="G494" s="44" t="s">
        <v>73</v>
      </c>
      <c r="H494" s="34" t="s">
        <v>48</v>
      </c>
      <c r="I494" s="34" t="s">
        <v>1497</v>
      </c>
      <c r="J494" s="45" t="n">
        <v>6000</v>
      </c>
      <c r="K494" s="46" t="n">
        <v>50</v>
      </c>
      <c r="L494" s="47" t="s">
        <v>1061</v>
      </c>
      <c r="M494" s="42" t="s">
        <v>2417</v>
      </c>
      <c r="N494" s="48" t="s">
        <v>2407</v>
      </c>
      <c r="O494" s="49" t="s">
        <v>2408</v>
      </c>
      <c r="P494" s="50" t="s">
        <v>38</v>
      </c>
      <c r="Q494" s="51" t="s">
        <v>1363</v>
      </c>
      <c r="R494" s="51" t="s">
        <v>983</v>
      </c>
      <c r="S494" s="51" t="s">
        <v>2409</v>
      </c>
      <c r="T494" s="51" t="s">
        <v>2345</v>
      </c>
      <c r="U494" s="52"/>
      <c r="V494" s="53" t="s">
        <v>42</v>
      </c>
      <c r="W494" s="54" t="s">
        <v>2415</v>
      </c>
      <c r="X494" s="54" t="s">
        <v>2416</v>
      </c>
    </row>
    <row r="495" customFormat="false" ht="195" hidden="false" customHeight="true" outlineLevel="0" collapsed="false">
      <c r="A495" s="41" t="s">
        <v>2400</v>
      </c>
      <c r="B495" s="42" t="s">
        <v>2418</v>
      </c>
      <c r="C495" s="42" t="s">
        <v>2419</v>
      </c>
      <c r="D495" s="42" t="s">
        <v>2412</v>
      </c>
      <c r="E495" s="42" t="s">
        <v>2404</v>
      </c>
      <c r="F495" s="43" t="n">
        <v>6</v>
      </c>
      <c r="G495" s="44" t="s">
        <v>73</v>
      </c>
      <c r="H495" s="34" t="s">
        <v>48</v>
      </c>
      <c r="I495" s="34" t="s">
        <v>2405</v>
      </c>
      <c r="J495" s="45" t="n">
        <v>6000</v>
      </c>
      <c r="K495" s="46" t="n">
        <v>40</v>
      </c>
      <c r="L495" s="47" t="s">
        <v>1061</v>
      </c>
      <c r="M495" s="42" t="s">
        <v>2420</v>
      </c>
      <c r="N495" s="48" t="s">
        <v>2407</v>
      </c>
      <c r="O495" s="49" t="s">
        <v>2408</v>
      </c>
      <c r="P495" s="50" t="s">
        <v>38</v>
      </c>
      <c r="Q495" s="51" t="s">
        <v>1363</v>
      </c>
      <c r="R495" s="51" t="s">
        <v>983</v>
      </c>
      <c r="S495" s="51" t="s">
        <v>2409</v>
      </c>
      <c r="T495" s="51" t="s">
        <v>2345</v>
      </c>
      <c r="U495" s="52"/>
      <c r="V495" s="53" t="s">
        <v>42</v>
      </c>
      <c r="W495" s="54" t="s">
        <v>2421</v>
      </c>
      <c r="X495" s="54" t="s">
        <v>2412</v>
      </c>
    </row>
    <row r="496" customFormat="false" ht="195" hidden="false" customHeight="true" outlineLevel="0" collapsed="false">
      <c r="A496" s="41" t="s">
        <v>2400</v>
      </c>
      <c r="B496" s="42" t="s">
        <v>2422</v>
      </c>
      <c r="C496" s="42" t="s">
        <v>2423</v>
      </c>
      <c r="D496" s="42" t="s">
        <v>2424</v>
      </c>
      <c r="E496" s="42" t="s">
        <v>2404</v>
      </c>
      <c r="F496" s="43" t="n">
        <v>6</v>
      </c>
      <c r="G496" s="44" t="s">
        <v>73</v>
      </c>
      <c r="H496" s="34" t="s">
        <v>74</v>
      </c>
      <c r="I496" s="34" t="s">
        <v>2425</v>
      </c>
      <c r="J496" s="45" t="n">
        <v>6000</v>
      </c>
      <c r="K496" s="46" t="n">
        <v>80</v>
      </c>
      <c r="L496" s="47" t="s">
        <v>1061</v>
      </c>
      <c r="M496" s="42" t="s">
        <v>2426</v>
      </c>
      <c r="N496" s="48" t="s">
        <v>2407</v>
      </c>
      <c r="O496" s="49" t="s">
        <v>2408</v>
      </c>
      <c r="P496" s="50" t="s">
        <v>38</v>
      </c>
      <c r="Q496" s="51" t="s">
        <v>1363</v>
      </c>
      <c r="R496" s="51" t="s">
        <v>983</v>
      </c>
      <c r="S496" s="51" t="s">
        <v>2409</v>
      </c>
      <c r="T496" s="51" t="s">
        <v>2345</v>
      </c>
      <c r="U496" s="52"/>
      <c r="V496" s="53" t="s">
        <v>42</v>
      </c>
      <c r="W496" s="54" t="s">
        <v>2423</v>
      </c>
      <c r="X496" s="54" t="s">
        <v>2424</v>
      </c>
    </row>
    <row r="497" customFormat="false" ht="225" hidden="false" customHeight="true" outlineLevel="0" collapsed="false">
      <c r="A497" s="41" t="s">
        <v>2400</v>
      </c>
      <c r="B497" s="42" t="s">
        <v>2427</v>
      </c>
      <c r="C497" s="42" t="s">
        <v>2428</v>
      </c>
      <c r="D497" s="42" t="s">
        <v>2412</v>
      </c>
      <c r="E497" s="42" t="s">
        <v>2404</v>
      </c>
      <c r="F497" s="43" t="n">
        <v>6</v>
      </c>
      <c r="G497" s="44" t="s">
        <v>110</v>
      </c>
      <c r="H497" s="34" t="s">
        <v>48</v>
      </c>
      <c r="I497" s="34" t="s">
        <v>2405</v>
      </c>
      <c r="J497" s="45" t="n">
        <v>7000</v>
      </c>
      <c r="K497" s="46" t="n">
        <v>50</v>
      </c>
      <c r="L497" s="47" t="s">
        <v>1061</v>
      </c>
      <c r="M497" s="42" t="s">
        <v>2429</v>
      </c>
      <c r="N497" s="48" t="s">
        <v>2407</v>
      </c>
      <c r="O497" s="49" t="s">
        <v>2408</v>
      </c>
      <c r="P497" s="50" t="s">
        <v>38</v>
      </c>
      <c r="Q497" s="51" t="s">
        <v>1363</v>
      </c>
      <c r="R497" s="51" t="s">
        <v>983</v>
      </c>
      <c r="S497" s="51" t="s">
        <v>2409</v>
      </c>
      <c r="T497" s="51" t="s">
        <v>2345</v>
      </c>
      <c r="U497" s="52"/>
      <c r="V497" s="53" t="s">
        <v>42</v>
      </c>
      <c r="W497" s="54" t="s">
        <v>2430</v>
      </c>
      <c r="X497" s="54" t="s">
        <v>2412</v>
      </c>
    </row>
    <row r="498" customFormat="false" ht="75" hidden="false" customHeight="true" outlineLevel="0" collapsed="false">
      <c r="A498" s="41" t="s">
        <v>2400</v>
      </c>
      <c r="B498" s="42" t="s">
        <v>2431</v>
      </c>
      <c r="C498" s="42" t="s">
        <v>2432</v>
      </c>
      <c r="D498" s="42" t="s">
        <v>2433</v>
      </c>
      <c r="E498" s="42" t="s">
        <v>2404</v>
      </c>
      <c r="F498" s="43" t="n">
        <v>6</v>
      </c>
      <c r="G498" s="44" t="s">
        <v>47</v>
      </c>
      <c r="H498" s="34" t="s">
        <v>48</v>
      </c>
      <c r="I498" s="34" t="s">
        <v>1497</v>
      </c>
      <c r="J498" s="45" t="n">
        <v>7000</v>
      </c>
      <c r="K498" s="46" t="n">
        <v>50</v>
      </c>
      <c r="L498" s="47" t="s">
        <v>2434</v>
      </c>
      <c r="M498" s="42" t="s">
        <v>2435</v>
      </c>
      <c r="N498" s="48" t="s">
        <v>2407</v>
      </c>
      <c r="O498" s="49" t="s">
        <v>2408</v>
      </c>
      <c r="P498" s="50" t="s">
        <v>38</v>
      </c>
      <c r="Q498" s="51" t="s">
        <v>1363</v>
      </c>
      <c r="R498" s="51" t="s">
        <v>983</v>
      </c>
      <c r="S498" s="51" t="s">
        <v>2409</v>
      </c>
      <c r="T498" s="51" t="s">
        <v>2345</v>
      </c>
      <c r="U498" s="52"/>
      <c r="V498" s="53" t="s">
        <v>42</v>
      </c>
      <c r="W498" s="54" t="s">
        <v>2432</v>
      </c>
      <c r="X498" s="54" t="s">
        <v>2433</v>
      </c>
    </row>
    <row r="499" customFormat="false" ht="195" hidden="false" customHeight="true" outlineLevel="0" collapsed="false">
      <c r="A499" s="41" t="s">
        <v>2400</v>
      </c>
      <c r="B499" s="42" t="s">
        <v>2436</v>
      </c>
      <c r="C499" s="42" t="s">
        <v>2437</v>
      </c>
      <c r="D499" s="42" t="s">
        <v>2403</v>
      </c>
      <c r="E499" s="42" t="s">
        <v>2404</v>
      </c>
      <c r="F499" s="43" t="n">
        <v>6</v>
      </c>
      <c r="G499" s="44" t="s">
        <v>163</v>
      </c>
      <c r="H499" s="34" t="s">
        <v>48</v>
      </c>
      <c r="I499" s="34" t="s">
        <v>1497</v>
      </c>
      <c r="J499" s="45" t="n">
        <v>6000</v>
      </c>
      <c r="K499" s="46" t="n">
        <v>50</v>
      </c>
      <c r="L499" s="47" t="s">
        <v>2434</v>
      </c>
      <c r="M499" s="42" t="s">
        <v>2438</v>
      </c>
      <c r="N499" s="48" t="s">
        <v>2407</v>
      </c>
      <c r="O499" s="49" t="s">
        <v>2408</v>
      </c>
      <c r="P499" s="50" t="s">
        <v>38</v>
      </c>
      <c r="Q499" s="51" t="s">
        <v>1363</v>
      </c>
      <c r="R499" s="51" t="s">
        <v>983</v>
      </c>
      <c r="S499" s="51" t="s">
        <v>2409</v>
      </c>
      <c r="T499" s="51" t="s">
        <v>2345</v>
      </c>
      <c r="U499" s="52"/>
      <c r="V499" s="53" t="s">
        <v>42</v>
      </c>
      <c r="W499" s="54" t="s">
        <v>2439</v>
      </c>
      <c r="X499" s="54" t="s">
        <v>2403</v>
      </c>
    </row>
    <row r="500" customFormat="false" ht="90" hidden="false" customHeight="true" outlineLevel="0" collapsed="false">
      <c r="A500" s="41" t="s">
        <v>2400</v>
      </c>
      <c r="B500" s="42" t="s">
        <v>2440</v>
      </c>
      <c r="C500" s="42" t="s">
        <v>2441</v>
      </c>
      <c r="D500" s="42" t="s">
        <v>2433</v>
      </c>
      <c r="E500" s="42" t="s">
        <v>2404</v>
      </c>
      <c r="F500" s="43" t="n">
        <v>6</v>
      </c>
      <c r="G500" s="44" t="s">
        <v>163</v>
      </c>
      <c r="H500" s="34" t="s">
        <v>48</v>
      </c>
      <c r="I500" s="34" t="s">
        <v>1497</v>
      </c>
      <c r="J500" s="45" t="n">
        <v>7000</v>
      </c>
      <c r="K500" s="46" t="n">
        <v>50</v>
      </c>
      <c r="L500" s="47" t="s">
        <v>2434</v>
      </c>
      <c r="M500" s="42" t="s">
        <v>2442</v>
      </c>
      <c r="N500" s="48" t="s">
        <v>2407</v>
      </c>
      <c r="O500" s="49" t="s">
        <v>2408</v>
      </c>
      <c r="P500" s="50" t="s">
        <v>38</v>
      </c>
      <c r="Q500" s="51" t="s">
        <v>1363</v>
      </c>
      <c r="R500" s="51" t="s">
        <v>983</v>
      </c>
      <c r="S500" s="51" t="s">
        <v>2409</v>
      </c>
      <c r="T500" s="51" t="s">
        <v>2345</v>
      </c>
      <c r="U500" s="52"/>
      <c r="V500" s="53" t="s">
        <v>42</v>
      </c>
      <c r="W500" s="54" t="s">
        <v>2441</v>
      </c>
      <c r="X500" s="54" t="s">
        <v>2433</v>
      </c>
    </row>
    <row r="501" customFormat="false" ht="180" hidden="false" customHeight="true" outlineLevel="0" collapsed="false">
      <c r="A501" s="41" t="s">
        <v>2400</v>
      </c>
      <c r="B501" s="42" t="s">
        <v>2443</v>
      </c>
      <c r="C501" s="42" t="s">
        <v>2444</v>
      </c>
      <c r="D501" s="42" t="s">
        <v>2403</v>
      </c>
      <c r="E501" s="42" t="s">
        <v>2404</v>
      </c>
      <c r="F501" s="43" t="n">
        <v>6</v>
      </c>
      <c r="G501" s="44" t="s">
        <v>556</v>
      </c>
      <c r="H501" s="34" t="s">
        <v>48</v>
      </c>
      <c r="I501" s="34" t="s">
        <v>2405</v>
      </c>
      <c r="J501" s="45" t="n">
        <v>6000</v>
      </c>
      <c r="K501" s="46" t="n">
        <v>50</v>
      </c>
      <c r="L501" s="47" t="s">
        <v>2434</v>
      </c>
      <c r="M501" s="42" t="s">
        <v>2445</v>
      </c>
      <c r="N501" s="48" t="s">
        <v>2407</v>
      </c>
      <c r="O501" s="49" t="s">
        <v>2408</v>
      </c>
      <c r="P501" s="50" t="s">
        <v>38</v>
      </c>
      <c r="Q501" s="51" t="s">
        <v>1363</v>
      </c>
      <c r="R501" s="51" t="s">
        <v>983</v>
      </c>
      <c r="S501" s="51" t="s">
        <v>2409</v>
      </c>
      <c r="T501" s="51" t="s">
        <v>2345</v>
      </c>
      <c r="U501" s="52"/>
      <c r="V501" s="53" t="s">
        <v>42</v>
      </c>
      <c r="W501" s="54" t="s">
        <v>2444</v>
      </c>
      <c r="X501" s="54" t="s">
        <v>2403</v>
      </c>
    </row>
    <row r="502" customFormat="false" ht="150" hidden="false" customHeight="true" outlineLevel="0" collapsed="false">
      <c r="A502" s="41" t="s">
        <v>2400</v>
      </c>
      <c r="B502" s="42" t="s">
        <v>2446</v>
      </c>
      <c r="C502" s="42" t="s">
        <v>2447</v>
      </c>
      <c r="D502" s="42" t="s">
        <v>2448</v>
      </c>
      <c r="E502" s="42" t="s">
        <v>2404</v>
      </c>
      <c r="F502" s="43" t="n">
        <v>6</v>
      </c>
      <c r="G502" s="44" t="s">
        <v>556</v>
      </c>
      <c r="H502" s="34" t="s">
        <v>48</v>
      </c>
      <c r="I502" s="34" t="s">
        <v>845</v>
      </c>
      <c r="J502" s="45" t="n">
        <v>6000</v>
      </c>
      <c r="K502" s="46" t="n">
        <v>40</v>
      </c>
      <c r="L502" s="47" t="s">
        <v>2434</v>
      </c>
      <c r="M502" s="42" t="s">
        <v>2449</v>
      </c>
      <c r="N502" s="48" t="s">
        <v>2407</v>
      </c>
      <c r="O502" s="49" t="s">
        <v>2408</v>
      </c>
      <c r="P502" s="50" t="s">
        <v>38</v>
      </c>
      <c r="Q502" s="51" t="s">
        <v>1363</v>
      </c>
      <c r="R502" s="51" t="s">
        <v>983</v>
      </c>
      <c r="S502" s="51" t="s">
        <v>2409</v>
      </c>
      <c r="T502" s="51" t="s">
        <v>2345</v>
      </c>
      <c r="U502" s="52"/>
      <c r="V502" s="53" t="s">
        <v>42</v>
      </c>
      <c r="W502" s="54" t="s">
        <v>2447</v>
      </c>
      <c r="X502" s="54" t="s">
        <v>2448</v>
      </c>
    </row>
    <row r="503" customFormat="false" ht="195" hidden="false" customHeight="true" outlineLevel="0" collapsed="false">
      <c r="A503" s="41" t="s">
        <v>2400</v>
      </c>
      <c r="B503" s="42" t="s">
        <v>2450</v>
      </c>
      <c r="C503" s="42" t="s">
        <v>2451</v>
      </c>
      <c r="D503" s="42" t="s">
        <v>2452</v>
      </c>
      <c r="E503" s="42" t="s">
        <v>2404</v>
      </c>
      <c r="F503" s="43" t="n">
        <v>6</v>
      </c>
      <c r="G503" s="44" t="s">
        <v>47</v>
      </c>
      <c r="H503" s="34" t="s">
        <v>48</v>
      </c>
      <c r="I503" s="34" t="s">
        <v>2453</v>
      </c>
      <c r="J503" s="45" t="n">
        <v>6000</v>
      </c>
      <c r="K503" s="46" t="n">
        <v>40</v>
      </c>
      <c r="L503" s="47" t="s">
        <v>2434</v>
      </c>
      <c r="M503" s="42" t="s">
        <v>2454</v>
      </c>
      <c r="N503" s="48" t="s">
        <v>2407</v>
      </c>
      <c r="O503" s="49" t="s">
        <v>2408</v>
      </c>
      <c r="P503" s="50" t="s">
        <v>38</v>
      </c>
      <c r="Q503" s="51" t="s">
        <v>1363</v>
      </c>
      <c r="R503" s="51" t="s">
        <v>983</v>
      </c>
      <c r="S503" s="51" t="s">
        <v>2409</v>
      </c>
      <c r="T503" s="51" t="s">
        <v>2345</v>
      </c>
      <c r="U503" s="52"/>
      <c r="V503" s="53" t="s">
        <v>42</v>
      </c>
      <c r="W503" s="54" t="s">
        <v>2455</v>
      </c>
      <c r="X503" s="54" t="s">
        <v>2452</v>
      </c>
    </row>
    <row r="504" customFormat="false" ht="165" hidden="false" customHeight="true" outlineLevel="0" collapsed="false">
      <c r="A504" s="41" t="s">
        <v>2400</v>
      </c>
      <c r="B504" s="42" t="s">
        <v>2456</v>
      </c>
      <c r="C504" s="42" t="s">
        <v>2457</v>
      </c>
      <c r="D504" s="42" t="s">
        <v>2458</v>
      </c>
      <c r="E504" s="42" t="s">
        <v>2404</v>
      </c>
      <c r="F504" s="43" t="n">
        <v>6</v>
      </c>
      <c r="G504" s="44" t="s">
        <v>100</v>
      </c>
      <c r="H504" s="34" t="s">
        <v>48</v>
      </c>
      <c r="I504" s="34" t="s">
        <v>2459</v>
      </c>
      <c r="J504" s="45" t="n">
        <v>6000</v>
      </c>
      <c r="K504" s="46" t="n">
        <v>50</v>
      </c>
      <c r="L504" s="47" t="s">
        <v>1061</v>
      </c>
      <c r="M504" s="42" t="s">
        <v>2460</v>
      </c>
      <c r="N504" s="48" t="s">
        <v>2407</v>
      </c>
      <c r="O504" s="49" t="s">
        <v>2408</v>
      </c>
      <c r="P504" s="50" t="s">
        <v>38</v>
      </c>
      <c r="Q504" s="51" t="s">
        <v>1363</v>
      </c>
      <c r="R504" s="51" t="s">
        <v>983</v>
      </c>
      <c r="S504" s="51" t="s">
        <v>2409</v>
      </c>
      <c r="T504" s="51" t="s">
        <v>2345</v>
      </c>
      <c r="U504" s="52"/>
      <c r="V504" s="53" t="s">
        <v>42</v>
      </c>
      <c r="W504" s="54" t="s">
        <v>2461</v>
      </c>
      <c r="X504" s="54" t="s">
        <v>2458</v>
      </c>
    </row>
    <row r="505" customFormat="false" ht="300" hidden="false" customHeight="true" outlineLevel="0" collapsed="false">
      <c r="A505" s="41" t="s">
        <v>2462</v>
      </c>
      <c r="B505" s="42" t="s">
        <v>2463</v>
      </c>
      <c r="C505" s="42" t="s">
        <v>2464</v>
      </c>
      <c r="D505" s="42" t="s">
        <v>2465</v>
      </c>
      <c r="E505" s="42" t="s">
        <v>2466</v>
      </c>
      <c r="F505" s="43" t="n">
        <v>18</v>
      </c>
      <c r="G505" s="44" t="s">
        <v>2467</v>
      </c>
      <c r="H505" s="34" t="s">
        <v>48</v>
      </c>
      <c r="I505" s="34" t="s">
        <v>845</v>
      </c>
      <c r="J505" s="45" t="n">
        <v>18000</v>
      </c>
      <c r="K505" s="46" t="n">
        <v>60</v>
      </c>
      <c r="L505" s="47" t="s">
        <v>462</v>
      </c>
      <c r="M505" s="42" t="s">
        <v>2468</v>
      </c>
      <c r="N505" s="48" t="s">
        <v>2469</v>
      </c>
      <c r="O505" s="49" t="s">
        <v>2470</v>
      </c>
      <c r="P505" s="50" t="s">
        <v>38</v>
      </c>
      <c r="Q505" s="51" t="s">
        <v>1478</v>
      </c>
      <c r="R505" s="51" t="s">
        <v>1478</v>
      </c>
      <c r="S505" s="51" t="s">
        <v>2471</v>
      </c>
      <c r="T505" s="51" t="s">
        <v>2345</v>
      </c>
      <c r="U505" s="52"/>
      <c r="V505" s="53" t="s">
        <v>42</v>
      </c>
      <c r="W505" s="54" t="s">
        <v>2464</v>
      </c>
      <c r="X505" s="54" t="s">
        <v>2465</v>
      </c>
    </row>
    <row r="506" customFormat="false" ht="270" hidden="false" customHeight="true" outlineLevel="0" collapsed="false">
      <c r="A506" s="41" t="s">
        <v>2462</v>
      </c>
      <c r="B506" s="42" t="s">
        <v>2472</v>
      </c>
      <c r="C506" s="42" t="s">
        <v>2473</v>
      </c>
      <c r="D506" s="42" t="s">
        <v>2474</v>
      </c>
      <c r="E506" s="42" t="s">
        <v>2466</v>
      </c>
      <c r="F506" s="43" t="n">
        <v>18</v>
      </c>
      <c r="G506" s="44" t="s">
        <v>2475</v>
      </c>
      <c r="H506" s="34" t="s">
        <v>48</v>
      </c>
      <c r="I506" s="34" t="s">
        <v>845</v>
      </c>
      <c r="J506" s="45" t="n">
        <v>18000</v>
      </c>
      <c r="K506" s="46" t="n">
        <v>60</v>
      </c>
      <c r="L506" s="47" t="s">
        <v>462</v>
      </c>
      <c r="M506" s="42" t="s">
        <v>2476</v>
      </c>
      <c r="N506" s="48" t="s">
        <v>2469</v>
      </c>
      <c r="O506" s="49" t="s">
        <v>2470</v>
      </c>
      <c r="P506" s="50" t="s">
        <v>38</v>
      </c>
      <c r="Q506" s="51" t="s">
        <v>1478</v>
      </c>
      <c r="R506" s="51" t="s">
        <v>1478</v>
      </c>
      <c r="S506" s="51" t="s">
        <v>2471</v>
      </c>
      <c r="T506" s="51" t="s">
        <v>2345</v>
      </c>
      <c r="U506" s="52"/>
      <c r="V506" s="53" t="s">
        <v>42</v>
      </c>
      <c r="W506" s="54" t="s">
        <v>2473</v>
      </c>
      <c r="X506" s="54" t="s">
        <v>2474</v>
      </c>
    </row>
    <row r="507" customFormat="false" ht="165" hidden="false" customHeight="true" outlineLevel="0" collapsed="false">
      <c r="A507" s="41" t="s">
        <v>2462</v>
      </c>
      <c r="B507" s="42" t="s">
        <v>2477</v>
      </c>
      <c r="C507" s="42" t="s">
        <v>2478</v>
      </c>
      <c r="D507" s="42" t="s">
        <v>2479</v>
      </c>
      <c r="E507" s="42" t="s">
        <v>2466</v>
      </c>
      <c r="F507" s="43" t="n">
        <v>6</v>
      </c>
      <c r="G507" s="44" t="s">
        <v>73</v>
      </c>
      <c r="H507" s="34" t="s">
        <v>74</v>
      </c>
      <c r="I507" s="34" t="s">
        <v>2480</v>
      </c>
      <c r="J507" s="45" t="n">
        <v>6000</v>
      </c>
      <c r="K507" s="46" t="n">
        <v>40</v>
      </c>
      <c r="L507" s="47" t="s">
        <v>462</v>
      </c>
      <c r="M507" s="42" t="s">
        <v>2481</v>
      </c>
      <c r="N507" s="48" t="s">
        <v>2469</v>
      </c>
      <c r="O507" s="49" t="s">
        <v>2470</v>
      </c>
      <c r="P507" s="50" t="s">
        <v>38</v>
      </c>
      <c r="Q507" s="51" t="s">
        <v>1478</v>
      </c>
      <c r="R507" s="51" t="s">
        <v>1478</v>
      </c>
      <c r="S507" s="51" t="s">
        <v>2471</v>
      </c>
      <c r="T507" s="51" t="s">
        <v>2345</v>
      </c>
      <c r="U507" s="52"/>
      <c r="V507" s="53" t="s">
        <v>42</v>
      </c>
      <c r="W507" s="54" t="s">
        <v>2478</v>
      </c>
      <c r="X507" s="54" t="s">
        <v>2479</v>
      </c>
    </row>
    <row r="508" customFormat="false" ht="165" hidden="false" customHeight="true" outlineLevel="0" collapsed="false">
      <c r="A508" s="41" t="s">
        <v>2462</v>
      </c>
      <c r="B508" s="42" t="s">
        <v>2482</v>
      </c>
      <c r="C508" s="42" t="s">
        <v>2483</v>
      </c>
      <c r="D508" s="42" t="s">
        <v>2484</v>
      </c>
      <c r="E508" s="42" t="s">
        <v>2466</v>
      </c>
      <c r="F508" s="43" t="n">
        <v>6</v>
      </c>
      <c r="G508" s="44" t="s">
        <v>82</v>
      </c>
      <c r="H508" s="34" t="s">
        <v>74</v>
      </c>
      <c r="I508" s="34" t="s">
        <v>2480</v>
      </c>
      <c r="J508" s="45" t="n">
        <v>6000</v>
      </c>
      <c r="K508" s="46" t="n">
        <v>40</v>
      </c>
      <c r="L508" s="47" t="s">
        <v>462</v>
      </c>
      <c r="M508" s="42" t="s">
        <v>2485</v>
      </c>
      <c r="N508" s="48" t="s">
        <v>2469</v>
      </c>
      <c r="O508" s="49" t="s">
        <v>2470</v>
      </c>
      <c r="P508" s="50" t="s">
        <v>38</v>
      </c>
      <c r="Q508" s="51" t="s">
        <v>1478</v>
      </c>
      <c r="R508" s="51" t="s">
        <v>1478</v>
      </c>
      <c r="S508" s="51" t="s">
        <v>2471</v>
      </c>
      <c r="T508" s="51" t="s">
        <v>2345</v>
      </c>
      <c r="U508" s="52"/>
      <c r="V508" s="53" t="s">
        <v>42</v>
      </c>
      <c r="W508" s="54" t="s">
        <v>2483</v>
      </c>
      <c r="X508" s="54" t="s">
        <v>2484</v>
      </c>
    </row>
    <row r="509" customFormat="false" ht="165" hidden="false" customHeight="true" outlineLevel="0" collapsed="false">
      <c r="A509" s="41" t="s">
        <v>2462</v>
      </c>
      <c r="B509" s="42" t="s">
        <v>2486</v>
      </c>
      <c r="C509" s="42" t="s">
        <v>2487</v>
      </c>
      <c r="D509" s="42" t="s">
        <v>2488</v>
      </c>
      <c r="E509" s="42" t="s">
        <v>2466</v>
      </c>
      <c r="F509" s="43" t="n">
        <v>6</v>
      </c>
      <c r="G509" s="44" t="s">
        <v>100</v>
      </c>
      <c r="H509" s="34" t="s">
        <v>74</v>
      </c>
      <c r="I509" s="34" t="s">
        <v>2480</v>
      </c>
      <c r="J509" s="45" t="n">
        <v>6000</v>
      </c>
      <c r="K509" s="46" t="n">
        <v>40</v>
      </c>
      <c r="L509" s="47" t="s">
        <v>462</v>
      </c>
      <c r="M509" s="42" t="s">
        <v>2489</v>
      </c>
      <c r="N509" s="48" t="s">
        <v>2469</v>
      </c>
      <c r="O509" s="49" t="s">
        <v>2470</v>
      </c>
      <c r="P509" s="50" t="s">
        <v>38</v>
      </c>
      <c r="Q509" s="51" t="s">
        <v>1478</v>
      </c>
      <c r="R509" s="51" t="s">
        <v>1478</v>
      </c>
      <c r="S509" s="51" t="s">
        <v>2471</v>
      </c>
      <c r="T509" s="51" t="s">
        <v>2345</v>
      </c>
      <c r="U509" s="52"/>
      <c r="V509" s="53" t="s">
        <v>42</v>
      </c>
      <c r="W509" s="54" t="s">
        <v>2487</v>
      </c>
      <c r="X509" s="54" t="s">
        <v>2488</v>
      </c>
    </row>
    <row r="510" customFormat="false" ht="255" hidden="false" customHeight="true" outlineLevel="0" collapsed="false">
      <c r="A510" s="57" t="s">
        <v>2490</v>
      </c>
      <c r="B510" s="58" t="s">
        <v>2491</v>
      </c>
      <c r="C510" s="58" t="s">
        <v>2492</v>
      </c>
      <c r="D510" s="58" t="s">
        <v>2493</v>
      </c>
      <c r="E510" s="58" t="s">
        <v>2494</v>
      </c>
      <c r="F510" s="59" t="n">
        <v>18</v>
      </c>
      <c r="G510" s="60" t="s">
        <v>2495</v>
      </c>
      <c r="H510" s="61" t="s">
        <v>48</v>
      </c>
      <c r="I510" s="61" t="s">
        <v>350</v>
      </c>
      <c r="J510" s="62" t="n">
        <v>18000</v>
      </c>
      <c r="K510" s="63" t="n">
        <v>30</v>
      </c>
      <c r="L510" s="64" t="s">
        <v>2496</v>
      </c>
      <c r="M510" s="58" t="s">
        <v>2497</v>
      </c>
      <c r="N510" s="65" t="s">
        <v>2498</v>
      </c>
      <c r="O510" s="66" t="s">
        <v>2499</v>
      </c>
      <c r="P510" s="67" t="s">
        <v>38</v>
      </c>
      <c r="Q510" s="51" t="s">
        <v>2191</v>
      </c>
      <c r="R510" s="51" t="s">
        <v>2191</v>
      </c>
      <c r="S510" s="51" t="s">
        <v>2500</v>
      </c>
      <c r="T510" s="51" t="s">
        <v>2345</v>
      </c>
      <c r="U510" s="68"/>
      <c r="V510" s="69" t="s">
        <v>42</v>
      </c>
      <c r="W510" s="70" t="s">
        <v>2492</v>
      </c>
      <c r="X510" s="70" t="s">
        <v>2493</v>
      </c>
    </row>
  </sheetData>
  <autoFilter ref="A6:X510"/>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