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調査票" sheetId="1" state="visible" r:id="rId2"/>
    <sheet name="WK" sheetId="2" state="hidden"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14" authorId="0">
      <text>
        <r>
          <rPr>
            <sz val="9"/>
            <color rgb="FF000000"/>
            <rFont val="DejaVu Sans"/>
            <family val="2"/>
          </rPr>
          <t xml:space="preserve">通知を参考に当てはまる類型に「○」をしてください。
第２類型については、「通学路における緊急合同点検」等の実施状況について所管機関から提供される情報を踏まえて記入してください。</t>
        </r>
      </text>
      <mc:AlternateContent>
        <mc:Choice Requires="v2">
          <commentPr autoFill="true" autoScale="false" colHidden="false" locked="false" rowHidden="false" textHAlign="justify" textVAlign="center">
            <anchor moveWithCells="false" sizeWithCells="false">
              <xdr:from>
                <xdr:col>15</xdr:col>
                <xdr:colOff>13</xdr:colOff>
                <xdr:row>13</xdr:row>
                <xdr:rowOff>5</xdr:rowOff>
              </xdr:from>
              <xdr:to>
                <xdr:col>32</xdr:col>
                <xdr:colOff>18</xdr:colOff>
                <xdr:row>16</xdr:row>
                <xdr:rowOff>3</xdr:rowOff>
              </xdr:to>
            </anchor>
          </commentPr>
        </mc:Choice>
        <mc:Fallback/>
      </mc:AlternateContent>
    </comment>
    <comment ref="AN14" authorId="0">
      <text>
        <r>
          <rPr>
            <sz val="9"/>
            <color rgb="FF000000"/>
            <rFont val="DejaVu Sans"/>
            <family val="2"/>
          </rPr>
          <t xml:space="preserve">第３類型に属する箇所はすべて点検対象です。
点検を実施した場合は「○」を記入
点検を行う予定だが</t>
        </r>
        <r>
          <rPr>
            <sz val="9"/>
            <color rgb="FF000000"/>
            <rFont val="HGPｺﾞｼｯｸM"/>
            <family val="3"/>
            <charset val="128"/>
          </rPr>
          <t xml:space="preserve">9</t>
        </r>
        <r>
          <rPr>
            <sz val="9"/>
            <color rgb="FF000000"/>
            <rFont val="DejaVu Sans"/>
            <family val="2"/>
          </rPr>
          <t xml:space="preserve">月</t>
        </r>
        <r>
          <rPr>
            <sz val="9"/>
            <color rgb="FF000000"/>
            <rFont val="HGPｺﾞｼｯｸM"/>
            <family val="3"/>
            <charset val="128"/>
          </rPr>
          <t xml:space="preserve">30</t>
        </r>
        <r>
          <rPr>
            <sz val="9"/>
            <color rgb="FF000000"/>
            <rFont val="DejaVu Sans"/>
            <family val="2"/>
          </rPr>
          <t xml:space="preserve">日時点では未実施の場合は「△」を記入
○又は△以外の場合は「</t>
        </r>
        <r>
          <rPr>
            <sz val="9"/>
            <color rgb="FF000000"/>
            <rFont val="HGPｺﾞｼｯｸM"/>
            <family val="3"/>
            <charset val="128"/>
          </rPr>
          <t xml:space="preserve">×</t>
        </r>
        <r>
          <rPr>
            <sz val="9"/>
            <color rgb="FF000000"/>
            <rFont val="DejaVu Sans"/>
            <family val="2"/>
          </rPr>
          <t xml:space="preserve">」を記入</t>
        </r>
      </text>
      <mc:AlternateContent>
        <mc:Choice Requires="v2">
          <commentPr autoFill="true" autoScale="false" colHidden="false" locked="false" rowHidden="false" textHAlign="justify" textVAlign="center">
            <anchor moveWithCells="false" sizeWithCells="false">
              <xdr:from>
                <xdr:col>40</xdr:col>
                <xdr:colOff>16</xdr:colOff>
                <xdr:row>11</xdr:row>
                <xdr:rowOff>26</xdr:rowOff>
              </xdr:from>
              <xdr:to>
                <xdr:col>53</xdr:col>
                <xdr:colOff>22</xdr:colOff>
                <xdr:row>15</xdr:row>
                <xdr:rowOff>12</xdr:rowOff>
              </xdr:to>
            </anchor>
          </commentPr>
        </mc:Choice>
        <mc:Fallback/>
      </mc:AlternateContent>
    </comment>
  </commentList>
</comments>
</file>

<file path=xl/sharedStrings.xml><?xml version="1.0" encoding="utf-8"?>
<sst xmlns="http://schemas.openxmlformats.org/spreadsheetml/2006/main" count="131" uniqueCount="114">
  <si>
    <t xml:space="preserve">　未就学児が日常的に集団で移動する経路の緊急安全点検及び対策の実施状況</t>
  </si>
  <si>
    <t xml:space="preserve">施設基本情報</t>
  </si>
  <si>
    <t xml:space="preserve">①</t>
  </si>
  <si>
    <t xml:space="preserve"> 施設名</t>
  </si>
  <si>
    <r>
      <rPr>
        <sz val="11"/>
        <rFont val="ＭＳ Ｐゴシック"/>
        <family val="3"/>
        <charset val="128"/>
      </rPr>
      <t xml:space="preserve">010 </t>
    </r>
    <r>
      <rPr>
        <sz val="11"/>
        <rFont val="Noto Sans"/>
        <family val="2"/>
      </rPr>
      <t xml:space="preserve">公立幼稚園</t>
    </r>
  </si>
  <si>
    <r>
      <rPr>
        <sz val="11"/>
        <rFont val="ＭＳ Ｐゴシック"/>
        <family val="3"/>
        <charset val="128"/>
      </rPr>
      <t xml:space="preserve">01 </t>
    </r>
    <r>
      <rPr>
        <sz val="11"/>
        <rFont val="Noto Sans"/>
        <family val="2"/>
      </rPr>
      <t xml:space="preserve">北海道</t>
    </r>
  </si>
  <si>
    <t xml:space="preserve">②</t>
  </si>
  <si>
    <t xml:space="preserve"> 施設種類</t>
  </si>
  <si>
    <r>
      <rPr>
        <sz val="11"/>
        <rFont val="ＭＳ Ｐゴシック"/>
        <family val="3"/>
        <charset val="128"/>
      </rPr>
      <t xml:space="preserve">020 </t>
    </r>
    <r>
      <rPr>
        <sz val="11"/>
        <rFont val="Noto Sans"/>
        <family val="2"/>
      </rPr>
      <t xml:space="preserve">私立幼稚園</t>
    </r>
  </si>
  <si>
    <r>
      <rPr>
        <sz val="11"/>
        <rFont val="ＭＳ Ｐゴシック"/>
        <family val="3"/>
        <charset val="128"/>
      </rPr>
      <t xml:space="preserve">02 </t>
    </r>
    <r>
      <rPr>
        <sz val="11"/>
        <rFont val="Noto Sans"/>
        <family val="2"/>
      </rPr>
      <t xml:space="preserve">青森県</t>
    </r>
  </si>
  <si>
    <t xml:space="preserve">③</t>
  </si>
  <si>
    <t xml:space="preserve"> 都道府県名</t>
  </si>
  <si>
    <r>
      <rPr>
        <sz val="11"/>
        <rFont val="ＭＳ Ｐゴシック"/>
        <family val="3"/>
        <charset val="128"/>
      </rPr>
      <t xml:space="preserve">030 </t>
    </r>
    <r>
      <rPr>
        <sz val="11"/>
        <rFont val="Noto Sans"/>
        <family val="2"/>
      </rPr>
      <t xml:space="preserve">国立大学附属幼稚園</t>
    </r>
  </si>
  <si>
    <r>
      <rPr>
        <sz val="11"/>
        <rFont val="ＭＳ Ｐゴシック"/>
        <family val="3"/>
        <charset val="128"/>
      </rPr>
      <t xml:space="preserve">03 </t>
    </r>
    <r>
      <rPr>
        <sz val="11"/>
        <rFont val="Noto Sans"/>
        <family val="2"/>
      </rPr>
      <t xml:space="preserve">岩手県</t>
    </r>
  </si>
  <si>
    <t xml:space="preserve">④</t>
  </si>
  <si>
    <t xml:space="preserve"> 施設所在地</t>
  </si>
  <si>
    <r>
      <rPr>
        <sz val="11"/>
        <rFont val="ＭＳ Ｐゴシック"/>
        <family val="3"/>
        <charset val="128"/>
      </rPr>
      <t xml:space="preserve">040 </t>
    </r>
    <r>
      <rPr>
        <sz val="11"/>
        <rFont val="Noto Sans"/>
        <family val="2"/>
      </rPr>
      <t xml:space="preserve">公立特別支援学校幼稚部</t>
    </r>
  </si>
  <si>
    <r>
      <rPr>
        <sz val="11"/>
        <rFont val="ＭＳ Ｐゴシック"/>
        <family val="3"/>
        <charset val="128"/>
      </rPr>
      <t xml:space="preserve">04 </t>
    </r>
    <r>
      <rPr>
        <sz val="11"/>
        <rFont val="Noto Sans"/>
        <family val="2"/>
      </rPr>
      <t xml:space="preserve">宮城県</t>
    </r>
  </si>
  <si>
    <t xml:space="preserve">⑤</t>
  </si>
  <si>
    <t xml:space="preserve"> 担当者氏名</t>
  </si>
  <si>
    <r>
      <rPr>
        <sz val="11"/>
        <rFont val="ＭＳ Ｐゴシック"/>
        <family val="3"/>
        <charset val="128"/>
      </rPr>
      <t xml:space="preserve">050 </t>
    </r>
    <r>
      <rPr>
        <sz val="11"/>
        <rFont val="Noto Sans"/>
        <family val="2"/>
      </rPr>
      <t xml:space="preserve">私立特別支援学校幼稚部</t>
    </r>
  </si>
  <si>
    <r>
      <rPr>
        <sz val="11"/>
        <rFont val="ＭＳ Ｐゴシック"/>
        <family val="3"/>
        <charset val="128"/>
      </rPr>
      <t xml:space="preserve">05 </t>
    </r>
    <r>
      <rPr>
        <sz val="11"/>
        <rFont val="Noto Sans"/>
        <family val="2"/>
      </rPr>
      <t xml:space="preserve">秋田県</t>
    </r>
  </si>
  <si>
    <t xml:space="preserve">⑥</t>
  </si>
  <si>
    <t xml:space="preserve"> 電話番号</t>
  </si>
  <si>
    <r>
      <rPr>
        <sz val="11"/>
        <rFont val="ＭＳ Ｐゴシック"/>
        <family val="3"/>
        <charset val="128"/>
      </rPr>
      <t xml:space="preserve">060 </t>
    </r>
    <r>
      <rPr>
        <sz val="11"/>
        <rFont val="Noto Sans"/>
        <family val="2"/>
      </rPr>
      <t xml:space="preserve">国立大学附属特別支援学校幼稚部</t>
    </r>
  </si>
  <si>
    <r>
      <rPr>
        <sz val="11"/>
        <rFont val="ＭＳ Ｐゴシック"/>
        <family val="3"/>
        <charset val="128"/>
      </rPr>
      <t xml:space="preserve">06 </t>
    </r>
    <r>
      <rPr>
        <sz val="11"/>
        <rFont val="Noto Sans"/>
        <family val="2"/>
      </rPr>
      <t xml:space="preserve">山形県</t>
    </r>
  </si>
  <si>
    <t xml:space="preserve">⑦</t>
  </si>
  <si>
    <t xml:space="preserve"> Ｅメール</t>
  </si>
  <si>
    <r>
      <rPr>
        <sz val="11"/>
        <rFont val="ＭＳ Ｐゴシック"/>
        <family val="3"/>
        <charset val="128"/>
      </rPr>
      <t xml:space="preserve">070 </t>
    </r>
    <r>
      <rPr>
        <sz val="11"/>
        <rFont val="Noto Sans"/>
        <family val="2"/>
      </rPr>
      <t xml:space="preserve">保育所・地域型保育事業所</t>
    </r>
  </si>
  <si>
    <r>
      <rPr>
        <sz val="11"/>
        <rFont val="ＭＳ Ｐゴシック"/>
        <family val="3"/>
        <charset val="128"/>
      </rPr>
      <t xml:space="preserve">07 </t>
    </r>
    <r>
      <rPr>
        <sz val="11"/>
        <rFont val="Noto Sans"/>
        <family val="2"/>
      </rPr>
      <t xml:space="preserve">福島県</t>
    </r>
  </si>
  <si>
    <r>
      <rPr>
        <sz val="11"/>
        <rFont val="ＭＳ Ｐゴシック"/>
        <family val="3"/>
        <charset val="128"/>
      </rPr>
      <t xml:space="preserve">081 </t>
    </r>
    <r>
      <rPr>
        <sz val="11"/>
        <rFont val="Noto Sans"/>
        <family val="2"/>
      </rPr>
      <t xml:space="preserve">幼保連携型認定こども園</t>
    </r>
  </si>
  <si>
    <r>
      <rPr>
        <sz val="11"/>
        <rFont val="ＭＳ Ｐゴシック"/>
        <family val="3"/>
        <charset val="128"/>
      </rPr>
      <t xml:space="preserve">08 </t>
    </r>
    <r>
      <rPr>
        <sz val="11"/>
        <rFont val="Noto Sans"/>
        <family val="2"/>
      </rPr>
      <t xml:space="preserve">茨城県</t>
    </r>
  </si>
  <si>
    <t xml:space="preserve">自主点検実施後に下記に記入してください。（最大２０箇所、これ以上ある場合はファイルをコピーしてご記入ください）</t>
  </si>
  <si>
    <r>
      <rPr>
        <sz val="9"/>
        <rFont val="Noto Sans"/>
        <family val="2"/>
      </rPr>
      <t xml:space="preserve">自主点検結果が第３類型となった場合には下記にもご回答ください
（</t>
    </r>
    <r>
      <rPr>
        <sz val="9"/>
        <rFont val="HGPｺﾞｼｯｸM"/>
        <family val="3"/>
        <charset val="128"/>
      </rPr>
      <t xml:space="preserve">9</t>
    </r>
    <r>
      <rPr>
        <sz val="9"/>
        <rFont val="Noto Sans"/>
        <family val="2"/>
      </rPr>
      <t xml:space="preserve">月</t>
    </r>
    <r>
      <rPr>
        <sz val="9"/>
        <rFont val="HGPｺﾞｼｯｸM"/>
        <family val="3"/>
        <charset val="128"/>
      </rPr>
      <t xml:space="preserve">30</t>
    </r>
    <r>
      <rPr>
        <sz val="9"/>
        <rFont val="Noto Sans"/>
        <family val="2"/>
      </rPr>
      <t xml:space="preserve">日時点の状況について）</t>
    </r>
  </si>
  <si>
    <r>
      <rPr>
        <sz val="11"/>
        <rFont val="ＭＳ Ｐゴシック"/>
        <family val="3"/>
        <charset val="128"/>
      </rPr>
      <t xml:space="preserve">082 </t>
    </r>
    <r>
      <rPr>
        <sz val="11"/>
        <rFont val="Noto Sans"/>
        <family val="2"/>
      </rPr>
      <t xml:space="preserve">幼稚園型認定こども園</t>
    </r>
  </si>
  <si>
    <r>
      <rPr>
        <sz val="11"/>
        <rFont val="ＭＳ Ｐゴシック"/>
        <family val="3"/>
        <charset val="128"/>
      </rPr>
      <t xml:space="preserve">09 </t>
    </r>
    <r>
      <rPr>
        <sz val="11"/>
        <rFont val="Noto Sans"/>
        <family val="2"/>
      </rPr>
      <t xml:space="preserve">栃木県</t>
    </r>
  </si>
  <si>
    <r>
      <rPr>
        <sz val="11"/>
        <rFont val="ＭＳ Ｐゴシック"/>
        <family val="3"/>
        <charset val="128"/>
      </rPr>
      <t xml:space="preserve">083 </t>
    </r>
    <r>
      <rPr>
        <sz val="11"/>
        <rFont val="Noto Sans"/>
        <family val="2"/>
      </rPr>
      <t xml:space="preserve">保育所型認定こども園</t>
    </r>
  </si>
  <si>
    <r>
      <rPr>
        <sz val="11"/>
        <rFont val="ＭＳ Ｐゴシック"/>
        <family val="3"/>
        <charset val="128"/>
      </rPr>
      <t xml:space="preserve">10 </t>
    </r>
    <r>
      <rPr>
        <sz val="11"/>
        <rFont val="Noto Sans"/>
        <family val="2"/>
      </rPr>
      <t xml:space="preserve">群馬県</t>
    </r>
  </si>
  <si>
    <t xml:space="preserve"> 通し番号</t>
  </si>
  <si>
    <t xml:space="preserve">危険箇所</t>
  </si>
  <si>
    <t xml:space="preserve">自主点検結果</t>
  </si>
  <si>
    <t xml:space="preserve"> 合同点検の実施</t>
  </si>
  <si>
    <t xml:space="preserve">合同点検結果</t>
  </si>
  <si>
    <t xml:space="preserve">対策済み箇所に
おける対策メニュー
〔複数回答可〕</t>
  </si>
  <si>
    <r>
      <rPr>
        <sz val="11"/>
        <rFont val="ＭＳ Ｐゴシック"/>
        <family val="3"/>
        <charset val="128"/>
      </rPr>
      <t xml:space="preserve">084 </t>
    </r>
    <r>
      <rPr>
        <sz val="11"/>
        <rFont val="Noto Sans"/>
        <family val="2"/>
      </rPr>
      <t xml:space="preserve">地方裁量型認定こども園</t>
    </r>
  </si>
  <si>
    <r>
      <rPr>
        <sz val="11"/>
        <rFont val="ＭＳ Ｐゴシック"/>
        <family val="3"/>
        <charset val="128"/>
      </rPr>
      <t xml:space="preserve">11 </t>
    </r>
    <r>
      <rPr>
        <sz val="11"/>
        <rFont val="Noto Sans"/>
        <family val="2"/>
      </rPr>
      <t xml:space="preserve">埼玉県</t>
    </r>
  </si>
  <si>
    <t xml:space="preserve">場　所</t>
  </si>
  <si>
    <t xml:space="preserve">状　況</t>
  </si>
  <si>
    <t xml:space="preserve"> 第１類型</t>
  </si>
  <si>
    <t xml:space="preserve"> 第２類型</t>
  </si>
  <si>
    <t xml:space="preserve"> 第３類型</t>
  </si>
  <si>
    <r>
      <rPr>
        <sz val="11"/>
        <rFont val="ＭＳ Ｐゴシック"/>
        <family val="3"/>
        <charset val="128"/>
      </rPr>
      <t xml:space="preserve">090 </t>
    </r>
    <r>
      <rPr>
        <sz val="11"/>
        <rFont val="Noto Sans"/>
        <family val="2"/>
      </rPr>
      <t xml:space="preserve">認可外保育施設（企業主導型保育事業を除く）</t>
    </r>
  </si>
  <si>
    <r>
      <rPr>
        <sz val="11"/>
        <rFont val="ＭＳ Ｐゴシック"/>
        <family val="3"/>
        <charset val="128"/>
      </rPr>
      <t xml:space="preserve">12 </t>
    </r>
    <r>
      <rPr>
        <sz val="11"/>
        <rFont val="Noto Sans"/>
        <family val="2"/>
      </rPr>
      <t xml:space="preserve">千葉県</t>
    </r>
  </si>
  <si>
    <t xml:space="preserve">対策不要</t>
  </si>
  <si>
    <t xml:space="preserve">対策必要</t>
  </si>
  <si>
    <r>
      <rPr>
        <sz val="11"/>
        <rFont val="ＭＳ Ｐゴシック"/>
        <family val="3"/>
        <charset val="128"/>
      </rPr>
      <t xml:space="preserve">100 </t>
    </r>
    <r>
      <rPr>
        <sz val="11"/>
        <rFont val="Noto Sans"/>
        <family val="2"/>
      </rPr>
      <t xml:space="preserve">企業主導型保育事業</t>
    </r>
  </si>
  <si>
    <r>
      <rPr>
        <sz val="11"/>
        <rFont val="ＭＳ Ｐゴシック"/>
        <family val="3"/>
        <charset val="128"/>
      </rPr>
      <t xml:space="preserve">13 </t>
    </r>
    <r>
      <rPr>
        <sz val="11"/>
        <rFont val="Noto Sans"/>
        <family val="2"/>
      </rPr>
      <t xml:space="preserve">東京都</t>
    </r>
  </si>
  <si>
    <t xml:space="preserve">未定</t>
  </si>
  <si>
    <t xml:space="preserve">予定</t>
  </si>
  <si>
    <t xml:space="preserve">済み</t>
  </si>
  <si>
    <t xml:space="preserve">移動経路の変更等施設による対策</t>
  </si>
  <si>
    <t xml:space="preserve">道路管理者による対策</t>
  </si>
  <si>
    <t xml:space="preserve">警察による対策</t>
  </si>
  <si>
    <t xml:space="preserve">その他</t>
  </si>
  <si>
    <r>
      <rPr>
        <sz val="11"/>
        <rFont val="ＭＳ Ｐゴシック"/>
        <family val="3"/>
        <charset val="128"/>
      </rPr>
      <t xml:space="preserve">110 </t>
    </r>
    <r>
      <rPr>
        <sz val="11"/>
        <rFont val="Noto Sans"/>
        <family val="2"/>
      </rPr>
      <t xml:space="preserve">児童発達支援（医療型を含む）事業所</t>
    </r>
  </si>
  <si>
    <r>
      <rPr>
        <sz val="11"/>
        <rFont val="ＭＳ Ｐゴシック"/>
        <family val="3"/>
        <charset val="128"/>
      </rPr>
      <t xml:space="preserve">14 </t>
    </r>
    <r>
      <rPr>
        <sz val="11"/>
        <rFont val="Noto Sans"/>
        <family val="2"/>
      </rPr>
      <t xml:space="preserve">神奈川県</t>
    </r>
  </si>
  <si>
    <r>
      <rPr>
        <sz val="11"/>
        <rFont val="ＭＳ Ｐゴシック"/>
        <family val="3"/>
        <charset val="128"/>
      </rPr>
      <t xml:space="preserve">15 </t>
    </r>
    <r>
      <rPr>
        <sz val="11"/>
        <rFont val="Noto Sans"/>
        <family val="2"/>
      </rPr>
      <t xml:space="preserve">新潟県</t>
    </r>
  </si>
  <si>
    <r>
      <rPr>
        <sz val="11"/>
        <rFont val="ＭＳ Ｐゴシック"/>
        <family val="3"/>
        <charset val="128"/>
      </rPr>
      <t xml:space="preserve">16 </t>
    </r>
    <r>
      <rPr>
        <sz val="11"/>
        <rFont val="Noto Sans"/>
        <family val="2"/>
      </rPr>
      <t xml:space="preserve">富山県</t>
    </r>
  </si>
  <si>
    <r>
      <rPr>
        <sz val="11"/>
        <rFont val="ＭＳ Ｐゴシック"/>
        <family val="3"/>
        <charset val="128"/>
      </rPr>
      <t xml:space="preserve">17 </t>
    </r>
    <r>
      <rPr>
        <sz val="11"/>
        <rFont val="Noto Sans"/>
        <family val="2"/>
      </rPr>
      <t xml:space="preserve">石川県</t>
    </r>
  </si>
  <si>
    <r>
      <rPr>
        <sz val="11"/>
        <rFont val="ＭＳ Ｐゴシック"/>
        <family val="3"/>
        <charset val="128"/>
      </rPr>
      <t xml:space="preserve">18 </t>
    </r>
    <r>
      <rPr>
        <sz val="11"/>
        <rFont val="Noto Sans"/>
        <family val="2"/>
      </rPr>
      <t xml:space="preserve">福井県</t>
    </r>
  </si>
  <si>
    <r>
      <rPr>
        <sz val="11"/>
        <rFont val="ＭＳ Ｐゴシック"/>
        <family val="3"/>
        <charset val="128"/>
      </rPr>
      <t xml:space="preserve">19 </t>
    </r>
    <r>
      <rPr>
        <sz val="11"/>
        <rFont val="Noto Sans"/>
        <family val="2"/>
      </rPr>
      <t xml:space="preserve">山梨県</t>
    </r>
  </si>
  <si>
    <r>
      <rPr>
        <sz val="11"/>
        <rFont val="ＭＳ Ｐゴシック"/>
        <family val="3"/>
        <charset val="128"/>
      </rPr>
      <t xml:space="preserve">20 </t>
    </r>
    <r>
      <rPr>
        <sz val="11"/>
        <rFont val="Noto Sans"/>
        <family val="2"/>
      </rPr>
      <t xml:space="preserve">長野県</t>
    </r>
  </si>
  <si>
    <r>
      <rPr>
        <sz val="11"/>
        <rFont val="ＭＳ Ｐゴシック"/>
        <family val="3"/>
        <charset val="128"/>
      </rPr>
      <t xml:space="preserve">21 </t>
    </r>
    <r>
      <rPr>
        <sz val="11"/>
        <rFont val="Noto Sans"/>
        <family val="2"/>
      </rPr>
      <t xml:space="preserve">岐阜県</t>
    </r>
  </si>
  <si>
    <r>
      <rPr>
        <sz val="11"/>
        <rFont val="ＭＳ Ｐゴシック"/>
        <family val="3"/>
        <charset val="128"/>
      </rPr>
      <t xml:space="preserve">22 </t>
    </r>
    <r>
      <rPr>
        <sz val="11"/>
        <rFont val="Noto Sans"/>
        <family val="2"/>
      </rPr>
      <t xml:space="preserve">静岡県</t>
    </r>
  </si>
  <si>
    <r>
      <rPr>
        <sz val="11"/>
        <rFont val="ＭＳ Ｐゴシック"/>
        <family val="3"/>
        <charset val="128"/>
      </rPr>
      <t xml:space="preserve">23 </t>
    </r>
    <r>
      <rPr>
        <sz val="11"/>
        <rFont val="Noto Sans"/>
        <family val="2"/>
      </rPr>
      <t xml:space="preserve">愛知県</t>
    </r>
  </si>
  <si>
    <r>
      <rPr>
        <sz val="11"/>
        <rFont val="ＭＳ Ｐゴシック"/>
        <family val="3"/>
        <charset val="128"/>
      </rPr>
      <t xml:space="preserve">24 </t>
    </r>
    <r>
      <rPr>
        <sz val="11"/>
        <rFont val="Noto Sans"/>
        <family val="2"/>
      </rPr>
      <t xml:space="preserve">三重県</t>
    </r>
  </si>
  <si>
    <r>
      <rPr>
        <sz val="11"/>
        <rFont val="ＭＳ Ｐゴシック"/>
        <family val="3"/>
        <charset val="128"/>
      </rPr>
      <t xml:space="preserve">25 </t>
    </r>
    <r>
      <rPr>
        <sz val="11"/>
        <rFont val="Noto Sans"/>
        <family val="2"/>
      </rPr>
      <t xml:space="preserve">滋賀県</t>
    </r>
  </si>
  <si>
    <r>
      <rPr>
        <sz val="11"/>
        <rFont val="ＭＳ Ｐゴシック"/>
        <family val="3"/>
        <charset val="128"/>
      </rPr>
      <t xml:space="preserve">26 </t>
    </r>
    <r>
      <rPr>
        <sz val="11"/>
        <rFont val="Noto Sans"/>
        <family val="2"/>
      </rPr>
      <t xml:space="preserve">京都府</t>
    </r>
  </si>
  <si>
    <r>
      <rPr>
        <sz val="11"/>
        <rFont val="ＭＳ Ｐゴシック"/>
        <family val="3"/>
        <charset val="128"/>
      </rPr>
      <t xml:space="preserve">27 </t>
    </r>
    <r>
      <rPr>
        <sz val="11"/>
        <rFont val="Noto Sans"/>
        <family val="2"/>
      </rPr>
      <t xml:space="preserve">大阪府</t>
    </r>
  </si>
  <si>
    <r>
      <rPr>
        <sz val="11"/>
        <rFont val="ＭＳ Ｐゴシック"/>
        <family val="3"/>
        <charset val="128"/>
      </rPr>
      <t xml:space="preserve">28 </t>
    </r>
    <r>
      <rPr>
        <sz val="11"/>
        <rFont val="Noto Sans"/>
        <family val="2"/>
      </rPr>
      <t xml:space="preserve">兵庫県</t>
    </r>
  </si>
  <si>
    <r>
      <rPr>
        <sz val="11"/>
        <rFont val="ＭＳ Ｐゴシック"/>
        <family val="3"/>
        <charset val="128"/>
      </rPr>
      <t xml:space="preserve">29 </t>
    </r>
    <r>
      <rPr>
        <sz val="11"/>
        <rFont val="Noto Sans"/>
        <family val="2"/>
      </rPr>
      <t xml:space="preserve">奈良県</t>
    </r>
  </si>
  <si>
    <r>
      <rPr>
        <sz val="11"/>
        <rFont val="ＭＳ Ｐゴシック"/>
        <family val="3"/>
        <charset val="128"/>
      </rPr>
      <t xml:space="preserve">30 </t>
    </r>
    <r>
      <rPr>
        <sz val="11"/>
        <rFont val="Noto Sans"/>
        <family val="2"/>
      </rPr>
      <t xml:space="preserve">和歌山県</t>
    </r>
  </si>
  <si>
    <r>
      <rPr>
        <sz val="11"/>
        <rFont val="ＭＳ Ｐゴシック"/>
        <family val="3"/>
        <charset val="128"/>
      </rPr>
      <t xml:space="preserve">31 </t>
    </r>
    <r>
      <rPr>
        <sz val="11"/>
        <rFont val="Noto Sans"/>
        <family val="2"/>
      </rPr>
      <t xml:space="preserve">鳥取県</t>
    </r>
  </si>
  <si>
    <r>
      <rPr>
        <sz val="11"/>
        <rFont val="ＭＳ Ｐゴシック"/>
        <family val="3"/>
        <charset val="128"/>
      </rPr>
      <t xml:space="preserve">32 </t>
    </r>
    <r>
      <rPr>
        <sz val="11"/>
        <rFont val="Noto Sans"/>
        <family val="2"/>
      </rPr>
      <t xml:space="preserve">島根県</t>
    </r>
  </si>
  <si>
    <r>
      <rPr>
        <sz val="11"/>
        <rFont val="ＭＳ Ｐゴシック"/>
        <family val="3"/>
        <charset val="128"/>
      </rPr>
      <t xml:space="preserve">33 </t>
    </r>
    <r>
      <rPr>
        <sz val="11"/>
        <rFont val="Noto Sans"/>
        <family val="2"/>
      </rPr>
      <t xml:space="preserve">岡山県</t>
    </r>
  </si>
  <si>
    <r>
      <rPr>
        <sz val="11"/>
        <rFont val="ＭＳ Ｐゴシック"/>
        <family val="3"/>
        <charset val="128"/>
      </rPr>
      <t xml:space="preserve">34 </t>
    </r>
    <r>
      <rPr>
        <sz val="11"/>
        <rFont val="Noto Sans"/>
        <family val="2"/>
      </rPr>
      <t xml:space="preserve">広島県</t>
    </r>
  </si>
  <si>
    <t xml:space="preserve">合　計</t>
  </si>
  <si>
    <r>
      <rPr>
        <sz val="11"/>
        <rFont val="ＭＳ Ｐゴシック"/>
        <family val="3"/>
        <charset val="128"/>
      </rPr>
      <t xml:space="preserve">35 </t>
    </r>
    <r>
      <rPr>
        <sz val="11"/>
        <rFont val="Noto Sans"/>
        <family val="2"/>
      </rPr>
      <t xml:space="preserve">山口県</t>
    </r>
  </si>
  <si>
    <r>
      <rPr>
        <sz val="11"/>
        <rFont val="ＭＳ Ｐゴシック"/>
        <family val="3"/>
        <charset val="128"/>
      </rPr>
      <t xml:space="preserve">36 </t>
    </r>
    <r>
      <rPr>
        <sz val="11"/>
        <rFont val="Noto Sans"/>
        <family val="2"/>
      </rPr>
      <t xml:space="preserve">徳島県</t>
    </r>
  </si>
  <si>
    <t xml:space="preserve">記入要領</t>
  </si>
  <si>
    <r>
      <rPr>
        <sz val="11"/>
        <rFont val="ＭＳ Ｐゴシック"/>
        <family val="3"/>
        <charset val="128"/>
      </rPr>
      <t xml:space="preserve">37 </t>
    </r>
    <r>
      <rPr>
        <sz val="11"/>
        <rFont val="Noto Sans"/>
        <family val="2"/>
      </rPr>
      <t xml:space="preserve">香川県</t>
    </r>
  </si>
  <si>
    <r>
      <rPr>
        <sz val="10"/>
        <rFont val="Noto Sans"/>
        <family val="2"/>
      </rPr>
      <t xml:space="preserve">　 「自主点検結果」：通知を参考に当てはまる類型に「○」。第２類型については、「通学路における緊急合同点検」等の実施状況について所管機関から提供される情報を踏まえて記入。
 　「合同点検の実施」：第３類型に属する箇所はすべて点検対象です。点検を実施した場合は「○」を記入。点検を行う予定だが</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時点では未実施の場合は「△」を記入。
 　○又は△以外の場合は「</t>
    </r>
    <r>
      <rPr>
        <sz val="10"/>
        <rFont val="HGPｺﾞｼｯｸM"/>
        <family val="3"/>
        <charset val="128"/>
      </rPr>
      <t xml:space="preserve">×</t>
    </r>
    <r>
      <rPr>
        <sz val="10"/>
        <rFont val="Noto Sans"/>
        <family val="2"/>
      </rPr>
      <t xml:space="preserve">」を記入。
 　合同点検結果における「対策不要」：合同点検の結果、対策不要と判断した場合「○」を記入。
 　合同点検結果における「対策必要」：対策が必要であることは決定しているがその具体策について検討中である場合は「未定」に「○」を記入。対策を実施予定又は対応中（工事中等）の
 　場合は「予定」、対策の措置が完了している場合には「済み」に、それぞれ「○」を記入。「済み」の場合は、該当する対策メニューに「○」を記入（複数回答可）。
 　「合計」：各列の「○」の数が合計されます。</t>
    </r>
  </si>
  <si>
    <r>
      <rPr>
        <sz val="11"/>
        <rFont val="ＭＳ Ｐゴシック"/>
        <family val="3"/>
        <charset val="128"/>
      </rPr>
      <t xml:space="preserve">38 </t>
    </r>
    <r>
      <rPr>
        <sz val="11"/>
        <rFont val="Noto Sans"/>
        <family val="2"/>
      </rPr>
      <t xml:space="preserve">愛媛県</t>
    </r>
  </si>
  <si>
    <r>
      <rPr>
        <sz val="11"/>
        <rFont val="ＭＳ Ｐゴシック"/>
        <family val="3"/>
        <charset val="128"/>
      </rPr>
      <t xml:space="preserve">39 </t>
    </r>
    <r>
      <rPr>
        <sz val="11"/>
        <rFont val="Noto Sans"/>
        <family val="2"/>
      </rPr>
      <t xml:space="preserve">高知県</t>
    </r>
  </si>
  <si>
    <r>
      <rPr>
        <sz val="11"/>
        <rFont val="ＭＳ Ｐゴシック"/>
        <family val="3"/>
        <charset val="128"/>
      </rPr>
      <t xml:space="preserve">40 </t>
    </r>
    <r>
      <rPr>
        <sz val="11"/>
        <rFont val="Noto Sans"/>
        <family val="2"/>
      </rPr>
      <t xml:space="preserve">福岡県</t>
    </r>
  </si>
  <si>
    <r>
      <rPr>
        <sz val="11"/>
        <rFont val="ＭＳ Ｐゴシック"/>
        <family val="3"/>
        <charset val="128"/>
      </rPr>
      <t xml:space="preserve">41 </t>
    </r>
    <r>
      <rPr>
        <sz val="11"/>
        <rFont val="Noto Sans"/>
        <family val="2"/>
      </rPr>
      <t xml:space="preserve">佐賀県</t>
    </r>
  </si>
  <si>
    <r>
      <rPr>
        <sz val="11"/>
        <rFont val="ＭＳ Ｐゴシック"/>
        <family val="3"/>
        <charset val="128"/>
      </rPr>
      <t xml:space="preserve">42 </t>
    </r>
    <r>
      <rPr>
        <sz val="11"/>
        <rFont val="Noto Sans"/>
        <family val="2"/>
      </rPr>
      <t xml:space="preserve">長崎県</t>
    </r>
  </si>
  <si>
    <r>
      <rPr>
        <sz val="11"/>
        <rFont val="ＭＳ Ｐゴシック"/>
        <family val="3"/>
        <charset val="128"/>
      </rPr>
      <t xml:space="preserve">43 </t>
    </r>
    <r>
      <rPr>
        <sz val="11"/>
        <rFont val="Noto Sans"/>
        <family val="2"/>
      </rPr>
      <t xml:space="preserve">熊本県</t>
    </r>
  </si>
  <si>
    <r>
      <rPr>
        <sz val="11"/>
        <rFont val="ＭＳ Ｐゴシック"/>
        <family val="3"/>
        <charset val="128"/>
      </rPr>
      <t xml:space="preserve">44 </t>
    </r>
    <r>
      <rPr>
        <sz val="11"/>
        <rFont val="Noto Sans"/>
        <family val="2"/>
      </rPr>
      <t xml:space="preserve">大分県</t>
    </r>
  </si>
  <si>
    <r>
      <rPr>
        <sz val="11"/>
        <rFont val="ＭＳ Ｐゴシック"/>
        <family val="3"/>
        <charset val="128"/>
      </rPr>
      <t xml:space="preserve">45 </t>
    </r>
    <r>
      <rPr>
        <sz val="11"/>
        <rFont val="Noto Sans"/>
        <family val="2"/>
      </rPr>
      <t xml:space="preserve">宮崎県</t>
    </r>
  </si>
  <si>
    <r>
      <rPr>
        <sz val="11"/>
        <rFont val="ＭＳ Ｐゴシック"/>
        <family val="3"/>
        <charset val="128"/>
      </rPr>
      <t xml:space="preserve">46 </t>
    </r>
    <r>
      <rPr>
        <sz val="11"/>
        <rFont val="Noto Sans"/>
        <family val="2"/>
      </rPr>
      <t xml:space="preserve">鹿児島</t>
    </r>
  </si>
  <si>
    <r>
      <rPr>
        <sz val="11"/>
        <rFont val="ＭＳ Ｐゴシック"/>
        <family val="3"/>
        <charset val="128"/>
      </rPr>
      <t xml:space="preserve">47 </t>
    </r>
    <r>
      <rPr>
        <sz val="11"/>
        <rFont val="Noto Sans"/>
        <family val="2"/>
      </rPr>
      <t xml:space="preserve">沖縄県</t>
    </r>
  </si>
  <si>
    <t xml:space="preserve">サンプル№</t>
  </si>
  <si>
    <t xml:space="preserve">ＨＤＲ</t>
  </si>
  <si>
    <t xml:space="preserve">通し番号</t>
  </si>
  <si>
    <t xml:space="preserve">合同点検</t>
  </si>
  <si>
    <t xml:space="preserve">対策内容</t>
  </si>
  <si>
    <t xml:space="preserve">場所</t>
  </si>
  <si>
    <t xml:space="preserve">状況</t>
  </si>
  <si>
    <t xml:space="preserve">第１</t>
  </si>
  <si>
    <t xml:space="preserve">第２</t>
  </si>
  <si>
    <t xml:space="preserve">第３</t>
  </si>
  <si>
    <t xml:space="preserve">不要</t>
  </si>
  <si>
    <t xml:space="preserve">必要</t>
  </si>
</sst>
</file>

<file path=xl/styles.xml><?xml version="1.0" encoding="utf-8"?>
<styleSheet xmlns="http://schemas.openxmlformats.org/spreadsheetml/2006/main">
  <numFmts count="2">
    <numFmt numFmtId="164" formatCode="General"/>
    <numFmt numFmtId="165" formatCode="General"/>
  </numFmts>
  <fonts count="25">
    <font>
      <sz val="11"/>
      <name val="ＭＳ Ｐゴシック"/>
      <family val="3"/>
      <charset val="128"/>
    </font>
    <font>
      <sz val="10"/>
      <name val="Arial"/>
      <family val="0"/>
    </font>
    <font>
      <sz val="10"/>
      <name val="Arial"/>
      <family val="0"/>
    </font>
    <font>
      <sz val="10"/>
      <name val="Arial"/>
      <family val="0"/>
    </font>
    <font>
      <sz val="20"/>
      <name val="Noto Sans"/>
      <family val="2"/>
    </font>
    <font>
      <sz val="12"/>
      <name val="Noto Sans"/>
      <family val="2"/>
    </font>
    <font>
      <sz val="9"/>
      <name val="HGPｺﾞｼｯｸM"/>
      <family val="3"/>
      <charset val="128"/>
    </font>
    <font>
      <sz val="11"/>
      <color rgb="FFFFFFFF"/>
      <name val="Noto Sans"/>
      <family val="2"/>
    </font>
    <font>
      <sz val="11"/>
      <name val="HGPｺﾞｼｯｸM"/>
      <family val="3"/>
      <charset val="128"/>
    </font>
    <font>
      <sz val="10"/>
      <name val="HGSｺﾞｼｯｸM"/>
      <family val="3"/>
      <charset val="128"/>
    </font>
    <font>
      <sz val="11"/>
      <name val="Noto Sans"/>
      <family val="2"/>
    </font>
    <font>
      <sz val="12"/>
      <color rgb="FFFFFFFF"/>
      <name val="Noto Sans"/>
      <family val="2"/>
    </font>
    <font>
      <sz val="12"/>
      <color rgb="FFFFFFFF"/>
      <name val="HGPｺﾞｼｯｸM"/>
      <family val="3"/>
      <charset val="128"/>
    </font>
    <font>
      <sz val="9"/>
      <name val="Noto Sans"/>
      <family val="2"/>
    </font>
    <font>
      <sz val="10"/>
      <name val="Noto Sans"/>
      <family val="2"/>
    </font>
    <font>
      <sz val="10"/>
      <name val="HGPｺﾞｼｯｸM"/>
      <family val="3"/>
      <charset val="128"/>
    </font>
    <font>
      <sz val="8"/>
      <name val="Noto Sans"/>
      <family val="2"/>
    </font>
    <font>
      <sz val="8"/>
      <name val="HGPｺﾞｼｯｸM"/>
      <family val="3"/>
      <charset val="128"/>
    </font>
    <font>
      <sz val="10"/>
      <name val="ＭＳ Ｐゴシック"/>
      <family val="3"/>
      <charset val="128"/>
    </font>
    <font>
      <b val="true"/>
      <sz val="9"/>
      <name val="Noto Sans"/>
      <family val="2"/>
    </font>
    <font>
      <b val="true"/>
      <sz val="11"/>
      <name val="HGPｺﾞｼｯｸM"/>
      <family val="3"/>
      <charset val="128"/>
    </font>
    <font>
      <b val="true"/>
      <sz val="10"/>
      <name val="Noto Sans"/>
      <family val="2"/>
    </font>
    <font>
      <sz val="9"/>
      <color rgb="FF000000"/>
      <name val="DejaVu Sans"/>
      <family val="2"/>
    </font>
    <font>
      <sz val="9"/>
      <color rgb="FF000000"/>
      <name val="Noto Sans"/>
      <family val="2"/>
    </font>
    <font>
      <sz val="9"/>
      <color rgb="FF000000"/>
      <name val="HGPｺﾞｼｯｸM"/>
      <family val="3"/>
      <charset val="128"/>
    </font>
  </fonts>
  <fills count="7">
    <fill>
      <patternFill patternType="none"/>
    </fill>
    <fill>
      <patternFill patternType="gray125"/>
    </fill>
    <fill>
      <patternFill patternType="solid">
        <fgColor rgb="FF339966"/>
        <bgColor rgb="FF00808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tru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8" fillId="3" borderId="1" xfId="0" applyFont="true" applyBorder="true" applyAlignment="true" applyProtection="true">
      <alignment horizontal="left" vertical="center" textRotation="0" wrapText="false" indent="1" shrinkToFit="tru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1" shrinkToFit="true"/>
      <protection locked="false" hidden="false"/>
    </xf>
    <xf numFmtId="164" fontId="7" fillId="2" borderId="1" xfId="0" applyFont="true" applyBorder="true" applyAlignment="true" applyProtection="true">
      <alignment horizontal="left"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1" shrinkToFit="false"/>
      <protection locked="false" hidden="false"/>
    </xf>
    <xf numFmtId="164" fontId="11" fillId="2" borderId="1"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true"/>
      <protection locked="true" hidden="false"/>
    </xf>
    <xf numFmtId="164" fontId="14" fillId="4" borderId="1" xfId="0" applyFont="true" applyBorder="true" applyAlignment="true" applyProtection="true">
      <alignment horizontal="center" vertical="top" textRotation="255" wrapText="false" indent="0" shrinkToFit="true"/>
      <protection locked="true" hidden="false"/>
    </xf>
    <xf numFmtId="164" fontId="14" fillId="4"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3" fillId="4" borderId="1" xfId="0" applyFont="true" applyBorder="true" applyAlignment="true" applyProtection="true">
      <alignment horizontal="center" vertical="top" textRotation="255" wrapText="false" indent="0" shrinkToFit="false"/>
      <protection locked="true" hidden="false"/>
    </xf>
    <xf numFmtId="164" fontId="14" fillId="4"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top" textRotation="255" wrapText="false" indent="0" shrinkToFit="false"/>
      <protection locked="true" hidden="false"/>
    </xf>
    <xf numFmtId="164" fontId="13" fillId="0" borderId="4" xfId="0" applyFont="true" applyBorder="true" applyAlignment="true" applyProtection="true">
      <alignment horizontal="center" vertical="top" textRotation="255" wrapText="false" indent="0" shrinkToFit="false"/>
      <protection locked="true" hidden="false"/>
    </xf>
    <xf numFmtId="164" fontId="13" fillId="3" borderId="5" xfId="0" applyFont="true" applyBorder="true" applyAlignment="true" applyProtection="true">
      <alignment horizontal="center" vertical="top" textRotation="255" wrapText="false" indent="0" shrinkToFit="false"/>
      <protection locked="true" hidden="false"/>
    </xf>
    <xf numFmtId="164" fontId="13" fillId="0" borderId="1" xfId="0" applyFont="true" applyBorder="true" applyAlignment="true" applyProtection="true">
      <alignment horizontal="center" vertical="top" textRotation="255" wrapText="false" indent="0" shrinkToFit="false"/>
      <protection locked="true" hidden="false"/>
    </xf>
    <xf numFmtId="164" fontId="13" fillId="5" borderId="6" xfId="0" applyFont="true" applyBorder="true" applyAlignment="true" applyProtection="true">
      <alignment horizontal="center" vertical="top" textRotation="255" wrapText="false" indent="0" shrinkToFit="false"/>
      <protection locked="true" hidden="false"/>
    </xf>
    <xf numFmtId="164" fontId="15" fillId="5"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top" textRotation="255" wrapText="false" indent="0" shrinkToFit="false"/>
      <protection locked="true" hidden="false"/>
    </xf>
    <xf numFmtId="164" fontId="13" fillId="0" borderId="4" xfId="0" applyFont="true" applyBorder="true" applyAlignment="true" applyProtection="true">
      <alignment horizontal="center" vertical="top" textRotation="255" wrapText="false" indent="0" shrinkToFit="false"/>
      <protection locked="true" hidden="false"/>
    </xf>
    <xf numFmtId="164" fontId="13" fillId="0" borderId="5" xfId="0" applyFont="true" applyBorder="true" applyAlignment="true" applyProtection="true">
      <alignment horizontal="center" vertical="top" textRotation="255" wrapText="false" indent="0" shrinkToFit="false"/>
      <protection locked="true" hidden="false"/>
    </xf>
    <xf numFmtId="164" fontId="16" fillId="0" borderId="7" xfId="0" applyFont="true" applyBorder="true" applyAlignment="true" applyProtection="true">
      <alignment horizontal="center" vertical="top" textRotation="255" wrapText="true" indent="0" shrinkToFit="false"/>
      <protection locked="true" hidden="false"/>
    </xf>
    <xf numFmtId="164" fontId="16" fillId="0" borderId="4" xfId="0" applyFont="true" applyBorder="true" applyAlignment="true" applyProtection="true">
      <alignment horizontal="center" vertical="top" textRotation="255" wrapText="tru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false" hidden="false"/>
    </xf>
    <xf numFmtId="164" fontId="18" fillId="0" borderId="9" xfId="0" applyFont="true" applyBorder="true" applyAlignment="true" applyProtection="true">
      <alignment horizontal="center" vertical="center" textRotation="0" wrapText="false" indent="0" shrinkToFit="false"/>
      <protection locked="false" hidden="false"/>
    </xf>
    <xf numFmtId="164" fontId="18" fillId="0" borderId="10" xfId="0" applyFont="true" applyBorder="true" applyAlignment="true" applyProtection="true">
      <alignment horizontal="center" vertical="center" textRotation="0" wrapText="false" indent="0" shrinkToFit="false"/>
      <protection locked="fals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true" indent="0" shrinkToFit="false"/>
      <protection locked="false" hidden="false"/>
    </xf>
    <xf numFmtId="164" fontId="18" fillId="0" borderId="13"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true">
      <alignment horizontal="center" vertical="center" textRotation="0" wrapText="false" indent="0" shrinkToFit="false"/>
      <protection locked="false" hidden="false"/>
    </xf>
    <xf numFmtId="164" fontId="18" fillId="0" borderId="12" xfId="0" applyFont="true" applyBorder="true" applyAlignment="true" applyProtection="true">
      <alignment horizontal="center" vertical="center" textRotation="0" wrapText="false" indent="0" shrinkToFit="false"/>
      <protection locked="false" hidden="false"/>
    </xf>
    <xf numFmtId="164" fontId="17" fillId="0" borderId="16"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18" fillId="0" borderId="18" xfId="0" applyFont="true" applyBorder="true" applyAlignment="true" applyProtection="true">
      <alignment horizontal="center" vertical="center" textRotation="0" wrapText="false" indent="0" shrinkToFit="false"/>
      <protection locked="false" hidden="false"/>
    </xf>
    <xf numFmtId="164" fontId="18" fillId="0" borderId="19" xfId="0" applyFont="true" applyBorder="true" applyAlignment="true" applyProtection="true">
      <alignment horizontal="center" vertical="center" textRotation="0" wrapText="false" indent="0" shrinkToFit="false"/>
      <protection locked="fals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15" fillId="5" borderId="6" xfId="0" applyFont="true" applyBorder="true" applyAlignment="true" applyProtection="true">
      <alignment horizontal="center" vertical="center" textRotation="0" wrapText="false" indent="0" shrinkToFit="false"/>
      <protection locked="true" hidden="false"/>
    </xf>
    <xf numFmtId="164" fontId="19" fillId="5" borderId="2" xfId="0" applyFont="true" applyBorder="true" applyAlignment="true" applyProtection="true">
      <alignment horizontal="center" vertical="center" textRotation="0" wrapText="true" indent="0" shrinkToFit="false"/>
      <protection locked="true" hidden="false"/>
    </xf>
    <xf numFmtId="165" fontId="20" fillId="5" borderId="3" xfId="0" applyFont="true" applyBorder="true" applyAlignment="true" applyProtection="true">
      <alignment horizontal="center" vertical="center" textRotation="0" wrapText="false" indent="0" shrinkToFit="false"/>
      <protection locked="true" hidden="false"/>
    </xf>
    <xf numFmtId="165" fontId="20" fillId="5" borderId="4" xfId="0" applyFont="true" applyBorder="true" applyAlignment="true" applyProtection="true">
      <alignment horizontal="center" vertical="center" textRotation="0" wrapText="false" indent="0" shrinkToFit="false"/>
      <protection locked="true" hidden="false"/>
    </xf>
    <xf numFmtId="165" fontId="20" fillId="5" borderId="5" xfId="0" applyFont="true" applyBorder="true" applyAlignment="true" applyProtection="true">
      <alignment horizontal="center" vertical="center" textRotation="0" wrapText="false" indent="0" shrinkToFit="false"/>
      <protection locked="true" hidden="false"/>
    </xf>
    <xf numFmtId="165" fontId="20" fillId="5" borderId="1" xfId="0" applyFont="true" applyBorder="true" applyAlignment="true" applyProtection="true">
      <alignment horizontal="center" vertical="center" textRotation="0" wrapText="false" indent="0" shrinkToFit="false"/>
      <protection locked="true" hidden="false"/>
    </xf>
    <xf numFmtId="164" fontId="21" fillId="5"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4" fillId="5" borderId="0" xfId="0" applyFont="true" applyBorder="true" applyAlignment="true" applyProtection="true">
      <alignment horizontal="left"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255"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13" fillId="6" borderId="6"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center" vertical="center" textRotation="0" wrapText="fals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center" vertical="center" textRotation="0" wrapText="false" indent="0" shrinkToFit="false"/>
      <protection locked="true" hidden="false"/>
    </xf>
    <xf numFmtId="164" fontId="13" fillId="6" borderId="2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38" min="1" style="1" width="2.62"/>
    <col collapsed="false" customWidth="true" hidden="false" outlineLevel="0" max="39" min="39" style="1" width="1.25"/>
    <col collapsed="false" customWidth="true" hidden="false" outlineLevel="0" max="49" min="40" style="1" width="4.62"/>
    <col collapsed="false" customWidth="true" hidden="false" outlineLevel="0" max="51" min="50" style="1" width="3.62"/>
    <col collapsed="false" customWidth="true" hidden="true" outlineLevel="0" max="53" min="52" style="1" width="3.62"/>
    <col collapsed="false" customWidth="true" hidden="false" outlineLevel="0" max="73" min="54" style="1" width="3.62"/>
    <col collapsed="false" customWidth="false" hidden="false" outlineLevel="0" max="257" min="74"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row>
    <row r="2" customFormat="false" ht="6" hidden="false" customHeight="true" outlineLevel="0" collapsed="false"/>
    <row r="3" customFormat="false" ht="20.1" hidden="false" customHeight="true" outlineLevel="0" collapsed="false">
      <c r="C3" s="3" t="s">
        <v>1</v>
      </c>
    </row>
    <row r="4" customFormat="false" ht="30" hidden="false" customHeight="true" outlineLevel="0" collapsed="false">
      <c r="B4" s="4" t="s">
        <v>2</v>
      </c>
      <c r="C4" s="5" t="s">
        <v>3</v>
      </c>
      <c r="D4" s="5"/>
      <c r="E4" s="5"/>
      <c r="F4" s="5"/>
      <c r="G4" s="5"/>
      <c r="H4" s="5"/>
      <c r="I4" s="6"/>
      <c r="J4" s="6"/>
      <c r="K4" s="6"/>
      <c r="L4" s="6"/>
      <c r="M4" s="6"/>
      <c r="N4" s="6"/>
      <c r="O4" s="6"/>
      <c r="P4" s="6"/>
      <c r="Q4" s="6"/>
      <c r="R4" s="6"/>
      <c r="S4" s="6"/>
      <c r="T4" s="6"/>
      <c r="U4" s="6"/>
      <c r="V4" s="6"/>
      <c r="W4" s="6"/>
      <c r="X4" s="6"/>
      <c r="Y4" s="6"/>
      <c r="Z4" s="6"/>
      <c r="AA4" s="6"/>
      <c r="AB4" s="6"/>
      <c r="AC4" s="6"/>
      <c r="AD4" s="6"/>
      <c r="AE4" s="6"/>
      <c r="AF4" s="6"/>
      <c r="AG4" s="6"/>
      <c r="AH4" s="6"/>
      <c r="AI4" s="6"/>
      <c r="AN4" s="7"/>
      <c r="AS4" s="7"/>
      <c r="AZ4" s="1" t="s">
        <v>4</v>
      </c>
      <c r="BA4" s="1" t="s">
        <v>5</v>
      </c>
    </row>
    <row r="5" customFormat="false" ht="30" hidden="false" customHeight="true" outlineLevel="0" collapsed="false">
      <c r="B5" s="4" t="s">
        <v>6</v>
      </c>
      <c r="C5" s="5" t="s">
        <v>7</v>
      </c>
      <c r="D5" s="5"/>
      <c r="E5" s="5"/>
      <c r="F5" s="5"/>
      <c r="G5" s="5"/>
      <c r="H5" s="5"/>
      <c r="I5" s="8"/>
      <c r="J5" s="8"/>
      <c r="K5" s="8"/>
      <c r="L5" s="8"/>
      <c r="M5" s="8"/>
      <c r="N5" s="8"/>
      <c r="O5" s="8"/>
      <c r="P5" s="8"/>
      <c r="Q5" s="8"/>
      <c r="R5" s="8"/>
      <c r="S5" s="8"/>
      <c r="T5" s="8"/>
      <c r="U5" s="8"/>
      <c r="V5" s="8"/>
      <c r="W5" s="8"/>
      <c r="X5" s="8"/>
      <c r="Y5" s="8"/>
      <c r="Z5" s="8"/>
      <c r="AA5" s="8"/>
      <c r="AB5" s="8"/>
      <c r="AC5" s="8"/>
      <c r="AD5" s="8"/>
      <c r="AE5" s="8"/>
      <c r="AF5" s="8"/>
      <c r="AG5" s="8"/>
      <c r="AH5" s="8"/>
      <c r="AI5" s="8"/>
      <c r="AN5" s="7"/>
      <c r="AZ5" s="1" t="s">
        <v>8</v>
      </c>
      <c r="BA5" s="1" t="s">
        <v>9</v>
      </c>
    </row>
    <row r="6" customFormat="false" ht="30" hidden="false" customHeight="true" outlineLevel="0" collapsed="false">
      <c r="B6" s="4" t="s">
        <v>10</v>
      </c>
      <c r="C6" s="9" t="s">
        <v>11</v>
      </c>
      <c r="D6" s="9"/>
      <c r="E6" s="9"/>
      <c r="F6" s="9"/>
      <c r="G6" s="9"/>
      <c r="H6" s="9"/>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N6" s="7"/>
      <c r="AS6" s="7"/>
      <c r="AZ6" s="1" t="s">
        <v>12</v>
      </c>
      <c r="BA6" s="1" t="s">
        <v>13</v>
      </c>
    </row>
    <row r="7" customFormat="false" ht="30" hidden="false" customHeight="true" outlineLevel="0" collapsed="false">
      <c r="B7" s="4" t="s">
        <v>14</v>
      </c>
      <c r="C7" s="9" t="s">
        <v>15</v>
      </c>
      <c r="D7" s="9"/>
      <c r="E7" s="9"/>
      <c r="F7" s="9"/>
      <c r="G7" s="9"/>
      <c r="H7" s="9"/>
      <c r="I7" s="6"/>
      <c r="J7" s="6"/>
      <c r="K7" s="6"/>
      <c r="L7" s="6"/>
      <c r="M7" s="6"/>
      <c r="N7" s="6"/>
      <c r="O7" s="6"/>
      <c r="P7" s="6"/>
      <c r="Q7" s="6"/>
      <c r="R7" s="6"/>
      <c r="S7" s="6"/>
      <c r="T7" s="6"/>
      <c r="U7" s="6"/>
      <c r="V7" s="6"/>
      <c r="W7" s="6"/>
      <c r="X7" s="6"/>
      <c r="Y7" s="6"/>
      <c r="Z7" s="6"/>
      <c r="AA7" s="6"/>
      <c r="AB7" s="6"/>
      <c r="AC7" s="6"/>
      <c r="AD7" s="6"/>
      <c r="AE7" s="6"/>
      <c r="AF7" s="6"/>
      <c r="AG7" s="6"/>
      <c r="AH7" s="6"/>
      <c r="AI7" s="6"/>
      <c r="AN7" s="7"/>
      <c r="AS7" s="7"/>
      <c r="AZ7" s="1" t="s">
        <v>16</v>
      </c>
      <c r="BA7" s="1" t="s">
        <v>17</v>
      </c>
    </row>
    <row r="8" customFormat="false" ht="30" hidden="false" customHeight="true" outlineLevel="0" collapsed="false">
      <c r="B8" s="4" t="s">
        <v>18</v>
      </c>
      <c r="C8" s="5" t="s">
        <v>19</v>
      </c>
      <c r="D8" s="5"/>
      <c r="E8" s="5"/>
      <c r="F8" s="5"/>
      <c r="G8" s="5"/>
      <c r="H8" s="5"/>
      <c r="I8" s="6"/>
      <c r="J8" s="6"/>
      <c r="K8" s="6"/>
      <c r="L8" s="6"/>
      <c r="M8" s="6"/>
      <c r="N8" s="6"/>
      <c r="O8" s="6"/>
      <c r="P8" s="6"/>
      <c r="Q8" s="6"/>
      <c r="R8" s="6"/>
      <c r="S8" s="6"/>
      <c r="T8" s="6"/>
      <c r="U8" s="6"/>
      <c r="V8" s="6"/>
      <c r="W8" s="6"/>
      <c r="X8" s="6"/>
      <c r="Y8" s="6"/>
      <c r="Z8" s="6"/>
      <c r="AA8" s="6"/>
      <c r="AB8" s="6"/>
      <c r="AC8" s="6"/>
      <c r="AD8" s="6"/>
      <c r="AE8" s="6"/>
      <c r="AF8" s="6"/>
      <c r="AG8" s="6"/>
      <c r="AH8" s="6"/>
      <c r="AI8" s="6"/>
      <c r="AN8" s="7"/>
      <c r="AS8" s="7"/>
      <c r="AZ8" s="1" t="s">
        <v>20</v>
      </c>
      <c r="BA8" s="1" t="s">
        <v>21</v>
      </c>
    </row>
    <row r="9" customFormat="false" ht="30" hidden="false" customHeight="true" outlineLevel="0" collapsed="false">
      <c r="B9" s="4" t="s">
        <v>22</v>
      </c>
      <c r="C9" s="5" t="s">
        <v>23</v>
      </c>
      <c r="D9" s="5"/>
      <c r="E9" s="5"/>
      <c r="F9" s="5"/>
      <c r="G9" s="5"/>
      <c r="H9" s="5"/>
      <c r="I9" s="6"/>
      <c r="J9" s="6"/>
      <c r="K9" s="6"/>
      <c r="L9" s="6"/>
      <c r="M9" s="6"/>
      <c r="N9" s="6"/>
      <c r="O9" s="6"/>
      <c r="P9" s="6"/>
      <c r="Q9" s="6"/>
      <c r="R9" s="6"/>
      <c r="S9" s="6"/>
      <c r="T9" s="6"/>
      <c r="U9" s="6"/>
      <c r="V9" s="6"/>
      <c r="W9" s="6"/>
      <c r="X9" s="6"/>
      <c r="Y9" s="6"/>
      <c r="Z9" s="6"/>
      <c r="AA9" s="6"/>
      <c r="AB9" s="6"/>
      <c r="AC9" s="6"/>
      <c r="AD9" s="6"/>
      <c r="AE9" s="6"/>
      <c r="AF9" s="6"/>
      <c r="AG9" s="6"/>
      <c r="AH9" s="6"/>
      <c r="AI9" s="6"/>
      <c r="AN9" s="7"/>
      <c r="AS9" s="7"/>
      <c r="AZ9" s="1" t="s">
        <v>24</v>
      </c>
      <c r="BA9" s="1" t="s">
        <v>25</v>
      </c>
    </row>
    <row r="10" customFormat="false" ht="30" hidden="false" customHeight="true" outlineLevel="0" collapsed="false">
      <c r="B10" s="4" t="s">
        <v>26</v>
      </c>
      <c r="C10" s="5" t="s">
        <v>27</v>
      </c>
      <c r="D10" s="5"/>
      <c r="E10" s="5"/>
      <c r="F10" s="5"/>
      <c r="G10" s="5"/>
      <c r="H10" s="5"/>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N10" s="7"/>
      <c r="AS10" s="7"/>
      <c r="AZ10" s="1" t="s">
        <v>28</v>
      </c>
      <c r="BA10" s="1" t="s">
        <v>29</v>
      </c>
    </row>
    <row r="11" customFormat="false" ht="12.75" hidden="false" customHeight="true" outlineLevel="0" collapsed="false">
      <c r="AN11" s="7"/>
      <c r="AZ11" s="1" t="s">
        <v>30</v>
      </c>
      <c r="BA11" s="1" t="s">
        <v>31</v>
      </c>
    </row>
    <row r="12" customFormat="false" ht="30" hidden="false" customHeight="true" outlineLevel="0" collapsed="false">
      <c r="B12" s="11" t="s">
        <v>32</v>
      </c>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2"/>
      <c r="AN12" s="13" t="s">
        <v>33</v>
      </c>
      <c r="AO12" s="13"/>
      <c r="AP12" s="13"/>
      <c r="AQ12" s="13"/>
      <c r="AR12" s="13"/>
      <c r="AS12" s="13"/>
      <c r="AT12" s="13"/>
      <c r="AU12" s="13"/>
      <c r="AV12" s="13"/>
      <c r="AW12" s="13"/>
      <c r="AZ12" s="1" t="s">
        <v>34</v>
      </c>
      <c r="BA12" s="1" t="s">
        <v>35</v>
      </c>
    </row>
    <row r="13" customFormat="false" ht="5.25" hidden="false" customHeight="true" outlineLevel="0" collapsed="false">
      <c r="AN13" s="7"/>
      <c r="AZ13" s="1" t="s">
        <v>36</v>
      </c>
      <c r="BA13" s="1" t="s">
        <v>37</v>
      </c>
    </row>
    <row r="14" customFormat="false" ht="24" hidden="false" customHeight="true" outlineLevel="0" collapsed="false">
      <c r="B14" s="14" t="s">
        <v>38</v>
      </c>
      <c r="C14" s="15" t="s">
        <v>39</v>
      </c>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t="s">
        <v>40</v>
      </c>
      <c r="AH14" s="15"/>
      <c r="AI14" s="15"/>
      <c r="AJ14" s="15"/>
      <c r="AK14" s="15"/>
      <c r="AL14" s="15"/>
      <c r="AM14" s="16"/>
      <c r="AN14" s="17" t="s">
        <v>41</v>
      </c>
      <c r="AO14" s="15" t="s">
        <v>42</v>
      </c>
      <c r="AP14" s="15"/>
      <c r="AQ14" s="15"/>
      <c r="AR14" s="15"/>
      <c r="AS14" s="15"/>
      <c r="AT14" s="18" t="s">
        <v>43</v>
      </c>
      <c r="AU14" s="18"/>
      <c r="AV14" s="18"/>
      <c r="AW14" s="18"/>
      <c r="AZ14" s="1" t="s">
        <v>44</v>
      </c>
      <c r="BA14" s="1" t="s">
        <v>45</v>
      </c>
    </row>
    <row r="15" customFormat="false" ht="18" hidden="false" customHeight="true" outlineLevel="0" collapsed="false">
      <c r="B15" s="14"/>
      <c r="C15" s="19" t="s">
        <v>46</v>
      </c>
      <c r="D15" s="19"/>
      <c r="E15" s="19"/>
      <c r="F15" s="19"/>
      <c r="G15" s="19"/>
      <c r="H15" s="19"/>
      <c r="I15" s="19"/>
      <c r="J15" s="19"/>
      <c r="K15" s="19"/>
      <c r="L15" s="19"/>
      <c r="M15" s="19"/>
      <c r="N15" s="19"/>
      <c r="O15" s="19"/>
      <c r="P15" s="19"/>
      <c r="Q15" s="19"/>
      <c r="R15" s="19" t="s">
        <v>47</v>
      </c>
      <c r="S15" s="19"/>
      <c r="T15" s="19"/>
      <c r="U15" s="19"/>
      <c r="V15" s="19"/>
      <c r="W15" s="19"/>
      <c r="X15" s="19"/>
      <c r="Y15" s="19"/>
      <c r="Z15" s="19"/>
      <c r="AA15" s="19"/>
      <c r="AB15" s="19"/>
      <c r="AC15" s="19"/>
      <c r="AD15" s="19"/>
      <c r="AE15" s="19"/>
      <c r="AF15" s="19"/>
      <c r="AG15" s="20" t="s">
        <v>48</v>
      </c>
      <c r="AH15" s="20"/>
      <c r="AI15" s="21" t="s">
        <v>49</v>
      </c>
      <c r="AJ15" s="21"/>
      <c r="AK15" s="22" t="s">
        <v>50</v>
      </c>
      <c r="AL15" s="22"/>
      <c r="AM15" s="16"/>
      <c r="AN15" s="17"/>
      <c r="AO15" s="15"/>
      <c r="AP15" s="15"/>
      <c r="AQ15" s="15"/>
      <c r="AR15" s="15"/>
      <c r="AS15" s="15"/>
      <c r="AT15" s="18"/>
      <c r="AU15" s="18"/>
      <c r="AV15" s="18"/>
      <c r="AW15" s="18"/>
      <c r="AZ15" s="1" t="s">
        <v>51</v>
      </c>
      <c r="BA15" s="1" t="s">
        <v>52</v>
      </c>
    </row>
    <row r="16" customFormat="false" ht="9.75" hidden="false" customHeight="true" outlineLevel="0" collapsed="false">
      <c r="B16" s="14"/>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20"/>
      <c r="AH16" s="20"/>
      <c r="AI16" s="21"/>
      <c r="AJ16" s="21"/>
      <c r="AK16" s="22"/>
      <c r="AL16" s="22"/>
      <c r="AM16" s="16"/>
      <c r="AN16" s="17"/>
      <c r="AO16" s="23" t="s">
        <v>53</v>
      </c>
      <c r="AP16" s="24" t="s">
        <v>54</v>
      </c>
      <c r="AQ16" s="25"/>
      <c r="AR16" s="25"/>
      <c r="AS16" s="25"/>
      <c r="AT16" s="18"/>
      <c r="AU16" s="18"/>
      <c r="AV16" s="18"/>
      <c r="AW16" s="18"/>
      <c r="AZ16" s="1" t="s">
        <v>55</v>
      </c>
      <c r="BA16" s="1" t="s">
        <v>56</v>
      </c>
    </row>
    <row r="17" customFormat="false" ht="84" hidden="false" customHeight="true" outlineLevel="0" collapsed="false">
      <c r="B17" s="14"/>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20"/>
      <c r="AH17" s="20"/>
      <c r="AI17" s="21"/>
      <c r="AJ17" s="21"/>
      <c r="AK17" s="22"/>
      <c r="AL17" s="22"/>
      <c r="AM17" s="16"/>
      <c r="AN17" s="17"/>
      <c r="AO17" s="23"/>
      <c r="AP17" s="24"/>
      <c r="AQ17" s="26" t="s">
        <v>57</v>
      </c>
      <c r="AR17" s="27" t="s">
        <v>58</v>
      </c>
      <c r="AS17" s="28" t="s">
        <v>59</v>
      </c>
      <c r="AT17" s="29" t="s">
        <v>60</v>
      </c>
      <c r="AU17" s="30" t="s">
        <v>61</v>
      </c>
      <c r="AV17" s="27" t="s">
        <v>62</v>
      </c>
      <c r="AW17" s="28" t="s">
        <v>63</v>
      </c>
      <c r="AZ17" s="1" t="s">
        <v>64</v>
      </c>
      <c r="BA17" s="1" t="s">
        <v>65</v>
      </c>
    </row>
    <row r="18" customFormat="false" ht="20.1" hidden="false" customHeight="true" outlineLevel="0" collapsed="false">
      <c r="B18" s="31" t="n">
        <v>1</v>
      </c>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3"/>
      <c r="AH18" s="33"/>
      <c r="AI18" s="34"/>
      <c r="AJ18" s="34"/>
      <c r="AK18" s="35"/>
      <c r="AL18" s="35"/>
      <c r="AN18" s="36"/>
      <c r="AO18" s="36"/>
      <c r="AP18" s="36"/>
      <c r="AQ18" s="33"/>
      <c r="AR18" s="34"/>
      <c r="AS18" s="35"/>
      <c r="AT18" s="33"/>
      <c r="AU18" s="34"/>
      <c r="AV18" s="34"/>
      <c r="AW18" s="35"/>
      <c r="BA18" s="1" t="s">
        <v>66</v>
      </c>
    </row>
    <row r="19" customFormat="false" ht="20.1" hidden="false" customHeight="true" outlineLevel="0" collapsed="false">
      <c r="B19" s="37" t="n">
        <v>2</v>
      </c>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9"/>
      <c r="AH19" s="39"/>
      <c r="AI19" s="40"/>
      <c r="AJ19" s="40"/>
      <c r="AK19" s="41"/>
      <c r="AL19" s="41"/>
      <c r="AN19" s="42"/>
      <c r="AO19" s="42"/>
      <c r="AP19" s="42"/>
      <c r="AQ19" s="39"/>
      <c r="AR19" s="40"/>
      <c r="AS19" s="41"/>
      <c r="AT19" s="39"/>
      <c r="AU19" s="40"/>
      <c r="AV19" s="40"/>
      <c r="AW19" s="41"/>
      <c r="BA19" s="1" t="s">
        <v>67</v>
      </c>
    </row>
    <row r="20" customFormat="false" ht="20.1" hidden="false" customHeight="true" outlineLevel="0" collapsed="false">
      <c r="B20" s="37" t="n">
        <v>3</v>
      </c>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9"/>
      <c r="AH20" s="39"/>
      <c r="AI20" s="40"/>
      <c r="AJ20" s="40"/>
      <c r="AK20" s="41"/>
      <c r="AL20" s="41"/>
      <c r="AN20" s="42"/>
      <c r="AO20" s="42"/>
      <c r="AP20" s="42"/>
      <c r="AQ20" s="39"/>
      <c r="AR20" s="40"/>
      <c r="AS20" s="41"/>
      <c r="AT20" s="39"/>
      <c r="AU20" s="40"/>
      <c r="AV20" s="40"/>
      <c r="AW20" s="41"/>
      <c r="BA20" s="1" t="s">
        <v>68</v>
      </c>
    </row>
    <row r="21" customFormat="false" ht="20.1" hidden="false" customHeight="true" outlineLevel="0" collapsed="false">
      <c r="B21" s="37" t="n">
        <v>4</v>
      </c>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9"/>
      <c r="AH21" s="39"/>
      <c r="AI21" s="40"/>
      <c r="AJ21" s="40"/>
      <c r="AK21" s="41"/>
      <c r="AL21" s="41"/>
      <c r="AN21" s="42"/>
      <c r="AO21" s="42"/>
      <c r="AP21" s="42"/>
      <c r="AQ21" s="39"/>
      <c r="AR21" s="40"/>
      <c r="AS21" s="41"/>
      <c r="AT21" s="39"/>
      <c r="AU21" s="40"/>
      <c r="AV21" s="40"/>
      <c r="AW21" s="41"/>
      <c r="BA21" s="1" t="s">
        <v>69</v>
      </c>
    </row>
    <row r="22" customFormat="false" ht="20.1" hidden="false" customHeight="true" outlineLevel="0" collapsed="false">
      <c r="B22" s="37" t="n">
        <v>5</v>
      </c>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9"/>
      <c r="AH22" s="39"/>
      <c r="AI22" s="40"/>
      <c r="AJ22" s="40"/>
      <c r="AK22" s="41"/>
      <c r="AL22" s="41"/>
      <c r="AN22" s="42"/>
      <c r="AO22" s="42"/>
      <c r="AP22" s="42"/>
      <c r="AQ22" s="39"/>
      <c r="AR22" s="40"/>
      <c r="AS22" s="41"/>
      <c r="AT22" s="39"/>
      <c r="AU22" s="40"/>
      <c r="AV22" s="40"/>
      <c r="AW22" s="41"/>
      <c r="BA22" s="1" t="s">
        <v>70</v>
      </c>
    </row>
    <row r="23" customFormat="false" ht="20.1" hidden="false" customHeight="true" outlineLevel="0" collapsed="false">
      <c r="B23" s="37" t="n">
        <v>6</v>
      </c>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9"/>
      <c r="AH23" s="39"/>
      <c r="AI23" s="40"/>
      <c r="AJ23" s="40"/>
      <c r="AK23" s="41"/>
      <c r="AL23" s="41"/>
      <c r="AN23" s="42"/>
      <c r="AO23" s="42"/>
      <c r="AP23" s="42"/>
      <c r="AQ23" s="39"/>
      <c r="AR23" s="40"/>
      <c r="AS23" s="41"/>
      <c r="AT23" s="39"/>
      <c r="AU23" s="40"/>
      <c r="AV23" s="40"/>
      <c r="AW23" s="41"/>
      <c r="BA23" s="1" t="s">
        <v>71</v>
      </c>
    </row>
    <row r="24" customFormat="false" ht="20.1" hidden="false" customHeight="true" outlineLevel="0" collapsed="false">
      <c r="B24" s="37" t="n">
        <v>7</v>
      </c>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9"/>
      <c r="AH24" s="39"/>
      <c r="AI24" s="40"/>
      <c r="AJ24" s="40"/>
      <c r="AK24" s="41"/>
      <c r="AL24" s="41"/>
      <c r="AN24" s="42"/>
      <c r="AO24" s="42"/>
      <c r="AP24" s="42"/>
      <c r="AQ24" s="39"/>
      <c r="AR24" s="40"/>
      <c r="AS24" s="41"/>
      <c r="AT24" s="39"/>
      <c r="AU24" s="40"/>
      <c r="AV24" s="40"/>
      <c r="AW24" s="41"/>
      <c r="BA24" s="1" t="s">
        <v>72</v>
      </c>
    </row>
    <row r="25" customFormat="false" ht="20.1" hidden="false" customHeight="true" outlineLevel="0" collapsed="false">
      <c r="B25" s="37" t="n">
        <v>8</v>
      </c>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9"/>
      <c r="AH25" s="39"/>
      <c r="AI25" s="40"/>
      <c r="AJ25" s="40"/>
      <c r="AK25" s="41"/>
      <c r="AL25" s="41"/>
      <c r="AN25" s="42"/>
      <c r="AO25" s="42"/>
      <c r="AP25" s="42"/>
      <c r="AQ25" s="39"/>
      <c r="AR25" s="40"/>
      <c r="AS25" s="41"/>
      <c r="AT25" s="39"/>
      <c r="AU25" s="40"/>
      <c r="AV25" s="40"/>
      <c r="AW25" s="41"/>
      <c r="BA25" s="1" t="s">
        <v>73</v>
      </c>
    </row>
    <row r="26" customFormat="false" ht="20.1" hidden="false" customHeight="true" outlineLevel="0" collapsed="false">
      <c r="B26" s="37" t="n">
        <v>9</v>
      </c>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9"/>
      <c r="AH26" s="39"/>
      <c r="AI26" s="40"/>
      <c r="AJ26" s="40"/>
      <c r="AK26" s="41"/>
      <c r="AL26" s="41"/>
      <c r="AN26" s="42"/>
      <c r="AO26" s="42"/>
      <c r="AP26" s="42"/>
      <c r="AQ26" s="39"/>
      <c r="AR26" s="40"/>
      <c r="AS26" s="41"/>
      <c r="AT26" s="39"/>
      <c r="AU26" s="40"/>
      <c r="AV26" s="40"/>
      <c r="AW26" s="41"/>
      <c r="BA26" s="1" t="s">
        <v>74</v>
      </c>
    </row>
    <row r="27" customFormat="false" ht="20.1" hidden="false" customHeight="true" outlineLevel="0" collapsed="false">
      <c r="B27" s="37" t="n">
        <v>10</v>
      </c>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9"/>
      <c r="AH27" s="39"/>
      <c r="AI27" s="40"/>
      <c r="AJ27" s="40"/>
      <c r="AK27" s="41"/>
      <c r="AL27" s="41"/>
      <c r="AN27" s="42"/>
      <c r="AO27" s="42"/>
      <c r="AP27" s="42"/>
      <c r="AQ27" s="39"/>
      <c r="AR27" s="40"/>
      <c r="AS27" s="41"/>
      <c r="AT27" s="39"/>
      <c r="AU27" s="40"/>
      <c r="AV27" s="40"/>
      <c r="AW27" s="41"/>
      <c r="BA27" s="1" t="s">
        <v>75</v>
      </c>
    </row>
    <row r="28" customFormat="false" ht="20.1" hidden="false" customHeight="true" outlineLevel="0" collapsed="false">
      <c r="B28" s="37" t="n">
        <v>11</v>
      </c>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9"/>
      <c r="AH28" s="39"/>
      <c r="AI28" s="40"/>
      <c r="AJ28" s="40"/>
      <c r="AK28" s="41"/>
      <c r="AL28" s="41"/>
      <c r="AN28" s="42"/>
      <c r="AO28" s="42"/>
      <c r="AP28" s="42"/>
      <c r="AQ28" s="39"/>
      <c r="AR28" s="40"/>
      <c r="AS28" s="41"/>
      <c r="AT28" s="39"/>
      <c r="AU28" s="40"/>
      <c r="AV28" s="40"/>
      <c r="AW28" s="41"/>
      <c r="BA28" s="1" t="s">
        <v>76</v>
      </c>
    </row>
    <row r="29" customFormat="false" ht="20.1" hidden="false" customHeight="true" outlineLevel="0" collapsed="false">
      <c r="B29" s="37" t="n">
        <v>12</v>
      </c>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9"/>
      <c r="AH29" s="39"/>
      <c r="AI29" s="40"/>
      <c r="AJ29" s="40"/>
      <c r="AK29" s="41"/>
      <c r="AL29" s="41"/>
      <c r="AN29" s="42"/>
      <c r="AO29" s="42"/>
      <c r="AP29" s="42"/>
      <c r="AQ29" s="39"/>
      <c r="AR29" s="40"/>
      <c r="AS29" s="41"/>
      <c r="AT29" s="39"/>
      <c r="AU29" s="40"/>
      <c r="AV29" s="40"/>
      <c r="AW29" s="41"/>
      <c r="BA29" s="1" t="s">
        <v>77</v>
      </c>
    </row>
    <row r="30" customFormat="false" ht="20.1" hidden="false" customHeight="true" outlineLevel="0" collapsed="false">
      <c r="B30" s="37" t="n">
        <v>13</v>
      </c>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9"/>
      <c r="AH30" s="39"/>
      <c r="AI30" s="40"/>
      <c r="AJ30" s="40"/>
      <c r="AK30" s="41"/>
      <c r="AL30" s="41"/>
      <c r="AN30" s="42"/>
      <c r="AO30" s="42"/>
      <c r="AP30" s="42"/>
      <c r="AQ30" s="39"/>
      <c r="AR30" s="40"/>
      <c r="AS30" s="41"/>
      <c r="AT30" s="39"/>
      <c r="AU30" s="40"/>
      <c r="AV30" s="40"/>
      <c r="AW30" s="41"/>
      <c r="BA30" s="1" t="s">
        <v>78</v>
      </c>
    </row>
    <row r="31" customFormat="false" ht="20.1" hidden="false" customHeight="true" outlineLevel="0" collapsed="false">
      <c r="B31" s="37" t="n">
        <v>14</v>
      </c>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9"/>
      <c r="AH31" s="39"/>
      <c r="AI31" s="40"/>
      <c r="AJ31" s="40"/>
      <c r="AK31" s="41"/>
      <c r="AL31" s="41"/>
      <c r="AN31" s="42"/>
      <c r="AO31" s="42"/>
      <c r="AP31" s="42"/>
      <c r="AQ31" s="39"/>
      <c r="AR31" s="40"/>
      <c r="AS31" s="41"/>
      <c r="AT31" s="39"/>
      <c r="AU31" s="40"/>
      <c r="AV31" s="40"/>
      <c r="AW31" s="41"/>
      <c r="BA31" s="1" t="s">
        <v>79</v>
      </c>
    </row>
    <row r="32" customFormat="false" ht="20.1" hidden="false" customHeight="true" outlineLevel="0" collapsed="false">
      <c r="B32" s="37" t="n">
        <v>15</v>
      </c>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9"/>
      <c r="AH32" s="39"/>
      <c r="AI32" s="40"/>
      <c r="AJ32" s="40"/>
      <c r="AK32" s="41"/>
      <c r="AL32" s="41"/>
      <c r="AN32" s="42"/>
      <c r="AO32" s="42"/>
      <c r="AP32" s="42"/>
      <c r="AQ32" s="39"/>
      <c r="AR32" s="40"/>
      <c r="AS32" s="41"/>
      <c r="AT32" s="39"/>
      <c r="AU32" s="40"/>
      <c r="AV32" s="40"/>
      <c r="AW32" s="41"/>
      <c r="BA32" s="1" t="s">
        <v>80</v>
      </c>
    </row>
    <row r="33" customFormat="false" ht="20.1" hidden="false" customHeight="true" outlineLevel="0" collapsed="false">
      <c r="B33" s="37" t="n">
        <v>16</v>
      </c>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9"/>
      <c r="AH33" s="39"/>
      <c r="AI33" s="40"/>
      <c r="AJ33" s="40"/>
      <c r="AK33" s="41"/>
      <c r="AL33" s="41"/>
      <c r="AN33" s="42"/>
      <c r="AO33" s="42"/>
      <c r="AP33" s="42"/>
      <c r="AQ33" s="39"/>
      <c r="AR33" s="40"/>
      <c r="AS33" s="41"/>
      <c r="AT33" s="39"/>
      <c r="AU33" s="40"/>
      <c r="AV33" s="40"/>
      <c r="AW33" s="41"/>
      <c r="BA33" s="1" t="s">
        <v>81</v>
      </c>
    </row>
    <row r="34" customFormat="false" ht="20.1" hidden="false" customHeight="true" outlineLevel="0" collapsed="false">
      <c r="B34" s="37" t="n">
        <v>17</v>
      </c>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9"/>
      <c r="AH34" s="39"/>
      <c r="AI34" s="40"/>
      <c r="AJ34" s="40"/>
      <c r="AK34" s="41"/>
      <c r="AL34" s="41"/>
      <c r="AN34" s="42"/>
      <c r="AO34" s="42"/>
      <c r="AP34" s="42"/>
      <c r="AQ34" s="39"/>
      <c r="AR34" s="40"/>
      <c r="AS34" s="41"/>
      <c r="AT34" s="39"/>
      <c r="AU34" s="40"/>
      <c r="AV34" s="40"/>
      <c r="AW34" s="41"/>
      <c r="BA34" s="1" t="s">
        <v>82</v>
      </c>
    </row>
    <row r="35" customFormat="false" ht="20.1" hidden="false" customHeight="true" outlineLevel="0" collapsed="false">
      <c r="B35" s="37" t="n">
        <v>18</v>
      </c>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9"/>
      <c r="AH35" s="39"/>
      <c r="AI35" s="40"/>
      <c r="AJ35" s="40"/>
      <c r="AK35" s="41"/>
      <c r="AL35" s="41"/>
      <c r="AN35" s="42"/>
      <c r="AO35" s="42"/>
      <c r="AP35" s="42"/>
      <c r="AQ35" s="39"/>
      <c r="AR35" s="40"/>
      <c r="AS35" s="41"/>
      <c r="AT35" s="39"/>
      <c r="AU35" s="40"/>
      <c r="AV35" s="40"/>
      <c r="AW35" s="41"/>
      <c r="BA35" s="1" t="s">
        <v>83</v>
      </c>
    </row>
    <row r="36" customFormat="false" ht="20.1" hidden="false" customHeight="true" outlineLevel="0" collapsed="false">
      <c r="B36" s="37" t="n">
        <v>19</v>
      </c>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9"/>
      <c r="AH36" s="39"/>
      <c r="AI36" s="40"/>
      <c r="AJ36" s="40"/>
      <c r="AK36" s="41"/>
      <c r="AL36" s="41"/>
      <c r="AN36" s="42"/>
      <c r="AO36" s="42"/>
      <c r="AP36" s="42"/>
      <c r="AQ36" s="39"/>
      <c r="AR36" s="40"/>
      <c r="AS36" s="41"/>
      <c r="AT36" s="39"/>
      <c r="AU36" s="40"/>
      <c r="AV36" s="40"/>
      <c r="AW36" s="41"/>
      <c r="BA36" s="1" t="s">
        <v>84</v>
      </c>
    </row>
    <row r="37" customFormat="false" ht="20.1" hidden="false" customHeight="true" outlineLevel="0" collapsed="false">
      <c r="B37" s="43" t="n">
        <v>20</v>
      </c>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5"/>
      <c r="AH37" s="45"/>
      <c r="AI37" s="46"/>
      <c r="AJ37" s="46"/>
      <c r="AK37" s="47"/>
      <c r="AL37" s="47"/>
      <c r="AN37" s="48"/>
      <c r="AO37" s="48"/>
      <c r="AP37" s="48"/>
      <c r="AQ37" s="45"/>
      <c r="AR37" s="46"/>
      <c r="AS37" s="47"/>
      <c r="AT37" s="45"/>
      <c r="AU37" s="46"/>
      <c r="AV37" s="46"/>
      <c r="AW37" s="47"/>
      <c r="BA37" s="1" t="s">
        <v>85</v>
      </c>
    </row>
    <row r="38" customFormat="false" ht="20.1" hidden="false" customHeight="true" outlineLevel="0" collapsed="false">
      <c r="B38" s="49"/>
      <c r="C38" s="50" t="s">
        <v>86</v>
      </c>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1" t="n">
        <f aca="false">COUNTIF(AG18:AG37,"○")</f>
        <v>0</v>
      </c>
      <c r="AH38" s="51"/>
      <c r="AI38" s="52" t="n">
        <f aca="false">COUNTIF(AI18:AI37,"○")</f>
        <v>0</v>
      </c>
      <c r="AJ38" s="52"/>
      <c r="AK38" s="53" t="n">
        <f aca="false">COUNTIF(AK18:AK37,"○")</f>
        <v>0</v>
      </c>
      <c r="AL38" s="53"/>
      <c r="AN38" s="54" t="n">
        <f aca="false">COUNTIF(AN18:AN37,"○")</f>
        <v>0</v>
      </c>
      <c r="AO38" s="54" t="n">
        <f aca="false">COUNTIF(AO18:AO37,"○")</f>
        <v>0</v>
      </c>
      <c r="AP38" s="54" t="n">
        <f aca="false">COUNTIF(AP18:AP37,"○")</f>
        <v>0</v>
      </c>
      <c r="AQ38" s="51" t="n">
        <f aca="false">COUNTIF(AQ18:AQ37,"○")</f>
        <v>0</v>
      </c>
      <c r="AR38" s="52" t="n">
        <f aca="false">COUNTIF(AR18:AR37,"○")</f>
        <v>0</v>
      </c>
      <c r="AS38" s="53" t="n">
        <f aca="false">COUNTIF(AS18:AS37,"○")</f>
        <v>0</v>
      </c>
      <c r="AT38" s="51" t="n">
        <f aca="false">COUNTIF(AT18:AT37,"○")</f>
        <v>0</v>
      </c>
      <c r="AU38" s="52" t="n">
        <f aca="false">COUNTIF(AU18:AU37,"○")</f>
        <v>0</v>
      </c>
      <c r="AV38" s="52" t="n">
        <f aca="false">COUNTIF(AV18:AV37,"○")</f>
        <v>0</v>
      </c>
      <c r="AW38" s="53" t="n">
        <f aca="false">COUNTIF(AW18:AW37,"○")</f>
        <v>0</v>
      </c>
      <c r="BA38" s="1" t="s">
        <v>87</v>
      </c>
    </row>
    <row r="39" customFormat="false" ht="8.25" hidden="false" customHeight="true" outlineLevel="0" collapsed="false">
      <c r="BA39" s="1" t="s">
        <v>88</v>
      </c>
    </row>
    <row r="40" customFormat="false" ht="13.5" hidden="false" customHeight="false" outlineLevel="0" collapsed="false">
      <c r="B40" s="55" t="s">
        <v>89</v>
      </c>
      <c r="C40" s="55"/>
      <c r="D40" s="55"/>
      <c r="E40" s="55"/>
      <c r="F40" s="56"/>
      <c r="BA40" s="1" t="s">
        <v>90</v>
      </c>
    </row>
    <row r="41" customFormat="false" ht="96" hidden="false" customHeight="true" outlineLevel="0" collapsed="false">
      <c r="B41" s="57" t="s">
        <v>91</v>
      </c>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BA41" s="1" t="s">
        <v>92</v>
      </c>
    </row>
    <row r="42" customFormat="false" ht="13.5" hidden="false" customHeight="false" outlineLevel="0" collapsed="false">
      <c r="BA42" s="1" t="s">
        <v>93</v>
      </c>
    </row>
    <row r="43" customFormat="false" ht="13.5" hidden="false" customHeight="false" outlineLevel="0" collapsed="false">
      <c r="BA43" s="1" t="s">
        <v>94</v>
      </c>
    </row>
    <row r="44" customFormat="false" ht="13.5" hidden="false" customHeight="false" outlineLevel="0" collapsed="false">
      <c r="BA44" s="1" t="s">
        <v>95</v>
      </c>
    </row>
    <row r="45" customFormat="false" ht="13.5" hidden="false" customHeight="false" outlineLevel="0" collapsed="false">
      <c r="BA45" s="1" t="s">
        <v>96</v>
      </c>
    </row>
    <row r="46" customFormat="false" ht="13.5" hidden="false" customHeight="false" outlineLevel="0" collapsed="false">
      <c r="BA46" s="1" t="s">
        <v>97</v>
      </c>
    </row>
    <row r="47" customFormat="false" ht="13.5" hidden="false" customHeight="false" outlineLevel="0" collapsed="false">
      <c r="BA47" s="1" t="s">
        <v>98</v>
      </c>
    </row>
    <row r="48" customFormat="false" ht="13.5" hidden="false" customHeight="false" outlineLevel="0" collapsed="false">
      <c r="BA48" s="1" t="s">
        <v>99</v>
      </c>
    </row>
    <row r="49" customFormat="false" ht="13.5" hidden="false" customHeight="false" outlineLevel="0" collapsed="false">
      <c r="BA49" s="1" t="s">
        <v>100</v>
      </c>
    </row>
    <row r="50" customFormat="false" ht="13.5" hidden="false" customHeight="false" outlineLevel="0" collapsed="false">
      <c r="BA50" s="1" t="s">
        <v>101</v>
      </c>
    </row>
  </sheetData>
  <sheetProtection sheet="true" password="cd56" objects="true" scenarios="true"/>
  <mergeCells count="137">
    <mergeCell ref="A1:AW1"/>
    <mergeCell ref="C4:H4"/>
    <mergeCell ref="I4:AI4"/>
    <mergeCell ref="C5:H5"/>
    <mergeCell ref="I5:AI5"/>
    <mergeCell ref="C6:H6"/>
    <mergeCell ref="I6:AI6"/>
    <mergeCell ref="C7:H7"/>
    <mergeCell ref="I7:AI7"/>
    <mergeCell ref="C8:H8"/>
    <mergeCell ref="I8:AI8"/>
    <mergeCell ref="C9:H9"/>
    <mergeCell ref="I9:AI9"/>
    <mergeCell ref="C10:H10"/>
    <mergeCell ref="I10:AI10"/>
    <mergeCell ref="B12:AL12"/>
    <mergeCell ref="AN12:AW12"/>
    <mergeCell ref="B14:B17"/>
    <mergeCell ref="C14:AF14"/>
    <mergeCell ref="AG14:AL14"/>
    <mergeCell ref="AN14:AN17"/>
    <mergeCell ref="AO14:AS15"/>
    <mergeCell ref="AT14:AW16"/>
    <mergeCell ref="C15:Q17"/>
    <mergeCell ref="R15:AF17"/>
    <mergeCell ref="AG15:AH17"/>
    <mergeCell ref="AI15:AJ17"/>
    <mergeCell ref="AK15:AL17"/>
    <mergeCell ref="AO16:AO17"/>
    <mergeCell ref="AP16:AP17"/>
    <mergeCell ref="AQ16:AS16"/>
    <mergeCell ref="C18:Q18"/>
    <mergeCell ref="R18:AF18"/>
    <mergeCell ref="AG18:AH18"/>
    <mergeCell ref="AI18:AJ18"/>
    <mergeCell ref="AK18:AL18"/>
    <mergeCell ref="C19:Q19"/>
    <mergeCell ref="R19:AF19"/>
    <mergeCell ref="AG19:AH19"/>
    <mergeCell ref="AI19:AJ19"/>
    <mergeCell ref="AK19:AL19"/>
    <mergeCell ref="C20:Q20"/>
    <mergeCell ref="R20:AF20"/>
    <mergeCell ref="AG20:AH20"/>
    <mergeCell ref="AI20:AJ20"/>
    <mergeCell ref="AK20:AL20"/>
    <mergeCell ref="C21:Q21"/>
    <mergeCell ref="R21:AF21"/>
    <mergeCell ref="AG21:AH21"/>
    <mergeCell ref="AI21:AJ21"/>
    <mergeCell ref="AK21:AL21"/>
    <mergeCell ref="C22:Q22"/>
    <mergeCell ref="R22:AF22"/>
    <mergeCell ref="AG22:AH22"/>
    <mergeCell ref="AI22:AJ22"/>
    <mergeCell ref="AK22:AL22"/>
    <mergeCell ref="C23:Q23"/>
    <mergeCell ref="R23:AF23"/>
    <mergeCell ref="AG23:AH23"/>
    <mergeCell ref="AI23:AJ23"/>
    <mergeCell ref="AK23:AL23"/>
    <mergeCell ref="C24:Q24"/>
    <mergeCell ref="R24:AF24"/>
    <mergeCell ref="AG24:AH24"/>
    <mergeCell ref="AI24:AJ24"/>
    <mergeCell ref="AK24:AL24"/>
    <mergeCell ref="C25:Q25"/>
    <mergeCell ref="R25:AF25"/>
    <mergeCell ref="AG25:AH25"/>
    <mergeCell ref="AI25:AJ25"/>
    <mergeCell ref="AK25:AL25"/>
    <mergeCell ref="C26:Q26"/>
    <mergeCell ref="R26:AF26"/>
    <mergeCell ref="AG26:AH26"/>
    <mergeCell ref="AI26:AJ26"/>
    <mergeCell ref="AK26:AL26"/>
    <mergeCell ref="C27:Q27"/>
    <mergeCell ref="R27:AF27"/>
    <mergeCell ref="AG27:AH27"/>
    <mergeCell ref="AI27:AJ27"/>
    <mergeCell ref="AK27:AL27"/>
    <mergeCell ref="C28:Q28"/>
    <mergeCell ref="R28:AF28"/>
    <mergeCell ref="AG28:AH28"/>
    <mergeCell ref="AI28:AJ28"/>
    <mergeCell ref="AK28:AL28"/>
    <mergeCell ref="C29:Q29"/>
    <mergeCell ref="R29:AF29"/>
    <mergeCell ref="AG29:AH29"/>
    <mergeCell ref="AI29:AJ29"/>
    <mergeCell ref="AK29:AL29"/>
    <mergeCell ref="C30:Q30"/>
    <mergeCell ref="R30:AF30"/>
    <mergeCell ref="AG30:AH30"/>
    <mergeCell ref="AI30:AJ30"/>
    <mergeCell ref="AK30:AL30"/>
    <mergeCell ref="C31:Q31"/>
    <mergeCell ref="R31:AF31"/>
    <mergeCell ref="AG31:AH31"/>
    <mergeCell ref="AI31:AJ31"/>
    <mergeCell ref="AK31:AL31"/>
    <mergeCell ref="C32:Q32"/>
    <mergeCell ref="R32:AF32"/>
    <mergeCell ref="AG32:AH32"/>
    <mergeCell ref="AI32:AJ32"/>
    <mergeCell ref="AK32:AL32"/>
    <mergeCell ref="C33:Q33"/>
    <mergeCell ref="R33:AF33"/>
    <mergeCell ref="AG33:AH33"/>
    <mergeCell ref="AI33:AJ33"/>
    <mergeCell ref="AK33:AL33"/>
    <mergeCell ref="C34:Q34"/>
    <mergeCell ref="R34:AF34"/>
    <mergeCell ref="AG34:AH34"/>
    <mergeCell ref="AI34:AJ34"/>
    <mergeCell ref="AK34:AL34"/>
    <mergeCell ref="C35:Q35"/>
    <mergeCell ref="R35:AF35"/>
    <mergeCell ref="AG35:AH35"/>
    <mergeCell ref="AI35:AJ35"/>
    <mergeCell ref="AK35:AL35"/>
    <mergeCell ref="C36:Q36"/>
    <mergeCell ref="R36:AF36"/>
    <mergeCell ref="AG36:AH36"/>
    <mergeCell ref="AI36:AJ36"/>
    <mergeCell ref="AK36:AL36"/>
    <mergeCell ref="C37:Q37"/>
    <mergeCell ref="R37:AF37"/>
    <mergeCell ref="AG37:AH37"/>
    <mergeCell ref="AI37:AJ37"/>
    <mergeCell ref="AK37:AL37"/>
    <mergeCell ref="C38:AF38"/>
    <mergeCell ref="AG38:AH38"/>
    <mergeCell ref="AI38:AJ38"/>
    <mergeCell ref="AK38:AL38"/>
    <mergeCell ref="B40:E40"/>
    <mergeCell ref="B41:AW41"/>
  </mergeCells>
  <dataValidations count="17">
    <dataValidation allowBlank="true" errorStyle="stop" operator="between" prompt="プルダウンメニューから選択してください" promptTitle="【プルダウン選択】                      ." showDropDown="false" showErrorMessage="true" showInputMessage="true" sqref="I5:AI5" type="list">
      <formula1>$AZ$4:$AZ$17</formula1>
      <formula2>0</formula2>
    </dataValidation>
    <dataValidation allowBlank="true" errorStyle="stop" operator="between" prompt="プルダウンメニューから選択してください" promptTitle="【プルダウン選択】　　　　　　　　　　　　　　　　　　　　　　." showDropDown="false" showErrorMessage="true" showInputMessage="true" sqref="I6:AI6" type="list">
      <formula1>$BA$4:$BA$50</formula1>
      <formula2>0</formula2>
    </dataValidation>
    <dataValidation allowBlank="true" errorStyle="stop" operator="between" prompt="担当者氏名を入力してください&#10;合同点検の日程調整・実施に係る施設の担当者について記載してください" promptTitle="【文字データ入力】　　　　　　　　　　　　　　　　　　　　　　." showDropDown="false" showErrorMessage="true" showInputMessage="true" sqref="I8:AI8" type="none">
      <formula1>0</formula1>
      <formula2>0</formula2>
    </dataValidation>
    <dataValidation allowBlank="true" errorStyle="stop" operator="between" prompt="危険な場所を入力してください。&#10;○○市○○町○○のコンビニの歩道・・・など&#10;" promptTitle="【文字データ入力】　　　　　　　　　　　　　　　　　　　　　　." showDropDown="false" showErrorMessage="true" showInputMessage="true" sqref="C18:Q37" type="none">
      <formula1>0</formula1>
      <formula2>0</formula2>
    </dataValidation>
    <dataValidation allowBlank="true" errorStyle="stop" operator="between" prompt="その状況を入力してください。&#10;交通量が多いにも関わらず、歩道と車道の区別がない・・・など&#10;" promptTitle="【文字データ入力】　　　　　　　　　　　　　　　　　　　　　　." showDropDown="false" showErrorMessage="true" showInputMessage="true" sqref="R18:AF37" type="none">
      <formula1>0</formula1>
      <formula2>0</formula2>
    </dataValidation>
    <dataValidation allowBlank="true" errorStyle="stop" operator="between" prompt="合同点検の結果、対策不要と判断した場合○" promptTitle="【プルダウン選択】                      ." showDropDown="false" showErrorMessage="true" showInputMessage="true" sqref="AO18:AO37" type="list">
      <formula1>"○"</formula1>
      <formula2>0</formula2>
    </dataValidation>
    <dataValidation allowBlank="true" errorStyle="stop" operator="between" prompt="合同点検の結果、対策必要と判断した場合○" promptTitle="【プルダウン選択】                      ." showDropDown="false" showErrorMessage="true" showInputMessage="true" sqref="AP18:AP37" type="list">
      <formula1>"○"</formula1>
      <formula2>0</formula2>
    </dataValidation>
    <dataValidation allowBlank="true" errorStyle="stop" operator="between" prompt="該当する箇所に○" promptTitle="【プルダウン選択】" showDropDown="false" showErrorMessage="true" showInputMessage="true" sqref="AG18:AL37" type="list">
      <formula1>"○"</formula1>
      <formula2>0</formula2>
    </dataValidation>
    <dataValidation allowBlank="true" errorStyle="stop" operator="between" prompt="対策が必要であることは決定しているがその具体策について検討中である場合○" promptTitle="【プルダウン選択】                      ." showDropDown="false" showErrorMessage="true" showInputMessage="true" sqref="AQ18:AQ37" type="list">
      <formula1>"○"</formula1>
      <formula2>0</formula2>
    </dataValidation>
    <dataValidation allowBlank="true" errorStyle="stop" operator="between" prompt="対策の実施予定又は対応中（工事中等）の場合○" promptTitle="【プルダウン選択】                      ." showDropDown="false" showErrorMessage="true" showInputMessage="true" sqref="AR18:AR37" type="list">
      <formula1>"○"</formula1>
      <formula2>0</formula2>
    </dataValidation>
    <dataValidation allowBlank="true" errorStyle="stop" operator="between" prompt="対策の措置が完了している場合○" promptTitle="【プルダウン選択】                      ." showDropDown="false" showErrorMessage="true" showInputMessage="true" sqref="AS18:AS37" type="list">
      <formula1>"○"</formula1>
      <formula2>0</formula2>
    </dataValidation>
    <dataValidation allowBlank="true" errorStyle="stop" operator="between" prompt="該当する場合○" promptTitle="【プルダウン選択】" showDropDown="false" showErrorMessage="true" showInputMessage="true" sqref="AT18:AW37" type="list">
      <formula1>"○"</formula1>
      <formula2>0</formula2>
    </dataValidation>
    <dataValidation allowBlank="true" errorStyle="stop" operator="between" prompt="施設名を入力してください&#10;　私立○○幼稚園" promptTitle="【文字データ入力】　　　　　　　　　　　　　　　　　　　　　　." showDropDown="false" showErrorMessage="true" showInputMessage="true" sqref="I4:AI4" type="none">
      <formula1>0</formula1>
      <formula2>0</formula2>
    </dataValidation>
    <dataValidation allowBlank="true" errorStyle="stop" operator="between" prompt="市区町村名以降の住所を入力してください&#10;　○○市○○町１－１－１" promptTitle="【文字データ入力】　　　　　　　　　　　　　　　　　　　　　　." showDropDown="false" showErrorMessage="true" showInputMessage="true" sqref="I7:AI7" type="none">
      <formula1>0</formula1>
      <formula2>0</formula2>
    </dataValidation>
    <dataValidation allowBlank="true" errorStyle="stop" operator="between" prompt="合同点検の日程調整・実施に係る施設の担当者について、電話番号を入力してください&#10;&#10; 03-1234-5678" promptTitle="【英数字データ入力】" showDropDown="false" showErrorMessage="true" showInputMessage="true" sqref="I9:AI9" type="none">
      <formula1>0</formula1>
      <formula2>0</formula2>
    </dataValidation>
    <dataValidation allowBlank="true" errorStyle="stop" operator="between" prompt="合同点検の日程調整・実施に係る施設の担当者について、Ｅメールアドレスを入力してください" promptTitle="【英数字データ入力】" showDropDown="false" showErrorMessage="true" showInputMessage="true" sqref="I10:AI10" type="none">
      <formula1>0</formula1>
      <formula2>0</formula2>
    </dataValidation>
    <dataValidation allowBlank="true" errorStyle="stop" operator="between" prompt="○ 点検を実施した&#10;△ 行う予定だが9月30日時点では未実施&#10;× その他" promptTitle="【プルダウン選択】                      ." showDropDown="false" showErrorMessage="true" showInputMessage="true" sqref="AN18:AN37" type="list">
      <formula1>"○,△,×"</formula1>
      <formula2>0</formula2>
    </dataValidation>
  </dataValidations>
  <printOptions headings="false" gridLines="false" gridLinesSet="true" horizontalCentered="false" verticalCentered="false"/>
  <pageMargins left="0.39375" right="0" top="0.275694444444444" bottom="0.196527777777778" header="0.511811023622047" footer="0.511811023622047"/>
  <pageSetup paperSize="8" scale="8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8.96875" defaultRowHeight="13.5" zeroHeight="false" outlineLevelRow="0" outlineLevelCol="0"/>
  <cols>
    <col collapsed="false" customWidth="true" hidden="false" outlineLevel="0" max="8" min="2" style="0" width="3.62"/>
    <col collapsed="false" customWidth="true" hidden="false" outlineLevel="0" max="24" min="9" style="0" width="4.62"/>
  </cols>
  <sheetData>
    <row r="1" s="60" customFormat="true" ht="15.75" hidden="false" customHeight="true" outlineLevel="0" collapsed="false">
      <c r="A1" s="58" t="s">
        <v>102</v>
      </c>
      <c r="B1" s="58" t="s">
        <v>103</v>
      </c>
      <c r="C1" s="58"/>
      <c r="D1" s="58"/>
      <c r="E1" s="58"/>
      <c r="F1" s="58"/>
      <c r="G1" s="58"/>
      <c r="H1" s="58"/>
      <c r="I1" s="59" t="s">
        <v>104</v>
      </c>
      <c r="J1" s="58" t="s">
        <v>39</v>
      </c>
      <c r="K1" s="58"/>
      <c r="L1" s="58" t="s">
        <v>40</v>
      </c>
      <c r="M1" s="58"/>
      <c r="N1" s="58"/>
      <c r="O1" s="59" t="s">
        <v>105</v>
      </c>
      <c r="P1" s="58" t="s">
        <v>42</v>
      </c>
      <c r="Q1" s="58"/>
      <c r="R1" s="58"/>
      <c r="S1" s="58"/>
      <c r="T1" s="58"/>
      <c r="U1" s="58" t="s">
        <v>106</v>
      </c>
      <c r="V1" s="58"/>
      <c r="W1" s="58"/>
      <c r="X1" s="58"/>
    </row>
    <row r="2" s="60" customFormat="true" ht="15" hidden="false" customHeight="true" outlineLevel="0" collapsed="false">
      <c r="A2" s="58"/>
      <c r="B2" s="61" t="s">
        <v>2</v>
      </c>
      <c r="C2" s="62" t="s">
        <v>6</v>
      </c>
      <c r="D2" s="62" t="s">
        <v>10</v>
      </c>
      <c r="E2" s="61" t="s">
        <v>14</v>
      </c>
      <c r="F2" s="61" t="s">
        <v>18</v>
      </c>
      <c r="G2" s="61" t="s">
        <v>22</v>
      </c>
      <c r="H2" s="61" t="s">
        <v>26</v>
      </c>
      <c r="I2" s="59"/>
      <c r="J2" s="63" t="s">
        <v>107</v>
      </c>
      <c r="K2" s="63" t="s">
        <v>108</v>
      </c>
      <c r="L2" s="63" t="s">
        <v>109</v>
      </c>
      <c r="M2" s="63" t="s">
        <v>110</v>
      </c>
      <c r="N2" s="63" t="s">
        <v>111</v>
      </c>
      <c r="O2" s="59"/>
      <c r="P2" s="63" t="s">
        <v>112</v>
      </c>
      <c r="Q2" s="64" t="s">
        <v>113</v>
      </c>
      <c r="R2" s="65"/>
      <c r="S2" s="65"/>
      <c r="T2" s="65"/>
      <c r="U2" s="66" t="s">
        <v>2</v>
      </c>
      <c r="V2" s="67" t="s">
        <v>6</v>
      </c>
      <c r="W2" s="67" t="s">
        <v>10</v>
      </c>
      <c r="X2" s="68" t="s">
        <v>14</v>
      </c>
    </row>
    <row r="3" s="60" customFormat="true" ht="15" hidden="false" customHeight="true" outlineLevel="0" collapsed="false">
      <c r="A3" s="58"/>
      <c r="B3" s="61"/>
      <c r="C3" s="62"/>
      <c r="D3" s="62"/>
      <c r="E3" s="61"/>
      <c r="F3" s="61"/>
      <c r="G3" s="61"/>
      <c r="H3" s="61"/>
      <c r="I3" s="59"/>
      <c r="J3" s="63"/>
      <c r="K3" s="63"/>
      <c r="L3" s="63"/>
      <c r="M3" s="63"/>
      <c r="N3" s="63"/>
      <c r="O3" s="59"/>
      <c r="P3" s="63"/>
      <c r="Q3" s="63"/>
      <c r="R3" s="69" t="s">
        <v>57</v>
      </c>
      <c r="S3" s="69" t="s">
        <v>58</v>
      </c>
      <c r="T3" s="69" t="s">
        <v>59</v>
      </c>
      <c r="U3" s="66"/>
      <c r="V3" s="67"/>
      <c r="W3" s="67"/>
      <c r="X3" s="68"/>
    </row>
    <row r="4" customFormat="false" ht="13.5" hidden="false" customHeight="false" outlineLevel="0" collapsed="false">
      <c r="A4" s="70" t="e">
        <f aca="true">MID(CELL("filename",A1),FIND("[",CELL("filename",A1))+1,FIND("]",CELL("filename",A1))-FIND("[",CELL("filename",A1))-1)</f>
        <v>#VALUE!</v>
      </c>
      <c r="B4" s="0" t="str">
        <f aca="false">IF(調査票!$I$4="","",調査票!$I$4)</f>
        <v/>
      </c>
      <c r="C4" s="0" t="str">
        <f aca="false">IF(調査票!$I$5="","",調査票!$I$5)</f>
        <v/>
      </c>
      <c r="D4" s="0" t="str">
        <f aca="false">IF(調査票!$I$6="","",調査票!$I$6)</f>
        <v/>
      </c>
      <c r="E4" s="0" t="str">
        <f aca="false">IF(調査票!$I$7="","",調査票!$I$7)</f>
        <v/>
      </c>
      <c r="F4" s="0" t="str">
        <f aca="false">IF(調査票!$I$8="","",調査票!$I$8)</f>
        <v/>
      </c>
      <c r="G4" s="0" t="str">
        <f aca="false">IF(調査票!$I$9="","",調査票!$I$9)</f>
        <v/>
      </c>
      <c r="H4" s="0" t="str">
        <f aca="false">IF(調査票!$I$10="","",調査票!$I$10)</f>
        <v/>
      </c>
      <c r="I4" s="0" t="n">
        <v>1</v>
      </c>
      <c r="J4" s="0" t="str">
        <f aca="false">IF(調査票!C18="","",調査票!C18)</f>
        <v/>
      </c>
      <c r="K4" s="0" t="str">
        <f aca="false">IF(調査票!R18="","",調査票!R18)</f>
        <v/>
      </c>
      <c r="L4" s="0" t="str">
        <f aca="false">IF(調査票!AG18="","",調査票!AG18)</f>
        <v/>
      </c>
      <c r="M4" s="0" t="str">
        <f aca="false">IF(調査票!AI18="","",調査票!AI18)</f>
        <v/>
      </c>
      <c r="N4" s="0" t="str">
        <f aca="false">IF(調査票!AK18="","",調査票!AK18)</f>
        <v/>
      </c>
      <c r="O4" s="0" t="str">
        <f aca="false">IF(調査票!AN18="","",調査票!AN18)</f>
        <v/>
      </c>
      <c r="P4" s="0" t="str">
        <f aca="false">IF(調査票!AO18="","",調査票!AO18)</f>
        <v/>
      </c>
      <c r="Q4" s="0" t="str">
        <f aca="false">IF(調査票!AP18="","",調査票!AP18)</f>
        <v/>
      </c>
      <c r="R4" s="0" t="str">
        <f aca="false">IF(調査票!AQ18="","",調査票!AQ18)</f>
        <v/>
      </c>
      <c r="S4" s="0" t="str">
        <f aca="false">IF(調査票!AR18="","",調査票!AR18)</f>
        <v/>
      </c>
      <c r="T4" s="0" t="str">
        <f aca="false">IF(調査票!AS18="","",調査票!AS18)</f>
        <v/>
      </c>
      <c r="U4" s="0" t="str">
        <f aca="false">IF(調査票!AT18="","",調査票!AT18)</f>
        <v/>
      </c>
      <c r="V4" s="0" t="str">
        <f aca="false">IF(調査票!AU18="","",調査票!AU18)</f>
        <v/>
      </c>
      <c r="W4" s="0" t="str">
        <f aca="false">IF(調査票!AV18="","",調査票!AV18)</f>
        <v/>
      </c>
      <c r="X4" s="0" t="str">
        <f aca="false">IF(調査票!AW18="","",調査票!AW18)</f>
        <v/>
      </c>
    </row>
    <row r="5" customFormat="false" ht="13.5" hidden="false" customHeight="false" outlineLevel="0" collapsed="false">
      <c r="A5" s="70" t="e">
        <f aca="false">$A$4</f>
        <v>#VALUE!</v>
      </c>
      <c r="B5" s="0" t="str">
        <f aca="false">IF(調査票!$I$4="","",調査票!$I$4)</f>
        <v/>
      </c>
      <c r="C5" s="0" t="str">
        <f aca="false">IF(調査票!$I$5="","",調査票!$I$5)</f>
        <v/>
      </c>
      <c r="D5" s="0" t="str">
        <f aca="false">IF(調査票!$I$6="","",調査票!$I$6)</f>
        <v/>
      </c>
      <c r="E5" s="0" t="str">
        <f aca="false">IF(調査票!$I$7="","",調査票!$I$7)</f>
        <v/>
      </c>
      <c r="F5" s="0" t="str">
        <f aca="false">IF(調査票!$I$8="","",調査票!$I$8)</f>
        <v/>
      </c>
      <c r="G5" s="0" t="str">
        <f aca="false">IF(調査票!$I$9="","",調査票!$I$9)</f>
        <v/>
      </c>
      <c r="H5" s="0" t="str">
        <f aca="false">IF(調査票!$I$10="","",調査票!$I$10)</f>
        <v/>
      </c>
      <c r="I5" s="0" t="n">
        <v>2</v>
      </c>
      <c r="J5" s="0" t="str">
        <f aca="false">IF(調査票!C19="","",調査票!C19)</f>
        <v/>
      </c>
      <c r="K5" s="0" t="str">
        <f aca="false">IF(調査票!R19="","",調査票!R19)</f>
        <v/>
      </c>
      <c r="L5" s="0" t="str">
        <f aca="false">IF(調査票!AG19="","",調査票!AG19)</f>
        <v/>
      </c>
      <c r="M5" s="0" t="str">
        <f aca="false">IF(調査票!AI19="","",調査票!AI19)</f>
        <v/>
      </c>
      <c r="N5" s="0" t="str">
        <f aca="false">IF(調査票!AK19="","",調査票!AK19)</f>
        <v/>
      </c>
      <c r="O5" s="0" t="str">
        <f aca="false">IF(調査票!AN19="","",調査票!AN19)</f>
        <v/>
      </c>
      <c r="P5" s="0" t="str">
        <f aca="false">IF(調査票!AO19="","",調査票!AO19)</f>
        <v/>
      </c>
      <c r="Q5" s="0" t="str">
        <f aca="false">IF(調査票!AP19="","",調査票!AP19)</f>
        <v/>
      </c>
      <c r="R5" s="0" t="str">
        <f aca="false">IF(調査票!AQ19="","",調査票!AQ19)</f>
        <v/>
      </c>
      <c r="S5" s="0" t="str">
        <f aca="false">IF(調査票!AR19="","",調査票!AR19)</f>
        <v/>
      </c>
      <c r="T5" s="0" t="str">
        <f aca="false">IF(調査票!AS19="","",調査票!AS19)</f>
        <v/>
      </c>
      <c r="U5" s="0" t="str">
        <f aca="false">IF(調査票!AT19="","",調査票!AT19)</f>
        <v/>
      </c>
      <c r="V5" s="0" t="str">
        <f aca="false">IF(調査票!AU19="","",調査票!AU19)</f>
        <v/>
      </c>
      <c r="W5" s="0" t="str">
        <f aca="false">IF(調査票!AV19="","",調査票!AV19)</f>
        <v/>
      </c>
      <c r="X5" s="0" t="str">
        <f aca="false">IF(調査票!AW19="","",調査票!AW19)</f>
        <v/>
      </c>
    </row>
    <row r="6" customFormat="false" ht="13.5" hidden="false" customHeight="false" outlineLevel="0" collapsed="false">
      <c r="A6" s="70" t="e">
        <f aca="false">$A$4</f>
        <v>#VALUE!</v>
      </c>
      <c r="B6" s="0" t="str">
        <f aca="false">IF(調査票!$I$4="","",調査票!$I$4)</f>
        <v/>
      </c>
      <c r="C6" s="0" t="str">
        <f aca="false">IF(調査票!$I$5="","",調査票!$I$5)</f>
        <v/>
      </c>
      <c r="D6" s="0" t="str">
        <f aca="false">IF(調査票!$I$6="","",調査票!$I$6)</f>
        <v/>
      </c>
      <c r="E6" s="0" t="str">
        <f aca="false">IF(調査票!$I$7="","",調査票!$I$7)</f>
        <v/>
      </c>
      <c r="F6" s="0" t="str">
        <f aca="false">IF(調査票!$I$8="","",調査票!$I$8)</f>
        <v/>
      </c>
      <c r="G6" s="0" t="str">
        <f aca="false">IF(調査票!$I$9="","",調査票!$I$9)</f>
        <v/>
      </c>
      <c r="H6" s="0" t="str">
        <f aca="false">IF(調査票!$I$10="","",調査票!$I$10)</f>
        <v/>
      </c>
      <c r="I6" s="0" t="n">
        <v>3</v>
      </c>
      <c r="J6" s="0" t="str">
        <f aca="false">IF(調査票!C20="","",調査票!C20)</f>
        <v/>
      </c>
      <c r="K6" s="0" t="str">
        <f aca="false">IF(調査票!R20="","",調査票!R20)</f>
        <v/>
      </c>
      <c r="L6" s="0" t="str">
        <f aca="false">IF(調査票!AG20="","",調査票!AG20)</f>
        <v/>
      </c>
      <c r="M6" s="0" t="str">
        <f aca="false">IF(調査票!AI20="","",調査票!AI20)</f>
        <v/>
      </c>
      <c r="N6" s="0" t="str">
        <f aca="false">IF(調査票!AK20="","",調査票!AK20)</f>
        <v/>
      </c>
      <c r="O6" s="0" t="str">
        <f aca="false">IF(調査票!AN20="","",調査票!AN20)</f>
        <v/>
      </c>
      <c r="P6" s="0" t="str">
        <f aca="false">IF(調査票!AO20="","",調査票!AO20)</f>
        <v/>
      </c>
      <c r="Q6" s="0" t="str">
        <f aca="false">IF(調査票!AP20="","",調査票!AP20)</f>
        <v/>
      </c>
      <c r="R6" s="0" t="str">
        <f aca="false">IF(調査票!AQ20="","",調査票!AQ20)</f>
        <v/>
      </c>
      <c r="S6" s="0" t="str">
        <f aca="false">IF(調査票!AR20="","",調査票!AR20)</f>
        <v/>
      </c>
      <c r="T6" s="0" t="str">
        <f aca="false">IF(調査票!AS20="","",調査票!AS20)</f>
        <v/>
      </c>
      <c r="U6" s="0" t="str">
        <f aca="false">IF(調査票!AT20="","",調査票!AT20)</f>
        <v/>
      </c>
      <c r="V6" s="0" t="str">
        <f aca="false">IF(調査票!AU20="","",調査票!AU20)</f>
        <v/>
      </c>
      <c r="W6" s="0" t="str">
        <f aca="false">IF(調査票!AV20="","",調査票!AV20)</f>
        <v/>
      </c>
      <c r="X6" s="0" t="str">
        <f aca="false">IF(調査票!AW20="","",調査票!AW20)</f>
        <v/>
      </c>
    </row>
    <row r="7" customFormat="false" ht="13.5" hidden="false" customHeight="false" outlineLevel="0" collapsed="false">
      <c r="A7" s="70" t="e">
        <f aca="false">$A$4</f>
        <v>#VALUE!</v>
      </c>
      <c r="B7" s="0" t="str">
        <f aca="false">IF(調査票!$I$4="","",調査票!$I$4)</f>
        <v/>
      </c>
      <c r="C7" s="0" t="str">
        <f aca="false">IF(調査票!$I$5="","",調査票!$I$5)</f>
        <v/>
      </c>
      <c r="D7" s="0" t="str">
        <f aca="false">IF(調査票!$I$6="","",調査票!$I$6)</f>
        <v/>
      </c>
      <c r="E7" s="0" t="str">
        <f aca="false">IF(調査票!$I$7="","",調査票!$I$7)</f>
        <v/>
      </c>
      <c r="F7" s="0" t="str">
        <f aca="false">IF(調査票!$I$8="","",調査票!$I$8)</f>
        <v/>
      </c>
      <c r="G7" s="0" t="str">
        <f aca="false">IF(調査票!$I$9="","",調査票!$I$9)</f>
        <v/>
      </c>
      <c r="H7" s="0" t="str">
        <f aca="false">IF(調査票!$I$10="","",調査票!$I$10)</f>
        <v/>
      </c>
      <c r="I7" s="0" t="n">
        <v>4</v>
      </c>
      <c r="J7" s="0" t="str">
        <f aca="false">IF(調査票!C21="","",調査票!C21)</f>
        <v/>
      </c>
      <c r="K7" s="0" t="str">
        <f aca="false">IF(調査票!R21="","",調査票!R21)</f>
        <v/>
      </c>
      <c r="L7" s="0" t="str">
        <f aca="false">IF(調査票!AG21="","",調査票!AG21)</f>
        <v/>
      </c>
      <c r="M7" s="0" t="str">
        <f aca="false">IF(調査票!AI21="","",調査票!AI21)</f>
        <v/>
      </c>
      <c r="N7" s="0" t="str">
        <f aca="false">IF(調査票!AK21="","",調査票!AK21)</f>
        <v/>
      </c>
      <c r="O7" s="0" t="str">
        <f aca="false">IF(調査票!AN21="","",調査票!AN21)</f>
        <v/>
      </c>
      <c r="P7" s="0" t="str">
        <f aca="false">IF(調査票!AO21="","",調査票!AO21)</f>
        <v/>
      </c>
      <c r="Q7" s="0" t="str">
        <f aca="false">IF(調査票!AP21="","",調査票!AP21)</f>
        <v/>
      </c>
      <c r="R7" s="0" t="str">
        <f aca="false">IF(調査票!AQ21="","",調査票!AQ21)</f>
        <v/>
      </c>
      <c r="S7" s="0" t="str">
        <f aca="false">IF(調査票!AR21="","",調査票!AR21)</f>
        <v/>
      </c>
      <c r="T7" s="0" t="str">
        <f aca="false">IF(調査票!AS21="","",調査票!AS21)</f>
        <v/>
      </c>
      <c r="U7" s="0" t="str">
        <f aca="false">IF(調査票!AT21="","",調査票!AT21)</f>
        <v/>
      </c>
      <c r="V7" s="0" t="str">
        <f aca="false">IF(調査票!AU21="","",調査票!AU21)</f>
        <v/>
      </c>
      <c r="W7" s="0" t="str">
        <f aca="false">IF(調査票!AV21="","",調査票!AV21)</f>
        <v/>
      </c>
      <c r="X7" s="0" t="str">
        <f aca="false">IF(調査票!AW21="","",調査票!AW21)</f>
        <v/>
      </c>
    </row>
    <row r="8" customFormat="false" ht="13.5" hidden="false" customHeight="false" outlineLevel="0" collapsed="false">
      <c r="A8" s="70" t="e">
        <f aca="false">$A$4</f>
        <v>#VALUE!</v>
      </c>
      <c r="B8" s="0" t="str">
        <f aca="false">IF(調査票!$I$4="","",調査票!$I$4)</f>
        <v/>
      </c>
      <c r="C8" s="0" t="str">
        <f aca="false">IF(調査票!$I$5="","",調査票!$I$5)</f>
        <v/>
      </c>
      <c r="D8" s="0" t="str">
        <f aca="false">IF(調査票!$I$6="","",調査票!$I$6)</f>
        <v/>
      </c>
      <c r="E8" s="0" t="str">
        <f aca="false">IF(調査票!$I$7="","",調査票!$I$7)</f>
        <v/>
      </c>
      <c r="F8" s="0" t="str">
        <f aca="false">IF(調査票!$I$8="","",調査票!$I$8)</f>
        <v/>
      </c>
      <c r="G8" s="0" t="str">
        <f aca="false">IF(調査票!$I$9="","",調査票!$I$9)</f>
        <v/>
      </c>
      <c r="H8" s="0" t="str">
        <f aca="false">IF(調査票!$I$10="","",調査票!$I$10)</f>
        <v/>
      </c>
      <c r="I8" s="0" t="n">
        <v>5</v>
      </c>
      <c r="J8" s="0" t="str">
        <f aca="false">IF(調査票!C22="","",調査票!C22)</f>
        <v/>
      </c>
      <c r="K8" s="0" t="str">
        <f aca="false">IF(調査票!R22="","",調査票!R22)</f>
        <v/>
      </c>
      <c r="L8" s="0" t="str">
        <f aca="false">IF(調査票!AG22="","",調査票!AG22)</f>
        <v/>
      </c>
      <c r="M8" s="0" t="str">
        <f aca="false">IF(調査票!AI22="","",調査票!AI22)</f>
        <v/>
      </c>
      <c r="N8" s="0" t="str">
        <f aca="false">IF(調査票!AK22="","",調査票!AK22)</f>
        <v/>
      </c>
      <c r="O8" s="0" t="str">
        <f aca="false">IF(調査票!AN22="","",調査票!AN22)</f>
        <v/>
      </c>
      <c r="P8" s="0" t="str">
        <f aca="false">IF(調査票!AO22="","",調査票!AO22)</f>
        <v/>
      </c>
      <c r="Q8" s="0" t="str">
        <f aca="false">IF(調査票!AP22="","",調査票!AP22)</f>
        <v/>
      </c>
      <c r="R8" s="0" t="str">
        <f aca="false">IF(調査票!AQ22="","",調査票!AQ22)</f>
        <v/>
      </c>
      <c r="S8" s="0" t="str">
        <f aca="false">IF(調査票!AR22="","",調査票!AR22)</f>
        <v/>
      </c>
      <c r="T8" s="0" t="str">
        <f aca="false">IF(調査票!AS22="","",調査票!AS22)</f>
        <v/>
      </c>
      <c r="U8" s="0" t="str">
        <f aca="false">IF(調査票!AT22="","",調査票!AT22)</f>
        <v/>
      </c>
      <c r="V8" s="0" t="str">
        <f aca="false">IF(調査票!AU22="","",調査票!AU22)</f>
        <v/>
      </c>
      <c r="W8" s="0" t="str">
        <f aca="false">IF(調査票!AV22="","",調査票!AV22)</f>
        <v/>
      </c>
      <c r="X8" s="0" t="str">
        <f aca="false">IF(調査票!AW22="","",調査票!AW22)</f>
        <v/>
      </c>
    </row>
    <row r="9" customFormat="false" ht="13.5" hidden="false" customHeight="false" outlineLevel="0" collapsed="false">
      <c r="A9" s="70" t="e">
        <f aca="false">$A$4</f>
        <v>#VALUE!</v>
      </c>
      <c r="B9" s="0" t="str">
        <f aca="false">IF(調査票!$I$4="","",調査票!$I$4)</f>
        <v/>
      </c>
      <c r="C9" s="0" t="str">
        <f aca="false">IF(調査票!$I$5="","",調査票!$I$5)</f>
        <v/>
      </c>
      <c r="D9" s="0" t="str">
        <f aca="false">IF(調査票!$I$6="","",調査票!$I$6)</f>
        <v/>
      </c>
      <c r="E9" s="0" t="str">
        <f aca="false">IF(調査票!$I$7="","",調査票!$I$7)</f>
        <v/>
      </c>
      <c r="F9" s="0" t="str">
        <f aca="false">IF(調査票!$I$8="","",調査票!$I$8)</f>
        <v/>
      </c>
      <c r="G9" s="0" t="str">
        <f aca="false">IF(調査票!$I$9="","",調査票!$I$9)</f>
        <v/>
      </c>
      <c r="H9" s="0" t="str">
        <f aca="false">IF(調査票!$I$10="","",調査票!$I$10)</f>
        <v/>
      </c>
      <c r="I9" s="0" t="n">
        <v>6</v>
      </c>
      <c r="J9" s="0" t="str">
        <f aca="false">IF(調査票!C23="","",調査票!C23)</f>
        <v/>
      </c>
      <c r="K9" s="0" t="str">
        <f aca="false">IF(調査票!R23="","",調査票!R23)</f>
        <v/>
      </c>
      <c r="L9" s="0" t="str">
        <f aca="false">IF(調査票!AG23="","",調査票!AG23)</f>
        <v/>
      </c>
      <c r="M9" s="0" t="str">
        <f aca="false">IF(調査票!AI23="","",調査票!AI23)</f>
        <v/>
      </c>
      <c r="N9" s="0" t="str">
        <f aca="false">IF(調査票!AK23="","",調査票!AK23)</f>
        <v/>
      </c>
      <c r="O9" s="0" t="str">
        <f aca="false">IF(調査票!AN23="","",調査票!AN23)</f>
        <v/>
      </c>
      <c r="P9" s="0" t="str">
        <f aca="false">IF(調査票!AO23="","",調査票!AO23)</f>
        <v/>
      </c>
      <c r="Q9" s="0" t="str">
        <f aca="false">IF(調査票!AP23="","",調査票!AP23)</f>
        <v/>
      </c>
      <c r="R9" s="0" t="str">
        <f aca="false">IF(調査票!AQ23="","",調査票!AQ23)</f>
        <v/>
      </c>
      <c r="S9" s="0" t="str">
        <f aca="false">IF(調査票!AR23="","",調査票!AR23)</f>
        <v/>
      </c>
      <c r="T9" s="0" t="str">
        <f aca="false">IF(調査票!AS23="","",調査票!AS23)</f>
        <v/>
      </c>
      <c r="U9" s="0" t="str">
        <f aca="false">IF(調査票!AT23="","",調査票!AT23)</f>
        <v/>
      </c>
      <c r="V9" s="0" t="str">
        <f aca="false">IF(調査票!AU23="","",調査票!AU23)</f>
        <v/>
      </c>
      <c r="W9" s="0" t="str">
        <f aca="false">IF(調査票!AV23="","",調査票!AV23)</f>
        <v/>
      </c>
      <c r="X9" s="0" t="str">
        <f aca="false">IF(調査票!AW23="","",調査票!AW23)</f>
        <v/>
      </c>
    </row>
    <row r="10" customFormat="false" ht="13.5" hidden="false" customHeight="false" outlineLevel="0" collapsed="false">
      <c r="A10" s="70" t="e">
        <f aca="false">$A$4</f>
        <v>#VALUE!</v>
      </c>
      <c r="B10" s="0" t="str">
        <f aca="false">IF(調査票!$I$4="","",調査票!$I$4)</f>
        <v/>
      </c>
      <c r="C10" s="0" t="str">
        <f aca="false">IF(調査票!$I$5="","",調査票!$I$5)</f>
        <v/>
      </c>
      <c r="D10" s="0" t="str">
        <f aca="false">IF(調査票!$I$6="","",調査票!$I$6)</f>
        <v/>
      </c>
      <c r="E10" s="0" t="str">
        <f aca="false">IF(調査票!$I$7="","",調査票!$I$7)</f>
        <v/>
      </c>
      <c r="F10" s="0" t="str">
        <f aca="false">IF(調査票!$I$8="","",調査票!$I$8)</f>
        <v/>
      </c>
      <c r="G10" s="0" t="str">
        <f aca="false">IF(調査票!$I$9="","",調査票!$I$9)</f>
        <v/>
      </c>
      <c r="H10" s="0" t="str">
        <f aca="false">IF(調査票!$I$10="","",調査票!$I$10)</f>
        <v/>
      </c>
      <c r="I10" s="0" t="n">
        <v>7</v>
      </c>
      <c r="J10" s="0" t="str">
        <f aca="false">IF(調査票!C24="","",調査票!C24)</f>
        <v/>
      </c>
      <c r="K10" s="0" t="str">
        <f aca="false">IF(調査票!R24="","",調査票!R24)</f>
        <v/>
      </c>
      <c r="L10" s="0" t="str">
        <f aca="false">IF(調査票!AG24="","",調査票!AG24)</f>
        <v/>
      </c>
      <c r="M10" s="0" t="str">
        <f aca="false">IF(調査票!AI24="","",調査票!AI24)</f>
        <v/>
      </c>
      <c r="N10" s="0" t="str">
        <f aca="false">IF(調査票!AK24="","",調査票!AK24)</f>
        <v/>
      </c>
      <c r="O10" s="0" t="str">
        <f aca="false">IF(調査票!AN24="","",調査票!AN24)</f>
        <v/>
      </c>
      <c r="P10" s="0" t="str">
        <f aca="false">IF(調査票!AO24="","",調査票!AO24)</f>
        <v/>
      </c>
      <c r="Q10" s="0" t="str">
        <f aca="false">IF(調査票!AP24="","",調査票!AP24)</f>
        <v/>
      </c>
      <c r="R10" s="0" t="str">
        <f aca="false">IF(調査票!AQ24="","",調査票!AQ24)</f>
        <v/>
      </c>
      <c r="S10" s="0" t="str">
        <f aca="false">IF(調査票!AR24="","",調査票!AR24)</f>
        <v/>
      </c>
      <c r="T10" s="0" t="str">
        <f aca="false">IF(調査票!AS24="","",調査票!AS24)</f>
        <v/>
      </c>
      <c r="U10" s="0" t="str">
        <f aca="false">IF(調査票!AT24="","",調査票!AT24)</f>
        <v/>
      </c>
      <c r="V10" s="0" t="str">
        <f aca="false">IF(調査票!AU24="","",調査票!AU24)</f>
        <v/>
      </c>
      <c r="W10" s="0" t="str">
        <f aca="false">IF(調査票!AV24="","",調査票!AV24)</f>
        <v/>
      </c>
      <c r="X10" s="0" t="str">
        <f aca="false">IF(調査票!AW24="","",調査票!AW24)</f>
        <v/>
      </c>
    </row>
    <row r="11" customFormat="false" ht="13.5" hidden="false" customHeight="false" outlineLevel="0" collapsed="false">
      <c r="A11" s="70" t="e">
        <f aca="false">$A$4</f>
        <v>#VALUE!</v>
      </c>
      <c r="B11" s="0" t="str">
        <f aca="false">IF(調査票!$I$4="","",調査票!$I$4)</f>
        <v/>
      </c>
      <c r="C11" s="0" t="str">
        <f aca="false">IF(調査票!$I$5="","",調査票!$I$5)</f>
        <v/>
      </c>
      <c r="D11" s="0" t="str">
        <f aca="false">IF(調査票!$I$6="","",調査票!$I$6)</f>
        <v/>
      </c>
      <c r="E11" s="0" t="str">
        <f aca="false">IF(調査票!$I$7="","",調査票!$I$7)</f>
        <v/>
      </c>
      <c r="F11" s="0" t="str">
        <f aca="false">IF(調査票!$I$8="","",調査票!$I$8)</f>
        <v/>
      </c>
      <c r="G11" s="0" t="str">
        <f aca="false">IF(調査票!$I$9="","",調査票!$I$9)</f>
        <v/>
      </c>
      <c r="H11" s="0" t="str">
        <f aca="false">IF(調査票!$I$10="","",調査票!$I$10)</f>
        <v/>
      </c>
      <c r="I11" s="0" t="n">
        <v>8</v>
      </c>
      <c r="J11" s="0" t="str">
        <f aca="false">IF(調査票!C25="","",調査票!C25)</f>
        <v/>
      </c>
      <c r="K11" s="0" t="str">
        <f aca="false">IF(調査票!R25="","",調査票!R25)</f>
        <v/>
      </c>
      <c r="L11" s="0" t="str">
        <f aca="false">IF(調査票!AG25="","",調査票!AG25)</f>
        <v/>
      </c>
      <c r="M11" s="0" t="str">
        <f aca="false">IF(調査票!AI25="","",調査票!AI25)</f>
        <v/>
      </c>
      <c r="N11" s="0" t="str">
        <f aca="false">IF(調査票!AK25="","",調査票!AK25)</f>
        <v/>
      </c>
      <c r="O11" s="0" t="str">
        <f aca="false">IF(調査票!AN25="","",調査票!AN25)</f>
        <v/>
      </c>
      <c r="P11" s="0" t="str">
        <f aca="false">IF(調査票!AO25="","",調査票!AO25)</f>
        <v/>
      </c>
      <c r="Q11" s="0" t="str">
        <f aca="false">IF(調査票!AP25="","",調査票!AP25)</f>
        <v/>
      </c>
      <c r="R11" s="0" t="str">
        <f aca="false">IF(調査票!AQ25="","",調査票!AQ25)</f>
        <v/>
      </c>
      <c r="S11" s="0" t="str">
        <f aca="false">IF(調査票!AR25="","",調査票!AR25)</f>
        <v/>
      </c>
      <c r="T11" s="0" t="str">
        <f aca="false">IF(調査票!AS25="","",調査票!AS25)</f>
        <v/>
      </c>
      <c r="U11" s="0" t="str">
        <f aca="false">IF(調査票!AT25="","",調査票!AT25)</f>
        <v/>
      </c>
      <c r="V11" s="0" t="str">
        <f aca="false">IF(調査票!AU25="","",調査票!AU25)</f>
        <v/>
      </c>
      <c r="W11" s="0" t="str">
        <f aca="false">IF(調査票!AV25="","",調査票!AV25)</f>
        <v/>
      </c>
      <c r="X11" s="0" t="str">
        <f aca="false">IF(調査票!AW25="","",調査票!AW25)</f>
        <v/>
      </c>
    </row>
    <row r="12" customFormat="false" ht="13.5" hidden="false" customHeight="false" outlineLevel="0" collapsed="false">
      <c r="A12" s="70" t="e">
        <f aca="false">$A$4</f>
        <v>#VALUE!</v>
      </c>
      <c r="B12" s="0" t="str">
        <f aca="false">IF(調査票!$I$4="","",調査票!$I$4)</f>
        <v/>
      </c>
      <c r="C12" s="0" t="str">
        <f aca="false">IF(調査票!$I$5="","",調査票!$I$5)</f>
        <v/>
      </c>
      <c r="D12" s="0" t="str">
        <f aca="false">IF(調査票!$I$6="","",調査票!$I$6)</f>
        <v/>
      </c>
      <c r="E12" s="0" t="str">
        <f aca="false">IF(調査票!$I$7="","",調査票!$I$7)</f>
        <v/>
      </c>
      <c r="F12" s="0" t="str">
        <f aca="false">IF(調査票!$I$8="","",調査票!$I$8)</f>
        <v/>
      </c>
      <c r="G12" s="0" t="str">
        <f aca="false">IF(調査票!$I$9="","",調査票!$I$9)</f>
        <v/>
      </c>
      <c r="H12" s="0" t="str">
        <f aca="false">IF(調査票!$I$10="","",調査票!$I$10)</f>
        <v/>
      </c>
      <c r="I12" s="0" t="n">
        <v>9</v>
      </c>
      <c r="J12" s="0" t="str">
        <f aca="false">IF(調査票!C26="","",調査票!C26)</f>
        <v/>
      </c>
      <c r="K12" s="0" t="str">
        <f aca="false">IF(調査票!R26="","",調査票!R26)</f>
        <v/>
      </c>
      <c r="L12" s="0" t="str">
        <f aca="false">IF(調査票!AG26="","",調査票!AG26)</f>
        <v/>
      </c>
      <c r="M12" s="0" t="str">
        <f aca="false">IF(調査票!AI26="","",調査票!AI26)</f>
        <v/>
      </c>
      <c r="N12" s="0" t="str">
        <f aca="false">IF(調査票!AK26="","",調査票!AK26)</f>
        <v/>
      </c>
      <c r="O12" s="0" t="str">
        <f aca="false">IF(調査票!AN26="","",調査票!AN26)</f>
        <v/>
      </c>
      <c r="P12" s="0" t="str">
        <f aca="false">IF(調査票!AO26="","",調査票!AO26)</f>
        <v/>
      </c>
      <c r="Q12" s="0" t="str">
        <f aca="false">IF(調査票!AP26="","",調査票!AP26)</f>
        <v/>
      </c>
      <c r="R12" s="0" t="str">
        <f aca="false">IF(調査票!AQ26="","",調査票!AQ26)</f>
        <v/>
      </c>
      <c r="S12" s="0" t="str">
        <f aca="false">IF(調査票!AR26="","",調査票!AR26)</f>
        <v/>
      </c>
      <c r="T12" s="0" t="str">
        <f aca="false">IF(調査票!AS26="","",調査票!AS26)</f>
        <v/>
      </c>
      <c r="U12" s="0" t="str">
        <f aca="false">IF(調査票!AT26="","",調査票!AT26)</f>
        <v/>
      </c>
      <c r="V12" s="0" t="str">
        <f aca="false">IF(調査票!AU26="","",調査票!AU26)</f>
        <v/>
      </c>
      <c r="W12" s="0" t="str">
        <f aca="false">IF(調査票!AV26="","",調査票!AV26)</f>
        <v/>
      </c>
      <c r="X12" s="0" t="str">
        <f aca="false">IF(調査票!AW26="","",調査票!AW26)</f>
        <v/>
      </c>
    </row>
    <row r="13" customFormat="false" ht="13.5" hidden="false" customHeight="false" outlineLevel="0" collapsed="false">
      <c r="A13" s="70" t="e">
        <f aca="false">$A$4</f>
        <v>#VALUE!</v>
      </c>
      <c r="B13" s="0" t="str">
        <f aca="false">IF(調査票!$I$4="","",調査票!$I$4)</f>
        <v/>
      </c>
      <c r="C13" s="0" t="str">
        <f aca="false">IF(調査票!$I$5="","",調査票!$I$5)</f>
        <v/>
      </c>
      <c r="D13" s="0" t="str">
        <f aca="false">IF(調査票!$I$6="","",調査票!$I$6)</f>
        <v/>
      </c>
      <c r="E13" s="0" t="str">
        <f aca="false">IF(調査票!$I$7="","",調査票!$I$7)</f>
        <v/>
      </c>
      <c r="F13" s="0" t="str">
        <f aca="false">IF(調査票!$I$8="","",調査票!$I$8)</f>
        <v/>
      </c>
      <c r="G13" s="0" t="str">
        <f aca="false">IF(調査票!$I$9="","",調査票!$I$9)</f>
        <v/>
      </c>
      <c r="H13" s="0" t="str">
        <f aca="false">IF(調査票!$I$10="","",調査票!$I$10)</f>
        <v/>
      </c>
      <c r="I13" s="0" t="n">
        <v>10</v>
      </c>
      <c r="J13" s="0" t="str">
        <f aca="false">IF(調査票!C27="","",調査票!C27)</f>
        <v/>
      </c>
      <c r="K13" s="0" t="str">
        <f aca="false">IF(調査票!R27="","",調査票!R27)</f>
        <v/>
      </c>
      <c r="L13" s="0" t="str">
        <f aca="false">IF(調査票!AG27="","",調査票!AG27)</f>
        <v/>
      </c>
      <c r="M13" s="0" t="str">
        <f aca="false">IF(調査票!AI27="","",調査票!AI27)</f>
        <v/>
      </c>
      <c r="N13" s="0" t="str">
        <f aca="false">IF(調査票!AK27="","",調査票!AK27)</f>
        <v/>
      </c>
      <c r="O13" s="0" t="str">
        <f aca="false">IF(調査票!AN27="","",調査票!AN27)</f>
        <v/>
      </c>
      <c r="P13" s="0" t="str">
        <f aca="false">IF(調査票!AO27="","",調査票!AO27)</f>
        <v/>
      </c>
      <c r="Q13" s="0" t="str">
        <f aca="false">IF(調査票!AP27="","",調査票!AP27)</f>
        <v/>
      </c>
      <c r="R13" s="0" t="str">
        <f aca="false">IF(調査票!AQ27="","",調査票!AQ27)</f>
        <v/>
      </c>
      <c r="S13" s="0" t="str">
        <f aca="false">IF(調査票!AR27="","",調査票!AR27)</f>
        <v/>
      </c>
      <c r="T13" s="0" t="str">
        <f aca="false">IF(調査票!AS27="","",調査票!AS27)</f>
        <v/>
      </c>
      <c r="U13" s="0" t="str">
        <f aca="false">IF(調査票!AT27="","",調査票!AT27)</f>
        <v/>
      </c>
      <c r="V13" s="0" t="str">
        <f aca="false">IF(調査票!AU27="","",調査票!AU27)</f>
        <v/>
      </c>
      <c r="W13" s="0" t="str">
        <f aca="false">IF(調査票!AV27="","",調査票!AV27)</f>
        <v/>
      </c>
      <c r="X13" s="0" t="str">
        <f aca="false">IF(調査票!AW27="","",調査票!AW27)</f>
        <v/>
      </c>
    </row>
    <row r="14" customFormat="false" ht="13.5" hidden="false" customHeight="false" outlineLevel="0" collapsed="false">
      <c r="A14" s="70" t="e">
        <f aca="false">$A$4</f>
        <v>#VALUE!</v>
      </c>
      <c r="B14" s="0" t="str">
        <f aca="false">IF(調査票!$I$4="","",調査票!$I$4)</f>
        <v/>
      </c>
      <c r="C14" s="0" t="str">
        <f aca="false">IF(調査票!$I$5="","",調査票!$I$5)</f>
        <v/>
      </c>
      <c r="D14" s="0" t="str">
        <f aca="false">IF(調査票!$I$6="","",調査票!$I$6)</f>
        <v/>
      </c>
      <c r="E14" s="0" t="str">
        <f aca="false">IF(調査票!$I$7="","",調査票!$I$7)</f>
        <v/>
      </c>
      <c r="F14" s="0" t="str">
        <f aca="false">IF(調査票!$I$8="","",調査票!$I$8)</f>
        <v/>
      </c>
      <c r="G14" s="0" t="str">
        <f aca="false">IF(調査票!$I$9="","",調査票!$I$9)</f>
        <v/>
      </c>
      <c r="H14" s="0" t="str">
        <f aca="false">IF(調査票!$I$10="","",調査票!$I$10)</f>
        <v/>
      </c>
      <c r="I14" s="0" t="n">
        <v>11</v>
      </c>
      <c r="J14" s="0" t="str">
        <f aca="false">IF(調査票!C28="","",調査票!C28)</f>
        <v/>
      </c>
      <c r="K14" s="0" t="str">
        <f aca="false">IF(調査票!R28="","",調査票!R28)</f>
        <v/>
      </c>
      <c r="L14" s="0" t="str">
        <f aca="false">IF(調査票!AG28="","",調査票!AG28)</f>
        <v/>
      </c>
      <c r="M14" s="0" t="str">
        <f aca="false">IF(調査票!AI28="","",調査票!AI28)</f>
        <v/>
      </c>
      <c r="N14" s="0" t="str">
        <f aca="false">IF(調査票!AK28="","",調査票!AK28)</f>
        <v/>
      </c>
      <c r="O14" s="0" t="str">
        <f aca="false">IF(調査票!AN28="","",調査票!AN28)</f>
        <v/>
      </c>
      <c r="P14" s="0" t="str">
        <f aca="false">IF(調査票!AO28="","",調査票!AO28)</f>
        <v/>
      </c>
      <c r="Q14" s="0" t="str">
        <f aca="false">IF(調査票!AP28="","",調査票!AP28)</f>
        <v/>
      </c>
      <c r="R14" s="0" t="str">
        <f aca="false">IF(調査票!AQ28="","",調査票!AQ28)</f>
        <v/>
      </c>
      <c r="S14" s="0" t="str">
        <f aca="false">IF(調査票!AR28="","",調査票!AR28)</f>
        <v/>
      </c>
      <c r="T14" s="0" t="str">
        <f aca="false">IF(調査票!AS28="","",調査票!AS28)</f>
        <v/>
      </c>
      <c r="U14" s="0" t="str">
        <f aca="false">IF(調査票!AT28="","",調査票!AT28)</f>
        <v/>
      </c>
      <c r="V14" s="0" t="str">
        <f aca="false">IF(調査票!AU28="","",調査票!AU28)</f>
        <v/>
      </c>
      <c r="W14" s="0" t="str">
        <f aca="false">IF(調査票!AV28="","",調査票!AV28)</f>
        <v/>
      </c>
      <c r="X14" s="0" t="str">
        <f aca="false">IF(調査票!AW28="","",調査票!AW28)</f>
        <v/>
      </c>
    </row>
    <row r="15" customFormat="false" ht="13.5" hidden="false" customHeight="false" outlineLevel="0" collapsed="false">
      <c r="A15" s="70" t="e">
        <f aca="false">$A$4</f>
        <v>#VALUE!</v>
      </c>
      <c r="B15" s="0" t="str">
        <f aca="false">IF(調査票!$I$4="","",調査票!$I$4)</f>
        <v/>
      </c>
      <c r="C15" s="0" t="str">
        <f aca="false">IF(調査票!$I$5="","",調査票!$I$5)</f>
        <v/>
      </c>
      <c r="D15" s="0" t="str">
        <f aca="false">IF(調査票!$I$6="","",調査票!$I$6)</f>
        <v/>
      </c>
      <c r="E15" s="0" t="str">
        <f aca="false">IF(調査票!$I$7="","",調査票!$I$7)</f>
        <v/>
      </c>
      <c r="F15" s="0" t="str">
        <f aca="false">IF(調査票!$I$8="","",調査票!$I$8)</f>
        <v/>
      </c>
      <c r="G15" s="0" t="str">
        <f aca="false">IF(調査票!$I$9="","",調査票!$I$9)</f>
        <v/>
      </c>
      <c r="H15" s="0" t="str">
        <f aca="false">IF(調査票!$I$10="","",調査票!$I$10)</f>
        <v/>
      </c>
      <c r="I15" s="0" t="n">
        <v>12</v>
      </c>
      <c r="J15" s="0" t="str">
        <f aca="false">IF(調査票!C29="","",調査票!C29)</f>
        <v/>
      </c>
      <c r="K15" s="0" t="str">
        <f aca="false">IF(調査票!R29="","",調査票!R29)</f>
        <v/>
      </c>
      <c r="L15" s="0" t="str">
        <f aca="false">IF(調査票!AG29="","",調査票!AG29)</f>
        <v/>
      </c>
      <c r="M15" s="0" t="str">
        <f aca="false">IF(調査票!AI29="","",調査票!AI29)</f>
        <v/>
      </c>
      <c r="N15" s="0" t="str">
        <f aca="false">IF(調査票!AK29="","",調査票!AK29)</f>
        <v/>
      </c>
      <c r="O15" s="0" t="str">
        <f aca="false">IF(調査票!AN29="","",調査票!AN29)</f>
        <v/>
      </c>
      <c r="P15" s="0" t="str">
        <f aca="false">IF(調査票!AO29="","",調査票!AO29)</f>
        <v/>
      </c>
      <c r="Q15" s="0" t="str">
        <f aca="false">IF(調査票!AP29="","",調査票!AP29)</f>
        <v/>
      </c>
      <c r="R15" s="0" t="str">
        <f aca="false">IF(調査票!AQ29="","",調査票!AQ29)</f>
        <v/>
      </c>
      <c r="S15" s="0" t="str">
        <f aca="false">IF(調査票!AR29="","",調査票!AR29)</f>
        <v/>
      </c>
      <c r="T15" s="0" t="str">
        <f aca="false">IF(調査票!AS29="","",調査票!AS29)</f>
        <v/>
      </c>
      <c r="U15" s="0" t="str">
        <f aca="false">IF(調査票!AT29="","",調査票!AT29)</f>
        <v/>
      </c>
      <c r="V15" s="0" t="str">
        <f aca="false">IF(調査票!AU29="","",調査票!AU29)</f>
        <v/>
      </c>
      <c r="W15" s="0" t="str">
        <f aca="false">IF(調査票!AV29="","",調査票!AV29)</f>
        <v/>
      </c>
      <c r="X15" s="0" t="str">
        <f aca="false">IF(調査票!AW29="","",調査票!AW29)</f>
        <v/>
      </c>
    </row>
    <row r="16" customFormat="false" ht="13.5" hidden="false" customHeight="false" outlineLevel="0" collapsed="false">
      <c r="A16" s="70" t="e">
        <f aca="false">$A$4</f>
        <v>#VALUE!</v>
      </c>
      <c r="B16" s="0" t="str">
        <f aca="false">IF(調査票!$I$4="","",調査票!$I$4)</f>
        <v/>
      </c>
      <c r="C16" s="0" t="str">
        <f aca="false">IF(調査票!$I$5="","",調査票!$I$5)</f>
        <v/>
      </c>
      <c r="D16" s="0" t="str">
        <f aca="false">IF(調査票!$I$6="","",調査票!$I$6)</f>
        <v/>
      </c>
      <c r="E16" s="0" t="str">
        <f aca="false">IF(調査票!$I$7="","",調査票!$I$7)</f>
        <v/>
      </c>
      <c r="F16" s="0" t="str">
        <f aca="false">IF(調査票!$I$8="","",調査票!$I$8)</f>
        <v/>
      </c>
      <c r="G16" s="0" t="str">
        <f aca="false">IF(調査票!$I$9="","",調査票!$I$9)</f>
        <v/>
      </c>
      <c r="H16" s="0" t="str">
        <f aca="false">IF(調査票!$I$10="","",調査票!$I$10)</f>
        <v/>
      </c>
      <c r="I16" s="0" t="n">
        <v>13</v>
      </c>
      <c r="J16" s="0" t="str">
        <f aca="false">IF(調査票!C30="","",調査票!C30)</f>
        <v/>
      </c>
      <c r="K16" s="0" t="str">
        <f aca="false">IF(調査票!R30="","",調査票!R30)</f>
        <v/>
      </c>
      <c r="L16" s="0" t="str">
        <f aca="false">IF(調査票!AG30="","",調査票!AG30)</f>
        <v/>
      </c>
      <c r="M16" s="0" t="str">
        <f aca="false">IF(調査票!AI30="","",調査票!AI30)</f>
        <v/>
      </c>
      <c r="N16" s="0" t="str">
        <f aca="false">IF(調査票!AK30="","",調査票!AK30)</f>
        <v/>
      </c>
      <c r="O16" s="0" t="str">
        <f aca="false">IF(調査票!AN30="","",調査票!AN30)</f>
        <v/>
      </c>
      <c r="P16" s="0" t="str">
        <f aca="false">IF(調査票!AO30="","",調査票!AO30)</f>
        <v/>
      </c>
      <c r="Q16" s="0" t="str">
        <f aca="false">IF(調査票!AP30="","",調査票!AP30)</f>
        <v/>
      </c>
      <c r="R16" s="0" t="str">
        <f aca="false">IF(調査票!AQ30="","",調査票!AQ30)</f>
        <v/>
      </c>
      <c r="S16" s="0" t="str">
        <f aca="false">IF(調査票!AR30="","",調査票!AR30)</f>
        <v/>
      </c>
      <c r="T16" s="0" t="str">
        <f aca="false">IF(調査票!AS30="","",調査票!AS30)</f>
        <v/>
      </c>
      <c r="U16" s="0" t="str">
        <f aca="false">IF(調査票!AT30="","",調査票!AT30)</f>
        <v/>
      </c>
      <c r="V16" s="0" t="str">
        <f aca="false">IF(調査票!AU30="","",調査票!AU30)</f>
        <v/>
      </c>
      <c r="W16" s="0" t="str">
        <f aca="false">IF(調査票!AV30="","",調査票!AV30)</f>
        <v/>
      </c>
      <c r="X16" s="0" t="str">
        <f aca="false">IF(調査票!AW30="","",調査票!AW30)</f>
        <v/>
      </c>
    </row>
    <row r="17" customFormat="false" ht="13.5" hidden="false" customHeight="false" outlineLevel="0" collapsed="false">
      <c r="A17" s="70" t="e">
        <f aca="false">$A$4</f>
        <v>#VALUE!</v>
      </c>
      <c r="B17" s="0" t="str">
        <f aca="false">IF(調査票!$I$4="","",調査票!$I$4)</f>
        <v/>
      </c>
      <c r="C17" s="0" t="str">
        <f aca="false">IF(調査票!$I$5="","",調査票!$I$5)</f>
        <v/>
      </c>
      <c r="D17" s="0" t="str">
        <f aca="false">IF(調査票!$I$6="","",調査票!$I$6)</f>
        <v/>
      </c>
      <c r="E17" s="0" t="str">
        <f aca="false">IF(調査票!$I$7="","",調査票!$I$7)</f>
        <v/>
      </c>
      <c r="F17" s="0" t="str">
        <f aca="false">IF(調査票!$I$8="","",調査票!$I$8)</f>
        <v/>
      </c>
      <c r="G17" s="0" t="str">
        <f aca="false">IF(調査票!$I$9="","",調査票!$I$9)</f>
        <v/>
      </c>
      <c r="H17" s="0" t="str">
        <f aca="false">IF(調査票!$I$10="","",調査票!$I$10)</f>
        <v/>
      </c>
      <c r="I17" s="0" t="n">
        <v>14</v>
      </c>
      <c r="J17" s="0" t="str">
        <f aca="false">IF(調査票!C31="","",調査票!C31)</f>
        <v/>
      </c>
      <c r="K17" s="0" t="str">
        <f aca="false">IF(調査票!R31="","",調査票!R31)</f>
        <v/>
      </c>
      <c r="L17" s="0" t="str">
        <f aca="false">IF(調査票!AG31="","",調査票!AG31)</f>
        <v/>
      </c>
      <c r="M17" s="0" t="str">
        <f aca="false">IF(調査票!AI31="","",調査票!AI31)</f>
        <v/>
      </c>
      <c r="N17" s="0" t="str">
        <f aca="false">IF(調査票!AK31="","",調査票!AK31)</f>
        <v/>
      </c>
      <c r="O17" s="0" t="str">
        <f aca="false">IF(調査票!AN31="","",調査票!AN31)</f>
        <v/>
      </c>
      <c r="P17" s="0" t="str">
        <f aca="false">IF(調査票!AO31="","",調査票!AO31)</f>
        <v/>
      </c>
      <c r="Q17" s="0" t="str">
        <f aca="false">IF(調査票!AP31="","",調査票!AP31)</f>
        <v/>
      </c>
      <c r="R17" s="0" t="str">
        <f aca="false">IF(調査票!AQ31="","",調査票!AQ31)</f>
        <v/>
      </c>
      <c r="S17" s="0" t="str">
        <f aca="false">IF(調査票!AR31="","",調査票!AR31)</f>
        <v/>
      </c>
      <c r="T17" s="0" t="str">
        <f aca="false">IF(調査票!AS31="","",調査票!AS31)</f>
        <v/>
      </c>
      <c r="U17" s="0" t="str">
        <f aca="false">IF(調査票!AT31="","",調査票!AT31)</f>
        <v/>
      </c>
      <c r="V17" s="0" t="str">
        <f aca="false">IF(調査票!AU31="","",調査票!AU31)</f>
        <v/>
      </c>
      <c r="W17" s="0" t="str">
        <f aca="false">IF(調査票!AV31="","",調査票!AV31)</f>
        <v/>
      </c>
      <c r="X17" s="0" t="str">
        <f aca="false">IF(調査票!AW31="","",調査票!AW31)</f>
        <v/>
      </c>
    </row>
    <row r="18" customFormat="false" ht="13.5" hidden="false" customHeight="false" outlineLevel="0" collapsed="false">
      <c r="A18" s="70" t="e">
        <f aca="false">$A$4</f>
        <v>#VALUE!</v>
      </c>
      <c r="B18" s="0" t="str">
        <f aca="false">IF(調査票!$I$4="","",調査票!$I$4)</f>
        <v/>
      </c>
      <c r="C18" s="0" t="str">
        <f aca="false">IF(調査票!$I$5="","",調査票!$I$5)</f>
        <v/>
      </c>
      <c r="D18" s="0" t="str">
        <f aca="false">IF(調査票!$I$6="","",調査票!$I$6)</f>
        <v/>
      </c>
      <c r="E18" s="0" t="str">
        <f aca="false">IF(調査票!$I$7="","",調査票!$I$7)</f>
        <v/>
      </c>
      <c r="F18" s="0" t="str">
        <f aca="false">IF(調査票!$I$8="","",調査票!$I$8)</f>
        <v/>
      </c>
      <c r="G18" s="0" t="str">
        <f aca="false">IF(調査票!$I$9="","",調査票!$I$9)</f>
        <v/>
      </c>
      <c r="H18" s="0" t="str">
        <f aca="false">IF(調査票!$I$10="","",調査票!$I$10)</f>
        <v/>
      </c>
      <c r="I18" s="0" t="n">
        <v>15</v>
      </c>
      <c r="J18" s="0" t="str">
        <f aca="false">IF(調査票!C32="","",調査票!C32)</f>
        <v/>
      </c>
      <c r="K18" s="0" t="str">
        <f aca="false">IF(調査票!R32="","",調査票!R32)</f>
        <v/>
      </c>
      <c r="L18" s="0" t="str">
        <f aca="false">IF(調査票!AG32="","",調査票!AG32)</f>
        <v/>
      </c>
      <c r="M18" s="0" t="str">
        <f aca="false">IF(調査票!AI32="","",調査票!AI32)</f>
        <v/>
      </c>
      <c r="N18" s="0" t="str">
        <f aca="false">IF(調査票!AK32="","",調査票!AK32)</f>
        <v/>
      </c>
      <c r="O18" s="0" t="str">
        <f aca="false">IF(調査票!AN32="","",調査票!AN32)</f>
        <v/>
      </c>
      <c r="P18" s="0" t="str">
        <f aca="false">IF(調査票!AO32="","",調査票!AO32)</f>
        <v/>
      </c>
      <c r="Q18" s="0" t="str">
        <f aca="false">IF(調査票!AP32="","",調査票!AP32)</f>
        <v/>
      </c>
      <c r="R18" s="0" t="str">
        <f aca="false">IF(調査票!AQ32="","",調査票!AQ32)</f>
        <v/>
      </c>
      <c r="S18" s="0" t="str">
        <f aca="false">IF(調査票!AR32="","",調査票!AR32)</f>
        <v/>
      </c>
      <c r="T18" s="0" t="str">
        <f aca="false">IF(調査票!AS32="","",調査票!AS32)</f>
        <v/>
      </c>
      <c r="U18" s="0" t="str">
        <f aca="false">IF(調査票!AT32="","",調査票!AT32)</f>
        <v/>
      </c>
      <c r="V18" s="0" t="str">
        <f aca="false">IF(調査票!AU32="","",調査票!AU32)</f>
        <v/>
      </c>
      <c r="W18" s="0" t="str">
        <f aca="false">IF(調査票!AV32="","",調査票!AV32)</f>
        <v/>
      </c>
      <c r="X18" s="0" t="str">
        <f aca="false">IF(調査票!AW32="","",調査票!AW32)</f>
        <v/>
      </c>
    </row>
    <row r="19" customFormat="false" ht="13.5" hidden="false" customHeight="false" outlineLevel="0" collapsed="false">
      <c r="A19" s="70" t="e">
        <f aca="false">$A$4</f>
        <v>#VALUE!</v>
      </c>
      <c r="B19" s="0" t="str">
        <f aca="false">IF(調査票!$I$4="","",調査票!$I$4)</f>
        <v/>
      </c>
      <c r="C19" s="0" t="str">
        <f aca="false">IF(調査票!$I$5="","",調査票!$I$5)</f>
        <v/>
      </c>
      <c r="D19" s="0" t="str">
        <f aca="false">IF(調査票!$I$6="","",調査票!$I$6)</f>
        <v/>
      </c>
      <c r="E19" s="0" t="str">
        <f aca="false">IF(調査票!$I$7="","",調査票!$I$7)</f>
        <v/>
      </c>
      <c r="F19" s="0" t="str">
        <f aca="false">IF(調査票!$I$8="","",調査票!$I$8)</f>
        <v/>
      </c>
      <c r="G19" s="0" t="str">
        <f aca="false">IF(調査票!$I$9="","",調査票!$I$9)</f>
        <v/>
      </c>
      <c r="H19" s="0" t="str">
        <f aca="false">IF(調査票!$I$10="","",調査票!$I$10)</f>
        <v/>
      </c>
      <c r="I19" s="0" t="n">
        <v>16</v>
      </c>
      <c r="J19" s="0" t="str">
        <f aca="false">IF(調査票!C33="","",調査票!C33)</f>
        <v/>
      </c>
      <c r="K19" s="0" t="str">
        <f aca="false">IF(調査票!R33="","",調査票!R33)</f>
        <v/>
      </c>
      <c r="L19" s="0" t="str">
        <f aca="false">IF(調査票!AG33="","",調査票!AG33)</f>
        <v/>
      </c>
      <c r="M19" s="0" t="str">
        <f aca="false">IF(調査票!AI33="","",調査票!AI33)</f>
        <v/>
      </c>
      <c r="N19" s="0" t="str">
        <f aca="false">IF(調査票!AK33="","",調査票!AK33)</f>
        <v/>
      </c>
      <c r="O19" s="0" t="str">
        <f aca="false">IF(調査票!AN33="","",調査票!AN33)</f>
        <v/>
      </c>
      <c r="P19" s="0" t="str">
        <f aca="false">IF(調査票!AO33="","",調査票!AO33)</f>
        <v/>
      </c>
      <c r="Q19" s="0" t="str">
        <f aca="false">IF(調査票!AP33="","",調査票!AP33)</f>
        <v/>
      </c>
      <c r="R19" s="0" t="str">
        <f aca="false">IF(調査票!AQ33="","",調査票!AQ33)</f>
        <v/>
      </c>
      <c r="S19" s="0" t="str">
        <f aca="false">IF(調査票!AR33="","",調査票!AR33)</f>
        <v/>
      </c>
      <c r="T19" s="0" t="str">
        <f aca="false">IF(調査票!AS33="","",調査票!AS33)</f>
        <v/>
      </c>
      <c r="U19" s="0" t="str">
        <f aca="false">IF(調査票!AT33="","",調査票!AT33)</f>
        <v/>
      </c>
      <c r="V19" s="0" t="str">
        <f aca="false">IF(調査票!AU33="","",調査票!AU33)</f>
        <v/>
      </c>
      <c r="W19" s="0" t="str">
        <f aca="false">IF(調査票!AV33="","",調査票!AV33)</f>
        <v/>
      </c>
      <c r="X19" s="0" t="str">
        <f aca="false">IF(調査票!AW33="","",調査票!AW33)</f>
        <v/>
      </c>
    </row>
    <row r="20" customFormat="false" ht="13.5" hidden="false" customHeight="false" outlineLevel="0" collapsed="false">
      <c r="A20" s="70" t="e">
        <f aca="false">$A$4</f>
        <v>#VALUE!</v>
      </c>
      <c r="B20" s="0" t="str">
        <f aca="false">IF(調査票!$I$4="","",調査票!$I$4)</f>
        <v/>
      </c>
      <c r="C20" s="0" t="str">
        <f aca="false">IF(調査票!$I$5="","",調査票!$I$5)</f>
        <v/>
      </c>
      <c r="D20" s="0" t="str">
        <f aca="false">IF(調査票!$I$6="","",調査票!$I$6)</f>
        <v/>
      </c>
      <c r="E20" s="0" t="str">
        <f aca="false">IF(調査票!$I$7="","",調査票!$I$7)</f>
        <v/>
      </c>
      <c r="F20" s="0" t="str">
        <f aca="false">IF(調査票!$I$8="","",調査票!$I$8)</f>
        <v/>
      </c>
      <c r="G20" s="0" t="str">
        <f aca="false">IF(調査票!$I$9="","",調査票!$I$9)</f>
        <v/>
      </c>
      <c r="H20" s="0" t="str">
        <f aca="false">IF(調査票!$I$10="","",調査票!$I$10)</f>
        <v/>
      </c>
      <c r="I20" s="0" t="n">
        <v>17</v>
      </c>
      <c r="J20" s="0" t="str">
        <f aca="false">IF(調査票!C34="","",調査票!C34)</f>
        <v/>
      </c>
      <c r="K20" s="0" t="str">
        <f aca="false">IF(調査票!R34="","",調査票!R34)</f>
        <v/>
      </c>
      <c r="L20" s="0" t="str">
        <f aca="false">IF(調査票!AG34="","",調査票!AG34)</f>
        <v/>
      </c>
      <c r="M20" s="0" t="str">
        <f aca="false">IF(調査票!AI34="","",調査票!AI34)</f>
        <v/>
      </c>
      <c r="N20" s="0" t="str">
        <f aca="false">IF(調査票!AK34="","",調査票!AK34)</f>
        <v/>
      </c>
      <c r="O20" s="0" t="str">
        <f aca="false">IF(調査票!AN34="","",調査票!AN34)</f>
        <v/>
      </c>
      <c r="P20" s="0" t="str">
        <f aca="false">IF(調査票!AO34="","",調査票!AO34)</f>
        <v/>
      </c>
      <c r="Q20" s="0" t="str">
        <f aca="false">IF(調査票!AP34="","",調査票!AP34)</f>
        <v/>
      </c>
      <c r="R20" s="0" t="str">
        <f aca="false">IF(調査票!AQ34="","",調査票!AQ34)</f>
        <v/>
      </c>
      <c r="S20" s="0" t="str">
        <f aca="false">IF(調査票!AR34="","",調査票!AR34)</f>
        <v/>
      </c>
      <c r="T20" s="0" t="str">
        <f aca="false">IF(調査票!AS34="","",調査票!AS34)</f>
        <v/>
      </c>
      <c r="U20" s="0" t="str">
        <f aca="false">IF(調査票!AT34="","",調査票!AT34)</f>
        <v/>
      </c>
      <c r="V20" s="0" t="str">
        <f aca="false">IF(調査票!AU34="","",調査票!AU34)</f>
        <v/>
      </c>
      <c r="W20" s="0" t="str">
        <f aca="false">IF(調査票!AV34="","",調査票!AV34)</f>
        <v/>
      </c>
      <c r="X20" s="0" t="str">
        <f aca="false">IF(調査票!AW34="","",調査票!AW34)</f>
        <v/>
      </c>
    </row>
    <row r="21" customFormat="false" ht="13.5" hidden="false" customHeight="false" outlineLevel="0" collapsed="false">
      <c r="A21" s="70" t="e">
        <f aca="false">$A$4</f>
        <v>#VALUE!</v>
      </c>
      <c r="B21" s="0" t="str">
        <f aca="false">IF(調査票!$I$4="","",調査票!$I$4)</f>
        <v/>
      </c>
      <c r="C21" s="0" t="str">
        <f aca="false">IF(調査票!$I$5="","",調査票!$I$5)</f>
        <v/>
      </c>
      <c r="D21" s="0" t="str">
        <f aca="false">IF(調査票!$I$6="","",調査票!$I$6)</f>
        <v/>
      </c>
      <c r="E21" s="0" t="str">
        <f aca="false">IF(調査票!$I$7="","",調査票!$I$7)</f>
        <v/>
      </c>
      <c r="F21" s="0" t="str">
        <f aca="false">IF(調査票!$I$8="","",調査票!$I$8)</f>
        <v/>
      </c>
      <c r="G21" s="0" t="str">
        <f aca="false">IF(調査票!$I$9="","",調査票!$I$9)</f>
        <v/>
      </c>
      <c r="H21" s="0" t="str">
        <f aca="false">IF(調査票!$I$10="","",調査票!$I$10)</f>
        <v/>
      </c>
      <c r="I21" s="0" t="n">
        <v>18</v>
      </c>
      <c r="J21" s="0" t="str">
        <f aca="false">IF(調査票!C35="","",調査票!C35)</f>
        <v/>
      </c>
      <c r="K21" s="0" t="str">
        <f aca="false">IF(調査票!R35="","",調査票!R35)</f>
        <v/>
      </c>
      <c r="L21" s="0" t="str">
        <f aca="false">IF(調査票!AG35="","",調査票!AG35)</f>
        <v/>
      </c>
      <c r="M21" s="0" t="str">
        <f aca="false">IF(調査票!AI35="","",調査票!AI35)</f>
        <v/>
      </c>
      <c r="N21" s="0" t="str">
        <f aca="false">IF(調査票!AK35="","",調査票!AK35)</f>
        <v/>
      </c>
      <c r="O21" s="0" t="str">
        <f aca="false">IF(調査票!AN35="","",調査票!AN35)</f>
        <v/>
      </c>
      <c r="P21" s="0" t="str">
        <f aca="false">IF(調査票!AO35="","",調査票!AO35)</f>
        <v/>
      </c>
      <c r="Q21" s="0" t="str">
        <f aca="false">IF(調査票!AP35="","",調査票!AP35)</f>
        <v/>
      </c>
      <c r="R21" s="0" t="str">
        <f aca="false">IF(調査票!AQ35="","",調査票!AQ35)</f>
        <v/>
      </c>
      <c r="S21" s="0" t="str">
        <f aca="false">IF(調査票!AR35="","",調査票!AR35)</f>
        <v/>
      </c>
      <c r="T21" s="0" t="str">
        <f aca="false">IF(調査票!AS35="","",調査票!AS35)</f>
        <v/>
      </c>
      <c r="U21" s="0" t="str">
        <f aca="false">IF(調査票!AT35="","",調査票!AT35)</f>
        <v/>
      </c>
      <c r="V21" s="0" t="str">
        <f aca="false">IF(調査票!AU35="","",調査票!AU35)</f>
        <v/>
      </c>
      <c r="W21" s="0" t="str">
        <f aca="false">IF(調査票!AV35="","",調査票!AV35)</f>
        <v/>
      </c>
      <c r="X21" s="0" t="str">
        <f aca="false">IF(調査票!AW35="","",調査票!AW35)</f>
        <v/>
      </c>
    </row>
    <row r="22" customFormat="false" ht="13.5" hidden="false" customHeight="false" outlineLevel="0" collapsed="false">
      <c r="A22" s="70" t="e">
        <f aca="false">$A$4</f>
        <v>#VALUE!</v>
      </c>
      <c r="B22" s="0" t="str">
        <f aca="false">IF(調査票!$I$4="","",調査票!$I$4)</f>
        <v/>
      </c>
      <c r="C22" s="0" t="str">
        <f aca="false">IF(調査票!$I$5="","",調査票!$I$5)</f>
        <v/>
      </c>
      <c r="D22" s="0" t="str">
        <f aca="false">IF(調査票!$I$6="","",調査票!$I$6)</f>
        <v/>
      </c>
      <c r="E22" s="0" t="str">
        <f aca="false">IF(調査票!$I$7="","",調査票!$I$7)</f>
        <v/>
      </c>
      <c r="F22" s="0" t="str">
        <f aca="false">IF(調査票!$I$8="","",調査票!$I$8)</f>
        <v/>
      </c>
      <c r="G22" s="0" t="str">
        <f aca="false">IF(調査票!$I$9="","",調査票!$I$9)</f>
        <v/>
      </c>
      <c r="H22" s="0" t="str">
        <f aca="false">IF(調査票!$I$10="","",調査票!$I$10)</f>
        <v/>
      </c>
      <c r="I22" s="0" t="n">
        <v>19</v>
      </c>
      <c r="J22" s="0" t="str">
        <f aca="false">IF(調査票!C36="","",調査票!C36)</f>
        <v/>
      </c>
      <c r="K22" s="0" t="str">
        <f aca="false">IF(調査票!R36="","",調査票!R36)</f>
        <v/>
      </c>
      <c r="L22" s="0" t="str">
        <f aca="false">IF(調査票!AG36="","",調査票!AG36)</f>
        <v/>
      </c>
      <c r="M22" s="0" t="str">
        <f aca="false">IF(調査票!AI36="","",調査票!AI36)</f>
        <v/>
      </c>
      <c r="N22" s="0" t="str">
        <f aca="false">IF(調査票!AK36="","",調査票!AK36)</f>
        <v/>
      </c>
      <c r="O22" s="0" t="str">
        <f aca="false">IF(調査票!AN36="","",調査票!AN36)</f>
        <v/>
      </c>
      <c r="P22" s="0" t="str">
        <f aca="false">IF(調査票!AO36="","",調査票!AO36)</f>
        <v/>
      </c>
      <c r="Q22" s="0" t="str">
        <f aca="false">IF(調査票!AP36="","",調査票!AP36)</f>
        <v/>
      </c>
      <c r="R22" s="0" t="str">
        <f aca="false">IF(調査票!AQ36="","",調査票!AQ36)</f>
        <v/>
      </c>
      <c r="S22" s="0" t="str">
        <f aca="false">IF(調査票!AR36="","",調査票!AR36)</f>
        <v/>
      </c>
      <c r="T22" s="0" t="str">
        <f aca="false">IF(調査票!AS36="","",調査票!AS36)</f>
        <v/>
      </c>
      <c r="U22" s="0" t="str">
        <f aca="false">IF(調査票!AT36="","",調査票!AT36)</f>
        <v/>
      </c>
      <c r="V22" s="0" t="str">
        <f aca="false">IF(調査票!AU36="","",調査票!AU36)</f>
        <v/>
      </c>
      <c r="W22" s="0" t="str">
        <f aca="false">IF(調査票!AV36="","",調査票!AV36)</f>
        <v/>
      </c>
      <c r="X22" s="0" t="str">
        <f aca="false">IF(調査票!AW36="","",調査票!AW36)</f>
        <v/>
      </c>
    </row>
    <row r="23" customFormat="false" ht="13.5" hidden="false" customHeight="false" outlineLevel="0" collapsed="false">
      <c r="A23" s="70" t="e">
        <f aca="false">$A$4</f>
        <v>#VALUE!</v>
      </c>
      <c r="B23" s="0" t="str">
        <f aca="false">IF(調査票!$I$4="","",調査票!$I$4)</f>
        <v/>
      </c>
      <c r="C23" s="0" t="str">
        <f aca="false">IF(調査票!$I$5="","",調査票!$I$5)</f>
        <v/>
      </c>
      <c r="D23" s="0" t="str">
        <f aca="false">IF(調査票!$I$6="","",調査票!$I$6)</f>
        <v/>
      </c>
      <c r="E23" s="0" t="str">
        <f aca="false">IF(調査票!$I$7="","",調査票!$I$7)</f>
        <v/>
      </c>
      <c r="F23" s="0" t="str">
        <f aca="false">IF(調査票!$I$8="","",調査票!$I$8)</f>
        <v/>
      </c>
      <c r="G23" s="0" t="str">
        <f aca="false">IF(調査票!$I$9="","",調査票!$I$9)</f>
        <v/>
      </c>
      <c r="H23" s="0" t="str">
        <f aca="false">IF(調査票!$I$10="","",調査票!$I$10)</f>
        <v/>
      </c>
      <c r="I23" s="0" t="n">
        <v>20</v>
      </c>
      <c r="J23" s="0" t="str">
        <f aca="false">IF(調査票!C37="","",調査票!C37)</f>
        <v/>
      </c>
      <c r="K23" s="0" t="str">
        <f aca="false">IF(調査票!R37="","",調査票!R37)</f>
        <v/>
      </c>
      <c r="L23" s="0" t="str">
        <f aca="false">IF(調査票!AG37="","",調査票!AG37)</f>
        <v/>
      </c>
      <c r="M23" s="0" t="str">
        <f aca="false">IF(調査票!AI37="","",調査票!AI37)</f>
        <v/>
      </c>
      <c r="N23" s="0" t="str">
        <f aca="false">IF(調査票!AK37="","",調査票!AK37)</f>
        <v/>
      </c>
      <c r="O23" s="0" t="str">
        <f aca="false">IF(調査票!AN37="","",調査票!AN37)</f>
        <v/>
      </c>
      <c r="P23" s="0" t="str">
        <f aca="false">IF(調査票!AO37="","",調査票!AO37)</f>
        <v/>
      </c>
      <c r="Q23" s="0" t="str">
        <f aca="false">IF(調査票!AP37="","",調査票!AP37)</f>
        <v/>
      </c>
      <c r="R23" s="0" t="str">
        <f aca="false">IF(調査票!AQ37="","",調査票!AQ37)</f>
        <v/>
      </c>
      <c r="S23" s="0" t="str">
        <f aca="false">IF(調査票!AR37="","",調査票!AR37)</f>
        <v/>
      </c>
      <c r="T23" s="0" t="str">
        <f aca="false">IF(調査票!AS37="","",調査票!AS37)</f>
        <v/>
      </c>
      <c r="U23" s="0" t="str">
        <f aca="false">IF(調査票!AT37="","",調査票!AT37)</f>
        <v/>
      </c>
      <c r="V23" s="0" t="str">
        <f aca="false">IF(調査票!AU37="","",調査票!AU37)</f>
        <v/>
      </c>
      <c r="W23" s="0" t="str">
        <f aca="false">IF(調査票!AV37="","",調査票!AV37)</f>
        <v/>
      </c>
      <c r="X23" s="0" t="str">
        <f aca="false">IF(調査票!AW37="","",調査票!AW37)</f>
        <v/>
      </c>
    </row>
    <row r="24" customFormat="false" ht="13.5" hidden="false" customHeight="false" outlineLevel="0" collapsed="false">
      <c r="A24" s="70" t="e">
        <f aca="false">$A$4</f>
        <v>#VALUE!</v>
      </c>
      <c r="B24" s="0" t="str">
        <f aca="false">IF(調査票!$I$4="","",調査票!$I$4)</f>
        <v/>
      </c>
      <c r="C24" s="0" t="str">
        <f aca="false">IF(調査票!$I$5="","",調査票!$I$5)</f>
        <v/>
      </c>
      <c r="D24" s="0" t="str">
        <f aca="false">IF(調査票!$I$6="","",調査票!$I$6)</f>
        <v/>
      </c>
      <c r="E24" s="0" t="str">
        <f aca="false">IF(調査票!$I$7="","",調査票!$I$7)</f>
        <v/>
      </c>
      <c r="F24" s="0" t="str">
        <f aca="false">IF(調査票!$I$8="","",調査票!$I$8)</f>
        <v/>
      </c>
      <c r="G24" s="0" t="str">
        <f aca="false">IF(調査票!$I$9="","",調査票!$I$9)</f>
        <v/>
      </c>
      <c r="H24" s="0" t="str">
        <f aca="false">IF(調査票!$I$10="","",調査票!$I$10)</f>
        <v/>
      </c>
      <c r="I24" s="0" t="n">
        <v>99</v>
      </c>
      <c r="J24" s="71"/>
      <c r="K24" s="71"/>
      <c r="L24" s="0" t="n">
        <f aca="false">IF(調査票!AG38="","",調査票!AG38)</f>
        <v>0</v>
      </c>
      <c r="M24" s="0" t="n">
        <f aca="false">IF(調査票!AI38="","",調査票!AI38)</f>
        <v>0</v>
      </c>
      <c r="N24" s="0" t="n">
        <f aca="false">IF(調査票!AK38="","",調査票!AK38)</f>
        <v>0</v>
      </c>
      <c r="O24" s="0" t="n">
        <f aca="false">IF(調査票!AN38="","",調査票!AN38)</f>
        <v>0</v>
      </c>
      <c r="P24" s="0" t="n">
        <f aca="false">IF(調査票!AO38="","",調査票!AO38)</f>
        <v>0</v>
      </c>
      <c r="Q24" s="0" t="n">
        <f aca="false">IF(調査票!AP38="","",調査票!AP38)</f>
        <v>0</v>
      </c>
      <c r="R24" s="0" t="n">
        <f aca="false">IF(調査票!AQ38="","",調査票!AQ38)</f>
        <v>0</v>
      </c>
      <c r="S24" s="0" t="n">
        <f aca="false">IF(調査票!AR38="","",調査票!AR38)</f>
        <v>0</v>
      </c>
      <c r="T24" s="0" t="n">
        <f aca="false">IF(調査票!AS38="","",調査票!AS38)</f>
        <v>0</v>
      </c>
      <c r="U24" s="0" t="n">
        <f aca="false">IF(調査票!AT38="","",調査票!AT38)</f>
        <v>0</v>
      </c>
      <c r="V24" s="0" t="n">
        <f aca="false">IF(調査票!AU38="","",調査票!AU38)</f>
        <v>0</v>
      </c>
      <c r="W24" s="0" t="n">
        <f aca="false">IF(調査票!AV38="","",調査票!AV38)</f>
        <v>0</v>
      </c>
      <c r="X24" s="0" t="n">
        <f aca="false">IF(調査票!AW38="","",調査票!AW38)</f>
        <v>0</v>
      </c>
    </row>
  </sheetData>
  <mergeCells count="27">
    <mergeCell ref="A1:A3"/>
    <mergeCell ref="B1:H1"/>
    <mergeCell ref="I1:I3"/>
    <mergeCell ref="J1:K1"/>
    <mergeCell ref="L1:N1"/>
    <mergeCell ref="O1:O3"/>
    <mergeCell ref="P1:T1"/>
    <mergeCell ref="U1:X1"/>
    <mergeCell ref="B2:B3"/>
    <mergeCell ref="C2:C3"/>
    <mergeCell ref="D2:D3"/>
    <mergeCell ref="E2:E3"/>
    <mergeCell ref="F2:F3"/>
    <mergeCell ref="G2:G3"/>
    <mergeCell ref="H2:H3"/>
    <mergeCell ref="J2:J3"/>
    <mergeCell ref="K2:K3"/>
    <mergeCell ref="L2:L3"/>
    <mergeCell ref="M2:M3"/>
    <mergeCell ref="N2:N3"/>
    <mergeCell ref="P2:P3"/>
    <mergeCell ref="Q2:Q3"/>
    <mergeCell ref="R2:T2"/>
    <mergeCell ref="U2:U3"/>
    <mergeCell ref="V2:V3"/>
    <mergeCell ref="W2:W3"/>
    <mergeCell ref="X2:X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7T08:03:27Z</dcterms:created>
  <dc:creator>アクロス</dc:creator>
  <dc:description/>
  <dc:language>en-US</dc:language>
  <cp:lastModifiedBy>アクロス</cp:lastModifiedBy>
  <cp:lastPrinted>2019-06-19T00:41:23Z</cp:lastPrinted>
  <dcterms:modified xsi:type="dcterms:W3CDTF">2019-06-19T00:41:24Z</dcterms:modified>
  <cp:revision>0</cp:revision>
  <dc:subject/>
  <dc:title/>
</cp:coreProperties>
</file>