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調査票" sheetId="1" state="visible" r:id="rId2"/>
    <sheet name="WK" sheetId="2" state="hidden"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 uniqueCount="138">
  <si>
    <t xml:space="preserve">　登下校時の児童生徒の集合場所等の点検結果及び対策の実施状況報告様式</t>
  </si>
  <si>
    <t xml:space="preserve">施設基本情報</t>
  </si>
  <si>
    <t xml:space="preserve">①</t>
  </si>
  <si>
    <t xml:space="preserve"> 施設名</t>
  </si>
  <si>
    <r>
      <rPr>
        <sz val="11"/>
        <rFont val="ＭＳ Ｐゴシック"/>
        <family val="3"/>
        <charset val="128"/>
      </rPr>
      <t xml:space="preserve">01 </t>
    </r>
    <r>
      <rPr>
        <sz val="11"/>
        <rFont val="Noto Sans"/>
        <family val="2"/>
      </rPr>
      <t xml:space="preserve">公立小学校</t>
    </r>
  </si>
  <si>
    <r>
      <rPr>
        <sz val="11"/>
        <rFont val="ＭＳ Ｐゴシック"/>
        <family val="3"/>
        <charset val="128"/>
      </rPr>
      <t xml:space="preserve">01 </t>
    </r>
    <r>
      <rPr>
        <sz val="11"/>
        <rFont val="Noto Sans"/>
        <family val="2"/>
      </rPr>
      <t xml:space="preserve">北海道</t>
    </r>
  </si>
  <si>
    <r>
      <rPr>
        <sz val="11"/>
        <rFont val="ＭＳ Ｐゴシック"/>
        <family val="3"/>
        <charset val="128"/>
      </rPr>
      <t xml:space="preserve">1 </t>
    </r>
    <r>
      <rPr>
        <sz val="11"/>
        <rFont val="Noto Sans"/>
        <family val="2"/>
      </rPr>
      <t xml:space="preserve">在籍児童・生徒あり</t>
    </r>
  </si>
  <si>
    <r>
      <rPr>
        <sz val="11"/>
        <rFont val="ＭＳ Ｐゴシック"/>
        <family val="3"/>
        <charset val="128"/>
      </rPr>
      <t xml:space="preserve">1 </t>
    </r>
    <r>
      <rPr>
        <sz val="11"/>
        <rFont val="Noto Sans"/>
        <family val="2"/>
      </rPr>
      <t xml:space="preserve">集合場所等あり</t>
    </r>
  </si>
  <si>
    <t xml:space="preserve">②</t>
  </si>
  <si>
    <t xml:space="preserve"> 施設種類</t>
  </si>
  <si>
    <t xml:space="preserve"> ←施設の種類に応じてプルダウン選択してください</t>
  </si>
  <si>
    <r>
      <rPr>
        <sz val="11"/>
        <rFont val="ＭＳ Ｐゴシック"/>
        <family val="3"/>
        <charset val="128"/>
      </rPr>
      <t xml:space="preserve">02 </t>
    </r>
    <r>
      <rPr>
        <sz val="11"/>
        <rFont val="Noto Sans"/>
        <family val="2"/>
      </rPr>
      <t xml:space="preserve">私立小学校</t>
    </r>
  </si>
  <si>
    <r>
      <rPr>
        <sz val="11"/>
        <rFont val="ＭＳ Ｐゴシック"/>
        <family val="3"/>
        <charset val="128"/>
      </rPr>
      <t xml:space="preserve">02 </t>
    </r>
    <r>
      <rPr>
        <sz val="11"/>
        <rFont val="Noto Sans"/>
        <family val="2"/>
      </rPr>
      <t xml:space="preserve">青森県</t>
    </r>
  </si>
  <si>
    <r>
      <rPr>
        <sz val="11"/>
        <rFont val="ＭＳ Ｐゴシック"/>
        <family val="3"/>
        <charset val="128"/>
      </rPr>
      <t xml:space="preserve">2 </t>
    </r>
    <r>
      <rPr>
        <sz val="11"/>
        <rFont val="Noto Sans"/>
        <family val="2"/>
      </rPr>
      <t xml:space="preserve">在籍児童・生徒なし</t>
    </r>
  </si>
  <si>
    <r>
      <rPr>
        <sz val="11"/>
        <rFont val="ＭＳ Ｐゴシック"/>
        <family val="3"/>
        <charset val="128"/>
      </rPr>
      <t xml:space="preserve">2 </t>
    </r>
    <r>
      <rPr>
        <sz val="11"/>
        <rFont val="Noto Sans"/>
        <family val="2"/>
      </rPr>
      <t xml:space="preserve">集合場所等なし</t>
    </r>
  </si>
  <si>
    <t xml:space="preserve">③</t>
  </si>
  <si>
    <t xml:space="preserve"> 都道府県名</t>
  </si>
  <si>
    <r>
      <rPr>
        <sz val="11"/>
        <rFont val="ＭＳ Ｐゴシック"/>
        <family val="3"/>
        <charset val="128"/>
      </rPr>
      <t xml:space="preserve">03 </t>
    </r>
    <r>
      <rPr>
        <sz val="11"/>
        <rFont val="Noto Sans"/>
        <family val="2"/>
      </rPr>
      <t xml:space="preserve">国立大学附属小学校</t>
    </r>
  </si>
  <si>
    <r>
      <rPr>
        <sz val="11"/>
        <rFont val="ＭＳ Ｐゴシック"/>
        <family val="3"/>
        <charset val="128"/>
      </rPr>
      <t xml:space="preserve">03 </t>
    </r>
    <r>
      <rPr>
        <sz val="11"/>
        <rFont val="Noto Sans"/>
        <family val="2"/>
      </rPr>
      <t xml:space="preserve">岩手県</t>
    </r>
  </si>
  <si>
    <t xml:space="preserve">④</t>
  </si>
  <si>
    <t xml:space="preserve"> 施設所在地</t>
  </si>
  <si>
    <r>
      <rPr>
        <sz val="11"/>
        <rFont val="ＭＳ Ｐゴシック"/>
        <family val="3"/>
        <charset val="128"/>
      </rPr>
      <t xml:space="preserve">04 </t>
    </r>
    <r>
      <rPr>
        <sz val="11"/>
        <rFont val="Noto Sans"/>
        <family val="2"/>
      </rPr>
      <t xml:space="preserve">公立特別支援学校小学部</t>
    </r>
  </si>
  <si>
    <r>
      <rPr>
        <sz val="11"/>
        <rFont val="ＭＳ Ｐゴシック"/>
        <family val="3"/>
        <charset val="128"/>
      </rPr>
      <t xml:space="preserve">04 </t>
    </r>
    <r>
      <rPr>
        <sz val="11"/>
        <rFont val="Noto Sans"/>
        <family val="2"/>
      </rPr>
      <t xml:space="preserve">宮城県</t>
    </r>
  </si>
  <si>
    <t xml:space="preserve">⑤</t>
  </si>
  <si>
    <t xml:space="preserve"> 担当者氏名</t>
  </si>
  <si>
    <t xml:space="preserve"> ←点検に係る施設の担当者氏名を記載してください</t>
  </si>
  <si>
    <r>
      <rPr>
        <sz val="11"/>
        <rFont val="ＭＳ Ｐゴシック"/>
        <family val="3"/>
        <charset val="128"/>
      </rPr>
      <t xml:space="preserve">05 </t>
    </r>
    <r>
      <rPr>
        <sz val="11"/>
        <rFont val="Noto Sans"/>
        <family val="2"/>
      </rPr>
      <t xml:space="preserve">私立特別支援学校小学部</t>
    </r>
  </si>
  <si>
    <r>
      <rPr>
        <sz val="11"/>
        <rFont val="ＭＳ Ｐゴシック"/>
        <family val="3"/>
        <charset val="128"/>
      </rPr>
      <t xml:space="preserve">05 </t>
    </r>
    <r>
      <rPr>
        <sz val="11"/>
        <rFont val="Noto Sans"/>
        <family val="2"/>
      </rPr>
      <t xml:space="preserve">秋田県</t>
    </r>
  </si>
  <si>
    <t xml:space="preserve">⑥</t>
  </si>
  <si>
    <t xml:space="preserve"> 電話番号</t>
  </si>
  <si>
    <t xml:space="preserve"> ←担当者の電話番号を記載してください</t>
  </si>
  <si>
    <r>
      <rPr>
        <sz val="11"/>
        <rFont val="ＭＳ Ｐゴシック"/>
        <family val="3"/>
        <charset val="128"/>
      </rPr>
      <t xml:space="preserve">06 </t>
    </r>
    <r>
      <rPr>
        <sz val="11"/>
        <rFont val="Noto Sans"/>
        <family val="2"/>
      </rPr>
      <t xml:space="preserve">国立大学附属特別支援学校小学部</t>
    </r>
  </si>
  <si>
    <r>
      <rPr>
        <sz val="11"/>
        <rFont val="ＭＳ Ｐゴシック"/>
        <family val="3"/>
        <charset val="128"/>
      </rPr>
      <t xml:space="preserve">06 </t>
    </r>
    <r>
      <rPr>
        <sz val="11"/>
        <rFont val="Noto Sans"/>
        <family val="2"/>
      </rPr>
      <t xml:space="preserve">山形県</t>
    </r>
  </si>
  <si>
    <t xml:space="preserve">⑦</t>
  </si>
  <si>
    <t xml:space="preserve"> Ｅメール</t>
  </si>
  <si>
    <t xml:space="preserve"> ←担当者のＥメールアドレスを記載してください</t>
  </si>
  <si>
    <r>
      <rPr>
        <sz val="11"/>
        <rFont val="ＭＳ Ｐゴシック"/>
        <family val="3"/>
        <charset val="128"/>
      </rPr>
      <t xml:space="preserve">07 </t>
    </r>
    <r>
      <rPr>
        <sz val="11"/>
        <rFont val="Noto Sans"/>
        <family val="2"/>
      </rPr>
      <t xml:space="preserve">公立中学校</t>
    </r>
  </si>
  <si>
    <r>
      <rPr>
        <sz val="11"/>
        <rFont val="ＭＳ Ｐゴシック"/>
        <family val="3"/>
        <charset val="128"/>
      </rPr>
      <t xml:space="preserve">07 </t>
    </r>
    <r>
      <rPr>
        <sz val="11"/>
        <rFont val="Noto Sans"/>
        <family val="2"/>
      </rPr>
      <t xml:space="preserve">福島県</t>
    </r>
  </si>
  <si>
    <t xml:space="preserve">⑧</t>
  </si>
  <si>
    <t xml:space="preserve"> 児童生徒の有無</t>
  </si>
  <si>
    <r>
      <rPr>
        <sz val="11"/>
        <rFont val="HGPｺﾞｼｯｸM"/>
        <family val="3"/>
        <charset val="128"/>
      </rPr>
      <t xml:space="preserve">1 </t>
    </r>
    <r>
      <rPr>
        <sz val="11"/>
        <rFont val="Noto Sans"/>
        <family val="2"/>
      </rPr>
      <t xml:space="preserve">在籍児童・生徒あり</t>
    </r>
  </si>
  <si>
    <r>
      <rPr>
        <sz val="11"/>
        <rFont val="Noto Sans"/>
        <family val="2"/>
      </rPr>
      <t xml:space="preserve"> ←在学する児童生徒がいない場合は、「</t>
    </r>
    <r>
      <rPr>
        <sz val="11"/>
        <rFont val="HGPｺﾞｼｯｸM"/>
        <family val="3"/>
        <charset val="128"/>
      </rPr>
      <t xml:space="preserve">2 </t>
    </r>
    <r>
      <rPr>
        <sz val="11"/>
        <rFont val="Noto Sans"/>
        <family val="2"/>
      </rPr>
      <t xml:space="preserve">在籍児童・生徒なし」をプルダウン選択してください</t>
    </r>
  </si>
  <si>
    <r>
      <rPr>
        <sz val="11"/>
        <rFont val="ＭＳ Ｐゴシック"/>
        <family val="3"/>
        <charset val="128"/>
      </rPr>
      <t xml:space="preserve">08 </t>
    </r>
    <r>
      <rPr>
        <sz val="11"/>
        <rFont val="Noto Sans"/>
        <family val="2"/>
      </rPr>
      <t xml:space="preserve">私立中学校</t>
    </r>
  </si>
  <si>
    <r>
      <rPr>
        <sz val="11"/>
        <rFont val="ＭＳ Ｐゴシック"/>
        <family val="3"/>
        <charset val="128"/>
      </rPr>
      <t xml:space="preserve">08 </t>
    </r>
    <r>
      <rPr>
        <sz val="11"/>
        <rFont val="Noto Sans"/>
        <family val="2"/>
      </rPr>
      <t xml:space="preserve">茨城県</t>
    </r>
  </si>
  <si>
    <t xml:space="preserve">⑨</t>
  </si>
  <si>
    <t xml:space="preserve"> 集合場所等の有無</t>
  </si>
  <si>
    <r>
      <rPr>
        <sz val="11"/>
        <rFont val="HGPｺﾞｼｯｸM"/>
        <family val="3"/>
        <charset val="128"/>
      </rPr>
      <t xml:space="preserve">1 </t>
    </r>
    <r>
      <rPr>
        <sz val="11"/>
        <rFont val="Noto Sans"/>
        <family val="2"/>
      </rPr>
      <t xml:space="preserve">集合場所等あり</t>
    </r>
  </si>
  <si>
    <r>
      <rPr>
        <sz val="11"/>
        <rFont val="Noto Sans"/>
        <family val="2"/>
      </rPr>
      <t xml:space="preserve"> ←集合場所等がない場合は、「</t>
    </r>
    <r>
      <rPr>
        <sz val="11"/>
        <rFont val="HGPｺﾞｼｯｸM"/>
        <family val="3"/>
        <charset val="128"/>
      </rPr>
      <t xml:space="preserve">2 </t>
    </r>
    <r>
      <rPr>
        <sz val="11"/>
        <rFont val="Noto Sans"/>
        <family val="2"/>
      </rPr>
      <t xml:space="preserve">集合場所等なし」をプルダウン選択してください</t>
    </r>
  </si>
  <si>
    <r>
      <rPr>
        <sz val="11"/>
        <rFont val="ＭＳ Ｐゴシック"/>
        <family val="3"/>
        <charset val="128"/>
      </rPr>
      <t xml:space="preserve">09 </t>
    </r>
    <r>
      <rPr>
        <sz val="11"/>
        <rFont val="Noto Sans"/>
        <family val="2"/>
      </rPr>
      <t xml:space="preserve">国立大学附属中学校</t>
    </r>
  </si>
  <si>
    <r>
      <rPr>
        <sz val="11"/>
        <rFont val="ＭＳ Ｐゴシック"/>
        <family val="3"/>
        <charset val="128"/>
      </rPr>
      <t xml:space="preserve">09 </t>
    </r>
    <r>
      <rPr>
        <sz val="11"/>
        <rFont val="Noto Sans"/>
        <family val="2"/>
      </rPr>
      <t xml:space="preserve">栃木県</t>
    </r>
  </si>
  <si>
    <r>
      <rPr>
        <sz val="11"/>
        <rFont val="ＭＳ Ｐゴシック"/>
        <family val="3"/>
        <charset val="128"/>
      </rPr>
      <t xml:space="preserve">10 </t>
    </r>
    <r>
      <rPr>
        <sz val="11"/>
        <rFont val="Noto Sans"/>
        <family val="2"/>
      </rPr>
      <t xml:space="preserve">公立特別支援学校中学部</t>
    </r>
  </si>
  <si>
    <r>
      <rPr>
        <sz val="11"/>
        <rFont val="ＭＳ Ｐゴシック"/>
        <family val="3"/>
        <charset val="128"/>
      </rPr>
      <t xml:space="preserve">10 </t>
    </r>
    <r>
      <rPr>
        <sz val="11"/>
        <rFont val="Noto Sans"/>
        <family val="2"/>
      </rPr>
      <t xml:space="preserve">群馬県</t>
    </r>
  </si>
  <si>
    <r>
      <rPr>
        <sz val="12"/>
        <rFont val="Noto Sans"/>
        <family val="2"/>
      </rPr>
      <t xml:space="preserve">点検実施後に下記に記入してください。（最大</t>
    </r>
    <r>
      <rPr>
        <sz val="12"/>
        <rFont val="HGPｺﾞｼｯｸM"/>
        <family val="3"/>
        <charset val="128"/>
      </rPr>
      <t xml:space="preserve">20</t>
    </r>
    <r>
      <rPr>
        <sz val="12"/>
        <rFont val="Noto Sans"/>
        <family val="2"/>
      </rPr>
      <t xml:space="preserve">箇所、これ以上ある場合はファイルをコピーしてご記入ください）</t>
    </r>
  </si>
  <si>
    <r>
      <rPr>
        <u val="single"/>
        <sz val="11"/>
        <rFont val="Noto Sans"/>
        <family val="2"/>
      </rPr>
      <t xml:space="preserve">令和元年</t>
    </r>
    <r>
      <rPr>
        <u val="single"/>
        <sz val="11"/>
        <rFont val="HGPｺﾞｼｯｸM"/>
        <family val="3"/>
        <charset val="128"/>
      </rPr>
      <t xml:space="preserve">10</t>
    </r>
    <r>
      <rPr>
        <u val="single"/>
        <sz val="11"/>
        <rFont val="Noto Sans"/>
        <family val="2"/>
      </rPr>
      <t xml:space="preserve">月</t>
    </r>
    <r>
      <rPr>
        <u val="single"/>
        <sz val="11"/>
        <rFont val="HGPｺﾞｼｯｸM"/>
        <family val="3"/>
        <charset val="128"/>
      </rPr>
      <t xml:space="preserve">31</t>
    </r>
    <r>
      <rPr>
        <u val="single"/>
        <sz val="11"/>
        <rFont val="Noto Sans"/>
        <family val="2"/>
      </rPr>
      <t xml:space="preserve">日</t>
    </r>
    <r>
      <rPr>
        <sz val="11"/>
        <rFont val="Noto Sans"/>
        <family val="2"/>
      </rPr>
      <t xml:space="preserve">の状況を記載してください。</t>
    </r>
  </si>
  <si>
    <r>
      <rPr>
        <sz val="11"/>
        <rFont val="ＭＳ Ｐゴシック"/>
        <family val="3"/>
        <charset val="128"/>
      </rPr>
      <t xml:space="preserve">11 </t>
    </r>
    <r>
      <rPr>
        <sz val="11"/>
        <rFont val="Noto Sans"/>
        <family val="2"/>
      </rPr>
      <t xml:space="preserve">私立特別支援学校中学部</t>
    </r>
  </si>
  <si>
    <r>
      <rPr>
        <sz val="11"/>
        <rFont val="ＭＳ Ｐゴシック"/>
        <family val="3"/>
        <charset val="128"/>
      </rPr>
      <t xml:space="preserve">11 </t>
    </r>
    <r>
      <rPr>
        <sz val="11"/>
        <rFont val="Noto Sans"/>
        <family val="2"/>
      </rPr>
      <t xml:space="preserve">埼玉県</t>
    </r>
  </si>
  <si>
    <r>
      <rPr>
        <sz val="11"/>
        <rFont val="ＭＳ Ｐゴシック"/>
        <family val="3"/>
        <charset val="128"/>
      </rPr>
      <t xml:space="preserve">12 </t>
    </r>
    <r>
      <rPr>
        <sz val="11"/>
        <rFont val="Noto Sans"/>
        <family val="2"/>
      </rPr>
      <t xml:space="preserve">国立大学附属特別支援学校中学部</t>
    </r>
  </si>
  <si>
    <r>
      <rPr>
        <sz val="11"/>
        <rFont val="ＭＳ Ｐゴシック"/>
        <family val="3"/>
        <charset val="128"/>
      </rPr>
      <t xml:space="preserve">12 </t>
    </r>
    <r>
      <rPr>
        <sz val="11"/>
        <rFont val="Noto Sans"/>
        <family val="2"/>
      </rPr>
      <t xml:space="preserve">千葉県</t>
    </r>
  </si>
  <si>
    <t xml:space="preserve"> 通し番号</t>
  </si>
  <si>
    <t xml:space="preserve">集合場所等</t>
  </si>
  <si>
    <t xml:space="preserve">点検結果</t>
  </si>
  <si>
    <t xml:space="preserve">対策実施済み箇所における対策の種類 〔複数回答可〕</t>
  </si>
  <si>
    <r>
      <rPr>
        <sz val="11"/>
        <rFont val="ＭＳ Ｐゴシック"/>
        <family val="3"/>
        <charset val="128"/>
      </rPr>
      <t xml:space="preserve">13 </t>
    </r>
    <r>
      <rPr>
        <sz val="11"/>
        <rFont val="Noto Sans"/>
        <family val="2"/>
      </rPr>
      <t xml:space="preserve">公立義務教育学校</t>
    </r>
  </si>
  <si>
    <r>
      <rPr>
        <sz val="11"/>
        <rFont val="ＭＳ Ｐゴシック"/>
        <family val="3"/>
        <charset val="128"/>
      </rPr>
      <t xml:space="preserve">13 </t>
    </r>
    <r>
      <rPr>
        <sz val="11"/>
        <rFont val="Noto Sans"/>
        <family val="2"/>
      </rPr>
      <t xml:space="preserve">東京都</t>
    </r>
  </si>
  <si>
    <t xml:space="preserve">場　所</t>
  </si>
  <si>
    <t xml:space="preserve">状　況</t>
  </si>
  <si>
    <t xml:space="preserve">対策不要</t>
  </si>
  <si>
    <t xml:space="preserve">対策必要</t>
  </si>
  <si>
    <t xml:space="preserve">子供に対する
防犯教育</t>
  </si>
  <si>
    <t xml:space="preserve">見守り活動</t>
  </si>
  <si>
    <t xml:space="preserve">スクールバス</t>
  </si>
  <si>
    <t xml:space="preserve">集団登下校時
の集合場所等</t>
  </si>
  <si>
    <t xml:space="preserve">その他</t>
  </si>
  <si>
    <r>
      <rPr>
        <sz val="11"/>
        <rFont val="ＭＳ Ｐゴシック"/>
        <family val="3"/>
        <charset val="128"/>
      </rPr>
      <t xml:space="preserve">14 </t>
    </r>
    <r>
      <rPr>
        <sz val="11"/>
        <rFont val="Noto Sans"/>
        <family val="2"/>
      </rPr>
      <t xml:space="preserve">私立義務教育学校</t>
    </r>
  </si>
  <si>
    <r>
      <rPr>
        <sz val="11"/>
        <rFont val="ＭＳ Ｐゴシック"/>
        <family val="3"/>
        <charset val="128"/>
      </rPr>
      <t xml:space="preserve">14 </t>
    </r>
    <r>
      <rPr>
        <sz val="11"/>
        <rFont val="Noto Sans"/>
        <family val="2"/>
      </rPr>
      <t xml:space="preserve">神奈川県</t>
    </r>
  </si>
  <si>
    <t xml:space="preserve">実施未定</t>
  </si>
  <si>
    <t xml:space="preserve">実施予定</t>
  </si>
  <si>
    <t xml:space="preserve">実施済み</t>
  </si>
  <si>
    <r>
      <rPr>
        <sz val="11"/>
        <rFont val="ＭＳ Ｐゴシック"/>
        <family val="3"/>
        <charset val="128"/>
      </rPr>
      <t xml:space="preserve">15 </t>
    </r>
    <r>
      <rPr>
        <sz val="11"/>
        <rFont val="Noto Sans"/>
        <family val="2"/>
      </rPr>
      <t xml:space="preserve">国立大学附属義務教育学校</t>
    </r>
  </si>
  <si>
    <r>
      <rPr>
        <sz val="11"/>
        <rFont val="ＭＳ Ｐゴシック"/>
        <family val="3"/>
        <charset val="128"/>
      </rPr>
      <t xml:space="preserve">15 </t>
    </r>
    <r>
      <rPr>
        <sz val="11"/>
        <rFont val="Noto Sans"/>
        <family val="2"/>
      </rPr>
      <t xml:space="preserve">新潟県</t>
    </r>
  </si>
  <si>
    <t xml:space="preserve">通学経路の指導</t>
  </si>
  <si>
    <t xml:space="preserve">実践的な防犯教育</t>
  </si>
  <si>
    <t xml:space="preserve">見守り活動の実施・強化</t>
  </si>
  <si>
    <t xml:space="preserve">青パトによるパトロール実施</t>
  </si>
  <si>
    <r>
      <rPr>
        <sz val="8"/>
        <rFont val="HGPｺﾞｼｯｸM"/>
        <family val="3"/>
        <charset val="128"/>
      </rPr>
      <t xml:space="preserve">IC</t>
    </r>
    <r>
      <rPr>
        <sz val="8"/>
        <rFont val="Noto Sans"/>
        <family val="2"/>
      </rPr>
      <t xml:space="preserve">タグによる防犯対策</t>
    </r>
  </si>
  <si>
    <t xml:space="preserve">スクールバスの運用の変更</t>
  </si>
  <si>
    <t xml:space="preserve">スクールバスへの運転手以外の者同乗、装備品配備</t>
  </si>
  <si>
    <t xml:space="preserve">集合場所付近の環境の改善</t>
  </si>
  <si>
    <t xml:space="preserve">集合場所の変更・バス停の移設</t>
  </si>
  <si>
    <r>
      <rPr>
        <sz val="11"/>
        <rFont val="ＭＳ Ｐゴシック"/>
        <family val="3"/>
        <charset val="128"/>
      </rPr>
      <t xml:space="preserve">16 </t>
    </r>
    <r>
      <rPr>
        <sz val="11"/>
        <rFont val="Noto Sans"/>
        <family val="2"/>
      </rPr>
      <t xml:space="preserve">富山県</t>
    </r>
  </si>
  <si>
    <r>
      <rPr>
        <sz val="11"/>
        <rFont val="ＭＳ Ｐゴシック"/>
        <family val="3"/>
        <charset val="128"/>
      </rPr>
      <t xml:space="preserve">17 </t>
    </r>
    <r>
      <rPr>
        <sz val="11"/>
        <rFont val="Noto Sans"/>
        <family val="2"/>
      </rPr>
      <t xml:space="preserve">石川県</t>
    </r>
  </si>
  <si>
    <r>
      <rPr>
        <sz val="11"/>
        <rFont val="ＭＳ Ｐゴシック"/>
        <family val="3"/>
        <charset val="128"/>
      </rPr>
      <t xml:space="preserve">18 </t>
    </r>
    <r>
      <rPr>
        <sz val="11"/>
        <rFont val="Noto Sans"/>
        <family val="2"/>
      </rPr>
      <t xml:space="preserve">福井県</t>
    </r>
  </si>
  <si>
    <r>
      <rPr>
        <sz val="11"/>
        <rFont val="ＭＳ Ｐゴシック"/>
        <family val="3"/>
        <charset val="128"/>
      </rPr>
      <t xml:space="preserve">19 </t>
    </r>
    <r>
      <rPr>
        <sz val="11"/>
        <rFont val="Noto Sans"/>
        <family val="2"/>
      </rPr>
      <t xml:space="preserve">山梨県</t>
    </r>
  </si>
  <si>
    <r>
      <rPr>
        <sz val="11"/>
        <rFont val="ＭＳ Ｐゴシック"/>
        <family val="3"/>
        <charset val="128"/>
      </rPr>
      <t xml:space="preserve">20 </t>
    </r>
    <r>
      <rPr>
        <sz val="11"/>
        <rFont val="Noto Sans"/>
        <family val="2"/>
      </rPr>
      <t xml:space="preserve">長野県</t>
    </r>
  </si>
  <si>
    <r>
      <rPr>
        <sz val="11"/>
        <rFont val="ＭＳ Ｐゴシック"/>
        <family val="3"/>
        <charset val="128"/>
      </rPr>
      <t xml:space="preserve">21 </t>
    </r>
    <r>
      <rPr>
        <sz val="11"/>
        <rFont val="Noto Sans"/>
        <family val="2"/>
      </rPr>
      <t xml:space="preserve">岐阜県</t>
    </r>
  </si>
  <si>
    <r>
      <rPr>
        <sz val="11"/>
        <rFont val="ＭＳ Ｐゴシック"/>
        <family val="3"/>
        <charset val="128"/>
      </rPr>
      <t xml:space="preserve">22 </t>
    </r>
    <r>
      <rPr>
        <sz val="11"/>
        <rFont val="Noto Sans"/>
        <family val="2"/>
      </rPr>
      <t xml:space="preserve">静岡県</t>
    </r>
  </si>
  <si>
    <r>
      <rPr>
        <sz val="11"/>
        <rFont val="ＭＳ Ｐゴシック"/>
        <family val="3"/>
        <charset val="128"/>
      </rPr>
      <t xml:space="preserve">23 </t>
    </r>
    <r>
      <rPr>
        <sz val="11"/>
        <rFont val="Noto Sans"/>
        <family val="2"/>
      </rPr>
      <t xml:space="preserve">愛知県</t>
    </r>
  </si>
  <si>
    <r>
      <rPr>
        <sz val="11"/>
        <rFont val="ＭＳ Ｐゴシック"/>
        <family val="3"/>
        <charset val="128"/>
      </rPr>
      <t xml:space="preserve">24 </t>
    </r>
    <r>
      <rPr>
        <sz val="11"/>
        <rFont val="Noto Sans"/>
        <family val="2"/>
      </rPr>
      <t xml:space="preserve">三重県</t>
    </r>
  </si>
  <si>
    <r>
      <rPr>
        <sz val="11"/>
        <rFont val="ＭＳ Ｐゴシック"/>
        <family val="3"/>
        <charset val="128"/>
      </rPr>
      <t xml:space="preserve">25 </t>
    </r>
    <r>
      <rPr>
        <sz val="11"/>
        <rFont val="Noto Sans"/>
        <family val="2"/>
      </rPr>
      <t xml:space="preserve">滋賀県</t>
    </r>
  </si>
  <si>
    <r>
      <rPr>
        <sz val="11"/>
        <rFont val="ＭＳ Ｐゴシック"/>
        <family val="3"/>
        <charset val="128"/>
      </rPr>
      <t xml:space="preserve">26 </t>
    </r>
    <r>
      <rPr>
        <sz val="11"/>
        <rFont val="Noto Sans"/>
        <family val="2"/>
      </rPr>
      <t xml:space="preserve">京都府</t>
    </r>
  </si>
  <si>
    <r>
      <rPr>
        <sz val="11"/>
        <rFont val="ＭＳ Ｐゴシック"/>
        <family val="3"/>
        <charset val="128"/>
      </rPr>
      <t xml:space="preserve">27 </t>
    </r>
    <r>
      <rPr>
        <sz val="11"/>
        <rFont val="Noto Sans"/>
        <family val="2"/>
      </rPr>
      <t xml:space="preserve">大阪府</t>
    </r>
  </si>
  <si>
    <r>
      <rPr>
        <sz val="11"/>
        <rFont val="ＭＳ Ｐゴシック"/>
        <family val="3"/>
        <charset val="128"/>
      </rPr>
      <t xml:space="preserve">28 </t>
    </r>
    <r>
      <rPr>
        <sz val="11"/>
        <rFont val="Noto Sans"/>
        <family val="2"/>
      </rPr>
      <t xml:space="preserve">兵庫県</t>
    </r>
  </si>
  <si>
    <r>
      <rPr>
        <sz val="11"/>
        <rFont val="ＭＳ Ｐゴシック"/>
        <family val="3"/>
        <charset val="128"/>
      </rPr>
      <t xml:space="preserve">29 </t>
    </r>
    <r>
      <rPr>
        <sz val="11"/>
        <rFont val="Noto Sans"/>
        <family val="2"/>
      </rPr>
      <t xml:space="preserve">奈良県</t>
    </r>
  </si>
  <si>
    <r>
      <rPr>
        <sz val="11"/>
        <rFont val="ＭＳ Ｐゴシック"/>
        <family val="3"/>
        <charset val="128"/>
      </rPr>
      <t xml:space="preserve">30 </t>
    </r>
    <r>
      <rPr>
        <sz val="11"/>
        <rFont val="Noto Sans"/>
        <family val="2"/>
      </rPr>
      <t xml:space="preserve">和歌山県</t>
    </r>
  </si>
  <si>
    <r>
      <rPr>
        <sz val="11"/>
        <rFont val="ＭＳ Ｐゴシック"/>
        <family val="3"/>
        <charset val="128"/>
      </rPr>
      <t xml:space="preserve">31 </t>
    </r>
    <r>
      <rPr>
        <sz val="11"/>
        <rFont val="Noto Sans"/>
        <family val="2"/>
      </rPr>
      <t xml:space="preserve">鳥取県</t>
    </r>
  </si>
  <si>
    <r>
      <rPr>
        <sz val="11"/>
        <rFont val="ＭＳ Ｐゴシック"/>
        <family val="3"/>
        <charset val="128"/>
      </rPr>
      <t xml:space="preserve">32 </t>
    </r>
    <r>
      <rPr>
        <sz val="11"/>
        <rFont val="Noto Sans"/>
        <family val="2"/>
      </rPr>
      <t xml:space="preserve">島根県</t>
    </r>
  </si>
  <si>
    <r>
      <rPr>
        <sz val="11"/>
        <rFont val="ＭＳ Ｐゴシック"/>
        <family val="3"/>
        <charset val="128"/>
      </rPr>
      <t xml:space="preserve">33 </t>
    </r>
    <r>
      <rPr>
        <sz val="11"/>
        <rFont val="Noto Sans"/>
        <family val="2"/>
      </rPr>
      <t xml:space="preserve">岡山県</t>
    </r>
  </si>
  <si>
    <r>
      <rPr>
        <sz val="11"/>
        <rFont val="ＭＳ Ｐゴシック"/>
        <family val="3"/>
        <charset val="128"/>
      </rPr>
      <t xml:space="preserve">34 </t>
    </r>
    <r>
      <rPr>
        <sz val="11"/>
        <rFont val="Noto Sans"/>
        <family val="2"/>
      </rPr>
      <t xml:space="preserve">広島県</t>
    </r>
  </si>
  <si>
    <r>
      <rPr>
        <sz val="11"/>
        <rFont val="ＭＳ Ｐゴシック"/>
        <family val="3"/>
        <charset val="128"/>
      </rPr>
      <t xml:space="preserve">35 </t>
    </r>
    <r>
      <rPr>
        <sz val="11"/>
        <rFont val="Noto Sans"/>
        <family val="2"/>
      </rPr>
      <t xml:space="preserve">山口県</t>
    </r>
  </si>
  <si>
    <r>
      <rPr>
        <sz val="11"/>
        <rFont val="ＭＳ Ｐゴシック"/>
        <family val="3"/>
        <charset val="128"/>
      </rPr>
      <t xml:space="preserve">39 </t>
    </r>
    <r>
      <rPr>
        <sz val="11"/>
        <rFont val="Noto Sans"/>
        <family val="2"/>
      </rPr>
      <t xml:space="preserve">高知県</t>
    </r>
  </si>
  <si>
    <t xml:space="preserve">合　計</t>
  </si>
  <si>
    <r>
      <rPr>
        <sz val="11"/>
        <rFont val="ＭＳ Ｐゴシック"/>
        <family val="3"/>
        <charset val="128"/>
      </rPr>
      <t xml:space="preserve">37 </t>
    </r>
    <r>
      <rPr>
        <sz val="11"/>
        <rFont val="Noto Sans"/>
        <family val="2"/>
      </rPr>
      <t xml:space="preserve">香川県</t>
    </r>
  </si>
  <si>
    <r>
      <rPr>
        <sz val="11"/>
        <rFont val="ＭＳ Ｐゴシック"/>
        <family val="3"/>
        <charset val="128"/>
      </rPr>
      <t xml:space="preserve">38 </t>
    </r>
    <r>
      <rPr>
        <sz val="11"/>
        <rFont val="Noto Sans"/>
        <family val="2"/>
      </rPr>
      <t xml:space="preserve">愛媛県</t>
    </r>
  </si>
  <si>
    <t xml:space="preserve">記入要領</t>
  </si>
  <si>
    <r>
      <rPr>
        <sz val="11"/>
        <rFont val="ＭＳ Ｐゴシック"/>
        <family val="3"/>
        <charset val="128"/>
      </rPr>
      <t xml:space="preserve">40 </t>
    </r>
    <r>
      <rPr>
        <sz val="11"/>
        <rFont val="Noto Sans"/>
        <family val="2"/>
      </rPr>
      <t xml:space="preserve">福岡県</t>
    </r>
  </si>
  <si>
    <r>
      <rPr>
        <sz val="10"/>
        <rFont val="Noto Sans"/>
        <family val="2"/>
      </rPr>
      <t xml:space="preserve">点検結果における「対策不要」：点検の結果、対策不要と判断した場合「○」を記入。
点検結果における「対策必要」：</t>
    </r>
    <r>
      <rPr>
        <sz val="10"/>
        <rFont val="HGPｺﾞｼｯｸM"/>
        <family val="3"/>
        <charset val="128"/>
      </rPr>
      <t xml:space="preserve">10</t>
    </r>
    <r>
      <rPr>
        <sz val="10"/>
        <rFont val="Noto Sans"/>
        <family val="2"/>
      </rPr>
      <t xml:space="preserve">月</t>
    </r>
    <r>
      <rPr>
        <sz val="10"/>
        <rFont val="HGPｺﾞｼｯｸM"/>
        <family val="3"/>
        <charset val="128"/>
      </rPr>
      <t xml:space="preserve">31</t>
    </r>
    <r>
      <rPr>
        <sz val="10"/>
        <rFont val="Noto Sans"/>
        <family val="2"/>
      </rPr>
      <t xml:space="preserve">日時点で、対策が必要であることは決定しているがその具体策について検討中である場合は「実施未定」に「○」を記入。対策の実施予定又は対応中の場合は「実施予定」、対策の措置が完了している場合には「実施済み」に、それぞれ「○」を記入した上で、該当する対策内容に「○」を記入。対策済み箇所における対策の種類：実施した対策に応じて該当する列に「○」を記入。複数選択可。
※集合場所等はあるが、危険な状況がない場合は「状況」の列に「</t>
    </r>
    <r>
      <rPr>
        <u val="single"/>
        <sz val="10"/>
        <rFont val="Noto Sans"/>
        <family val="2"/>
      </rPr>
      <t xml:space="preserve">危険性なし</t>
    </r>
    <r>
      <rPr>
        <sz val="10"/>
        <rFont val="Noto Sans"/>
        <family val="2"/>
      </rPr>
      <t xml:space="preserve">」と記述してください。</t>
    </r>
  </si>
  <si>
    <r>
      <rPr>
        <sz val="11"/>
        <rFont val="ＭＳ Ｐゴシック"/>
        <family val="3"/>
        <charset val="128"/>
      </rPr>
      <t xml:space="preserve">41 </t>
    </r>
    <r>
      <rPr>
        <sz val="11"/>
        <rFont val="Noto Sans"/>
        <family val="2"/>
      </rPr>
      <t xml:space="preserve">佐賀県</t>
    </r>
  </si>
  <si>
    <t xml:space="preserve">※このファイルにはパスワードは設定しないでください。</t>
  </si>
  <si>
    <r>
      <rPr>
        <sz val="11"/>
        <rFont val="ＭＳ Ｐゴシック"/>
        <family val="3"/>
        <charset val="128"/>
      </rPr>
      <t xml:space="preserve">42 </t>
    </r>
    <r>
      <rPr>
        <sz val="11"/>
        <rFont val="Noto Sans"/>
        <family val="2"/>
      </rPr>
      <t xml:space="preserve">長崎県</t>
    </r>
  </si>
  <si>
    <r>
      <rPr>
        <sz val="11"/>
        <rFont val="ＭＳ Ｐゴシック"/>
        <family val="3"/>
        <charset val="128"/>
      </rPr>
      <t xml:space="preserve">43 </t>
    </r>
    <r>
      <rPr>
        <sz val="11"/>
        <rFont val="Noto Sans"/>
        <family val="2"/>
      </rPr>
      <t xml:space="preserve">熊本県</t>
    </r>
  </si>
  <si>
    <r>
      <rPr>
        <sz val="11"/>
        <rFont val="ＭＳ Ｐゴシック"/>
        <family val="3"/>
        <charset val="128"/>
      </rPr>
      <t xml:space="preserve">44 </t>
    </r>
    <r>
      <rPr>
        <sz val="11"/>
        <rFont val="Noto Sans"/>
        <family val="2"/>
      </rPr>
      <t xml:space="preserve">大分県</t>
    </r>
  </si>
  <si>
    <r>
      <rPr>
        <sz val="11"/>
        <rFont val="ＭＳ Ｐゴシック"/>
        <family val="3"/>
        <charset val="128"/>
      </rPr>
      <t xml:space="preserve">45 </t>
    </r>
    <r>
      <rPr>
        <sz val="11"/>
        <rFont val="Noto Sans"/>
        <family val="2"/>
      </rPr>
      <t xml:space="preserve">宮崎県</t>
    </r>
  </si>
  <si>
    <r>
      <rPr>
        <sz val="11"/>
        <rFont val="ＭＳ Ｐゴシック"/>
        <family val="3"/>
        <charset val="128"/>
      </rPr>
      <t xml:space="preserve">46 </t>
    </r>
    <r>
      <rPr>
        <sz val="11"/>
        <rFont val="Noto Sans"/>
        <family val="2"/>
      </rPr>
      <t xml:space="preserve">鹿児島</t>
    </r>
  </si>
  <si>
    <r>
      <rPr>
        <sz val="11"/>
        <rFont val="ＭＳ Ｐゴシック"/>
        <family val="3"/>
        <charset val="128"/>
      </rPr>
      <t xml:space="preserve">47 </t>
    </r>
    <r>
      <rPr>
        <sz val="11"/>
        <rFont val="Noto Sans"/>
        <family val="2"/>
      </rPr>
      <t xml:space="preserve">沖縄県</t>
    </r>
  </si>
  <si>
    <t xml:space="preserve">サンプル№</t>
  </si>
  <si>
    <t xml:space="preserve">ＨＤＲ</t>
  </si>
  <si>
    <t xml:space="preserve">通し番号</t>
  </si>
  <si>
    <t xml:space="preserve">危険箇所</t>
  </si>
  <si>
    <t xml:space="preserve">合同点検結果</t>
  </si>
  <si>
    <t xml:space="preserve">対策内容</t>
  </si>
  <si>
    <t xml:space="preserve">場所</t>
  </si>
  <si>
    <t xml:space="preserve">状況</t>
  </si>
  <si>
    <t xml:space="preserve">不要</t>
  </si>
  <si>
    <t xml:space="preserve">必要</t>
  </si>
  <si>
    <t xml:space="preserve">⑩</t>
  </si>
  <si>
    <t xml:space="preserve">未定</t>
  </si>
  <si>
    <t xml:space="preserve">予定</t>
  </si>
  <si>
    <t xml:space="preserve">済み</t>
  </si>
</sst>
</file>

<file path=xl/styles.xml><?xml version="1.0" encoding="utf-8"?>
<styleSheet xmlns="http://schemas.openxmlformats.org/spreadsheetml/2006/main">
  <numFmts count="2">
    <numFmt numFmtId="164" formatCode="General"/>
    <numFmt numFmtId="165" formatCode="General"/>
  </numFmts>
  <fonts count="25">
    <font>
      <sz val="11"/>
      <name val="ＭＳ Ｐゴシック"/>
      <family val="3"/>
      <charset val="128"/>
    </font>
    <font>
      <sz val="10"/>
      <name val="Arial"/>
      <family val="0"/>
    </font>
    <font>
      <sz val="10"/>
      <name val="Arial"/>
      <family val="0"/>
    </font>
    <font>
      <sz val="10"/>
      <name val="Arial"/>
      <family val="0"/>
    </font>
    <font>
      <sz val="20"/>
      <name val="Noto Sans"/>
      <family val="2"/>
    </font>
    <font>
      <sz val="12"/>
      <name val="Noto Sans"/>
      <family val="2"/>
    </font>
    <font>
      <sz val="9"/>
      <name val="HGPｺﾞｼｯｸM"/>
      <family val="3"/>
      <charset val="128"/>
    </font>
    <font>
      <sz val="11"/>
      <name val="Noto Sans"/>
      <family val="2"/>
    </font>
    <font>
      <sz val="11"/>
      <name val="HGPｺﾞｼｯｸM"/>
      <family val="3"/>
      <charset val="128"/>
    </font>
    <font>
      <sz val="10"/>
      <name val="HGSｺﾞｼｯｸM"/>
      <family val="3"/>
      <charset val="128"/>
    </font>
    <font>
      <sz val="12"/>
      <name val="HGPｺﾞｼｯｸM"/>
      <family val="3"/>
      <charset val="128"/>
    </font>
    <font>
      <u val="single"/>
      <sz val="11"/>
      <name val="Noto Sans"/>
      <family val="2"/>
    </font>
    <font>
      <u val="single"/>
      <sz val="11"/>
      <name val="HGPｺﾞｼｯｸM"/>
      <family val="3"/>
      <charset val="128"/>
    </font>
    <font>
      <sz val="10"/>
      <name val="Noto Sans"/>
      <family val="2"/>
    </font>
    <font>
      <sz val="9"/>
      <name val="Noto Sans"/>
      <family val="2"/>
    </font>
    <font>
      <sz val="10"/>
      <name val="HGPｺﾞｼｯｸM"/>
      <family val="3"/>
      <charset val="128"/>
    </font>
    <font>
      <sz val="8"/>
      <name val="Noto Sans"/>
      <family val="2"/>
    </font>
    <font>
      <sz val="8"/>
      <name val="HGPｺﾞｼｯｸM"/>
      <family val="3"/>
      <charset val="128"/>
    </font>
    <font>
      <sz val="10"/>
      <name val="ＭＳ Ｐゴシック"/>
      <family val="3"/>
      <charset val="128"/>
    </font>
    <font>
      <b val="true"/>
      <sz val="9"/>
      <name val="Noto Sans"/>
      <family val="2"/>
    </font>
    <font>
      <b val="true"/>
      <sz val="11"/>
      <name val="HGPｺﾞｼｯｸM"/>
      <family val="3"/>
      <charset val="128"/>
    </font>
    <font>
      <b val="true"/>
      <sz val="10"/>
      <name val="Noto Sans"/>
      <family val="2"/>
    </font>
    <font>
      <u val="single"/>
      <sz val="10"/>
      <name val="Noto Sans"/>
      <family val="2"/>
    </font>
    <font>
      <b val="true"/>
      <sz val="10"/>
      <color rgb="FFFF0000"/>
      <name val="Noto Sans"/>
      <family val="2"/>
    </font>
    <font>
      <sz val="14"/>
      <name val="DejaVu Sans"/>
      <family val="2"/>
    </font>
  </fonts>
  <fills count="7">
    <fill>
      <patternFill patternType="none"/>
    </fill>
    <fill>
      <patternFill patternType="gray125"/>
    </fill>
    <fill>
      <patternFill patternType="solid">
        <fgColor rgb="FFFF99CC"/>
        <bgColor rgb="FFFF8080"/>
      </patternFill>
    </fill>
    <fill>
      <patternFill patternType="solid">
        <fgColor rgb="FFFFFF99"/>
        <bgColor rgb="FFFFFFCC"/>
      </patternFill>
    </fill>
    <fill>
      <patternFill patternType="solid">
        <fgColor rgb="FFCCFFCC"/>
        <bgColor rgb="FFCCFFFF"/>
      </patternFill>
    </fill>
    <fill>
      <patternFill patternType="solid">
        <fgColor rgb="FFC0C0C0"/>
        <bgColor rgb="FFCCCCFF"/>
      </patternFill>
    </fill>
    <fill>
      <patternFill patternType="solid">
        <fgColor rgb="FFCCFFFF"/>
        <bgColor rgb="FFCCFFFF"/>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style="hair"/>
      <top style="thin"/>
      <bottom style="thin"/>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hair"/>
      <top style="thin"/>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hair"/>
      <top style="hair"/>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true" indent="0" shrinkToFit="tru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7" fillId="2" borderId="1" xfId="0" applyFont="true" applyBorder="true" applyAlignment="true" applyProtection="true">
      <alignment horizontal="left" vertical="center" textRotation="0" wrapText="false" indent="0" shrinkToFit="false"/>
      <protection locked="true" hidden="false"/>
    </xf>
    <xf numFmtId="164" fontId="8" fillId="3" borderId="1" xfId="0" applyFont="true" applyBorder="true" applyAlignment="true" applyProtection="true">
      <alignment horizontal="left" vertical="center" textRotation="0" wrapText="false" indent="1" shrinkToFit="true"/>
      <protection locked="fals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left" vertical="center" textRotation="0" wrapText="false" indent="1" shrinkToFit="true"/>
      <protection locked="false" hidden="false"/>
    </xf>
    <xf numFmtId="164" fontId="7" fillId="0" borderId="0" xfId="0" applyFont="true" applyBorder="false" applyAlignment="false" applyProtection="true">
      <alignment horizontal="general" vertical="center" textRotation="0" wrapText="false" indent="0" shrinkToFit="false"/>
      <protection locked="true" hidden="false"/>
    </xf>
    <xf numFmtId="164" fontId="7" fillId="2" borderId="1" xfId="0" applyFont="true" applyBorder="true" applyAlignment="true" applyProtection="true">
      <alignment horizontal="left" vertical="center" textRotation="0" wrapText="false" indent="0" shrinkToFit="true"/>
      <protection locked="true" hidden="false"/>
    </xf>
    <xf numFmtId="164" fontId="8" fillId="0" borderId="1" xfId="0" applyFont="true" applyBorder="true" applyAlignment="true" applyProtection="true">
      <alignment horizontal="left" vertical="center" textRotation="0" wrapText="false" indent="1" shrinkToFit="false"/>
      <protection locked="false" hidden="false"/>
    </xf>
    <xf numFmtId="164" fontId="5" fillId="2" borderId="1" xfId="0" applyFont="true" applyBorder="true" applyAlignment="true" applyProtection="true">
      <alignment horizontal="center" vertical="center" textRotation="0" wrapText="false" indent="0" shrinkToFit="true"/>
      <protection locked="true" hidden="false"/>
    </xf>
    <xf numFmtId="164" fontId="11" fillId="4" borderId="1" xfId="0" applyFont="true" applyBorder="true" applyAlignment="true" applyProtection="true">
      <alignment horizontal="center" vertical="center" textRotation="0" wrapText="false" indent="0" shrinkToFit="true"/>
      <protection locked="true" hidden="false"/>
    </xf>
    <xf numFmtId="164" fontId="13" fillId="5" borderId="1" xfId="0" applyFont="true" applyBorder="true" applyAlignment="true" applyProtection="true">
      <alignment horizontal="center" vertical="top" textRotation="255" wrapText="false" indent="0" shrinkToFit="true"/>
      <protection locked="true" hidden="false"/>
    </xf>
    <xf numFmtId="164" fontId="13" fillId="5" borderId="1" xfId="0" applyFont="true" applyBorder="true" applyAlignment="true" applyProtection="true">
      <alignment horizontal="center" vertical="center" textRotation="0" wrapText="false" indent="0" shrinkToFit="false"/>
      <protection locked="true" hidden="false"/>
    </xf>
    <xf numFmtId="164" fontId="13" fillId="5"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center" vertical="top" textRotation="255" wrapText="false" indent="0" shrinkToFit="false"/>
      <protection locked="true" hidden="false"/>
    </xf>
    <xf numFmtId="164" fontId="14" fillId="4" borderId="3" xfId="0" applyFont="true" applyBorder="true" applyAlignment="true" applyProtection="true">
      <alignment horizontal="center" vertical="top" textRotation="255" wrapText="false" indent="0" shrinkToFit="false"/>
      <protection locked="true" hidden="false"/>
    </xf>
    <xf numFmtId="164" fontId="15" fillId="4" borderId="4"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6" fillId="0" borderId="5"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top" textRotation="255" wrapText="false" indent="0" shrinkToFit="false"/>
      <protection locked="true" hidden="false"/>
    </xf>
    <xf numFmtId="164" fontId="14" fillId="0" borderId="6" xfId="0" applyFont="true" applyBorder="true" applyAlignment="true" applyProtection="true">
      <alignment horizontal="center" vertical="top" textRotation="255" wrapText="false" indent="0" shrinkToFit="false"/>
      <protection locked="true" hidden="false"/>
    </xf>
    <xf numFmtId="164" fontId="14" fillId="0" borderId="7" xfId="0" applyFont="true" applyBorder="true" applyAlignment="true" applyProtection="true">
      <alignment horizontal="center" vertical="top" textRotation="255" wrapText="false" indent="0" shrinkToFit="false"/>
      <protection locked="true" hidden="false"/>
    </xf>
    <xf numFmtId="164" fontId="14" fillId="0" borderId="8" xfId="0" applyFont="true" applyBorder="true" applyAlignment="true" applyProtection="true">
      <alignment horizontal="center" vertical="top" textRotation="255" wrapText="false" indent="0" shrinkToFit="false"/>
      <protection locked="true" hidden="false"/>
    </xf>
    <xf numFmtId="164" fontId="16" fillId="0" borderId="6" xfId="0" applyFont="true" applyBorder="true" applyAlignment="true" applyProtection="true">
      <alignment horizontal="center" vertical="top" textRotation="255" wrapText="true" indent="0" shrinkToFit="false"/>
      <protection locked="true" hidden="false"/>
    </xf>
    <xf numFmtId="164" fontId="16" fillId="0" borderId="8" xfId="0" applyFont="true" applyBorder="true" applyAlignment="true" applyProtection="true">
      <alignment horizontal="center" vertical="top" textRotation="255" wrapText="true" indent="0" shrinkToFit="false"/>
      <protection locked="true" hidden="false"/>
    </xf>
    <xf numFmtId="164" fontId="16" fillId="0" borderId="7" xfId="0" applyFont="true" applyBorder="true" applyAlignment="true" applyProtection="true">
      <alignment horizontal="center" vertical="top" textRotation="255" wrapText="true" indent="0" shrinkToFit="false"/>
      <protection locked="true" hidden="false"/>
    </xf>
    <xf numFmtId="164" fontId="17" fillId="0" borderId="8" xfId="0" applyFont="true" applyBorder="true" applyAlignment="true" applyProtection="true">
      <alignment horizontal="center" vertical="top" textRotation="255" wrapText="true" indent="0" shrinkToFit="false"/>
      <protection locked="true" hidden="false"/>
    </xf>
    <xf numFmtId="164" fontId="16" fillId="0" borderId="9" xfId="0" applyFont="true" applyBorder="true" applyAlignment="true" applyProtection="true">
      <alignment horizontal="center" vertical="top" textRotation="255" wrapText="true" indent="0" shrinkToFit="false"/>
      <protection locked="true" hidden="false"/>
    </xf>
    <xf numFmtId="164" fontId="17" fillId="0" borderId="10"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left" vertical="center" textRotation="0" wrapText="true" indent="0" shrinkToFit="false"/>
      <protection locked="false" hidden="false"/>
    </xf>
    <xf numFmtId="164" fontId="18" fillId="0" borderId="10" xfId="0" applyFont="true" applyBorder="true" applyAlignment="true" applyProtection="true">
      <alignment horizontal="center" vertical="center" textRotation="0" wrapText="false" indent="0" shrinkToFit="false"/>
      <protection locked="false" hidden="false"/>
    </xf>
    <xf numFmtId="164" fontId="18" fillId="0" borderId="11" xfId="0" applyFont="true" applyBorder="true" applyAlignment="true" applyProtection="true">
      <alignment horizontal="center" vertical="center" textRotation="0" wrapText="false" indent="0" shrinkToFit="false"/>
      <protection locked="false" hidden="false"/>
    </xf>
    <xf numFmtId="164" fontId="18" fillId="0" borderId="12" xfId="0" applyFont="true" applyBorder="true" applyAlignment="true" applyProtection="true">
      <alignment horizontal="center" vertical="center" textRotation="0" wrapText="false" indent="0" shrinkToFit="false"/>
      <protection locked="false" hidden="false"/>
    </xf>
    <xf numFmtId="164" fontId="18" fillId="0" borderId="13" xfId="0" applyFont="true" applyBorder="true" applyAlignment="true" applyProtection="true">
      <alignment horizontal="center" vertical="center" textRotation="0" wrapText="false" indent="0" shrinkToFit="false"/>
      <protection locked="false" hidden="false"/>
    </xf>
    <xf numFmtId="164" fontId="18" fillId="0" borderId="14" xfId="0" applyFont="true" applyBorder="true" applyAlignment="true" applyProtection="true">
      <alignment horizontal="center" vertical="center" textRotation="0" wrapText="false" indent="0" shrinkToFit="false"/>
      <protection locked="false" hidden="false"/>
    </xf>
    <xf numFmtId="164" fontId="17" fillId="0" borderId="15" xfId="0" applyFont="true" applyBorder="true" applyAlignment="true" applyProtection="true">
      <alignment horizontal="center" vertical="center" textRotation="0" wrapText="false" indent="0" shrinkToFit="false"/>
      <protection locked="true" hidden="false"/>
    </xf>
    <xf numFmtId="164" fontId="6" fillId="0" borderId="15" xfId="0" applyFont="true" applyBorder="true" applyAlignment="true" applyProtection="true">
      <alignment horizontal="left" vertical="center" textRotation="0" wrapText="true" indent="0" shrinkToFit="false"/>
      <protection locked="false" hidden="false"/>
    </xf>
    <xf numFmtId="164" fontId="18" fillId="0" borderId="15" xfId="0" applyFont="true" applyBorder="true" applyAlignment="true" applyProtection="true">
      <alignment horizontal="center" vertical="center" textRotation="0" wrapText="false" indent="0" shrinkToFit="false"/>
      <protection locked="false" hidden="false"/>
    </xf>
    <xf numFmtId="164" fontId="18" fillId="0" borderId="16" xfId="0" applyFont="true" applyBorder="true" applyAlignment="true" applyProtection="true">
      <alignment horizontal="center" vertical="center" textRotation="0" wrapText="false" indent="0" shrinkToFit="false"/>
      <protection locked="false" hidden="false"/>
    </xf>
    <xf numFmtId="164" fontId="18" fillId="0" borderId="17" xfId="0" applyFont="true" applyBorder="true" applyAlignment="true" applyProtection="true">
      <alignment horizontal="center" vertical="center" textRotation="0" wrapText="false" indent="0" shrinkToFit="false"/>
      <protection locked="false" hidden="false"/>
    </xf>
    <xf numFmtId="164" fontId="18" fillId="0" borderId="18" xfId="0" applyFont="true" applyBorder="true" applyAlignment="true" applyProtection="true">
      <alignment horizontal="center" vertical="center" textRotation="0" wrapText="false" indent="0" shrinkToFit="false"/>
      <protection locked="false" hidden="false"/>
    </xf>
    <xf numFmtId="164" fontId="18" fillId="0" borderId="19" xfId="0" applyFont="true" applyBorder="true" applyAlignment="true" applyProtection="true">
      <alignment horizontal="center" vertical="center" textRotation="0" wrapText="false" indent="0" shrinkToFit="false"/>
      <protection locked="false" hidden="false"/>
    </xf>
    <xf numFmtId="164" fontId="17" fillId="0" borderId="20" xfId="0" applyFont="true" applyBorder="true" applyAlignment="true" applyProtection="true">
      <alignment horizontal="center" vertical="center" textRotation="0" wrapText="false" indent="0" shrinkToFit="false"/>
      <protection locked="true" hidden="false"/>
    </xf>
    <xf numFmtId="164" fontId="6" fillId="0" borderId="20" xfId="0" applyFont="true" applyBorder="true" applyAlignment="true" applyProtection="true">
      <alignment horizontal="left" vertical="center" textRotation="0" wrapText="true" indent="0" shrinkToFit="false"/>
      <protection locked="false" hidden="false"/>
    </xf>
    <xf numFmtId="164" fontId="18" fillId="0" borderId="20" xfId="0" applyFont="true" applyBorder="true" applyAlignment="true" applyProtection="true">
      <alignment horizontal="center" vertical="center" textRotation="0" wrapText="false" indent="0" shrinkToFit="false"/>
      <protection locked="false" hidden="false"/>
    </xf>
    <xf numFmtId="164" fontId="18" fillId="0" borderId="21" xfId="0" applyFont="true" applyBorder="true" applyAlignment="true" applyProtection="true">
      <alignment horizontal="center" vertical="center" textRotation="0" wrapText="false" indent="0" shrinkToFit="false"/>
      <protection locked="false" hidden="false"/>
    </xf>
    <xf numFmtId="164" fontId="18" fillId="0" borderId="22" xfId="0" applyFont="true" applyBorder="true" applyAlignment="true" applyProtection="true">
      <alignment horizontal="center" vertical="center" textRotation="0" wrapText="false" indent="0" shrinkToFit="false"/>
      <protection locked="false" hidden="false"/>
    </xf>
    <xf numFmtId="164" fontId="18" fillId="0" borderId="23" xfId="0" applyFont="true" applyBorder="true" applyAlignment="true" applyProtection="true">
      <alignment horizontal="center" vertical="center" textRotation="0" wrapText="false" indent="0" shrinkToFit="false"/>
      <protection locked="false" hidden="false"/>
    </xf>
    <xf numFmtId="164" fontId="18" fillId="0" borderId="24" xfId="0" applyFont="true" applyBorder="true" applyAlignment="true" applyProtection="true">
      <alignment horizontal="center" vertical="center" textRotation="0" wrapText="false" indent="0" shrinkToFit="false"/>
      <protection locked="false" hidden="false"/>
    </xf>
    <xf numFmtId="164" fontId="15" fillId="2" borderId="3" xfId="0" applyFont="true" applyBorder="true" applyAlignment="true" applyProtection="true">
      <alignment horizontal="center" vertical="center" textRotation="0" wrapText="false" indent="0" shrinkToFit="false"/>
      <protection locked="true" hidden="false"/>
    </xf>
    <xf numFmtId="164" fontId="19" fillId="2" borderId="5" xfId="0" applyFont="true" applyBorder="true" applyAlignment="true" applyProtection="true">
      <alignment horizontal="center" vertical="center" textRotation="0" wrapText="true" indent="0" shrinkToFit="false"/>
      <protection locked="true" hidden="false"/>
    </xf>
    <xf numFmtId="165" fontId="20" fillId="2" borderId="1" xfId="0" applyFont="true" applyBorder="true" applyAlignment="true" applyProtection="true">
      <alignment horizontal="center" vertical="center" textRotation="0" wrapText="false" indent="0" shrinkToFit="false"/>
      <protection locked="true" hidden="false"/>
    </xf>
    <xf numFmtId="165" fontId="20" fillId="2" borderId="6" xfId="0" applyFont="true" applyBorder="true" applyAlignment="true" applyProtection="true">
      <alignment horizontal="center" vertical="center" textRotation="0" wrapText="false" indent="0" shrinkToFit="false"/>
      <protection locked="true" hidden="false"/>
    </xf>
    <xf numFmtId="165" fontId="20" fillId="2" borderId="7" xfId="0" applyFont="true" applyBorder="true" applyAlignment="true" applyProtection="true">
      <alignment horizontal="center" vertical="center" textRotation="0" wrapText="false" indent="0" shrinkToFit="false"/>
      <protection locked="true" hidden="false"/>
    </xf>
    <xf numFmtId="165" fontId="20" fillId="2" borderId="8" xfId="0" applyFont="true" applyBorder="true" applyAlignment="true" applyProtection="true">
      <alignment horizontal="center" vertical="center" textRotation="0" wrapText="false" indent="0" shrinkToFit="false"/>
      <protection locked="true" hidden="false"/>
    </xf>
    <xf numFmtId="165" fontId="20" fillId="2" borderId="9" xfId="0" applyFont="true" applyBorder="true" applyAlignment="true" applyProtection="true">
      <alignment horizontal="center" vertical="center" textRotation="0" wrapText="false" indent="0" shrinkToFit="false"/>
      <protection locked="true" hidden="false"/>
    </xf>
    <xf numFmtId="164" fontId="21" fillId="4"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13" fillId="4" borderId="0" xfId="0" applyFont="true" applyBorder="true" applyAlignment="true" applyProtection="true">
      <alignment horizontal="left" vertical="center" textRotation="0" wrapText="true" indent="0" shrinkToFit="false"/>
      <protection locked="true" hidden="false"/>
    </xf>
    <xf numFmtId="164" fontId="23" fillId="0" borderId="0" xfId="0" applyFont="true" applyBorder="false" applyAlignment="false" applyProtection="true">
      <alignment horizontal="general" vertical="center" textRotation="0" wrapText="false" indent="0" shrinkToFit="false"/>
      <protection locked="true" hidden="false"/>
    </xf>
    <xf numFmtId="164" fontId="13" fillId="5" borderId="1" xfId="0" applyFont="true" applyBorder="true" applyAlignment="true" applyProtection="false">
      <alignment horizontal="center" vertical="center" textRotation="0" wrapText="false" indent="0" shrinkToFit="false"/>
      <protection locked="true" hidden="false"/>
    </xf>
    <xf numFmtId="164" fontId="13" fillId="5" borderId="1" xfId="0" applyFont="true" applyBorder="true" applyAlignment="true" applyProtection="false">
      <alignment horizontal="center" vertical="center" textRotation="255" wrapText="false" indent="0" shrinkToFit="true"/>
      <protection locked="true" hidden="false"/>
    </xf>
    <xf numFmtId="164" fontId="13" fillId="5" borderId="3"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4" fillId="6" borderId="1" xfId="0" applyFont="true" applyBorder="true" applyAlignment="true" applyProtection="false">
      <alignment horizontal="center" vertical="center" textRotation="0" wrapText="false" indent="0" shrinkToFit="false"/>
      <protection locked="true" hidden="false"/>
    </xf>
    <xf numFmtId="164" fontId="14" fillId="6" borderId="3" xfId="0" applyFont="true" applyBorder="true" applyAlignment="true" applyProtection="false">
      <alignment horizontal="center" vertical="center" textRotation="0" wrapText="false" indent="0" shrinkToFit="false"/>
      <protection locked="true" hidden="false"/>
    </xf>
    <xf numFmtId="164" fontId="6" fillId="6" borderId="5" xfId="0" applyFont="true" applyBorder="true" applyAlignment="true" applyProtection="false">
      <alignment horizontal="center" vertical="center" textRotation="0" wrapText="false" indent="0" shrinkToFit="false"/>
      <protection locked="true" hidden="false"/>
    </xf>
    <xf numFmtId="164" fontId="6" fillId="4" borderId="6" xfId="0" applyFont="true" applyBorder="true" applyAlignment="true" applyProtection="false">
      <alignment horizontal="center" vertical="center" textRotation="0" wrapText="false" indent="0" shrinkToFit="false"/>
      <protection locked="true" hidden="false"/>
    </xf>
    <xf numFmtId="164" fontId="6" fillId="4" borderId="7" xfId="0" applyFont="true" applyBorder="true" applyAlignment="true" applyProtection="false">
      <alignment horizontal="center" vertical="center" textRotation="0" wrapText="false" indent="0" shrinkToFit="false"/>
      <protection locked="true" hidden="false"/>
    </xf>
    <xf numFmtId="164" fontId="14" fillId="6" borderId="25"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64" fontId="0" fillId="5" borderId="0" xfId="0" applyFont="fals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7</xdr:col>
      <xdr:colOff>219600</xdr:colOff>
      <xdr:row>0</xdr:row>
      <xdr:rowOff>56520</xdr:rowOff>
    </xdr:from>
    <xdr:to>
      <xdr:col>70</xdr:col>
      <xdr:colOff>79920</xdr:colOff>
      <xdr:row>0</xdr:row>
      <xdr:rowOff>342360</xdr:rowOff>
    </xdr:to>
    <xdr:sp>
      <xdr:nvSpPr>
        <xdr:cNvPr id="0" name="Text 5"/>
        <xdr:cNvSpPr/>
      </xdr:nvSpPr>
      <xdr:spPr>
        <a:xfrm>
          <a:off x="17821800" y="56520"/>
          <a:ext cx="729000" cy="285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latin typeface="HGPｺﾞｼｯｸM"/>
            </a:rPr>
            <a:t>別 添</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9"/>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3.5" zeroHeight="false" outlineLevelRow="0" outlineLevelCol="0"/>
  <cols>
    <col collapsed="false" customWidth="true" hidden="false" outlineLevel="0" max="32" min="1" style="1" width="2.62"/>
    <col collapsed="false" customWidth="true" hidden="false" outlineLevel="0" max="43" min="33" style="1" width="4.62"/>
    <col collapsed="false" customWidth="true" hidden="false" outlineLevel="0" max="44" min="44" style="1" width="5.62"/>
    <col collapsed="false" customWidth="true" hidden="false" outlineLevel="0" max="46" min="45" style="1" width="5.12"/>
    <col collapsed="false" customWidth="true" hidden="false" outlineLevel="0" max="54" min="47" style="1" width="4.62"/>
    <col collapsed="false" customWidth="true" hidden="false" outlineLevel="0" max="56" min="55" style="1" width="3.62"/>
    <col collapsed="false" customWidth="true" hidden="true" outlineLevel="0" max="60" min="57" style="1" width="3.62"/>
    <col collapsed="false" customWidth="true" hidden="false" outlineLevel="0" max="78" min="61" style="1" width="3.62"/>
    <col collapsed="false" customWidth="false" hidden="false" outlineLevel="0" max="257" min="79" style="1" width="8.99"/>
  </cols>
  <sheetData>
    <row r="1" customFormat="false" ht="30"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row>
    <row r="2" customFormat="false" ht="6" hidden="false" customHeight="true" outlineLevel="0" collapsed="false"/>
    <row r="3" customFormat="false" ht="20.1" hidden="false" customHeight="true" outlineLevel="0" collapsed="false">
      <c r="C3" s="3" t="s">
        <v>1</v>
      </c>
    </row>
    <row r="4" customFormat="false" ht="27.95" hidden="false" customHeight="true" outlineLevel="0" collapsed="false">
      <c r="B4" s="4" t="s">
        <v>2</v>
      </c>
      <c r="C4" s="5" t="s">
        <v>3</v>
      </c>
      <c r="D4" s="5"/>
      <c r="E4" s="5"/>
      <c r="F4" s="5"/>
      <c r="G4" s="5"/>
      <c r="H4" s="5"/>
      <c r="I4" s="6"/>
      <c r="J4" s="6"/>
      <c r="K4" s="6"/>
      <c r="L4" s="6"/>
      <c r="M4" s="6"/>
      <c r="N4" s="6"/>
      <c r="O4" s="6"/>
      <c r="P4" s="6"/>
      <c r="Q4" s="6"/>
      <c r="R4" s="6"/>
      <c r="S4" s="6"/>
      <c r="T4" s="6"/>
      <c r="U4" s="6"/>
      <c r="V4" s="6"/>
      <c r="W4" s="6"/>
      <c r="X4" s="6"/>
      <c r="Y4" s="6"/>
      <c r="Z4" s="6"/>
      <c r="AA4" s="6"/>
      <c r="AB4" s="6"/>
      <c r="AC4" s="6"/>
      <c r="AD4" s="6"/>
      <c r="AE4" s="6"/>
      <c r="AF4" s="6"/>
      <c r="AG4" s="6"/>
      <c r="AH4" s="6"/>
      <c r="AI4" s="6"/>
      <c r="AO4" s="7"/>
      <c r="AQ4" s="7"/>
      <c r="AS4" s="7"/>
      <c r="AX4" s="7"/>
      <c r="BE4" s="1" t="s">
        <v>4</v>
      </c>
      <c r="BF4" s="1" t="s">
        <v>5</v>
      </c>
      <c r="BG4" s="1" t="s">
        <v>6</v>
      </c>
      <c r="BH4" s="1" t="s">
        <v>7</v>
      </c>
    </row>
    <row r="5" customFormat="false" ht="27.95" hidden="false" customHeight="true" outlineLevel="0" collapsed="false">
      <c r="B5" s="4" t="s">
        <v>8</v>
      </c>
      <c r="C5" s="5" t="s">
        <v>9</v>
      </c>
      <c r="D5" s="5"/>
      <c r="E5" s="5"/>
      <c r="F5" s="5"/>
      <c r="G5" s="5"/>
      <c r="H5" s="5"/>
      <c r="I5" s="8"/>
      <c r="J5" s="8"/>
      <c r="K5" s="8"/>
      <c r="L5" s="8"/>
      <c r="M5" s="8"/>
      <c r="N5" s="8"/>
      <c r="O5" s="8"/>
      <c r="P5" s="8"/>
      <c r="Q5" s="8"/>
      <c r="R5" s="8"/>
      <c r="S5" s="8"/>
      <c r="T5" s="8"/>
      <c r="U5" s="8"/>
      <c r="V5" s="8"/>
      <c r="W5" s="8"/>
      <c r="X5" s="8"/>
      <c r="Y5" s="8"/>
      <c r="Z5" s="8"/>
      <c r="AA5" s="8"/>
      <c r="AB5" s="8"/>
      <c r="AC5" s="8"/>
      <c r="AD5" s="8"/>
      <c r="AE5" s="8"/>
      <c r="AF5" s="8"/>
      <c r="AG5" s="8"/>
      <c r="AH5" s="8"/>
      <c r="AI5" s="8"/>
      <c r="AJ5" s="9" t="s">
        <v>10</v>
      </c>
      <c r="AO5" s="7"/>
      <c r="AQ5" s="7"/>
      <c r="AS5" s="7"/>
      <c r="BE5" s="1" t="s">
        <v>11</v>
      </c>
      <c r="BF5" s="1" t="s">
        <v>12</v>
      </c>
      <c r="BG5" s="1" t="s">
        <v>13</v>
      </c>
      <c r="BH5" s="1" t="s">
        <v>14</v>
      </c>
    </row>
    <row r="6" customFormat="false" ht="27.95" hidden="false" customHeight="true" outlineLevel="0" collapsed="false">
      <c r="B6" s="4" t="s">
        <v>15</v>
      </c>
      <c r="C6" s="10" t="s">
        <v>16</v>
      </c>
      <c r="D6" s="10"/>
      <c r="E6" s="10"/>
      <c r="F6" s="10"/>
      <c r="G6" s="10"/>
      <c r="H6" s="10"/>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O6" s="7"/>
      <c r="AQ6" s="7"/>
      <c r="AS6" s="7"/>
      <c r="AX6" s="7"/>
      <c r="BE6" s="1" t="s">
        <v>17</v>
      </c>
      <c r="BF6" s="1" t="s">
        <v>18</v>
      </c>
    </row>
    <row r="7" customFormat="false" ht="27.95" hidden="false" customHeight="true" outlineLevel="0" collapsed="false">
      <c r="B7" s="4" t="s">
        <v>19</v>
      </c>
      <c r="C7" s="10" t="s">
        <v>20</v>
      </c>
      <c r="D7" s="10"/>
      <c r="E7" s="10"/>
      <c r="F7" s="10"/>
      <c r="G7" s="10"/>
      <c r="H7" s="10"/>
      <c r="I7" s="6"/>
      <c r="J7" s="6"/>
      <c r="K7" s="6"/>
      <c r="L7" s="6"/>
      <c r="M7" s="6"/>
      <c r="N7" s="6"/>
      <c r="O7" s="6"/>
      <c r="P7" s="6"/>
      <c r="Q7" s="6"/>
      <c r="R7" s="6"/>
      <c r="S7" s="6"/>
      <c r="T7" s="6"/>
      <c r="U7" s="6"/>
      <c r="V7" s="6"/>
      <c r="W7" s="6"/>
      <c r="X7" s="6"/>
      <c r="Y7" s="6"/>
      <c r="Z7" s="6"/>
      <c r="AA7" s="6"/>
      <c r="AB7" s="6"/>
      <c r="AC7" s="6"/>
      <c r="AD7" s="6"/>
      <c r="AE7" s="6"/>
      <c r="AF7" s="6"/>
      <c r="AG7" s="6"/>
      <c r="AH7" s="6"/>
      <c r="AI7" s="6"/>
      <c r="AO7" s="7"/>
      <c r="AQ7" s="7"/>
      <c r="AS7" s="7"/>
      <c r="AX7" s="7"/>
      <c r="BE7" s="1" t="s">
        <v>21</v>
      </c>
      <c r="BF7" s="1" t="s">
        <v>22</v>
      </c>
    </row>
    <row r="8" customFormat="false" ht="27.95" hidden="false" customHeight="true" outlineLevel="0" collapsed="false">
      <c r="B8" s="4" t="s">
        <v>23</v>
      </c>
      <c r="C8" s="5" t="s">
        <v>24</v>
      </c>
      <c r="D8" s="5"/>
      <c r="E8" s="5"/>
      <c r="F8" s="5"/>
      <c r="G8" s="5"/>
      <c r="H8" s="5"/>
      <c r="I8" s="6"/>
      <c r="J8" s="6"/>
      <c r="K8" s="6"/>
      <c r="L8" s="6"/>
      <c r="M8" s="6"/>
      <c r="N8" s="6"/>
      <c r="O8" s="6"/>
      <c r="P8" s="6"/>
      <c r="Q8" s="6"/>
      <c r="R8" s="6"/>
      <c r="S8" s="6"/>
      <c r="T8" s="6"/>
      <c r="U8" s="6"/>
      <c r="V8" s="6"/>
      <c r="W8" s="6"/>
      <c r="X8" s="6"/>
      <c r="Y8" s="6"/>
      <c r="Z8" s="6"/>
      <c r="AA8" s="6"/>
      <c r="AB8" s="6"/>
      <c r="AC8" s="6"/>
      <c r="AD8" s="6"/>
      <c r="AE8" s="6"/>
      <c r="AF8" s="6"/>
      <c r="AG8" s="6"/>
      <c r="AH8" s="6"/>
      <c r="AI8" s="6"/>
      <c r="AJ8" s="9" t="s">
        <v>25</v>
      </c>
      <c r="AO8" s="7"/>
      <c r="AQ8" s="7"/>
      <c r="AS8" s="7"/>
      <c r="AX8" s="7"/>
      <c r="BE8" s="1" t="s">
        <v>26</v>
      </c>
      <c r="BF8" s="1" t="s">
        <v>27</v>
      </c>
    </row>
    <row r="9" customFormat="false" ht="27.95" hidden="false" customHeight="true" outlineLevel="0" collapsed="false">
      <c r="B9" s="4" t="s">
        <v>28</v>
      </c>
      <c r="C9" s="5" t="s">
        <v>29</v>
      </c>
      <c r="D9" s="5"/>
      <c r="E9" s="5"/>
      <c r="F9" s="5"/>
      <c r="G9" s="5"/>
      <c r="H9" s="5"/>
      <c r="I9" s="6"/>
      <c r="J9" s="6"/>
      <c r="K9" s="6"/>
      <c r="L9" s="6"/>
      <c r="M9" s="6"/>
      <c r="N9" s="6"/>
      <c r="O9" s="6"/>
      <c r="P9" s="6"/>
      <c r="Q9" s="6"/>
      <c r="R9" s="6"/>
      <c r="S9" s="6"/>
      <c r="T9" s="6"/>
      <c r="U9" s="6"/>
      <c r="V9" s="6"/>
      <c r="W9" s="6"/>
      <c r="X9" s="6"/>
      <c r="Y9" s="6"/>
      <c r="Z9" s="6"/>
      <c r="AA9" s="6"/>
      <c r="AB9" s="6"/>
      <c r="AC9" s="6"/>
      <c r="AD9" s="6"/>
      <c r="AE9" s="6"/>
      <c r="AF9" s="6"/>
      <c r="AG9" s="6"/>
      <c r="AH9" s="6"/>
      <c r="AI9" s="6"/>
      <c r="AJ9" s="9" t="s">
        <v>30</v>
      </c>
      <c r="AO9" s="7"/>
      <c r="AQ9" s="7"/>
      <c r="AS9" s="7"/>
      <c r="AX9" s="7"/>
      <c r="BE9" s="1" t="s">
        <v>31</v>
      </c>
      <c r="BF9" s="1" t="s">
        <v>32</v>
      </c>
    </row>
    <row r="10" customFormat="false" ht="27.95" hidden="false" customHeight="true" outlineLevel="0" collapsed="false">
      <c r="B10" s="4" t="s">
        <v>33</v>
      </c>
      <c r="C10" s="5" t="s">
        <v>34</v>
      </c>
      <c r="D10" s="5"/>
      <c r="E10" s="5"/>
      <c r="F10" s="5"/>
      <c r="G10" s="5"/>
      <c r="H10" s="5"/>
      <c r="I10" s="6"/>
      <c r="J10" s="6"/>
      <c r="K10" s="6"/>
      <c r="L10" s="6"/>
      <c r="M10" s="6"/>
      <c r="N10" s="6"/>
      <c r="O10" s="6"/>
      <c r="P10" s="6"/>
      <c r="Q10" s="6"/>
      <c r="R10" s="6"/>
      <c r="S10" s="6"/>
      <c r="T10" s="6"/>
      <c r="U10" s="6"/>
      <c r="V10" s="6"/>
      <c r="W10" s="6"/>
      <c r="X10" s="6"/>
      <c r="Y10" s="6"/>
      <c r="Z10" s="6"/>
      <c r="AA10" s="6"/>
      <c r="AB10" s="6"/>
      <c r="AC10" s="6"/>
      <c r="AD10" s="6"/>
      <c r="AE10" s="6"/>
      <c r="AF10" s="6"/>
      <c r="AG10" s="6"/>
      <c r="AH10" s="6"/>
      <c r="AI10" s="6"/>
      <c r="AJ10" s="9" t="s">
        <v>35</v>
      </c>
      <c r="AO10" s="7"/>
      <c r="AQ10" s="7"/>
      <c r="AS10" s="7"/>
      <c r="AX10" s="7"/>
      <c r="BE10" s="1" t="s">
        <v>36</v>
      </c>
      <c r="BF10" s="1" t="s">
        <v>37</v>
      </c>
    </row>
    <row r="11" customFormat="false" ht="27.95" hidden="false" customHeight="true" outlineLevel="0" collapsed="false">
      <c r="B11" s="4" t="s">
        <v>38</v>
      </c>
      <c r="C11" s="10" t="s">
        <v>39</v>
      </c>
      <c r="D11" s="10"/>
      <c r="E11" s="10"/>
      <c r="F11" s="10"/>
      <c r="G11" s="10"/>
      <c r="H11" s="10"/>
      <c r="I11" s="11" t="s">
        <v>40</v>
      </c>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9" t="s">
        <v>41</v>
      </c>
      <c r="AO11" s="7"/>
      <c r="AQ11" s="7"/>
      <c r="AS11" s="7"/>
      <c r="AX11" s="7"/>
      <c r="BE11" s="1" t="s">
        <v>42</v>
      </c>
      <c r="BF11" s="1" t="s">
        <v>43</v>
      </c>
    </row>
    <row r="12" customFormat="false" ht="27.95" hidden="false" customHeight="true" outlineLevel="0" collapsed="false">
      <c r="B12" s="4" t="s">
        <v>44</v>
      </c>
      <c r="C12" s="10" t="s">
        <v>45</v>
      </c>
      <c r="D12" s="10"/>
      <c r="E12" s="10"/>
      <c r="F12" s="10"/>
      <c r="G12" s="10"/>
      <c r="H12" s="10"/>
      <c r="I12" s="11" t="s">
        <v>46</v>
      </c>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9" t="s">
        <v>47</v>
      </c>
      <c r="AO12" s="7"/>
      <c r="AQ12" s="7"/>
      <c r="AS12" s="7"/>
      <c r="AX12" s="7"/>
      <c r="BE12" s="1" t="s">
        <v>48</v>
      </c>
      <c r="BF12" s="1" t="s">
        <v>49</v>
      </c>
    </row>
    <row r="13" customFormat="false" ht="12.75" hidden="false" customHeight="true" outlineLevel="0" collapsed="false">
      <c r="AO13" s="7"/>
      <c r="AQ13" s="7"/>
      <c r="AS13" s="7"/>
      <c r="BE13" s="1" t="s">
        <v>50</v>
      </c>
      <c r="BF13" s="1" t="s">
        <v>51</v>
      </c>
    </row>
    <row r="14" customFormat="false" ht="30" hidden="false" customHeight="true" outlineLevel="0" collapsed="false">
      <c r="B14" s="12" t="s">
        <v>52</v>
      </c>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2"/>
      <c r="AG14" s="13" t="s">
        <v>53</v>
      </c>
      <c r="AH14" s="13"/>
      <c r="AI14" s="13"/>
      <c r="AJ14" s="13"/>
      <c r="AK14" s="13"/>
      <c r="AL14" s="13"/>
      <c r="AM14" s="13"/>
      <c r="AN14" s="13"/>
      <c r="AO14" s="13"/>
      <c r="AP14" s="13"/>
      <c r="AQ14" s="13"/>
      <c r="AR14" s="13"/>
      <c r="AS14" s="13"/>
      <c r="AT14" s="13"/>
      <c r="AU14" s="13"/>
      <c r="BE14" s="1" t="s">
        <v>54</v>
      </c>
      <c r="BF14" s="1" t="s">
        <v>55</v>
      </c>
    </row>
    <row r="15" customFormat="false" ht="5.25" hidden="false" customHeight="true" outlineLevel="0" collapsed="false">
      <c r="BE15" s="1" t="s">
        <v>56</v>
      </c>
      <c r="BF15" s="1" t="s">
        <v>57</v>
      </c>
    </row>
    <row r="16" customFormat="false" ht="24" hidden="false" customHeight="true" outlineLevel="0" collapsed="false">
      <c r="B16" s="14" t="s">
        <v>58</v>
      </c>
      <c r="C16" s="15" t="s">
        <v>59</v>
      </c>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t="s">
        <v>60</v>
      </c>
      <c r="AH16" s="15"/>
      <c r="AI16" s="15"/>
      <c r="AJ16" s="15"/>
      <c r="AK16" s="15"/>
      <c r="AL16" s="16" t="s">
        <v>61</v>
      </c>
      <c r="AM16" s="16"/>
      <c r="AN16" s="16"/>
      <c r="AO16" s="16"/>
      <c r="AP16" s="16"/>
      <c r="AQ16" s="16"/>
      <c r="AR16" s="16"/>
      <c r="AS16" s="16"/>
      <c r="AT16" s="16"/>
      <c r="AU16" s="16"/>
      <c r="BE16" s="1" t="s">
        <v>62</v>
      </c>
      <c r="BF16" s="1" t="s">
        <v>63</v>
      </c>
    </row>
    <row r="17" customFormat="false" ht="14.1" hidden="false" customHeight="true" outlineLevel="0" collapsed="false">
      <c r="B17" s="14"/>
      <c r="C17" s="17" t="s">
        <v>64</v>
      </c>
      <c r="D17" s="17"/>
      <c r="E17" s="17"/>
      <c r="F17" s="17"/>
      <c r="G17" s="17"/>
      <c r="H17" s="17"/>
      <c r="I17" s="17"/>
      <c r="J17" s="17"/>
      <c r="K17" s="17"/>
      <c r="L17" s="17"/>
      <c r="M17" s="17"/>
      <c r="N17" s="17"/>
      <c r="O17" s="17"/>
      <c r="P17" s="17"/>
      <c r="Q17" s="17"/>
      <c r="R17" s="17" t="s">
        <v>65</v>
      </c>
      <c r="S17" s="17"/>
      <c r="T17" s="17"/>
      <c r="U17" s="17"/>
      <c r="V17" s="17"/>
      <c r="W17" s="17"/>
      <c r="X17" s="17"/>
      <c r="Y17" s="17"/>
      <c r="Z17" s="17"/>
      <c r="AA17" s="17"/>
      <c r="AB17" s="17"/>
      <c r="AC17" s="17"/>
      <c r="AD17" s="17"/>
      <c r="AE17" s="17"/>
      <c r="AF17" s="17"/>
      <c r="AG17" s="18" t="s">
        <v>66</v>
      </c>
      <c r="AH17" s="19" t="s">
        <v>67</v>
      </c>
      <c r="AI17" s="20"/>
      <c r="AJ17" s="20"/>
      <c r="AK17" s="20"/>
      <c r="AL17" s="21" t="s">
        <v>68</v>
      </c>
      <c r="AM17" s="21"/>
      <c r="AN17" s="21" t="s">
        <v>69</v>
      </c>
      <c r="AO17" s="21"/>
      <c r="AP17" s="21"/>
      <c r="AQ17" s="21" t="s">
        <v>70</v>
      </c>
      <c r="AR17" s="21"/>
      <c r="AS17" s="22" t="s">
        <v>71</v>
      </c>
      <c r="AT17" s="22"/>
      <c r="AU17" s="23" t="s">
        <v>72</v>
      </c>
      <c r="BE17" s="1" t="s">
        <v>73</v>
      </c>
      <c r="BF17" s="1" t="s">
        <v>74</v>
      </c>
    </row>
    <row r="18" customFormat="false" ht="9.75" hidden="false" customHeight="true" outlineLevel="0" collapsed="false">
      <c r="B18" s="14"/>
      <c r="C18" s="17"/>
      <c r="D18" s="17"/>
      <c r="E18" s="17"/>
      <c r="F18" s="17"/>
      <c r="G18" s="17"/>
      <c r="H18" s="17"/>
      <c r="I18" s="17"/>
      <c r="J18" s="17"/>
      <c r="K18" s="17"/>
      <c r="L18" s="17"/>
      <c r="M18" s="17"/>
      <c r="N18" s="17"/>
      <c r="O18" s="17"/>
      <c r="P18" s="17"/>
      <c r="Q18" s="17"/>
      <c r="R18" s="17"/>
      <c r="S18" s="17"/>
      <c r="T18" s="17"/>
      <c r="U18" s="17"/>
      <c r="V18" s="17"/>
      <c r="W18" s="17"/>
      <c r="X18" s="17"/>
      <c r="Y18" s="17"/>
      <c r="Z18" s="17"/>
      <c r="AA18" s="17"/>
      <c r="AB18" s="17"/>
      <c r="AC18" s="17"/>
      <c r="AD18" s="17"/>
      <c r="AE18" s="17"/>
      <c r="AF18" s="17"/>
      <c r="AG18" s="18"/>
      <c r="AH18" s="19"/>
      <c r="AI18" s="24" t="s">
        <v>75</v>
      </c>
      <c r="AJ18" s="25" t="s">
        <v>76</v>
      </c>
      <c r="AK18" s="26" t="s">
        <v>77</v>
      </c>
      <c r="AL18" s="21"/>
      <c r="AM18" s="21"/>
      <c r="AN18" s="21"/>
      <c r="AO18" s="21"/>
      <c r="AP18" s="21"/>
      <c r="AQ18" s="21"/>
      <c r="AR18" s="21"/>
      <c r="AS18" s="22"/>
      <c r="AT18" s="22"/>
      <c r="AU18" s="23"/>
      <c r="BE18" s="1" t="s">
        <v>78</v>
      </c>
      <c r="BF18" s="1" t="s">
        <v>79</v>
      </c>
    </row>
    <row r="19" customFormat="false" ht="87.75" hidden="false" customHeight="true" outlineLevel="0" collapsed="false">
      <c r="B19" s="14"/>
      <c r="C19" s="17"/>
      <c r="D19" s="17"/>
      <c r="E19" s="17"/>
      <c r="F19" s="17"/>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8"/>
      <c r="AH19" s="19"/>
      <c r="AI19" s="24"/>
      <c r="AJ19" s="25"/>
      <c r="AK19" s="26"/>
      <c r="AL19" s="27" t="s">
        <v>80</v>
      </c>
      <c r="AM19" s="28" t="s">
        <v>81</v>
      </c>
      <c r="AN19" s="27" t="s">
        <v>82</v>
      </c>
      <c r="AO19" s="29" t="s">
        <v>83</v>
      </c>
      <c r="AP19" s="30" t="s">
        <v>84</v>
      </c>
      <c r="AQ19" s="27" t="s">
        <v>85</v>
      </c>
      <c r="AR19" s="28" t="s">
        <v>86</v>
      </c>
      <c r="AS19" s="31" t="s">
        <v>87</v>
      </c>
      <c r="AT19" s="28" t="s">
        <v>88</v>
      </c>
      <c r="AU19" s="23"/>
      <c r="BF19" s="1" t="s">
        <v>89</v>
      </c>
    </row>
    <row r="20" customFormat="false" ht="20.1" hidden="false" customHeight="true" outlineLevel="0" collapsed="false">
      <c r="B20" s="32" t="n">
        <v>1</v>
      </c>
      <c r="C20" s="33"/>
      <c r="D20" s="33"/>
      <c r="E20" s="33"/>
      <c r="F20" s="33"/>
      <c r="G20" s="33"/>
      <c r="H20" s="33"/>
      <c r="I20" s="33"/>
      <c r="J20" s="33"/>
      <c r="K20" s="33"/>
      <c r="L20" s="33"/>
      <c r="M20" s="33"/>
      <c r="N20" s="33"/>
      <c r="O20" s="33"/>
      <c r="P20" s="33"/>
      <c r="Q20" s="33"/>
      <c r="R20" s="33"/>
      <c r="S20" s="33"/>
      <c r="T20" s="33"/>
      <c r="U20" s="33"/>
      <c r="V20" s="33"/>
      <c r="W20" s="33"/>
      <c r="X20" s="33"/>
      <c r="Y20" s="33"/>
      <c r="Z20" s="33"/>
      <c r="AA20" s="33"/>
      <c r="AB20" s="33"/>
      <c r="AC20" s="33"/>
      <c r="AD20" s="33"/>
      <c r="AE20" s="33"/>
      <c r="AF20" s="33"/>
      <c r="AG20" s="34"/>
      <c r="AH20" s="34"/>
      <c r="AI20" s="35"/>
      <c r="AJ20" s="36"/>
      <c r="AK20" s="37"/>
      <c r="AL20" s="35"/>
      <c r="AM20" s="37"/>
      <c r="AN20" s="35"/>
      <c r="AO20" s="36"/>
      <c r="AP20" s="37"/>
      <c r="AQ20" s="35"/>
      <c r="AR20" s="37"/>
      <c r="AS20" s="38"/>
      <c r="AT20" s="37"/>
      <c r="AU20" s="37"/>
      <c r="BF20" s="1" t="s">
        <v>90</v>
      </c>
    </row>
    <row r="21" customFormat="false" ht="20.1" hidden="false" customHeight="true" outlineLevel="0" collapsed="false">
      <c r="B21" s="39" t="n">
        <v>2</v>
      </c>
      <c r="C21" s="40"/>
      <c r="D21" s="40"/>
      <c r="E21" s="40"/>
      <c r="F21" s="40"/>
      <c r="G21" s="40"/>
      <c r="H21" s="40"/>
      <c r="I21" s="40"/>
      <c r="J21" s="40"/>
      <c r="K21" s="40"/>
      <c r="L21" s="40"/>
      <c r="M21" s="40"/>
      <c r="N21" s="40"/>
      <c r="O21" s="40"/>
      <c r="P21" s="40"/>
      <c r="Q21" s="40"/>
      <c r="R21" s="40"/>
      <c r="S21" s="40"/>
      <c r="T21" s="40"/>
      <c r="U21" s="40"/>
      <c r="V21" s="40"/>
      <c r="W21" s="40"/>
      <c r="X21" s="40"/>
      <c r="Y21" s="40"/>
      <c r="Z21" s="40"/>
      <c r="AA21" s="40"/>
      <c r="AB21" s="40"/>
      <c r="AC21" s="40"/>
      <c r="AD21" s="40"/>
      <c r="AE21" s="40"/>
      <c r="AF21" s="40"/>
      <c r="AG21" s="41"/>
      <c r="AH21" s="41"/>
      <c r="AI21" s="42"/>
      <c r="AJ21" s="43"/>
      <c r="AK21" s="44"/>
      <c r="AL21" s="42"/>
      <c r="AM21" s="44"/>
      <c r="AN21" s="42"/>
      <c r="AO21" s="43"/>
      <c r="AP21" s="44"/>
      <c r="AQ21" s="42"/>
      <c r="AR21" s="44"/>
      <c r="AS21" s="45"/>
      <c r="AT21" s="44"/>
      <c r="AU21" s="44"/>
      <c r="BF21" s="1" t="s">
        <v>91</v>
      </c>
    </row>
    <row r="22" customFormat="false" ht="20.1" hidden="false" customHeight="true" outlineLevel="0" collapsed="false">
      <c r="B22" s="39" t="n">
        <v>3</v>
      </c>
      <c r="C22" s="40"/>
      <c r="D22" s="40"/>
      <c r="E22" s="40"/>
      <c r="F22" s="40"/>
      <c r="G22" s="40"/>
      <c r="H22" s="40"/>
      <c r="I22" s="40"/>
      <c r="J22" s="40"/>
      <c r="K22" s="40"/>
      <c r="L22" s="40"/>
      <c r="M22" s="40"/>
      <c r="N22" s="40"/>
      <c r="O22" s="40"/>
      <c r="P22" s="40"/>
      <c r="Q22" s="40"/>
      <c r="R22" s="40"/>
      <c r="S22" s="40"/>
      <c r="T22" s="40"/>
      <c r="U22" s="40"/>
      <c r="V22" s="40"/>
      <c r="W22" s="40"/>
      <c r="X22" s="40"/>
      <c r="Y22" s="40"/>
      <c r="Z22" s="40"/>
      <c r="AA22" s="40"/>
      <c r="AB22" s="40"/>
      <c r="AC22" s="40"/>
      <c r="AD22" s="40"/>
      <c r="AE22" s="40"/>
      <c r="AF22" s="40"/>
      <c r="AG22" s="41"/>
      <c r="AH22" s="41"/>
      <c r="AI22" s="42"/>
      <c r="AJ22" s="43"/>
      <c r="AK22" s="44"/>
      <c r="AL22" s="42"/>
      <c r="AM22" s="44"/>
      <c r="AN22" s="42"/>
      <c r="AO22" s="43"/>
      <c r="AP22" s="44"/>
      <c r="AQ22" s="42"/>
      <c r="AR22" s="44"/>
      <c r="AS22" s="45"/>
      <c r="AT22" s="44"/>
      <c r="AU22" s="44"/>
      <c r="BF22" s="1" t="s">
        <v>92</v>
      </c>
    </row>
    <row r="23" customFormat="false" ht="20.1" hidden="false" customHeight="true" outlineLevel="0" collapsed="false">
      <c r="B23" s="39" t="n">
        <v>4</v>
      </c>
      <c r="C23" s="40"/>
      <c r="D23" s="40"/>
      <c r="E23" s="40"/>
      <c r="F23" s="40"/>
      <c r="G23" s="40"/>
      <c r="H23" s="40"/>
      <c r="I23" s="40"/>
      <c r="J23" s="40"/>
      <c r="K23" s="40"/>
      <c r="L23" s="40"/>
      <c r="M23" s="40"/>
      <c r="N23" s="40"/>
      <c r="O23" s="40"/>
      <c r="P23" s="40"/>
      <c r="Q23" s="40"/>
      <c r="R23" s="40"/>
      <c r="S23" s="40"/>
      <c r="T23" s="40"/>
      <c r="U23" s="40"/>
      <c r="V23" s="40"/>
      <c r="W23" s="40"/>
      <c r="X23" s="40"/>
      <c r="Y23" s="40"/>
      <c r="Z23" s="40"/>
      <c r="AA23" s="40"/>
      <c r="AB23" s="40"/>
      <c r="AC23" s="40"/>
      <c r="AD23" s="40"/>
      <c r="AE23" s="40"/>
      <c r="AF23" s="40"/>
      <c r="AG23" s="41"/>
      <c r="AH23" s="41"/>
      <c r="AI23" s="42"/>
      <c r="AJ23" s="43"/>
      <c r="AK23" s="44"/>
      <c r="AL23" s="42"/>
      <c r="AM23" s="44"/>
      <c r="AN23" s="42"/>
      <c r="AO23" s="43"/>
      <c r="AP23" s="44"/>
      <c r="AQ23" s="42"/>
      <c r="AR23" s="44"/>
      <c r="AS23" s="45"/>
      <c r="AT23" s="44"/>
      <c r="AU23" s="44"/>
      <c r="BF23" s="1" t="s">
        <v>93</v>
      </c>
    </row>
    <row r="24" customFormat="false" ht="20.1" hidden="false" customHeight="true" outlineLevel="0" collapsed="false">
      <c r="B24" s="39" t="n">
        <v>5</v>
      </c>
      <c r="C24" s="40"/>
      <c r="D24" s="40"/>
      <c r="E24" s="40"/>
      <c r="F24" s="40"/>
      <c r="G24" s="40"/>
      <c r="H24" s="40"/>
      <c r="I24" s="40"/>
      <c r="J24" s="40"/>
      <c r="K24" s="40"/>
      <c r="L24" s="40"/>
      <c r="M24" s="40"/>
      <c r="N24" s="40"/>
      <c r="O24" s="40"/>
      <c r="P24" s="40"/>
      <c r="Q24" s="40"/>
      <c r="R24" s="40"/>
      <c r="S24" s="40"/>
      <c r="T24" s="40"/>
      <c r="U24" s="40"/>
      <c r="V24" s="40"/>
      <c r="W24" s="40"/>
      <c r="X24" s="40"/>
      <c r="Y24" s="40"/>
      <c r="Z24" s="40"/>
      <c r="AA24" s="40"/>
      <c r="AB24" s="40"/>
      <c r="AC24" s="40"/>
      <c r="AD24" s="40"/>
      <c r="AE24" s="40"/>
      <c r="AF24" s="40"/>
      <c r="AG24" s="41"/>
      <c r="AH24" s="41"/>
      <c r="AI24" s="42"/>
      <c r="AJ24" s="43"/>
      <c r="AK24" s="44"/>
      <c r="AL24" s="42"/>
      <c r="AM24" s="44"/>
      <c r="AN24" s="42"/>
      <c r="AO24" s="43"/>
      <c r="AP24" s="44"/>
      <c r="AQ24" s="42"/>
      <c r="AR24" s="44"/>
      <c r="AS24" s="45"/>
      <c r="AT24" s="44"/>
      <c r="AU24" s="44"/>
      <c r="BF24" s="1" t="s">
        <v>94</v>
      </c>
    </row>
    <row r="25" customFormat="false" ht="20.1" hidden="false" customHeight="true" outlineLevel="0" collapsed="false">
      <c r="B25" s="39" t="n">
        <v>6</v>
      </c>
      <c r="C25" s="40"/>
      <c r="D25" s="40"/>
      <c r="E25" s="40"/>
      <c r="F25" s="40"/>
      <c r="G25" s="40"/>
      <c r="H25" s="40"/>
      <c r="I25" s="40"/>
      <c r="J25" s="40"/>
      <c r="K25" s="40"/>
      <c r="L25" s="40"/>
      <c r="M25" s="40"/>
      <c r="N25" s="40"/>
      <c r="O25" s="40"/>
      <c r="P25" s="40"/>
      <c r="Q25" s="40"/>
      <c r="R25" s="40"/>
      <c r="S25" s="40"/>
      <c r="T25" s="40"/>
      <c r="U25" s="40"/>
      <c r="V25" s="40"/>
      <c r="W25" s="40"/>
      <c r="X25" s="40"/>
      <c r="Y25" s="40"/>
      <c r="Z25" s="40"/>
      <c r="AA25" s="40"/>
      <c r="AB25" s="40"/>
      <c r="AC25" s="40"/>
      <c r="AD25" s="40"/>
      <c r="AE25" s="40"/>
      <c r="AF25" s="40"/>
      <c r="AG25" s="41"/>
      <c r="AH25" s="41"/>
      <c r="AI25" s="42"/>
      <c r="AJ25" s="43"/>
      <c r="AK25" s="44"/>
      <c r="AL25" s="42"/>
      <c r="AM25" s="44"/>
      <c r="AN25" s="42"/>
      <c r="AO25" s="43"/>
      <c r="AP25" s="44"/>
      <c r="AQ25" s="42"/>
      <c r="AR25" s="44"/>
      <c r="AS25" s="45"/>
      <c r="AT25" s="44"/>
      <c r="AU25" s="44"/>
      <c r="BF25" s="1" t="s">
        <v>95</v>
      </c>
    </row>
    <row r="26" customFormat="false" ht="20.1" hidden="false" customHeight="true" outlineLevel="0" collapsed="false">
      <c r="B26" s="39" t="n">
        <v>7</v>
      </c>
      <c r="C26" s="40"/>
      <c r="D26" s="40"/>
      <c r="E26" s="40"/>
      <c r="F26" s="40"/>
      <c r="G26" s="40"/>
      <c r="H26" s="40"/>
      <c r="I26" s="40"/>
      <c r="J26" s="40"/>
      <c r="K26" s="40"/>
      <c r="L26" s="40"/>
      <c r="M26" s="40"/>
      <c r="N26" s="40"/>
      <c r="O26" s="40"/>
      <c r="P26" s="40"/>
      <c r="Q26" s="40"/>
      <c r="R26" s="40"/>
      <c r="S26" s="40"/>
      <c r="T26" s="40"/>
      <c r="U26" s="40"/>
      <c r="V26" s="40"/>
      <c r="W26" s="40"/>
      <c r="X26" s="40"/>
      <c r="Y26" s="40"/>
      <c r="Z26" s="40"/>
      <c r="AA26" s="40"/>
      <c r="AB26" s="40"/>
      <c r="AC26" s="40"/>
      <c r="AD26" s="40"/>
      <c r="AE26" s="40"/>
      <c r="AF26" s="40"/>
      <c r="AG26" s="41"/>
      <c r="AH26" s="41"/>
      <c r="AI26" s="42"/>
      <c r="AJ26" s="43"/>
      <c r="AK26" s="44"/>
      <c r="AL26" s="42"/>
      <c r="AM26" s="44"/>
      <c r="AN26" s="42"/>
      <c r="AO26" s="43"/>
      <c r="AP26" s="44"/>
      <c r="AQ26" s="42"/>
      <c r="AR26" s="44"/>
      <c r="AS26" s="45"/>
      <c r="AT26" s="44"/>
      <c r="AU26" s="44"/>
      <c r="BF26" s="1" t="s">
        <v>96</v>
      </c>
    </row>
    <row r="27" customFormat="false" ht="20.1" hidden="false" customHeight="true" outlineLevel="0" collapsed="false">
      <c r="B27" s="39" t="n">
        <v>8</v>
      </c>
      <c r="C27" s="40"/>
      <c r="D27" s="40"/>
      <c r="E27" s="40"/>
      <c r="F27" s="40"/>
      <c r="G27" s="40"/>
      <c r="H27" s="40"/>
      <c r="I27" s="40"/>
      <c r="J27" s="40"/>
      <c r="K27" s="40"/>
      <c r="L27" s="40"/>
      <c r="M27" s="40"/>
      <c r="N27" s="40"/>
      <c r="O27" s="40"/>
      <c r="P27" s="40"/>
      <c r="Q27" s="40"/>
      <c r="R27" s="40"/>
      <c r="S27" s="40"/>
      <c r="T27" s="40"/>
      <c r="U27" s="40"/>
      <c r="V27" s="40"/>
      <c r="W27" s="40"/>
      <c r="X27" s="40"/>
      <c r="Y27" s="40"/>
      <c r="Z27" s="40"/>
      <c r="AA27" s="40"/>
      <c r="AB27" s="40"/>
      <c r="AC27" s="40"/>
      <c r="AD27" s="40"/>
      <c r="AE27" s="40"/>
      <c r="AF27" s="40"/>
      <c r="AG27" s="41"/>
      <c r="AH27" s="41"/>
      <c r="AI27" s="42"/>
      <c r="AJ27" s="43"/>
      <c r="AK27" s="44"/>
      <c r="AL27" s="42"/>
      <c r="AM27" s="44"/>
      <c r="AN27" s="42"/>
      <c r="AO27" s="43"/>
      <c r="AP27" s="44"/>
      <c r="AQ27" s="42"/>
      <c r="AR27" s="44"/>
      <c r="AS27" s="45"/>
      <c r="AT27" s="44"/>
      <c r="AU27" s="44"/>
      <c r="BF27" s="1" t="s">
        <v>97</v>
      </c>
    </row>
    <row r="28" customFormat="false" ht="20.1" hidden="false" customHeight="true" outlineLevel="0" collapsed="false">
      <c r="B28" s="39" t="n">
        <v>9</v>
      </c>
      <c r="C28" s="40"/>
      <c r="D28" s="40"/>
      <c r="E28" s="40"/>
      <c r="F28" s="40"/>
      <c r="G28" s="40"/>
      <c r="H28" s="40"/>
      <c r="I28" s="40"/>
      <c r="J28" s="40"/>
      <c r="K28" s="40"/>
      <c r="L28" s="40"/>
      <c r="M28" s="40"/>
      <c r="N28" s="40"/>
      <c r="O28" s="40"/>
      <c r="P28" s="40"/>
      <c r="Q28" s="40"/>
      <c r="R28" s="40"/>
      <c r="S28" s="40"/>
      <c r="T28" s="40"/>
      <c r="U28" s="40"/>
      <c r="V28" s="40"/>
      <c r="W28" s="40"/>
      <c r="X28" s="40"/>
      <c r="Y28" s="40"/>
      <c r="Z28" s="40"/>
      <c r="AA28" s="40"/>
      <c r="AB28" s="40"/>
      <c r="AC28" s="40"/>
      <c r="AD28" s="40"/>
      <c r="AE28" s="40"/>
      <c r="AF28" s="40"/>
      <c r="AG28" s="41"/>
      <c r="AH28" s="41"/>
      <c r="AI28" s="42"/>
      <c r="AJ28" s="43"/>
      <c r="AK28" s="44"/>
      <c r="AL28" s="42"/>
      <c r="AM28" s="44"/>
      <c r="AN28" s="42"/>
      <c r="AO28" s="43"/>
      <c r="AP28" s="44"/>
      <c r="AQ28" s="42"/>
      <c r="AR28" s="44"/>
      <c r="AS28" s="45"/>
      <c r="AT28" s="44"/>
      <c r="AU28" s="44"/>
      <c r="BF28" s="1" t="s">
        <v>98</v>
      </c>
    </row>
    <row r="29" customFormat="false" ht="20.1" hidden="false" customHeight="true" outlineLevel="0" collapsed="false">
      <c r="B29" s="39" t="n">
        <v>10</v>
      </c>
      <c r="C29" s="40"/>
      <c r="D29" s="40"/>
      <c r="E29" s="40"/>
      <c r="F29" s="40"/>
      <c r="G29" s="40"/>
      <c r="H29" s="40"/>
      <c r="I29" s="40"/>
      <c r="J29" s="40"/>
      <c r="K29" s="40"/>
      <c r="L29" s="40"/>
      <c r="M29" s="40"/>
      <c r="N29" s="40"/>
      <c r="O29" s="40"/>
      <c r="P29" s="40"/>
      <c r="Q29" s="40"/>
      <c r="R29" s="40"/>
      <c r="S29" s="40"/>
      <c r="T29" s="40"/>
      <c r="U29" s="40"/>
      <c r="V29" s="40"/>
      <c r="W29" s="40"/>
      <c r="X29" s="40"/>
      <c r="Y29" s="40"/>
      <c r="Z29" s="40"/>
      <c r="AA29" s="40"/>
      <c r="AB29" s="40"/>
      <c r="AC29" s="40"/>
      <c r="AD29" s="40"/>
      <c r="AE29" s="40"/>
      <c r="AF29" s="40"/>
      <c r="AG29" s="41"/>
      <c r="AH29" s="41"/>
      <c r="AI29" s="42"/>
      <c r="AJ29" s="43"/>
      <c r="AK29" s="44"/>
      <c r="AL29" s="42"/>
      <c r="AM29" s="44"/>
      <c r="AN29" s="42"/>
      <c r="AO29" s="43"/>
      <c r="AP29" s="44"/>
      <c r="AQ29" s="42"/>
      <c r="AR29" s="44"/>
      <c r="AS29" s="45"/>
      <c r="AT29" s="44"/>
      <c r="AU29" s="44"/>
      <c r="BF29" s="1" t="s">
        <v>99</v>
      </c>
    </row>
    <row r="30" customFormat="false" ht="20.1" hidden="false" customHeight="true" outlineLevel="0" collapsed="false">
      <c r="B30" s="39" t="n">
        <v>11</v>
      </c>
      <c r="C30" s="40"/>
      <c r="D30" s="40"/>
      <c r="E30" s="40"/>
      <c r="F30" s="40"/>
      <c r="G30" s="40"/>
      <c r="H30" s="40"/>
      <c r="I30" s="40"/>
      <c r="J30" s="40"/>
      <c r="K30" s="40"/>
      <c r="L30" s="40"/>
      <c r="M30" s="40"/>
      <c r="N30" s="40"/>
      <c r="O30" s="40"/>
      <c r="P30" s="40"/>
      <c r="Q30" s="40"/>
      <c r="R30" s="40"/>
      <c r="S30" s="40"/>
      <c r="T30" s="40"/>
      <c r="U30" s="40"/>
      <c r="V30" s="40"/>
      <c r="W30" s="40"/>
      <c r="X30" s="40"/>
      <c r="Y30" s="40"/>
      <c r="Z30" s="40"/>
      <c r="AA30" s="40"/>
      <c r="AB30" s="40"/>
      <c r="AC30" s="40"/>
      <c r="AD30" s="40"/>
      <c r="AE30" s="40"/>
      <c r="AF30" s="40"/>
      <c r="AG30" s="41"/>
      <c r="AH30" s="41"/>
      <c r="AI30" s="42"/>
      <c r="AJ30" s="43"/>
      <c r="AK30" s="44"/>
      <c r="AL30" s="42"/>
      <c r="AM30" s="44"/>
      <c r="AN30" s="42"/>
      <c r="AO30" s="43"/>
      <c r="AP30" s="44"/>
      <c r="AQ30" s="42"/>
      <c r="AR30" s="44"/>
      <c r="AS30" s="45"/>
      <c r="AT30" s="44"/>
      <c r="AU30" s="44"/>
      <c r="BF30" s="1" t="s">
        <v>100</v>
      </c>
    </row>
    <row r="31" customFormat="false" ht="20.1" hidden="false" customHeight="true" outlineLevel="0" collapsed="false">
      <c r="B31" s="39" t="n">
        <v>12</v>
      </c>
      <c r="C31" s="40"/>
      <c r="D31" s="40"/>
      <c r="E31" s="40"/>
      <c r="F31" s="40"/>
      <c r="G31" s="40"/>
      <c r="H31" s="40"/>
      <c r="I31" s="40"/>
      <c r="J31" s="40"/>
      <c r="K31" s="40"/>
      <c r="L31" s="40"/>
      <c r="M31" s="40"/>
      <c r="N31" s="40"/>
      <c r="O31" s="40"/>
      <c r="P31" s="40"/>
      <c r="Q31" s="40"/>
      <c r="R31" s="40"/>
      <c r="S31" s="40"/>
      <c r="T31" s="40"/>
      <c r="U31" s="40"/>
      <c r="V31" s="40"/>
      <c r="W31" s="40"/>
      <c r="X31" s="40"/>
      <c r="Y31" s="40"/>
      <c r="Z31" s="40"/>
      <c r="AA31" s="40"/>
      <c r="AB31" s="40"/>
      <c r="AC31" s="40"/>
      <c r="AD31" s="40"/>
      <c r="AE31" s="40"/>
      <c r="AF31" s="40"/>
      <c r="AG31" s="41"/>
      <c r="AH31" s="41"/>
      <c r="AI31" s="42"/>
      <c r="AJ31" s="43"/>
      <c r="AK31" s="44"/>
      <c r="AL31" s="42"/>
      <c r="AM31" s="44"/>
      <c r="AN31" s="42"/>
      <c r="AO31" s="43"/>
      <c r="AP31" s="44"/>
      <c r="AQ31" s="42"/>
      <c r="AR31" s="44"/>
      <c r="AS31" s="45"/>
      <c r="AT31" s="44"/>
      <c r="AU31" s="44"/>
      <c r="BF31" s="1" t="s">
        <v>101</v>
      </c>
    </row>
    <row r="32" customFormat="false" ht="20.1" hidden="false" customHeight="true" outlineLevel="0" collapsed="false">
      <c r="B32" s="39" t="n">
        <v>13</v>
      </c>
      <c r="C32" s="40"/>
      <c r="D32" s="40"/>
      <c r="E32" s="40"/>
      <c r="F32" s="40"/>
      <c r="G32" s="40"/>
      <c r="H32" s="40"/>
      <c r="I32" s="40"/>
      <c r="J32" s="40"/>
      <c r="K32" s="40"/>
      <c r="L32" s="40"/>
      <c r="M32" s="40"/>
      <c r="N32" s="40"/>
      <c r="O32" s="40"/>
      <c r="P32" s="40"/>
      <c r="Q32" s="40"/>
      <c r="R32" s="40"/>
      <c r="S32" s="40"/>
      <c r="T32" s="40"/>
      <c r="U32" s="40"/>
      <c r="V32" s="40"/>
      <c r="W32" s="40"/>
      <c r="X32" s="40"/>
      <c r="Y32" s="40"/>
      <c r="Z32" s="40"/>
      <c r="AA32" s="40"/>
      <c r="AB32" s="40"/>
      <c r="AC32" s="40"/>
      <c r="AD32" s="40"/>
      <c r="AE32" s="40"/>
      <c r="AF32" s="40"/>
      <c r="AG32" s="41"/>
      <c r="AH32" s="41"/>
      <c r="AI32" s="42"/>
      <c r="AJ32" s="43"/>
      <c r="AK32" s="44"/>
      <c r="AL32" s="42"/>
      <c r="AM32" s="44"/>
      <c r="AN32" s="42"/>
      <c r="AO32" s="43"/>
      <c r="AP32" s="44"/>
      <c r="AQ32" s="42"/>
      <c r="AR32" s="44"/>
      <c r="AS32" s="45"/>
      <c r="AT32" s="44"/>
      <c r="AU32" s="44"/>
      <c r="BF32" s="1" t="s">
        <v>102</v>
      </c>
    </row>
    <row r="33" customFormat="false" ht="20.1" hidden="false" customHeight="true" outlineLevel="0" collapsed="false">
      <c r="B33" s="39" t="n">
        <v>14</v>
      </c>
      <c r="C33" s="40"/>
      <c r="D33" s="40"/>
      <c r="E33" s="40"/>
      <c r="F33" s="40"/>
      <c r="G33" s="40"/>
      <c r="H33" s="40"/>
      <c r="I33" s="40"/>
      <c r="J33" s="40"/>
      <c r="K33" s="40"/>
      <c r="L33" s="40"/>
      <c r="M33" s="40"/>
      <c r="N33" s="40"/>
      <c r="O33" s="40"/>
      <c r="P33" s="40"/>
      <c r="Q33" s="40"/>
      <c r="R33" s="40"/>
      <c r="S33" s="40"/>
      <c r="T33" s="40"/>
      <c r="U33" s="40"/>
      <c r="V33" s="40"/>
      <c r="W33" s="40"/>
      <c r="X33" s="40"/>
      <c r="Y33" s="40"/>
      <c r="Z33" s="40"/>
      <c r="AA33" s="40"/>
      <c r="AB33" s="40"/>
      <c r="AC33" s="40"/>
      <c r="AD33" s="40"/>
      <c r="AE33" s="40"/>
      <c r="AF33" s="40"/>
      <c r="AG33" s="41"/>
      <c r="AH33" s="41"/>
      <c r="AI33" s="42"/>
      <c r="AJ33" s="43"/>
      <c r="AK33" s="44"/>
      <c r="AL33" s="42"/>
      <c r="AM33" s="44"/>
      <c r="AN33" s="42"/>
      <c r="AO33" s="43"/>
      <c r="AP33" s="44"/>
      <c r="AQ33" s="42"/>
      <c r="AR33" s="44"/>
      <c r="AS33" s="45"/>
      <c r="AT33" s="44"/>
      <c r="AU33" s="44"/>
      <c r="BF33" s="1" t="s">
        <v>103</v>
      </c>
    </row>
    <row r="34" customFormat="false" ht="20.1" hidden="false" customHeight="true" outlineLevel="0" collapsed="false">
      <c r="B34" s="39" t="n">
        <v>15</v>
      </c>
      <c r="C34" s="40"/>
      <c r="D34" s="40"/>
      <c r="E34" s="40"/>
      <c r="F34" s="40"/>
      <c r="G34" s="40"/>
      <c r="H34" s="40"/>
      <c r="I34" s="40"/>
      <c r="J34" s="40"/>
      <c r="K34" s="40"/>
      <c r="L34" s="40"/>
      <c r="M34" s="40"/>
      <c r="N34" s="40"/>
      <c r="O34" s="40"/>
      <c r="P34" s="40"/>
      <c r="Q34" s="40"/>
      <c r="R34" s="40"/>
      <c r="S34" s="40"/>
      <c r="T34" s="40"/>
      <c r="U34" s="40"/>
      <c r="V34" s="40"/>
      <c r="W34" s="40"/>
      <c r="X34" s="40"/>
      <c r="Y34" s="40"/>
      <c r="Z34" s="40"/>
      <c r="AA34" s="40"/>
      <c r="AB34" s="40"/>
      <c r="AC34" s="40"/>
      <c r="AD34" s="40"/>
      <c r="AE34" s="40"/>
      <c r="AF34" s="40"/>
      <c r="AG34" s="41"/>
      <c r="AH34" s="41"/>
      <c r="AI34" s="42"/>
      <c r="AJ34" s="43"/>
      <c r="AK34" s="44"/>
      <c r="AL34" s="42"/>
      <c r="AM34" s="44"/>
      <c r="AN34" s="42"/>
      <c r="AO34" s="43"/>
      <c r="AP34" s="44"/>
      <c r="AQ34" s="42"/>
      <c r="AR34" s="44"/>
      <c r="AS34" s="45"/>
      <c r="AT34" s="44"/>
      <c r="AU34" s="44"/>
      <c r="BF34" s="1" t="s">
        <v>104</v>
      </c>
    </row>
    <row r="35" customFormat="false" ht="20.1" hidden="false" customHeight="true" outlineLevel="0" collapsed="false">
      <c r="B35" s="39" t="n">
        <v>16</v>
      </c>
      <c r="C35" s="40"/>
      <c r="D35" s="40"/>
      <c r="E35" s="40"/>
      <c r="F35" s="40"/>
      <c r="G35" s="40"/>
      <c r="H35" s="40"/>
      <c r="I35" s="40"/>
      <c r="J35" s="40"/>
      <c r="K35" s="40"/>
      <c r="L35" s="40"/>
      <c r="M35" s="40"/>
      <c r="N35" s="40"/>
      <c r="O35" s="40"/>
      <c r="P35" s="40"/>
      <c r="Q35" s="40"/>
      <c r="R35" s="40"/>
      <c r="S35" s="40"/>
      <c r="T35" s="40"/>
      <c r="U35" s="40"/>
      <c r="V35" s="40"/>
      <c r="W35" s="40"/>
      <c r="X35" s="40"/>
      <c r="Y35" s="40"/>
      <c r="Z35" s="40"/>
      <c r="AA35" s="40"/>
      <c r="AB35" s="40"/>
      <c r="AC35" s="40"/>
      <c r="AD35" s="40"/>
      <c r="AE35" s="40"/>
      <c r="AF35" s="40"/>
      <c r="AG35" s="41"/>
      <c r="AH35" s="41"/>
      <c r="AI35" s="42"/>
      <c r="AJ35" s="43"/>
      <c r="AK35" s="44"/>
      <c r="AL35" s="42"/>
      <c r="AM35" s="44"/>
      <c r="AN35" s="42"/>
      <c r="AO35" s="43"/>
      <c r="AP35" s="44"/>
      <c r="AQ35" s="42"/>
      <c r="AR35" s="44"/>
      <c r="AS35" s="45"/>
      <c r="AT35" s="44"/>
      <c r="AU35" s="44"/>
      <c r="BF35" s="1" t="s">
        <v>105</v>
      </c>
    </row>
    <row r="36" customFormat="false" ht="20.1" hidden="false" customHeight="true" outlineLevel="0" collapsed="false">
      <c r="B36" s="39" t="n">
        <v>17</v>
      </c>
      <c r="C36" s="40"/>
      <c r="D36" s="40"/>
      <c r="E36" s="40"/>
      <c r="F36" s="40"/>
      <c r="G36" s="40"/>
      <c r="H36" s="40"/>
      <c r="I36" s="40"/>
      <c r="J36" s="40"/>
      <c r="K36" s="40"/>
      <c r="L36" s="40"/>
      <c r="M36" s="40"/>
      <c r="N36" s="40"/>
      <c r="O36" s="40"/>
      <c r="P36" s="40"/>
      <c r="Q36" s="40"/>
      <c r="R36" s="40"/>
      <c r="S36" s="40"/>
      <c r="T36" s="40"/>
      <c r="U36" s="40"/>
      <c r="V36" s="40"/>
      <c r="W36" s="40"/>
      <c r="X36" s="40"/>
      <c r="Y36" s="40"/>
      <c r="Z36" s="40"/>
      <c r="AA36" s="40"/>
      <c r="AB36" s="40"/>
      <c r="AC36" s="40"/>
      <c r="AD36" s="40"/>
      <c r="AE36" s="40"/>
      <c r="AF36" s="40"/>
      <c r="AG36" s="41"/>
      <c r="AH36" s="41"/>
      <c r="AI36" s="42"/>
      <c r="AJ36" s="43"/>
      <c r="AK36" s="44"/>
      <c r="AL36" s="42"/>
      <c r="AM36" s="44"/>
      <c r="AN36" s="42"/>
      <c r="AO36" s="43"/>
      <c r="AP36" s="44"/>
      <c r="AQ36" s="42"/>
      <c r="AR36" s="44"/>
      <c r="AS36" s="45"/>
      <c r="AT36" s="44"/>
      <c r="AU36" s="44"/>
      <c r="BF36" s="1" t="s">
        <v>106</v>
      </c>
    </row>
    <row r="37" customFormat="false" ht="20.1" hidden="false" customHeight="true" outlineLevel="0" collapsed="false">
      <c r="B37" s="39" t="n">
        <v>18</v>
      </c>
      <c r="C37" s="40"/>
      <c r="D37" s="40"/>
      <c r="E37" s="40"/>
      <c r="F37" s="40"/>
      <c r="G37" s="40"/>
      <c r="H37" s="40"/>
      <c r="I37" s="40"/>
      <c r="J37" s="40"/>
      <c r="K37" s="40"/>
      <c r="L37" s="40"/>
      <c r="M37" s="40"/>
      <c r="N37" s="40"/>
      <c r="O37" s="40"/>
      <c r="P37" s="40"/>
      <c r="Q37" s="40"/>
      <c r="R37" s="40"/>
      <c r="S37" s="40"/>
      <c r="T37" s="40"/>
      <c r="U37" s="40"/>
      <c r="V37" s="40"/>
      <c r="W37" s="40"/>
      <c r="X37" s="40"/>
      <c r="Y37" s="40"/>
      <c r="Z37" s="40"/>
      <c r="AA37" s="40"/>
      <c r="AB37" s="40"/>
      <c r="AC37" s="40"/>
      <c r="AD37" s="40"/>
      <c r="AE37" s="40"/>
      <c r="AF37" s="40"/>
      <c r="AG37" s="41"/>
      <c r="AH37" s="41"/>
      <c r="AI37" s="42"/>
      <c r="AJ37" s="43"/>
      <c r="AK37" s="44"/>
      <c r="AL37" s="42"/>
      <c r="AM37" s="44"/>
      <c r="AN37" s="42"/>
      <c r="AO37" s="43"/>
      <c r="AP37" s="44"/>
      <c r="AQ37" s="42"/>
      <c r="AR37" s="44"/>
      <c r="AS37" s="45"/>
      <c r="AT37" s="44"/>
      <c r="AU37" s="44"/>
      <c r="BF37" s="1" t="s">
        <v>107</v>
      </c>
    </row>
    <row r="38" customFormat="false" ht="20.1" hidden="false" customHeight="true" outlineLevel="0" collapsed="false">
      <c r="B38" s="39" t="n">
        <v>19</v>
      </c>
      <c r="C38" s="40"/>
      <c r="D38" s="40"/>
      <c r="E38" s="40"/>
      <c r="F38" s="40"/>
      <c r="G38" s="40"/>
      <c r="H38" s="40"/>
      <c r="I38" s="40"/>
      <c r="J38" s="40"/>
      <c r="K38" s="40"/>
      <c r="L38" s="40"/>
      <c r="M38" s="40"/>
      <c r="N38" s="40"/>
      <c r="O38" s="40"/>
      <c r="P38" s="40"/>
      <c r="Q38" s="40"/>
      <c r="R38" s="40"/>
      <c r="S38" s="40"/>
      <c r="T38" s="40"/>
      <c r="U38" s="40"/>
      <c r="V38" s="40"/>
      <c r="W38" s="40"/>
      <c r="X38" s="40"/>
      <c r="Y38" s="40"/>
      <c r="Z38" s="40"/>
      <c r="AA38" s="40"/>
      <c r="AB38" s="40"/>
      <c r="AC38" s="40"/>
      <c r="AD38" s="40"/>
      <c r="AE38" s="40"/>
      <c r="AF38" s="40"/>
      <c r="AG38" s="41"/>
      <c r="AH38" s="41"/>
      <c r="AI38" s="42"/>
      <c r="AJ38" s="43"/>
      <c r="AK38" s="44"/>
      <c r="AL38" s="42"/>
      <c r="AM38" s="44"/>
      <c r="AN38" s="42"/>
      <c r="AO38" s="43"/>
      <c r="AP38" s="44"/>
      <c r="AQ38" s="42"/>
      <c r="AR38" s="44"/>
      <c r="AS38" s="45"/>
      <c r="AT38" s="44"/>
      <c r="AU38" s="44"/>
      <c r="BF38" s="1" t="s">
        <v>108</v>
      </c>
    </row>
    <row r="39" customFormat="false" ht="20.1" hidden="false" customHeight="true" outlineLevel="0" collapsed="false">
      <c r="B39" s="46" t="n">
        <v>20</v>
      </c>
      <c r="C39" s="47"/>
      <c r="D39" s="47"/>
      <c r="E39" s="47"/>
      <c r="F39" s="47"/>
      <c r="G39" s="47"/>
      <c r="H39" s="47"/>
      <c r="I39" s="47"/>
      <c r="J39" s="47"/>
      <c r="K39" s="47"/>
      <c r="L39" s="47"/>
      <c r="M39" s="47"/>
      <c r="N39" s="47"/>
      <c r="O39" s="47"/>
      <c r="P39" s="47"/>
      <c r="Q39" s="47"/>
      <c r="R39" s="47"/>
      <c r="S39" s="47"/>
      <c r="T39" s="47"/>
      <c r="U39" s="47"/>
      <c r="V39" s="47"/>
      <c r="W39" s="47"/>
      <c r="X39" s="47"/>
      <c r="Y39" s="47"/>
      <c r="Z39" s="47"/>
      <c r="AA39" s="47"/>
      <c r="AB39" s="47"/>
      <c r="AC39" s="47"/>
      <c r="AD39" s="47"/>
      <c r="AE39" s="47"/>
      <c r="AF39" s="47"/>
      <c r="AG39" s="48"/>
      <c r="AH39" s="48"/>
      <c r="AI39" s="49"/>
      <c r="AJ39" s="50"/>
      <c r="AK39" s="51"/>
      <c r="AL39" s="49"/>
      <c r="AM39" s="51"/>
      <c r="AN39" s="49"/>
      <c r="AO39" s="50"/>
      <c r="AP39" s="51"/>
      <c r="AQ39" s="49"/>
      <c r="AR39" s="51"/>
      <c r="AS39" s="52"/>
      <c r="AT39" s="51"/>
      <c r="AU39" s="51"/>
      <c r="BF39" s="1" t="s">
        <v>109</v>
      </c>
    </row>
    <row r="40" customFormat="false" ht="20.1" hidden="false" customHeight="true" outlineLevel="0" collapsed="false">
      <c r="B40" s="53"/>
      <c r="C40" s="54" t="s">
        <v>110</v>
      </c>
      <c r="D40" s="54"/>
      <c r="E40" s="54"/>
      <c r="F40" s="54"/>
      <c r="G40" s="54"/>
      <c r="H40" s="54"/>
      <c r="I40" s="54"/>
      <c r="J40" s="54"/>
      <c r="K40" s="54"/>
      <c r="L40" s="54"/>
      <c r="M40" s="54"/>
      <c r="N40" s="54"/>
      <c r="O40" s="54"/>
      <c r="P40" s="54"/>
      <c r="Q40" s="54"/>
      <c r="R40" s="54"/>
      <c r="S40" s="54"/>
      <c r="T40" s="54"/>
      <c r="U40" s="54"/>
      <c r="V40" s="54"/>
      <c r="W40" s="54"/>
      <c r="X40" s="54"/>
      <c r="Y40" s="54"/>
      <c r="Z40" s="54"/>
      <c r="AA40" s="54"/>
      <c r="AB40" s="54"/>
      <c r="AC40" s="54"/>
      <c r="AD40" s="54"/>
      <c r="AE40" s="54"/>
      <c r="AF40" s="54"/>
      <c r="AG40" s="55" t="n">
        <f aca="false">COUNTIF(AG20:AG39,"○")</f>
        <v>0</v>
      </c>
      <c r="AH40" s="55" t="n">
        <f aca="false">COUNTIF(AH20:AH39,"○")</f>
        <v>0</v>
      </c>
      <c r="AI40" s="56" t="n">
        <f aca="false">COUNTIF(AI20:AI39,"○")</f>
        <v>0</v>
      </c>
      <c r="AJ40" s="57" t="n">
        <f aca="false">COUNTIF(AJ20:AJ39,"○")</f>
        <v>0</v>
      </c>
      <c r="AK40" s="58" t="n">
        <f aca="false">COUNTIF(AK20:AK39,"○")</f>
        <v>0</v>
      </c>
      <c r="AL40" s="56" t="n">
        <f aca="false">COUNTIF(AL20:AL39,"○")</f>
        <v>0</v>
      </c>
      <c r="AM40" s="58" t="n">
        <f aca="false">COUNTIF(AM20:AM39,"○")</f>
        <v>0</v>
      </c>
      <c r="AN40" s="56" t="n">
        <f aca="false">COUNTIF(AN20:AN39,"○")</f>
        <v>0</v>
      </c>
      <c r="AO40" s="57" t="n">
        <f aca="false">COUNTIF(AO20:AO39,"○")</f>
        <v>0</v>
      </c>
      <c r="AP40" s="58" t="n">
        <f aca="false">COUNTIF(AP20:AP39,"○")</f>
        <v>0</v>
      </c>
      <c r="AQ40" s="56" t="n">
        <f aca="false">COUNTIF(AQ20:AQ39,"○")</f>
        <v>0</v>
      </c>
      <c r="AR40" s="58" t="n">
        <f aca="false">COUNTIF(AR20:AR39,"○")</f>
        <v>0</v>
      </c>
      <c r="AS40" s="59" t="n">
        <f aca="false">COUNTIF(AS20:AS39,"○")</f>
        <v>0</v>
      </c>
      <c r="AT40" s="58" t="n">
        <f aca="false">COUNTIF(AT20:AT39,"○")</f>
        <v>0</v>
      </c>
      <c r="AU40" s="58" t="n">
        <f aca="false">COUNTIF(AU20:AU39,"○")</f>
        <v>0</v>
      </c>
      <c r="BF40" s="1" t="s">
        <v>111</v>
      </c>
    </row>
    <row r="41" customFormat="false" ht="13.5" hidden="false" customHeight="false" outlineLevel="0" collapsed="false">
      <c r="BF41" s="1" t="s">
        <v>112</v>
      </c>
    </row>
    <row r="42" customFormat="false" ht="13.5" hidden="false" customHeight="false" outlineLevel="0" collapsed="false">
      <c r="B42" s="60" t="s">
        <v>113</v>
      </c>
      <c r="C42" s="60"/>
      <c r="D42" s="60"/>
      <c r="E42" s="60"/>
      <c r="F42" s="61"/>
      <c r="BF42" s="1" t="s">
        <v>114</v>
      </c>
    </row>
    <row r="43" customFormat="false" ht="63" hidden="false" customHeight="true" outlineLevel="0" collapsed="false">
      <c r="B43" s="62" t="s">
        <v>115</v>
      </c>
      <c r="C43" s="62"/>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BF43" s="1" t="s">
        <v>116</v>
      </c>
    </row>
    <row r="44" customFormat="false" ht="13.5" hidden="false" customHeight="false" outlineLevel="0" collapsed="false">
      <c r="C44" s="63" t="s">
        <v>117</v>
      </c>
      <c r="BF44" s="1" t="s">
        <v>118</v>
      </c>
    </row>
    <row r="45" customFormat="false" ht="13.5" hidden="false" customHeight="false" outlineLevel="0" collapsed="false">
      <c r="BF45" s="1" t="s">
        <v>119</v>
      </c>
    </row>
    <row r="46" customFormat="false" ht="13.5" hidden="false" customHeight="false" outlineLevel="0" collapsed="false">
      <c r="BF46" s="1" t="s">
        <v>120</v>
      </c>
    </row>
    <row r="47" customFormat="false" ht="13.5" hidden="false" customHeight="false" outlineLevel="0" collapsed="false">
      <c r="BF47" s="1" t="s">
        <v>121</v>
      </c>
    </row>
    <row r="48" customFormat="false" ht="13.5" hidden="false" customHeight="false" outlineLevel="0" collapsed="false">
      <c r="BF48" s="1" t="s">
        <v>122</v>
      </c>
    </row>
    <row r="49" customFormat="false" ht="13.5" hidden="false" customHeight="false" outlineLevel="0" collapsed="false">
      <c r="BF49" s="1" t="s">
        <v>123</v>
      </c>
    </row>
  </sheetData>
  <sheetProtection sheet="true" password="cd56" objects="true" scenarios="true"/>
  <mergeCells count="81">
    <mergeCell ref="A1:BB1"/>
    <mergeCell ref="C4:H4"/>
    <mergeCell ref="I4:AI4"/>
    <mergeCell ref="C5:H5"/>
    <mergeCell ref="I5:AI5"/>
    <mergeCell ref="C6:H6"/>
    <mergeCell ref="I6:AI6"/>
    <mergeCell ref="C7:H7"/>
    <mergeCell ref="I7:AI7"/>
    <mergeCell ref="C8:H8"/>
    <mergeCell ref="I8:AI8"/>
    <mergeCell ref="C9:H9"/>
    <mergeCell ref="I9:AI9"/>
    <mergeCell ref="C10:H10"/>
    <mergeCell ref="I10:AI10"/>
    <mergeCell ref="C11:H11"/>
    <mergeCell ref="I11:AI11"/>
    <mergeCell ref="C12:H12"/>
    <mergeCell ref="I12:AI12"/>
    <mergeCell ref="B14:AF14"/>
    <mergeCell ref="AG14:AU14"/>
    <mergeCell ref="B16:B19"/>
    <mergeCell ref="C16:AF16"/>
    <mergeCell ref="AG16:AK16"/>
    <mergeCell ref="AL16:AU16"/>
    <mergeCell ref="C17:Q19"/>
    <mergeCell ref="R17:AF19"/>
    <mergeCell ref="AG17:AG19"/>
    <mergeCell ref="AH17:AH19"/>
    <mergeCell ref="AI17:AK17"/>
    <mergeCell ref="AL17:AM18"/>
    <mergeCell ref="AN17:AP18"/>
    <mergeCell ref="AQ17:AR18"/>
    <mergeCell ref="AS17:AT18"/>
    <mergeCell ref="AU17:AU19"/>
    <mergeCell ref="AI18:AI19"/>
    <mergeCell ref="AJ18:AJ19"/>
    <mergeCell ref="AK18:AK19"/>
    <mergeCell ref="C20:Q20"/>
    <mergeCell ref="R20:AF20"/>
    <mergeCell ref="C21:Q21"/>
    <mergeCell ref="R21:AF21"/>
    <mergeCell ref="C22:Q22"/>
    <mergeCell ref="R22:AF22"/>
    <mergeCell ref="C23:Q23"/>
    <mergeCell ref="R23:AF23"/>
    <mergeCell ref="C24:Q24"/>
    <mergeCell ref="R24:AF24"/>
    <mergeCell ref="C25:Q25"/>
    <mergeCell ref="R25:AF25"/>
    <mergeCell ref="C26:Q26"/>
    <mergeCell ref="R26:AF26"/>
    <mergeCell ref="C27:Q27"/>
    <mergeCell ref="R27:AF27"/>
    <mergeCell ref="C28:Q28"/>
    <mergeCell ref="R28:AF28"/>
    <mergeCell ref="C29:Q29"/>
    <mergeCell ref="R29:AF29"/>
    <mergeCell ref="C30:Q30"/>
    <mergeCell ref="R30:AF30"/>
    <mergeCell ref="C31:Q31"/>
    <mergeCell ref="R31:AF31"/>
    <mergeCell ref="C32:Q32"/>
    <mergeCell ref="R32:AF32"/>
    <mergeCell ref="C33:Q33"/>
    <mergeCell ref="R33:AF33"/>
    <mergeCell ref="C34:Q34"/>
    <mergeCell ref="R34:AF34"/>
    <mergeCell ref="C35:Q35"/>
    <mergeCell ref="R35:AF35"/>
    <mergeCell ref="C36:Q36"/>
    <mergeCell ref="R36:AF36"/>
    <mergeCell ref="C37:Q37"/>
    <mergeCell ref="R37:AF37"/>
    <mergeCell ref="C38:Q38"/>
    <mergeCell ref="R38:AF38"/>
    <mergeCell ref="C39:Q39"/>
    <mergeCell ref="R39:AF39"/>
    <mergeCell ref="C40:AF40"/>
    <mergeCell ref="B42:E42"/>
    <mergeCell ref="B43:AW43"/>
  </mergeCells>
  <dataValidations count="17">
    <dataValidation allowBlank="true" errorStyle="stop" operator="between" prompt="対策が必要であることは決定しているがその具体策について検討中である場合○" promptTitle="【プルダウン選択】                      ." showDropDown="false" showErrorMessage="true" showInputMessage="true" sqref="AI20:AI39" type="list">
      <formula1>"○"</formula1>
      <formula2>0</formula2>
    </dataValidation>
    <dataValidation allowBlank="true" errorStyle="stop" operator="between" prompt="対策の措置が完了している場合○" promptTitle="【プルダウン選択】                      ." showDropDown="false" showErrorMessage="true" showInputMessage="true" sqref="AK20:AK39" type="list">
      <formula1>"○"</formula1>
      <formula2>0</formula2>
    </dataValidation>
    <dataValidation allowBlank="true" errorStyle="stop" operator="between" prompt="該当する場合○" promptTitle="【プルダウン選択】" showDropDown="false" showErrorMessage="true" showInputMessage="true" sqref="AL20:AU39" type="list">
      <formula1>"○"</formula1>
      <formula2>0</formula2>
    </dataValidation>
    <dataValidation allowBlank="true" errorStyle="stop" operator="between" prompt="プルダウンメニューから選択してください" promptTitle="【プルダウン選択】                      ." showDropDown="false" showErrorMessage="true" showInputMessage="true" sqref="I5:AI5" type="list">
      <formula1>$BE$4:$BE$18</formula1>
      <formula2>0</formula2>
    </dataValidation>
    <dataValidation allowBlank="true" errorStyle="stop" operator="between" prompt="プルダウンメニューから選択してください" promptTitle="【プルダウン選択】　　　　　　　　　　　　　　　　　　　　　　." showDropDown="false" showErrorMessage="true" showInputMessage="true" sqref="I6:AI6" type="list">
      <formula1>$BF$4:$BF$49</formula1>
      <formula2>0</formula2>
    </dataValidation>
    <dataValidation allowBlank="true" errorStyle="stop" operator="between" prompt="担当者氏名を入力してください。&#10;点検に係る施設の担当者について記載してください。" promptTitle="【文字データ入力】　　　　　　　　　　　　　　　　　　　　　　." showDropDown="false" showErrorMessage="true" showInputMessage="true" sqref="I8:AI8" type="none">
      <formula1>0</formula1>
      <formula2>0</formula2>
    </dataValidation>
    <dataValidation allowBlank="true" errorStyle="stop" operator="between" prompt="施設名を入力してください&#10;　私立○○幼稚園" promptTitle="【文字データ入力】　　　　　　　　　　　　　　　　　　　　　　." showDropDown="false" showErrorMessage="true" showInputMessage="true" sqref="I4:AI4" type="none">
      <formula1>0</formula1>
      <formula2>0</formula2>
    </dataValidation>
    <dataValidation allowBlank="true" errorStyle="stop" operator="between" prompt="市区町村名以降の住所を入力してください&#10;　○○市○○町１－１－１" promptTitle="【文字データ入力】　　　　　　　　　　　　　　　　　　　　　　." showDropDown="false" showErrorMessage="true" showInputMessage="true" sqref="I7:AI7" type="none">
      <formula1>0</formula1>
      <formula2>0</formula2>
    </dataValidation>
    <dataValidation allowBlank="true" errorStyle="stop" operator="between" prompt="点検の担当者の電話番号を入力してください&#10;&#10; 03-1234-5678" promptTitle="【英数字データ入力】" showDropDown="false" showErrorMessage="true" showInputMessage="true" sqref="I9:AI9" type="none">
      <formula1>0</formula1>
      <formula2>0</formula2>
    </dataValidation>
    <dataValidation allowBlank="true" errorStyle="stop" operator="between" prompt="点検の担当者のＥメールアドレスを入力してください" promptTitle="【英数字データ入力】" showDropDown="false" showErrorMessage="true" showInputMessage="true" sqref="I10:AI10" type="none">
      <formula1>0</formula1>
      <formula2>0</formula2>
    </dataValidation>
    <dataValidation allowBlank="true" errorStyle="stop" operator="between" prompt="点検の結果、対策不要と判断した場合○" promptTitle="【プルダウン選択】                      ." showDropDown="false" showErrorMessage="true" showInputMessage="true" sqref="AG20:AG39" type="list">
      <formula1>"○"</formula1>
      <formula2>0</formula2>
    </dataValidation>
    <dataValidation allowBlank="true" errorStyle="stop" operator="between" prompt="点検の結果、対策必要と判断した場合○" promptTitle="【プルダウン選択】                      ." showDropDown="false" showErrorMessage="true" showInputMessage="true" sqref="AH20:AH39" type="list">
      <formula1>"○"</formula1>
      <formula2>0</formula2>
    </dataValidation>
    <dataValidation allowBlank="true" errorStyle="stop" operator="between" prompt="対策の実施予定又は対応中の場合○" promptTitle="【プルダウン選択】                      ." showDropDown="false" showErrorMessage="true" showInputMessage="true" sqref="AJ20:AJ39" type="list">
      <formula1>"○"</formula1>
      <formula2>0</formula2>
    </dataValidation>
    <dataValidation allowBlank="true" errorStyle="stop" operator="between" prompt="場所を入力してください。&#10;○○市○○町○○の集団登校の集合場所&#10;○○市○○町○○のスクールバスの停留所・・・など&#10;" promptTitle="【文字データ入力】　　　　　　　　　　　　　　　　　　　　　　." showDropDown="false" showErrorMessage="true" showInputMessage="true" sqref="C20:Q39" type="none">
      <formula1>0</formula1>
      <formula2>0</formula2>
    </dataValidation>
    <dataValidation allowBlank="true" errorStyle="stop" operator="between" prompt="その状況を入力してください。&#10;見守りをする大人がいない状態になっている&#10;最寄り駅から停留所の間に人通りの少ない場所がある・・・など&#10;" promptTitle="【文字データ入力】　　　　　　　　　　　　　　　　　　　　　　." showDropDown="false" showErrorMessage="true" showInputMessage="true" sqref="R20:AF39" type="none">
      <formula1>0</formula1>
      <formula2>0</formula2>
    </dataValidation>
    <dataValidation allowBlank="true" errorStyle="stop" operator="between" prompt="プルダウンメニューから選択してください" promptTitle="【プルダウン選択】　　　　　　　　　　　　　　　　　　　　　　." showDropDown="false" showErrorMessage="true" showInputMessage="true" sqref="I11:AI11" type="list">
      <formula1>$BG$4:$BG$5</formula1>
      <formula2>0</formula2>
    </dataValidation>
    <dataValidation allowBlank="true" errorStyle="stop" operator="between" prompt="プルダウンメニューから選択してください" promptTitle="【プルダウン選択】　　　　　　　　　　　　　　　　　　　　　　." showDropDown="false" showErrorMessage="true" showInputMessage="true" sqref="I12:AI12" type="list">
      <formula1>$BH$4:$BH$5</formula1>
      <formula2>0</formula2>
    </dataValidation>
  </dataValidations>
  <printOptions headings="false" gridLines="false" gridLinesSet="true" horizontalCentered="false" verticalCentered="false"/>
  <pageMargins left="0.590277777777778" right="0" top="0.196527777777778" bottom="0.196527777777778" header="0.511811023622047" footer="0.511811023622047"/>
  <pageSetup paperSize="8" scale="8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A3"/>
    </sheetView>
  </sheetViews>
  <sheetFormatPr defaultColWidth="8.96875" defaultRowHeight="13.5" zeroHeight="false" outlineLevelRow="0" outlineLevelCol="0"/>
  <cols>
    <col collapsed="false" customWidth="true" hidden="false" outlineLevel="0" max="10" min="2" style="0" width="3.62"/>
    <col collapsed="false" customWidth="true" hidden="false" outlineLevel="0" max="28" min="11" style="0" width="4.62"/>
  </cols>
  <sheetData>
    <row r="1" s="67" customFormat="true" ht="15.75" hidden="false" customHeight="true" outlineLevel="0" collapsed="false">
      <c r="A1" s="64" t="s">
        <v>124</v>
      </c>
      <c r="B1" s="64" t="s">
        <v>125</v>
      </c>
      <c r="C1" s="64"/>
      <c r="D1" s="64"/>
      <c r="E1" s="64"/>
      <c r="F1" s="64"/>
      <c r="G1" s="64"/>
      <c r="H1" s="64"/>
      <c r="I1" s="64"/>
      <c r="J1" s="64"/>
      <c r="K1" s="65" t="s">
        <v>126</v>
      </c>
      <c r="L1" s="64" t="s">
        <v>127</v>
      </c>
      <c r="M1" s="64"/>
      <c r="N1" s="64" t="s">
        <v>128</v>
      </c>
      <c r="O1" s="64"/>
      <c r="P1" s="64"/>
      <c r="Q1" s="64"/>
      <c r="R1" s="64"/>
      <c r="S1" s="66" t="s">
        <v>129</v>
      </c>
      <c r="T1" s="66"/>
      <c r="U1" s="66"/>
      <c r="V1" s="66"/>
      <c r="W1" s="66"/>
      <c r="X1" s="66"/>
      <c r="Y1" s="66"/>
      <c r="Z1" s="66"/>
      <c r="AA1" s="66"/>
      <c r="AB1" s="66"/>
    </row>
    <row r="2" s="67" customFormat="true" ht="15" hidden="false" customHeight="true" outlineLevel="0" collapsed="false">
      <c r="A2" s="64"/>
      <c r="B2" s="68" t="s">
        <v>2</v>
      </c>
      <c r="C2" s="69" t="s">
        <v>8</v>
      </c>
      <c r="D2" s="69" t="s">
        <v>15</v>
      </c>
      <c r="E2" s="68" t="s">
        <v>19</v>
      </c>
      <c r="F2" s="68" t="s">
        <v>23</v>
      </c>
      <c r="G2" s="68" t="s">
        <v>28</v>
      </c>
      <c r="H2" s="68" t="s">
        <v>33</v>
      </c>
      <c r="I2" s="69" t="s">
        <v>38</v>
      </c>
      <c r="J2" s="69" t="s">
        <v>44</v>
      </c>
      <c r="K2" s="65"/>
      <c r="L2" s="70" t="s">
        <v>130</v>
      </c>
      <c r="M2" s="70" t="s">
        <v>131</v>
      </c>
      <c r="N2" s="70" t="s">
        <v>132</v>
      </c>
      <c r="O2" s="71" t="s">
        <v>133</v>
      </c>
      <c r="P2" s="72"/>
      <c r="Q2" s="72"/>
      <c r="R2" s="72"/>
      <c r="S2" s="73" t="s">
        <v>2</v>
      </c>
      <c r="T2" s="74" t="s">
        <v>8</v>
      </c>
      <c r="U2" s="74" t="s">
        <v>15</v>
      </c>
      <c r="V2" s="74" t="s">
        <v>19</v>
      </c>
      <c r="W2" s="74" t="s">
        <v>23</v>
      </c>
      <c r="X2" s="74" t="s">
        <v>28</v>
      </c>
      <c r="Y2" s="74" t="s">
        <v>33</v>
      </c>
      <c r="Z2" s="74" t="s">
        <v>38</v>
      </c>
      <c r="AA2" s="74" t="s">
        <v>44</v>
      </c>
      <c r="AB2" s="74" t="s">
        <v>134</v>
      </c>
    </row>
    <row r="3" s="67" customFormat="true" ht="15" hidden="false" customHeight="true" outlineLevel="0" collapsed="false">
      <c r="A3" s="64"/>
      <c r="B3" s="68"/>
      <c r="C3" s="69"/>
      <c r="D3" s="69"/>
      <c r="E3" s="68"/>
      <c r="F3" s="68"/>
      <c r="G3" s="68"/>
      <c r="H3" s="68"/>
      <c r="I3" s="69"/>
      <c r="J3" s="69"/>
      <c r="K3" s="65"/>
      <c r="L3" s="70"/>
      <c r="M3" s="70"/>
      <c r="N3" s="70"/>
      <c r="O3" s="70"/>
      <c r="P3" s="75" t="s">
        <v>135</v>
      </c>
      <c r="Q3" s="75" t="s">
        <v>136</v>
      </c>
      <c r="R3" s="75" t="s">
        <v>137</v>
      </c>
      <c r="S3" s="73"/>
      <c r="T3" s="74"/>
      <c r="U3" s="74"/>
      <c r="V3" s="74"/>
      <c r="W3" s="74"/>
      <c r="X3" s="74"/>
      <c r="Y3" s="74"/>
      <c r="Z3" s="74"/>
      <c r="AA3" s="74"/>
      <c r="AB3" s="74"/>
    </row>
    <row r="4" customFormat="false" ht="13.5" hidden="false" customHeight="false" outlineLevel="0" collapsed="false">
      <c r="A4" s="76" t="e">
        <f aca="true">MID(CELL("filename",A1),FIND("[",CELL("filename",A1))+1,FIND("]",CELL("filename",A1))-FIND("[",CELL("filename",A1))-1)</f>
        <v>#VALUE!</v>
      </c>
      <c r="B4" s="0" t="str">
        <f aca="false">IF(調査票!$I$4="","",調査票!$I$4)</f>
        <v/>
      </c>
      <c r="C4" s="0" t="str">
        <f aca="false">IF(調査票!$I$5="","",調査票!$I$5)</f>
        <v/>
      </c>
      <c r="D4" s="0" t="str">
        <f aca="false">IF(調査票!$I$6="","",調査票!$I$6)</f>
        <v/>
      </c>
      <c r="E4" s="0" t="str">
        <f aca="false">IF(調査票!$I$7="","",調査票!$I$7)</f>
        <v/>
      </c>
      <c r="F4" s="0" t="str">
        <f aca="false">IF(調査票!$I$8="","",調査票!$I$8)</f>
        <v/>
      </c>
      <c r="G4" s="0" t="str">
        <f aca="false">IF(調査票!$I$9="","",調査票!$I$9)</f>
        <v/>
      </c>
      <c r="H4" s="0" t="str">
        <f aca="false">IF(調査票!$I$10="","",調査票!$I$10)</f>
        <v/>
      </c>
      <c r="I4" s="0" t="str">
        <f aca="false">IF(調査票!$I$11="","",調査票!$I$11)</f>
        <v>1 在籍児童・生徒あり</v>
      </c>
      <c r="J4" s="0" t="str">
        <f aca="false">IF(調査票!$I$12="","",調査票!$I$12)</f>
        <v>1 集合場所等あり</v>
      </c>
      <c r="K4" s="0" t="n">
        <v>1</v>
      </c>
      <c r="L4" s="0" t="str">
        <f aca="false">IF(調査票!C20="","",調査票!C20)</f>
        <v/>
      </c>
      <c r="M4" s="0" t="str">
        <f aca="false">IF(調査票!R20="","",調査票!R20)</f>
        <v/>
      </c>
      <c r="N4" s="0" t="str">
        <f aca="false">IF(調査票!AG20="","",調査票!AG20)</f>
        <v/>
      </c>
      <c r="O4" s="0" t="str">
        <f aca="false">IF(調査票!AH20="","",調査票!AH20)</f>
        <v/>
      </c>
      <c r="P4" s="0" t="str">
        <f aca="false">IF(調査票!AI20="","",調査票!AI20)</f>
        <v/>
      </c>
      <c r="Q4" s="0" t="str">
        <f aca="false">IF(調査票!AJ20="","",調査票!AJ20)</f>
        <v/>
      </c>
      <c r="R4" s="0" t="str">
        <f aca="false">IF(調査票!AK20="","",調査票!AK20)</f>
        <v/>
      </c>
      <c r="S4" s="0" t="str">
        <f aca="false">IF(調査票!AL20="","",調査票!AL20)</f>
        <v/>
      </c>
      <c r="T4" s="0" t="str">
        <f aca="false">IF(調査票!AM20="","",調査票!AM20)</f>
        <v/>
      </c>
      <c r="U4" s="0" t="str">
        <f aca="false">IF(調査票!AN20="","",調査票!AN20)</f>
        <v/>
      </c>
      <c r="V4" s="0" t="str">
        <f aca="false">IF(調査票!AO20="","",調査票!AO20)</f>
        <v/>
      </c>
      <c r="W4" s="0" t="str">
        <f aca="false">IF(調査票!AP20="","",調査票!AP20)</f>
        <v/>
      </c>
      <c r="X4" s="0" t="str">
        <f aca="false">IF(調査票!AQ20="","",調査票!AQ20)</f>
        <v/>
      </c>
      <c r="Y4" s="0" t="str">
        <f aca="false">IF(調査票!AR20="","",調査票!AR20)</f>
        <v/>
      </c>
      <c r="Z4" s="0" t="str">
        <f aca="false">IF(調査票!AS20="","",調査票!AS20)</f>
        <v/>
      </c>
      <c r="AA4" s="0" t="str">
        <f aca="false">IF(調査票!AT20="","",調査票!AT20)</f>
        <v/>
      </c>
      <c r="AB4" s="0" t="str">
        <f aca="false">IF(調査票!AU20="","",調査票!AU20)</f>
        <v/>
      </c>
    </row>
    <row r="5" customFormat="false" ht="13.5" hidden="false" customHeight="false" outlineLevel="0" collapsed="false">
      <c r="A5" s="76" t="e">
        <f aca="false">$A$4</f>
        <v>#VALUE!</v>
      </c>
      <c r="B5" s="0" t="str">
        <f aca="false">IF(調査票!$I$4="","",調査票!$I$4)</f>
        <v/>
      </c>
      <c r="C5" s="0" t="str">
        <f aca="false">IF(調査票!$I$5="","",調査票!$I$5)</f>
        <v/>
      </c>
      <c r="D5" s="0" t="str">
        <f aca="false">IF(調査票!$I$6="","",調査票!$I$6)</f>
        <v/>
      </c>
      <c r="E5" s="0" t="str">
        <f aca="false">IF(調査票!$I$7="","",調査票!$I$7)</f>
        <v/>
      </c>
      <c r="F5" s="0" t="str">
        <f aca="false">IF(調査票!$I$8="","",調査票!$I$8)</f>
        <v/>
      </c>
      <c r="G5" s="0" t="str">
        <f aca="false">IF(調査票!$I$9="","",調査票!$I$9)</f>
        <v/>
      </c>
      <c r="H5" s="0" t="str">
        <f aca="false">IF(調査票!$I$10="","",調査票!$I$10)</f>
        <v/>
      </c>
      <c r="I5" s="0" t="str">
        <f aca="false">IF(調査票!$I$11="","",調査票!$I$11)</f>
        <v>1 在籍児童・生徒あり</v>
      </c>
      <c r="J5" s="0" t="str">
        <f aca="false">IF(調査票!$I$12="","",調査票!$I$12)</f>
        <v>1 集合場所等あり</v>
      </c>
      <c r="K5" s="0" t="n">
        <v>2</v>
      </c>
      <c r="L5" s="0" t="str">
        <f aca="false">IF(調査票!C21="","",調査票!C21)</f>
        <v/>
      </c>
      <c r="M5" s="0" t="str">
        <f aca="false">IF(調査票!R21="","",調査票!R21)</f>
        <v/>
      </c>
      <c r="N5" s="0" t="str">
        <f aca="false">IF(調査票!AG21="","",調査票!AG21)</f>
        <v/>
      </c>
      <c r="O5" s="0" t="str">
        <f aca="false">IF(調査票!AH21="","",調査票!AH21)</f>
        <v/>
      </c>
      <c r="P5" s="0" t="str">
        <f aca="false">IF(調査票!AI21="","",調査票!AI21)</f>
        <v/>
      </c>
      <c r="Q5" s="0" t="str">
        <f aca="false">IF(調査票!AJ21="","",調査票!AJ21)</f>
        <v/>
      </c>
      <c r="R5" s="0" t="str">
        <f aca="false">IF(調査票!AK21="","",調査票!AK21)</f>
        <v/>
      </c>
      <c r="S5" s="0" t="str">
        <f aca="false">IF(調査票!AL21="","",調査票!AL21)</f>
        <v/>
      </c>
      <c r="T5" s="0" t="str">
        <f aca="false">IF(調査票!AM21="","",調査票!AM21)</f>
        <v/>
      </c>
      <c r="U5" s="0" t="str">
        <f aca="false">IF(調査票!AN21="","",調査票!AN21)</f>
        <v/>
      </c>
      <c r="V5" s="0" t="str">
        <f aca="false">IF(調査票!AO21="","",調査票!AO21)</f>
        <v/>
      </c>
      <c r="W5" s="0" t="str">
        <f aca="false">IF(調査票!AP21="","",調査票!AP21)</f>
        <v/>
      </c>
      <c r="X5" s="0" t="str">
        <f aca="false">IF(調査票!AQ21="","",調査票!AQ21)</f>
        <v/>
      </c>
      <c r="Y5" s="0" t="str">
        <f aca="false">IF(調査票!AR21="","",調査票!AR21)</f>
        <v/>
      </c>
      <c r="Z5" s="0" t="str">
        <f aca="false">IF(調査票!AS21="","",調査票!AS21)</f>
        <v/>
      </c>
      <c r="AA5" s="0" t="str">
        <f aca="false">IF(調査票!AT21="","",調査票!AT21)</f>
        <v/>
      </c>
      <c r="AB5" s="0" t="str">
        <f aca="false">IF(調査票!AU21="","",調査票!AU21)</f>
        <v/>
      </c>
    </row>
    <row r="6" customFormat="false" ht="13.5" hidden="false" customHeight="false" outlineLevel="0" collapsed="false">
      <c r="A6" s="76" t="e">
        <f aca="false">$A$4</f>
        <v>#VALUE!</v>
      </c>
      <c r="B6" s="0" t="str">
        <f aca="false">IF(調査票!$I$4="","",調査票!$I$4)</f>
        <v/>
      </c>
      <c r="C6" s="0" t="str">
        <f aca="false">IF(調査票!$I$5="","",調査票!$I$5)</f>
        <v/>
      </c>
      <c r="D6" s="0" t="str">
        <f aca="false">IF(調査票!$I$6="","",調査票!$I$6)</f>
        <v/>
      </c>
      <c r="E6" s="0" t="str">
        <f aca="false">IF(調査票!$I$7="","",調査票!$I$7)</f>
        <v/>
      </c>
      <c r="F6" s="0" t="str">
        <f aca="false">IF(調査票!$I$8="","",調査票!$I$8)</f>
        <v/>
      </c>
      <c r="G6" s="0" t="str">
        <f aca="false">IF(調査票!$I$9="","",調査票!$I$9)</f>
        <v/>
      </c>
      <c r="H6" s="0" t="str">
        <f aca="false">IF(調査票!$I$10="","",調査票!$I$10)</f>
        <v/>
      </c>
      <c r="I6" s="0" t="str">
        <f aca="false">IF(調査票!$I$11="","",調査票!$I$11)</f>
        <v>1 在籍児童・生徒あり</v>
      </c>
      <c r="J6" s="0" t="str">
        <f aca="false">IF(調査票!$I$12="","",調査票!$I$12)</f>
        <v>1 集合場所等あり</v>
      </c>
      <c r="K6" s="0" t="n">
        <v>3</v>
      </c>
      <c r="L6" s="0" t="str">
        <f aca="false">IF(調査票!C22="","",調査票!C22)</f>
        <v/>
      </c>
      <c r="M6" s="0" t="str">
        <f aca="false">IF(調査票!R22="","",調査票!R22)</f>
        <v/>
      </c>
      <c r="N6" s="0" t="str">
        <f aca="false">IF(調査票!AG22="","",調査票!AG22)</f>
        <v/>
      </c>
      <c r="O6" s="0" t="str">
        <f aca="false">IF(調査票!AH22="","",調査票!AH22)</f>
        <v/>
      </c>
      <c r="P6" s="0" t="str">
        <f aca="false">IF(調査票!AI22="","",調査票!AI22)</f>
        <v/>
      </c>
      <c r="Q6" s="0" t="str">
        <f aca="false">IF(調査票!AJ22="","",調査票!AJ22)</f>
        <v/>
      </c>
      <c r="R6" s="0" t="str">
        <f aca="false">IF(調査票!AK22="","",調査票!AK22)</f>
        <v/>
      </c>
      <c r="S6" s="0" t="str">
        <f aca="false">IF(調査票!AL22="","",調査票!AL22)</f>
        <v/>
      </c>
      <c r="T6" s="0" t="str">
        <f aca="false">IF(調査票!AM22="","",調査票!AM22)</f>
        <v/>
      </c>
      <c r="U6" s="0" t="str">
        <f aca="false">IF(調査票!AN22="","",調査票!AN22)</f>
        <v/>
      </c>
      <c r="V6" s="0" t="str">
        <f aca="false">IF(調査票!AO22="","",調査票!AO22)</f>
        <v/>
      </c>
      <c r="W6" s="0" t="str">
        <f aca="false">IF(調査票!AP22="","",調査票!AP22)</f>
        <v/>
      </c>
      <c r="X6" s="0" t="str">
        <f aca="false">IF(調査票!AQ22="","",調査票!AQ22)</f>
        <v/>
      </c>
      <c r="Y6" s="0" t="str">
        <f aca="false">IF(調査票!AR22="","",調査票!AR22)</f>
        <v/>
      </c>
      <c r="Z6" s="0" t="str">
        <f aca="false">IF(調査票!AS22="","",調査票!AS22)</f>
        <v/>
      </c>
      <c r="AA6" s="0" t="str">
        <f aca="false">IF(調査票!AT22="","",調査票!AT22)</f>
        <v/>
      </c>
      <c r="AB6" s="0" t="str">
        <f aca="false">IF(調査票!AU22="","",調査票!AU22)</f>
        <v/>
      </c>
    </row>
    <row r="7" customFormat="false" ht="13.5" hidden="false" customHeight="false" outlineLevel="0" collapsed="false">
      <c r="A7" s="76" t="e">
        <f aca="false">$A$4</f>
        <v>#VALUE!</v>
      </c>
      <c r="B7" s="0" t="str">
        <f aca="false">IF(調査票!$I$4="","",調査票!$I$4)</f>
        <v/>
      </c>
      <c r="C7" s="0" t="str">
        <f aca="false">IF(調査票!$I$5="","",調査票!$I$5)</f>
        <v/>
      </c>
      <c r="D7" s="0" t="str">
        <f aca="false">IF(調査票!$I$6="","",調査票!$I$6)</f>
        <v/>
      </c>
      <c r="E7" s="0" t="str">
        <f aca="false">IF(調査票!$I$7="","",調査票!$I$7)</f>
        <v/>
      </c>
      <c r="F7" s="0" t="str">
        <f aca="false">IF(調査票!$I$8="","",調査票!$I$8)</f>
        <v/>
      </c>
      <c r="G7" s="0" t="str">
        <f aca="false">IF(調査票!$I$9="","",調査票!$I$9)</f>
        <v/>
      </c>
      <c r="H7" s="0" t="str">
        <f aca="false">IF(調査票!$I$10="","",調査票!$I$10)</f>
        <v/>
      </c>
      <c r="I7" s="0" t="str">
        <f aca="false">IF(調査票!$I$11="","",調査票!$I$11)</f>
        <v>1 在籍児童・生徒あり</v>
      </c>
      <c r="J7" s="0" t="str">
        <f aca="false">IF(調査票!$I$12="","",調査票!$I$12)</f>
        <v>1 集合場所等あり</v>
      </c>
      <c r="K7" s="0" t="n">
        <v>4</v>
      </c>
      <c r="L7" s="0" t="str">
        <f aca="false">IF(調査票!C23="","",調査票!C23)</f>
        <v/>
      </c>
      <c r="M7" s="0" t="str">
        <f aca="false">IF(調査票!R23="","",調査票!R23)</f>
        <v/>
      </c>
      <c r="N7" s="0" t="str">
        <f aca="false">IF(調査票!AG23="","",調査票!AG23)</f>
        <v/>
      </c>
      <c r="O7" s="0" t="str">
        <f aca="false">IF(調査票!AH23="","",調査票!AH23)</f>
        <v/>
      </c>
      <c r="P7" s="0" t="str">
        <f aca="false">IF(調査票!AI23="","",調査票!AI23)</f>
        <v/>
      </c>
      <c r="Q7" s="0" t="str">
        <f aca="false">IF(調査票!AJ23="","",調査票!AJ23)</f>
        <v/>
      </c>
      <c r="R7" s="0" t="str">
        <f aca="false">IF(調査票!AK23="","",調査票!AK23)</f>
        <v/>
      </c>
      <c r="S7" s="0" t="str">
        <f aca="false">IF(調査票!AL23="","",調査票!AL23)</f>
        <v/>
      </c>
      <c r="T7" s="0" t="str">
        <f aca="false">IF(調査票!AM23="","",調査票!AM23)</f>
        <v/>
      </c>
      <c r="U7" s="0" t="str">
        <f aca="false">IF(調査票!AN23="","",調査票!AN23)</f>
        <v/>
      </c>
      <c r="V7" s="0" t="str">
        <f aca="false">IF(調査票!AO23="","",調査票!AO23)</f>
        <v/>
      </c>
      <c r="W7" s="0" t="str">
        <f aca="false">IF(調査票!AP23="","",調査票!AP23)</f>
        <v/>
      </c>
      <c r="X7" s="0" t="str">
        <f aca="false">IF(調査票!AQ23="","",調査票!AQ23)</f>
        <v/>
      </c>
      <c r="Y7" s="0" t="str">
        <f aca="false">IF(調査票!AR23="","",調査票!AR23)</f>
        <v/>
      </c>
      <c r="Z7" s="0" t="str">
        <f aca="false">IF(調査票!AS23="","",調査票!AS23)</f>
        <v/>
      </c>
      <c r="AA7" s="0" t="str">
        <f aca="false">IF(調査票!AT23="","",調査票!AT23)</f>
        <v/>
      </c>
      <c r="AB7" s="0" t="str">
        <f aca="false">IF(調査票!AU23="","",調査票!AU23)</f>
        <v/>
      </c>
    </row>
    <row r="8" customFormat="false" ht="13.5" hidden="false" customHeight="false" outlineLevel="0" collapsed="false">
      <c r="A8" s="76" t="e">
        <f aca="false">$A$4</f>
        <v>#VALUE!</v>
      </c>
      <c r="B8" s="0" t="str">
        <f aca="false">IF(調査票!$I$4="","",調査票!$I$4)</f>
        <v/>
      </c>
      <c r="C8" s="0" t="str">
        <f aca="false">IF(調査票!$I$5="","",調査票!$I$5)</f>
        <v/>
      </c>
      <c r="D8" s="0" t="str">
        <f aca="false">IF(調査票!$I$6="","",調査票!$I$6)</f>
        <v/>
      </c>
      <c r="E8" s="0" t="str">
        <f aca="false">IF(調査票!$I$7="","",調査票!$I$7)</f>
        <v/>
      </c>
      <c r="F8" s="0" t="str">
        <f aca="false">IF(調査票!$I$8="","",調査票!$I$8)</f>
        <v/>
      </c>
      <c r="G8" s="0" t="str">
        <f aca="false">IF(調査票!$I$9="","",調査票!$I$9)</f>
        <v/>
      </c>
      <c r="H8" s="0" t="str">
        <f aca="false">IF(調査票!$I$10="","",調査票!$I$10)</f>
        <v/>
      </c>
      <c r="I8" s="0" t="str">
        <f aca="false">IF(調査票!$I$11="","",調査票!$I$11)</f>
        <v>1 在籍児童・生徒あり</v>
      </c>
      <c r="J8" s="0" t="str">
        <f aca="false">IF(調査票!$I$12="","",調査票!$I$12)</f>
        <v>1 集合場所等あり</v>
      </c>
      <c r="K8" s="0" t="n">
        <v>5</v>
      </c>
      <c r="L8" s="0" t="str">
        <f aca="false">IF(調査票!C24="","",調査票!C24)</f>
        <v/>
      </c>
      <c r="M8" s="0" t="str">
        <f aca="false">IF(調査票!R24="","",調査票!R24)</f>
        <v/>
      </c>
      <c r="N8" s="0" t="str">
        <f aca="false">IF(調査票!AG24="","",調査票!AG24)</f>
        <v/>
      </c>
      <c r="O8" s="0" t="str">
        <f aca="false">IF(調査票!AH24="","",調査票!AH24)</f>
        <v/>
      </c>
      <c r="P8" s="0" t="str">
        <f aca="false">IF(調査票!AI24="","",調査票!AI24)</f>
        <v/>
      </c>
      <c r="Q8" s="0" t="str">
        <f aca="false">IF(調査票!AJ24="","",調査票!AJ24)</f>
        <v/>
      </c>
      <c r="R8" s="0" t="str">
        <f aca="false">IF(調査票!AK24="","",調査票!AK24)</f>
        <v/>
      </c>
      <c r="S8" s="0" t="str">
        <f aca="false">IF(調査票!AL24="","",調査票!AL24)</f>
        <v/>
      </c>
      <c r="T8" s="0" t="str">
        <f aca="false">IF(調査票!AM24="","",調査票!AM24)</f>
        <v/>
      </c>
      <c r="U8" s="0" t="str">
        <f aca="false">IF(調査票!AN24="","",調査票!AN24)</f>
        <v/>
      </c>
      <c r="V8" s="0" t="str">
        <f aca="false">IF(調査票!AO24="","",調査票!AO24)</f>
        <v/>
      </c>
      <c r="W8" s="0" t="str">
        <f aca="false">IF(調査票!AP24="","",調査票!AP24)</f>
        <v/>
      </c>
      <c r="X8" s="0" t="str">
        <f aca="false">IF(調査票!AQ24="","",調査票!AQ24)</f>
        <v/>
      </c>
      <c r="Y8" s="0" t="str">
        <f aca="false">IF(調査票!AR24="","",調査票!AR24)</f>
        <v/>
      </c>
      <c r="Z8" s="0" t="str">
        <f aca="false">IF(調査票!AS24="","",調査票!AS24)</f>
        <v/>
      </c>
      <c r="AA8" s="0" t="str">
        <f aca="false">IF(調査票!AT24="","",調査票!AT24)</f>
        <v/>
      </c>
      <c r="AB8" s="0" t="str">
        <f aca="false">IF(調査票!AU24="","",調査票!AU24)</f>
        <v/>
      </c>
    </row>
    <row r="9" customFormat="false" ht="13.5" hidden="false" customHeight="false" outlineLevel="0" collapsed="false">
      <c r="A9" s="76" t="e">
        <f aca="false">$A$4</f>
        <v>#VALUE!</v>
      </c>
      <c r="B9" s="0" t="str">
        <f aca="false">IF(調査票!$I$4="","",調査票!$I$4)</f>
        <v/>
      </c>
      <c r="C9" s="0" t="str">
        <f aca="false">IF(調査票!$I$5="","",調査票!$I$5)</f>
        <v/>
      </c>
      <c r="D9" s="0" t="str">
        <f aca="false">IF(調査票!$I$6="","",調査票!$I$6)</f>
        <v/>
      </c>
      <c r="E9" s="0" t="str">
        <f aca="false">IF(調査票!$I$7="","",調査票!$I$7)</f>
        <v/>
      </c>
      <c r="F9" s="0" t="str">
        <f aca="false">IF(調査票!$I$8="","",調査票!$I$8)</f>
        <v/>
      </c>
      <c r="G9" s="0" t="str">
        <f aca="false">IF(調査票!$I$9="","",調査票!$I$9)</f>
        <v/>
      </c>
      <c r="H9" s="0" t="str">
        <f aca="false">IF(調査票!$I$10="","",調査票!$I$10)</f>
        <v/>
      </c>
      <c r="I9" s="0" t="str">
        <f aca="false">IF(調査票!$I$11="","",調査票!$I$11)</f>
        <v>1 在籍児童・生徒あり</v>
      </c>
      <c r="J9" s="0" t="str">
        <f aca="false">IF(調査票!$I$12="","",調査票!$I$12)</f>
        <v>1 集合場所等あり</v>
      </c>
      <c r="K9" s="0" t="n">
        <v>6</v>
      </c>
      <c r="L9" s="0" t="str">
        <f aca="false">IF(調査票!C25="","",調査票!C25)</f>
        <v/>
      </c>
      <c r="M9" s="0" t="str">
        <f aca="false">IF(調査票!R25="","",調査票!R25)</f>
        <v/>
      </c>
      <c r="N9" s="0" t="str">
        <f aca="false">IF(調査票!AG25="","",調査票!AG25)</f>
        <v/>
      </c>
      <c r="O9" s="0" t="str">
        <f aca="false">IF(調査票!AH25="","",調査票!AH25)</f>
        <v/>
      </c>
      <c r="P9" s="0" t="str">
        <f aca="false">IF(調査票!AI25="","",調査票!AI25)</f>
        <v/>
      </c>
      <c r="Q9" s="0" t="str">
        <f aca="false">IF(調査票!AJ25="","",調査票!AJ25)</f>
        <v/>
      </c>
      <c r="R9" s="0" t="str">
        <f aca="false">IF(調査票!AK25="","",調査票!AK25)</f>
        <v/>
      </c>
      <c r="S9" s="0" t="str">
        <f aca="false">IF(調査票!AL25="","",調査票!AL25)</f>
        <v/>
      </c>
      <c r="T9" s="0" t="str">
        <f aca="false">IF(調査票!AM25="","",調査票!AM25)</f>
        <v/>
      </c>
      <c r="U9" s="0" t="str">
        <f aca="false">IF(調査票!AN25="","",調査票!AN25)</f>
        <v/>
      </c>
      <c r="V9" s="0" t="str">
        <f aca="false">IF(調査票!AO25="","",調査票!AO25)</f>
        <v/>
      </c>
      <c r="W9" s="0" t="str">
        <f aca="false">IF(調査票!AP25="","",調査票!AP25)</f>
        <v/>
      </c>
      <c r="X9" s="0" t="str">
        <f aca="false">IF(調査票!AQ25="","",調査票!AQ25)</f>
        <v/>
      </c>
      <c r="Y9" s="0" t="str">
        <f aca="false">IF(調査票!AR25="","",調査票!AR25)</f>
        <v/>
      </c>
      <c r="Z9" s="0" t="str">
        <f aca="false">IF(調査票!AS25="","",調査票!AS25)</f>
        <v/>
      </c>
      <c r="AA9" s="0" t="str">
        <f aca="false">IF(調査票!AT25="","",調査票!AT25)</f>
        <v/>
      </c>
      <c r="AB9" s="0" t="str">
        <f aca="false">IF(調査票!AU25="","",調査票!AU25)</f>
        <v/>
      </c>
    </row>
    <row r="10" customFormat="false" ht="13.5" hidden="false" customHeight="false" outlineLevel="0" collapsed="false">
      <c r="A10" s="76" t="e">
        <f aca="false">$A$4</f>
        <v>#VALUE!</v>
      </c>
      <c r="B10" s="0" t="str">
        <f aca="false">IF(調査票!$I$4="","",調査票!$I$4)</f>
        <v/>
      </c>
      <c r="C10" s="0" t="str">
        <f aca="false">IF(調査票!$I$5="","",調査票!$I$5)</f>
        <v/>
      </c>
      <c r="D10" s="0" t="str">
        <f aca="false">IF(調査票!$I$6="","",調査票!$I$6)</f>
        <v/>
      </c>
      <c r="E10" s="0" t="str">
        <f aca="false">IF(調査票!$I$7="","",調査票!$I$7)</f>
        <v/>
      </c>
      <c r="F10" s="0" t="str">
        <f aca="false">IF(調査票!$I$8="","",調査票!$I$8)</f>
        <v/>
      </c>
      <c r="G10" s="0" t="str">
        <f aca="false">IF(調査票!$I$9="","",調査票!$I$9)</f>
        <v/>
      </c>
      <c r="H10" s="0" t="str">
        <f aca="false">IF(調査票!$I$10="","",調査票!$I$10)</f>
        <v/>
      </c>
      <c r="I10" s="0" t="str">
        <f aca="false">IF(調査票!$I$11="","",調査票!$I$11)</f>
        <v>1 在籍児童・生徒あり</v>
      </c>
      <c r="J10" s="0" t="str">
        <f aca="false">IF(調査票!$I$12="","",調査票!$I$12)</f>
        <v>1 集合場所等あり</v>
      </c>
      <c r="K10" s="0" t="n">
        <v>7</v>
      </c>
      <c r="L10" s="0" t="str">
        <f aca="false">IF(調査票!C26="","",調査票!C26)</f>
        <v/>
      </c>
      <c r="M10" s="0" t="str">
        <f aca="false">IF(調査票!R26="","",調査票!R26)</f>
        <v/>
      </c>
      <c r="N10" s="0" t="str">
        <f aca="false">IF(調査票!AG26="","",調査票!AG26)</f>
        <v/>
      </c>
      <c r="O10" s="0" t="str">
        <f aca="false">IF(調査票!AH26="","",調査票!AH26)</f>
        <v/>
      </c>
      <c r="P10" s="0" t="str">
        <f aca="false">IF(調査票!AI26="","",調査票!AI26)</f>
        <v/>
      </c>
      <c r="Q10" s="0" t="str">
        <f aca="false">IF(調査票!AJ26="","",調査票!AJ26)</f>
        <v/>
      </c>
      <c r="R10" s="0" t="str">
        <f aca="false">IF(調査票!AK26="","",調査票!AK26)</f>
        <v/>
      </c>
      <c r="S10" s="0" t="str">
        <f aca="false">IF(調査票!AL26="","",調査票!AL26)</f>
        <v/>
      </c>
      <c r="T10" s="0" t="str">
        <f aca="false">IF(調査票!AM26="","",調査票!AM26)</f>
        <v/>
      </c>
      <c r="U10" s="0" t="str">
        <f aca="false">IF(調査票!AN26="","",調査票!AN26)</f>
        <v/>
      </c>
      <c r="V10" s="0" t="str">
        <f aca="false">IF(調査票!AO26="","",調査票!AO26)</f>
        <v/>
      </c>
      <c r="W10" s="0" t="str">
        <f aca="false">IF(調査票!AP26="","",調査票!AP26)</f>
        <v/>
      </c>
      <c r="X10" s="0" t="str">
        <f aca="false">IF(調査票!AQ26="","",調査票!AQ26)</f>
        <v/>
      </c>
      <c r="Y10" s="0" t="str">
        <f aca="false">IF(調査票!AR26="","",調査票!AR26)</f>
        <v/>
      </c>
      <c r="Z10" s="0" t="str">
        <f aca="false">IF(調査票!AS26="","",調査票!AS26)</f>
        <v/>
      </c>
      <c r="AA10" s="0" t="str">
        <f aca="false">IF(調査票!AT26="","",調査票!AT26)</f>
        <v/>
      </c>
      <c r="AB10" s="0" t="str">
        <f aca="false">IF(調査票!AU26="","",調査票!AU26)</f>
        <v/>
      </c>
    </row>
    <row r="11" customFormat="false" ht="13.5" hidden="false" customHeight="false" outlineLevel="0" collapsed="false">
      <c r="A11" s="76" t="e">
        <f aca="false">$A$4</f>
        <v>#VALUE!</v>
      </c>
      <c r="B11" s="0" t="str">
        <f aca="false">IF(調査票!$I$4="","",調査票!$I$4)</f>
        <v/>
      </c>
      <c r="C11" s="0" t="str">
        <f aca="false">IF(調査票!$I$5="","",調査票!$I$5)</f>
        <v/>
      </c>
      <c r="D11" s="0" t="str">
        <f aca="false">IF(調査票!$I$6="","",調査票!$I$6)</f>
        <v/>
      </c>
      <c r="E11" s="0" t="str">
        <f aca="false">IF(調査票!$I$7="","",調査票!$I$7)</f>
        <v/>
      </c>
      <c r="F11" s="0" t="str">
        <f aca="false">IF(調査票!$I$8="","",調査票!$I$8)</f>
        <v/>
      </c>
      <c r="G11" s="0" t="str">
        <f aca="false">IF(調査票!$I$9="","",調査票!$I$9)</f>
        <v/>
      </c>
      <c r="H11" s="0" t="str">
        <f aca="false">IF(調査票!$I$10="","",調査票!$I$10)</f>
        <v/>
      </c>
      <c r="I11" s="0" t="str">
        <f aca="false">IF(調査票!$I$11="","",調査票!$I$11)</f>
        <v>1 在籍児童・生徒あり</v>
      </c>
      <c r="J11" s="0" t="str">
        <f aca="false">IF(調査票!$I$12="","",調査票!$I$12)</f>
        <v>1 集合場所等あり</v>
      </c>
      <c r="K11" s="0" t="n">
        <v>8</v>
      </c>
      <c r="L11" s="0" t="str">
        <f aca="false">IF(調査票!C27="","",調査票!C27)</f>
        <v/>
      </c>
      <c r="M11" s="0" t="str">
        <f aca="false">IF(調査票!R27="","",調査票!R27)</f>
        <v/>
      </c>
      <c r="N11" s="0" t="str">
        <f aca="false">IF(調査票!AG27="","",調査票!AG27)</f>
        <v/>
      </c>
      <c r="O11" s="0" t="str">
        <f aca="false">IF(調査票!AH27="","",調査票!AH27)</f>
        <v/>
      </c>
      <c r="P11" s="0" t="str">
        <f aca="false">IF(調査票!AI27="","",調査票!AI27)</f>
        <v/>
      </c>
      <c r="Q11" s="0" t="str">
        <f aca="false">IF(調査票!AJ27="","",調査票!AJ27)</f>
        <v/>
      </c>
      <c r="R11" s="0" t="str">
        <f aca="false">IF(調査票!AK27="","",調査票!AK27)</f>
        <v/>
      </c>
      <c r="S11" s="0" t="str">
        <f aca="false">IF(調査票!AL27="","",調査票!AL27)</f>
        <v/>
      </c>
      <c r="T11" s="0" t="str">
        <f aca="false">IF(調査票!AM27="","",調査票!AM27)</f>
        <v/>
      </c>
      <c r="U11" s="0" t="str">
        <f aca="false">IF(調査票!AN27="","",調査票!AN27)</f>
        <v/>
      </c>
      <c r="V11" s="0" t="str">
        <f aca="false">IF(調査票!AO27="","",調査票!AO27)</f>
        <v/>
      </c>
      <c r="W11" s="0" t="str">
        <f aca="false">IF(調査票!AP27="","",調査票!AP27)</f>
        <v/>
      </c>
      <c r="X11" s="0" t="str">
        <f aca="false">IF(調査票!AQ27="","",調査票!AQ27)</f>
        <v/>
      </c>
      <c r="Y11" s="0" t="str">
        <f aca="false">IF(調査票!AR27="","",調査票!AR27)</f>
        <v/>
      </c>
      <c r="Z11" s="0" t="str">
        <f aca="false">IF(調査票!AS27="","",調査票!AS27)</f>
        <v/>
      </c>
      <c r="AA11" s="0" t="str">
        <f aca="false">IF(調査票!AT27="","",調査票!AT27)</f>
        <v/>
      </c>
      <c r="AB11" s="0" t="str">
        <f aca="false">IF(調査票!AU27="","",調査票!AU27)</f>
        <v/>
      </c>
    </row>
    <row r="12" customFormat="false" ht="13.5" hidden="false" customHeight="false" outlineLevel="0" collapsed="false">
      <c r="A12" s="76" t="e">
        <f aca="false">$A$4</f>
        <v>#VALUE!</v>
      </c>
      <c r="B12" s="0" t="str">
        <f aca="false">IF(調査票!$I$4="","",調査票!$I$4)</f>
        <v/>
      </c>
      <c r="C12" s="0" t="str">
        <f aca="false">IF(調査票!$I$5="","",調査票!$I$5)</f>
        <v/>
      </c>
      <c r="D12" s="0" t="str">
        <f aca="false">IF(調査票!$I$6="","",調査票!$I$6)</f>
        <v/>
      </c>
      <c r="E12" s="0" t="str">
        <f aca="false">IF(調査票!$I$7="","",調査票!$I$7)</f>
        <v/>
      </c>
      <c r="F12" s="0" t="str">
        <f aca="false">IF(調査票!$I$8="","",調査票!$I$8)</f>
        <v/>
      </c>
      <c r="G12" s="0" t="str">
        <f aca="false">IF(調査票!$I$9="","",調査票!$I$9)</f>
        <v/>
      </c>
      <c r="H12" s="0" t="str">
        <f aca="false">IF(調査票!$I$10="","",調査票!$I$10)</f>
        <v/>
      </c>
      <c r="I12" s="0" t="str">
        <f aca="false">IF(調査票!$I$11="","",調査票!$I$11)</f>
        <v>1 在籍児童・生徒あり</v>
      </c>
      <c r="J12" s="0" t="str">
        <f aca="false">IF(調査票!$I$12="","",調査票!$I$12)</f>
        <v>1 集合場所等あり</v>
      </c>
      <c r="K12" s="0" t="n">
        <v>9</v>
      </c>
      <c r="L12" s="0" t="str">
        <f aca="false">IF(調査票!C28="","",調査票!C28)</f>
        <v/>
      </c>
      <c r="M12" s="0" t="str">
        <f aca="false">IF(調査票!R28="","",調査票!R28)</f>
        <v/>
      </c>
      <c r="N12" s="0" t="str">
        <f aca="false">IF(調査票!AG28="","",調査票!AG28)</f>
        <v/>
      </c>
      <c r="O12" s="0" t="str">
        <f aca="false">IF(調査票!AH28="","",調査票!AH28)</f>
        <v/>
      </c>
      <c r="P12" s="0" t="str">
        <f aca="false">IF(調査票!AI28="","",調査票!AI28)</f>
        <v/>
      </c>
      <c r="Q12" s="0" t="str">
        <f aca="false">IF(調査票!AJ28="","",調査票!AJ28)</f>
        <v/>
      </c>
      <c r="R12" s="0" t="str">
        <f aca="false">IF(調査票!AK28="","",調査票!AK28)</f>
        <v/>
      </c>
      <c r="S12" s="0" t="str">
        <f aca="false">IF(調査票!AL28="","",調査票!AL28)</f>
        <v/>
      </c>
      <c r="T12" s="0" t="str">
        <f aca="false">IF(調査票!AM28="","",調査票!AM28)</f>
        <v/>
      </c>
      <c r="U12" s="0" t="str">
        <f aca="false">IF(調査票!AN28="","",調査票!AN28)</f>
        <v/>
      </c>
      <c r="V12" s="0" t="str">
        <f aca="false">IF(調査票!AO28="","",調査票!AO28)</f>
        <v/>
      </c>
      <c r="W12" s="0" t="str">
        <f aca="false">IF(調査票!AP28="","",調査票!AP28)</f>
        <v/>
      </c>
      <c r="X12" s="0" t="str">
        <f aca="false">IF(調査票!AQ28="","",調査票!AQ28)</f>
        <v/>
      </c>
      <c r="Y12" s="0" t="str">
        <f aca="false">IF(調査票!AR28="","",調査票!AR28)</f>
        <v/>
      </c>
      <c r="Z12" s="0" t="str">
        <f aca="false">IF(調査票!AS28="","",調査票!AS28)</f>
        <v/>
      </c>
      <c r="AA12" s="0" t="str">
        <f aca="false">IF(調査票!AT28="","",調査票!AT28)</f>
        <v/>
      </c>
      <c r="AB12" s="0" t="str">
        <f aca="false">IF(調査票!AU28="","",調査票!AU28)</f>
        <v/>
      </c>
    </row>
    <row r="13" customFormat="false" ht="13.5" hidden="false" customHeight="false" outlineLevel="0" collapsed="false">
      <c r="A13" s="76" t="e">
        <f aca="false">$A$4</f>
        <v>#VALUE!</v>
      </c>
      <c r="B13" s="0" t="str">
        <f aca="false">IF(調査票!$I$4="","",調査票!$I$4)</f>
        <v/>
      </c>
      <c r="C13" s="0" t="str">
        <f aca="false">IF(調査票!$I$5="","",調査票!$I$5)</f>
        <v/>
      </c>
      <c r="D13" s="0" t="str">
        <f aca="false">IF(調査票!$I$6="","",調査票!$I$6)</f>
        <v/>
      </c>
      <c r="E13" s="0" t="str">
        <f aca="false">IF(調査票!$I$7="","",調査票!$I$7)</f>
        <v/>
      </c>
      <c r="F13" s="0" t="str">
        <f aca="false">IF(調査票!$I$8="","",調査票!$I$8)</f>
        <v/>
      </c>
      <c r="G13" s="0" t="str">
        <f aca="false">IF(調査票!$I$9="","",調査票!$I$9)</f>
        <v/>
      </c>
      <c r="H13" s="0" t="str">
        <f aca="false">IF(調査票!$I$10="","",調査票!$I$10)</f>
        <v/>
      </c>
      <c r="I13" s="0" t="str">
        <f aca="false">IF(調査票!$I$11="","",調査票!$I$11)</f>
        <v>1 在籍児童・生徒あり</v>
      </c>
      <c r="J13" s="0" t="str">
        <f aca="false">IF(調査票!$I$12="","",調査票!$I$12)</f>
        <v>1 集合場所等あり</v>
      </c>
      <c r="K13" s="0" t="n">
        <v>10</v>
      </c>
      <c r="L13" s="0" t="str">
        <f aca="false">IF(調査票!C29="","",調査票!C29)</f>
        <v/>
      </c>
      <c r="M13" s="0" t="str">
        <f aca="false">IF(調査票!R29="","",調査票!R29)</f>
        <v/>
      </c>
      <c r="N13" s="0" t="str">
        <f aca="false">IF(調査票!AG29="","",調査票!AG29)</f>
        <v/>
      </c>
      <c r="O13" s="0" t="str">
        <f aca="false">IF(調査票!AH29="","",調査票!AH29)</f>
        <v/>
      </c>
      <c r="P13" s="0" t="str">
        <f aca="false">IF(調査票!AI29="","",調査票!AI29)</f>
        <v/>
      </c>
      <c r="Q13" s="0" t="str">
        <f aca="false">IF(調査票!AJ29="","",調査票!AJ29)</f>
        <v/>
      </c>
      <c r="R13" s="0" t="str">
        <f aca="false">IF(調査票!AK29="","",調査票!AK29)</f>
        <v/>
      </c>
      <c r="S13" s="0" t="str">
        <f aca="false">IF(調査票!AL29="","",調査票!AL29)</f>
        <v/>
      </c>
      <c r="T13" s="0" t="str">
        <f aca="false">IF(調査票!AM29="","",調査票!AM29)</f>
        <v/>
      </c>
      <c r="U13" s="0" t="str">
        <f aca="false">IF(調査票!AN29="","",調査票!AN29)</f>
        <v/>
      </c>
      <c r="V13" s="0" t="str">
        <f aca="false">IF(調査票!AO29="","",調査票!AO29)</f>
        <v/>
      </c>
      <c r="W13" s="0" t="str">
        <f aca="false">IF(調査票!AP29="","",調査票!AP29)</f>
        <v/>
      </c>
      <c r="X13" s="0" t="str">
        <f aca="false">IF(調査票!AQ29="","",調査票!AQ29)</f>
        <v/>
      </c>
      <c r="Y13" s="0" t="str">
        <f aca="false">IF(調査票!AR29="","",調査票!AR29)</f>
        <v/>
      </c>
      <c r="Z13" s="0" t="str">
        <f aca="false">IF(調査票!AS29="","",調査票!AS29)</f>
        <v/>
      </c>
      <c r="AA13" s="0" t="str">
        <f aca="false">IF(調査票!AT29="","",調査票!AT29)</f>
        <v/>
      </c>
      <c r="AB13" s="0" t="str">
        <f aca="false">IF(調査票!AU29="","",調査票!AU29)</f>
        <v/>
      </c>
    </row>
    <row r="14" customFormat="false" ht="13.5" hidden="false" customHeight="false" outlineLevel="0" collapsed="false">
      <c r="A14" s="76" t="e">
        <f aca="false">$A$4</f>
        <v>#VALUE!</v>
      </c>
      <c r="B14" s="0" t="str">
        <f aca="false">IF(調査票!$I$4="","",調査票!$I$4)</f>
        <v/>
      </c>
      <c r="C14" s="0" t="str">
        <f aca="false">IF(調査票!$I$5="","",調査票!$I$5)</f>
        <v/>
      </c>
      <c r="D14" s="0" t="str">
        <f aca="false">IF(調査票!$I$6="","",調査票!$I$6)</f>
        <v/>
      </c>
      <c r="E14" s="0" t="str">
        <f aca="false">IF(調査票!$I$7="","",調査票!$I$7)</f>
        <v/>
      </c>
      <c r="F14" s="0" t="str">
        <f aca="false">IF(調査票!$I$8="","",調査票!$I$8)</f>
        <v/>
      </c>
      <c r="G14" s="0" t="str">
        <f aca="false">IF(調査票!$I$9="","",調査票!$I$9)</f>
        <v/>
      </c>
      <c r="H14" s="0" t="str">
        <f aca="false">IF(調査票!$I$10="","",調査票!$I$10)</f>
        <v/>
      </c>
      <c r="I14" s="0" t="str">
        <f aca="false">IF(調査票!$I$11="","",調査票!$I$11)</f>
        <v>1 在籍児童・生徒あり</v>
      </c>
      <c r="J14" s="0" t="str">
        <f aca="false">IF(調査票!$I$12="","",調査票!$I$12)</f>
        <v>1 集合場所等あり</v>
      </c>
      <c r="K14" s="0" t="n">
        <v>11</v>
      </c>
      <c r="L14" s="0" t="str">
        <f aca="false">IF(調査票!C30="","",調査票!C30)</f>
        <v/>
      </c>
      <c r="M14" s="0" t="str">
        <f aca="false">IF(調査票!R30="","",調査票!R30)</f>
        <v/>
      </c>
      <c r="N14" s="0" t="str">
        <f aca="false">IF(調査票!AG30="","",調査票!AG30)</f>
        <v/>
      </c>
      <c r="O14" s="0" t="str">
        <f aca="false">IF(調査票!AH30="","",調査票!AH30)</f>
        <v/>
      </c>
      <c r="P14" s="0" t="str">
        <f aca="false">IF(調査票!AI30="","",調査票!AI30)</f>
        <v/>
      </c>
      <c r="Q14" s="0" t="str">
        <f aca="false">IF(調査票!AJ30="","",調査票!AJ30)</f>
        <v/>
      </c>
      <c r="R14" s="0" t="str">
        <f aca="false">IF(調査票!AK30="","",調査票!AK30)</f>
        <v/>
      </c>
      <c r="S14" s="0" t="str">
        <f aca="false">IF(調査票!AL30="","",調査票!AL30)</f>
        <v/>
      </c>
      <c r="T14" s="0" t="str">
        <f aca="false">IF(調査票!AM30="","",調査票!AM30)</f>
        <v/>
      </c>
      <c r="U14" s="0" t="str">
        <f aca="false">IF(調査票!AN30="","",調査票!AN30)</f>
        <v/>
      </c>
      <c r="V14" s="0" t="str">
        <f aca="false">IF(調査票!AO30="","",調査票!AO30)</f>
        <v/>
      </c>
      <c r="W14" s="0" t="str">
        <f aca="false">IF(調査票!AP30="","",調査票!AP30)</f>
        <v/>
      </c>
      <c r="X14" s="0" t="str">
        <f aca="false">IF(調査票!AQ30="","",調査票!AQ30)</f>
        <v/>
      </c>
      <c r="Y14" s="0" t="str">
        <f aca="false">IF(調査票!AR30="","",調査票!AR30)</f>
        <v/>
      </c>
      <c r="Z14" s="0" t="str">
        <f aca="false">IF(調査票!AS30="","",調査票!AS30)</f>
        <v/>
      </c>
      <c r="AA14" s="0" t="str">
        <f aca="false">IF(調査票!AT30="","",調査票!AT30)</f>
        <v/>
      </c>
      <c r="AB14" s="0" t="str">
        <f aca="false">IF(調査票!AU30="","",調査票!AU30)</f>
        <v/>
      </c>
    </row>
    <row r="15" customFormat="false" ht="13.5" hidden="false" customHeight="false" outlineLevel="0" collapsed="false">
      <c r="A15" s="76" t="e">
        <f aca="false">$A$4</f>
        <v>#VALUE!</v>
      </c>
      <c r="B15" s="0" t="str">
        <f aca="false">IF(調査票!$I$4="","",調査票!$I$4)</f>
        <v/>
      </c>
      <c r="C15" s="0" t="str">
        <f aca="false">IF(調査票!$I$5="","",調査票!$I$5)</f>
        <v/>
      </c>
      <c r="D15" s="0" t="str">
        <f aca="false">IF(調査票!$I$6="","",調査票!$I$6)</f>
        <v/>
      </c>
      <c r="E15" s="0" t="str">
        <f aca="false">IF(調査票!$I$7="","",調査票!$I$7)</f>
        <v/>
      </c>
      <c r="F15" s="0" t="str">
        <f aca="false">IF(調査票!$I$8="","",調査票!$I$8)</f>
        <v/>
      </c>
      <c r="G15" s="0" t="str">
        <f aca="false">IF(調査票!$I$9="","",調査票!$I$9)</f>
        <v/>
      </c>
      <c r="H15" s="0" t="str">
        <f aca="false">IF(調査票!$I$10="","",調査票!$I$10)</f>
        <v/>
      </c>
      <c r="I15" s="0" t="str">
        <f aca="false">IF(調査票!$I$11="","",調査票!$I$11)</f>
        <v>1 在籍児童・生徒あり</v>
      </c>
      <c r="J15" s="0" t="str">
        <f aca="false">IF(調査票!$I$12="","",調査票!$I$12)</f>
        <v>1 集合場所等あり</v>
      </c>
      <c r="K15" s="0" t="n">
        <v>12</v>
      </c>
      <c r="L15" s="0" t="str">
        <f aca="false">IF(調査票!C31="","",調査票!C31)</f>
        <v/>
      </c>
      <c r="M15" s="0" t="str">
        <f aca="false">IF(調査票!R31="","",調査票!R31)</f>
        <v/>
      </c>
      <c r="N15" s="0" t="str">
        <f aca="false">IF(調査票!AG31="","",調査票!AG31)</f>
        <v/>
      </c>
      <c r="O15" s="0" t="str">
        <f aca="false">IF(調査票!AH31="","",調査票!AH31)</f>
        <v/>
      </c>
      <c r="P15" s="0" t="str">
        <f aca="false">IF(調査票!AI31="","",調査票!AI31)</f>
        <v/>
      </c>
      <c r="Q15" s="0" t="str">
        <f aca="false">IF(調査票!AJ31="","",調査票!AJ31)</f>
        <v/>
      </c>
      <c r="R15" s="0" t="str">
        <f aca="false">IF(調査票!AK31="","",調査票!AK31)</f>
        <v/>
      </c>
      <c r="S15" s="0" t="str">
        <f aca="false">IF(調査票!AL31="","",調査票!AL31)</f>
        <v/>
      </c>
      <c r="T15" s="0" t="str">
        <f aca="false">IF(調査票!AM31="","",調査票!AM31)</f>
        <v/>
      </c>
      <c r="U15" s="0" t="str">
        <f aca="false">IF(調査票!AN31="","",調査票!AN31)</f>
        <v/>
      </c>
      <c r="V15" s="0" t="str">
        <f aca="false">IF(調査票!AO31="","",調査票!AO31)</f>
        <v/>
      </c>
      <c r="W15" s="0" t="str">
        <f aca="false">IF(調査票!AP31="","",調査票!AP31)</f>
        <v/>
      </c>
      <c r="X15" s="0" t="str">
        <f aca="false">IF(調査票!AQ31="","",調査票!AQ31)</f>
        <v/>
      </c>
      <c r="Y15" s="0" t="str">
        <f aca="false">IF(調査票!AR31="","",調査票!AR31)</f>
        <v/>
      </c>
      <c r="Z15" s="0" t="str">
        <f aca="false">IF(調査票!AS31="","",調査票!AS31)</f>
        <v/>
      </c>
      <c r="AA15" s="0" t="str">
        <f aca="false">IF(調査票!AT31="","",調査票!AT31)</f>
        <v/>
      </c>
      <c r="AB15" s="0" t="str">
        <f aca="false">IF(調査票!AU31="","",調査票!AU31)</f>
        <v/>
      </c>
    </row>
    <row r="16" customFormat="false" ht="13.5" hidden="false" customHeight="false" outlineLevel="0" collapsed="false">
      <c r="A16" s="76" t="e">
        <f aca="false">$A$4</f>
        <v>#VALUE!</v>
      </c>
      <c r="B16" s="0" t="str">
        <f aca="false">IF(調査票!$I$4="","",調査票!$I$4)</f>
        <v/>
      </c>
      <c r="C16" s="0" t="str">
        <f aca="false">IF(調査票!$I$5="","",調査票!$I$5)</f>
        <v/>
      </c>
      <c r="D16" s="0" t="str">
        <f aca="false">IF(調査票!$I$6="","",調査票!$I$6)</f>
        <v/>
      </c>
      <c r="E16" s="0" t="str">
        <f aca="false">IF(調査票!$I$7="","",調査票!$I$7)</f>
        <v/>
      </c>
      <c r="F16" s="0" t="str">
        <f aca="false">IF(調査票!$I$8="","",調査票!$I$8)</f>
        <v/>
      </c>
      <c r="G16" s="0" t="str">
        <f aca="false">IF(調査票!$I$9="","",調査票!$I$9)</f>
        <v/>
      </c>
      <c r="H16" s="0" t="str">
        <f aca="false">IF(調査票!$I$10="","",調査票!$I$10)</f>
        <v/>
      </c>
      <c r="I16" s="0" t="str">
        <f aca="false">IF(調査票!$I$11="","",調査票!$I$11)</f>
        <v>1 在籍児童・生徒あり</v>
      </c>
      <c r="J16" s="0" t="str">
        <f aca="false">IF(調査票!$I$12="","",調査票!$I$12)</f>
        <v>1 集合場所等あり</v>
      </c>
      <c r="K16" s="0" t="n">
        <v>13</v>
      </c>
      <c r="L16" s="0" t="str">
        <f aca="false">IF(調査票!C32="","",調査票!C32)</f>
        <v/>
      </c>
      <c r="M16" s="0" t="str">
        <f aca="false">IF(調査票!R32="","",調査票!R32)</f>
        <v/>
      </c>
      <c r="N16" s="0" t="str">
        <f aca="false">IF(調査票!AG32="","",調査票!AG32)</f>
        <v/>
      </c>
      <c r="O16" s="0" t="str">
        <f aca="false">IF(調査票!AH32="","",調査票!AH32)</f>
        <v/>
      </c>
      <c r="P16" s="0" t="str">
        <f aca="false">IF(調査票!AI32="","",調査票!AI32)</f>
        <v/>
      </c>
      <c r="Q16" s="0" t="str">
        <f aca="false">IF(調査票!AJ32="","",調査票!AJ32)</f>
        <v/>
      </c>
      <c r="R16" s="0" t="str">
        <f aca="false">IF(調査票!AK32="","",調査票!AK32)</f>
        <v/>
      </c>
      <c r="S16" s="0" t="str">
        <f aca="false">IF(調査票!AL32="","",調査票!AL32)</f>
        <v/>
      </c>
      <c r="T16" s="0" t="str">
        <f aca="false">IF(調査票!AM32="","",調査票!AM32)</f>
        <v/>
      </c>
      <c r="U16" s="0" t="str">
        <f aca="false">IF(調査票!AN32="","",調査票!AN32)</f>
        <v/>
      </c>
      <c r="V16" s="0" t="str">
        <f aca="false">IF(調査票!AO32="","",調査票!AO32)</f>
        <v/>
      </c>
      <c r="W16" s="0" t="str">
        <f aca="false">IF(調査票!AP32="","",調査票!AP32)</f>
        <v/>
      </c>
      <c r="X16" s="0" t="str">
        <f aca="false">IF(調査票!AQ32="","",調査票!AQ32)</f>
        <v/>
      </c>
      <c r="Y16" s="0" t="str">
        <f aca="false">IF(調査票!AR32="","",調査票!AR32)</f>
        <v/>
      </c>
      <c r="Z16" s="0" t="str">
        <f aca="false">IF(調査票!AS32="","",調査票!AS32)</f>
        <v/>
      </c>
      <c r="AA16" s="0" t="str">
        <f aca="false">IF(調査票!AT32="","",調査票!AT32)</f>
        <v/>
      </c>
      <c r="AB16" s="0" t="str">
        <f aca="false">IF(調査票!AU32="","",調査票!AU32)</f>
        <v/>
      </c>
    </row>
    <row r="17" customFormat="false" ht="13.5" hidden="false" customHeight="false" outlineLevel="0" collapsed="false">
      <c r="A17" s="76" t="e">
        <f aca="false">$A$4</f>
        <v>#VALUE!</v>
      </c>
      <c r="B17" s="0" t="str">
        <f aca="false">IF(調査票!$I$4="","",調査票!$I$4)</f>
        <v/>
      </c>
      <c r="C17" s="0" t="str">
        <f aca="false">IF(調査票!$I$5="","",調査票!$I$5)</f>
        <v/>
      </c>
      <c r="D17" s="0" t="str">
        <f aca="false">IF(調査票!$I$6="","",調査票!$I$6)</f>
        <v/>
      </c>
      <c r="E17" s="0" t="str">
        <f aca="false">IF(調査票!$I$7="","",調査票!$I$7)</f>
        <v/>
      </c>
      <c r="F17" s="0" t="str">
        <f aca="false">IF(調査票!$I$8="","",調査票!$I$8)</f>
        <v/>
      </c>
      <c r="G17" s="0" t="str">
        <f aca="false">IF(調査票!$I$9="","",調査票!$I$9)</f>
        <v/>
      </c>
      <c r="H17" s="0" t="str">
        <f aca="false">IF(調査票!$I$10="","",調査票!$I$10)</f>
        <v/>
      </c>
      <c r="I17" s="0" t="str">
        <f aca="false">IF(調査票!$I$11="","",調査票!$I$11)</f>
        <v>1 在籍児童・生徒あり</v>
      </c>
      <c r="J17" s="0" t="str">
        <f aca="false">IF(調査票!$I$12="","",調査票!$I$12)</f>
        <v>1 集合場所等あり</v>
      </c>
      <c r="K17" s="0" t="n">
        <v>14</v>
      </c>
      <c r="L17" s="0" t="str">
        <f aca="false">IF(調査票!C33="","",調査票!C33)</f>
        <v/>
      </c>
      <c r="M17" s="0" t="str">
        <f aca="false">IF(調査票!R33="","",調査票!R33)</f>
        <v/>
      </c>
      <c r="N17" s="0" t="str">
        <f aca="false">IF(調査票!AG33="","",調査票!AG33)</f>
        <v/>
      </c>
      <c r="O17" s="0" t="str">
        <f aca="false">IF(調査票!AH33="","",調査票!AH33)</f>
        <v/>
      </c>
      <c r="P17" s="0" t="str">
        <f aca="false">IF(調査票!AI33="","",調査票!AI33)</f>
        <v/>
      </c>
      <c r="Q17" s="0" t="str">
        <f aca="false">IF(調査票!AJ33="","",調査票!AJ33)</f>
        <v/>
      </c>
      <c r="R17" s="0" t="str">
        <f aca="false">IF(調査票!AK33="","",調査票!AK33)</f>
        <v/>
      </c>
      <c r="S17" s="0" t="str">
        <f aca="false">IF(調査票!AL33="","",調査票!AL33)</f>
        <v/>
      </c>
      <c r="T17" s="0" t="str">
        <f aca="false">IF(調査票!AM33="","",調査票!AM33)</f>
        <v/>
      </c>
      <c r="U17" s="0" t="str">
        <f aca="false">IF(調査票!AN33="","",調査票!AN33)</f>
        <v/>
      </c>
      <c r="V17" s="0" t="str">
        <f aca="false">IF(調査票!AO33="","",調査票!AO33)</f>
        <v/>
      </c>
      <c r="W17" s="0" t="str">
        <f aca="false">IF(調査票!AP33="","",調査票!AP33)</f>
        <v/>
      </c>
      <c r="X17" s="0" t="str">
        <f aca="false">IF(調査票!AQ33="","",調査票!AQ33)</f>
        <v/>
      </c>
      <c r="Y17" s="0" t="str">
        <f aca="false">IF(調査票!AR33="","",調査票!AR33)</f>
        <v/>
      </c>
      <c r="Z17" s="0" t="str">
        <f aca="false">IF(調査票!AS33="","",調査票!AS33)</f>
        <v/>
      </c>
      <c r="AA17" s="0" t="str">
        <f aca="false">IF(調査票!AT33="","",調査票!AT33)</f>
        <v/>
      </c>
      <c r="AB17" s="0" t="str">
        <f aca="false">IF(調査票!AU33="","",調査票!AU33)</f>
        <v/>
      </c>
    </row>
    <row r="18" customFormat="false" ht="13.5" hidden="false" customHeight="false" outlineLevel="0" collapsed="false">
      <c r="A18" s="76" t="e">
        <f aca="false">$A$4</f>
        <v>#VALUE!</v>
      </c>
      <c r="B18" s="0" t="str">
        <f aca="false">IF(調査票!$I$4="","",調査票!$I$4)</f>
        <v/>
      </c>
      <c r="C18" s="0" t="str">
        <f aca="false">IF(調査票!$I$5="","",調査票!$I$5)</f>
        <v/>
      </c>
      <c r="D18" s="0" t="str">
        <f aca="false">IF(調査票!$I$6="","",調査票!$I$6)</f>
        <v/>
      </c>
      <c r="E18" s="0" t="str">
        <f aca="false">IF(調査票!$I$7="","",調査票!$I$7)</f>
        <v/>
      </c>
      <c r="F18" s="0" t="str">
        <f aca="false">IF(調査票!$I$8="","",調査票!$I$8)</f>
        <v/>
      </c>
      <c r="G18" s="0" t="str">
        <f aca="false">IF(調査票!$I$9="","",調査票!$I$9)</f>
        <v/>
      </c>
      <c r="H18" s="0" t="str">
        <f aca="false">IF(調査票!$I$10="","",調査票!$I$10)</f>
        <v/>
      </c>
      <c r="I18" s="0" t="str">
        <f aca="false">IF(調査票!$I$11="","",調査票!$I$11)</f>
        <v>1 在籍児童・生徒あり</v>
      </c>
      <c r="J18" s="0" t="str">
        <f aca="false">IF(調査票!$I$12="","",調査票!$I$12)</f>
        <v>1 集合場所等あり</v>
      </c>
      <c r="K18" s="0" t="n">
        <v>15</v>
      </c>
      <c r="L18" s="0" t="str">
        <f aca="false">IF(調査票!C34="","",調査票!C34)</f>
        <v/>
      </c>
      <c r="M18" s="0" t="str">
        <f aca="false">IF(調査票!R34="","",調査票!R34)</f>
        <v/>
      </c>
      <c r="N18" s="0" t="str">
        <f aca="false">IF(調査票!AG34="","",調査票!AG34)</f>
        <v/>
      </c>
      <c r="O18" s="0" t="str">
        <f aca="false">IF(調査票!AH34="","",調査票!AH34)</f>
        <v/>
      </c>
      <c r="P18" s="0" t="str">
        <f aca="false">IF(調査票!AI34="","",調査票!AI34)</f>
        <v/>
      </c>
      <c r="Q18" s="0" t="str">
        <f aca="false">IF(調査票!AJ34="","",調査票!AJ34)</f>
        <v/>
      </c>
      <c r="R18" s="0" t="str">
        <f aca="false">IF(調査票!AK34="","",調査票!AK34)</f>
        <v/>
      </c>
      <c r="S18" s="0" t="str">
        <f aca="false">IF(調査票!AL34="","",調査票!AL34)</f>
        <v/>
      </c>
      <c r="T18" s="0" t="str">
        <f aca="false">IF(調査票!AM34="","",調査票!AM34)</f>
        <v/>
      </c>
      <c r="U18" s="0" t="str">
        <f aca="false">IF(調査票!AN34="","",調査票!AN34)</f>
        <v/>
      </c>
      <c r="V18" s="0" t="str">
        <f aca="false">IF(調査票!AO34="","",調査票!AO34)</f>
        <v/>
      </c>
      <c r="W18" s="0" t="str">
        <f aca="false">IF(調査票!AP34="","",調査票!AP34)</f>
        <v/>
      </c>
      <c r="X18" s="0" t="str">
        <f aca="false">IF(調査票!AQ34="","",調査票!AQ34)</f>
        <v/>
      </c>
      <c r="Y18" s="0" t="str">
        <f aca="false">IF(調査票!AR34="","",調査票!AR34)</f>
        <v/>
      </c>
      <c r="Z18" s="0" t="str">
        <f aca="false">IF(調査票!AS34="","",調査票!AS34)</f>
        <v/>
      </c>
      <c r="AA18" s="0" t="str">
        <f aca="false">IF(調査票!AT34="","",調査票!AT34)</f>
        <v/>
      </c>
      <c r="AB18" s="0" t="str">
        <f aca="false">IF(調査票!AU34="","",調査票!AU34)</f>
        <v/>
      </c>
    </row>
    <row r="19" customFormat="false" ht="13.5" hidden="false" customHeight="false" outlineLevel="0" collapsed="false">
      <c r="A19" s="76" t="e">
        <f aca="false">$A$4</f>
        <v>#VALUE!</v>
      </c>
      <c r="B19" s="0" t="str">
        <f aca="false">IF(調査票!$I$4="","",調査票!$I$4)</f>
        <v/>
      </c>
      <c r="C19" s="0" t="str">
        <f aca="false">IF(調査票!$I$5="","",調査票!$I$5)</f>
        <v/>
      </c>
      <c r="D19" s="0" t="str">
        <f aca="false">IF(調査票!$I$6="","",調査票!$I$6)</f>
        <v/>
      </c>
      <c r="E19" s="0" t="str">
        <f aca="false">IF(調査票!$I$7="","",調査票!$I$7)</f>
        <v/>
      </c>
      <c r="F19" s="0" t="str">
        <f aca="false">IF(調査票!$I$8="","",調査票!$I$8)</f>
        <v/>
      </c>
      <c r="G19" s="0" t="str">
        <f aca="false">IF(調査票!$I$9="","",調査票!$I$9)</f>
        <v/>
      </c>
      <c r="H19" s="0" t="str">
        <f aca="false">IF(調査票!$I$10="","",調査票!$I$10)</f>
        <v/>
      </c>
      <c r="I19" s="0" t="str">
        <f aca="false">IF(調査票!$I$11="","",調査票!$I$11)</f>
        <v>1 在籍児童・生徒あり</v>
      </c>
      <c r="J19" s="0" t="str">
        <f aca="false">IF(調査票!$I$12="","",調査票!$I$12)</f>
        <v>1 集合場所等あり</v>
      </c>
      <c r="K19" s="0" t="n">
        <v>16</v>
      </c>
      <c r="L19" s="0" t="str">
        <f aca="false">IF(調査票!C35="","",調査票!C35)</f>
        <v/>
      </c>
      <c r="M19" s="0" t="str">
        <f aca="false">IF(調査票!R35="","",調査票!R35)</f>
        <v/>
      </c>
      <c r="N19" s="0" t="str">
        <f aca="false">IF(調査票!AG35="","",調査票!AG35)</f>
        <v/>
      </c>
      <c r="O19" s="0" t="str">
        <f aca="false">IF(調査票!AH35="","",調査票!AH35)</f>
        <v/>
      </c>
      <c r="P19" s="0" t="str">
        <f aca="false">IF(調査票!AI35="","",調査票!AI35)</f>
        <v/>
      </c>
      <c r="Q19" s="0" t="str">
        <f aca="false">IF(調査票!AJ35="","",調査票!AJ35)</f>
        <v/>
      </c>
      <c r="R19" s="0" t="str">
        <f aca="false">IF(調査票!AK35="","",調査票!AK35)</f>
        <v/>
      </c>
      <c r="S19" s="0" t="str">
        <f aca="false">IF(調査票!AL35="","",調査票!AL35)</f>
        <v/>
      </c>
      <c r="T19" s="0" t="str">
        <f aca="false">IF(調査票!AM35="","",調査票!AM35)</f>
        <v/>
      </c>
      <c r="U19" s="0" t="str">
        <f aca="false">IF(調査票!AN35="","",調査票!AN35)</f>
        <v/>
      </c>
      <c r="V19" s="0" t="str">
        <f aca="false">IF(調査票!AO35="","",調査票!AO35)</f>
        <v/>
      </c>
      <c r="W19" s="0" t="str">
        <f aca="false">IF(調査票!AP35="","",調査票!AP35)</f>
        <v/>
      </c>
      <c r="X19" s="0" t="str">
        <f aca="false">IF(調査票!AQ35="","",調査票!AQ35)</f>
        <v/>
      </c>
      <c r="Y19" s="0" t="str">
        <f aca="false">IF(調査票!AR35="","",調査票!AR35)</f>
        <v/>
      </c>
      <c r="Z19" s="0" t="str">
        <f aca="false">IF(調査票!AS35="","",調査票!AS35)</f>
        <v/>
      </c>
      <c r="AA19" s="0" t="str">
        <f aca="false">IF(調査票!AT35="","",調査票!AT35)</f>
        <v/>
      </c>
      <c r="AB19" s="0" t="str">
        <f aca="false">IF(調査票!AU35="","",調査票!AU35)</f>
        <v/>
      </c>
    </row>
    <row r="20" customFormat="false" ht="13.5" hidden="false" customHeight="false" outlineLevel="0" collapsed="false">
      <c r="A20" s="76" t="e">
        <f aca="false">$A$4</f>
        <v>#VALUE!</v>
      </c>
      <c r="B20" s="0" t="str">
        <f aca="false">IF(調査票!$I$4="","",調査票!$I$4)</f>
        <v/>
      </c>
      <c r="C20" s="0" t="str">
        <f aca="false">IF(調査票!$I$5="","",調査票!$I$5)</f>
        <v/>
      </c>
      <c r="D20" s="0" t="str">
        <f aca="false">IF(調査票!$I$6="","",調査票!$I$6)</f>
        <v/>
      </c>
      <c r="E20" s="0" t="str">
        <f aca="false">IF(調査票!$I$7="","",調査票!$I$7)</f>
        <v/>
      </c>
      <c r="F20" s="0" t="str">
        <f aca="false">IF(調査票!$I$8="","",調査票!$I$8)</f>
        <v/>
      </c>
      <c r="G20" s="0" t="str">
        <f aca="false">IF(調査票!$I$9="","",調査票!$I$9)</f>
        <v/>
      </c>
      <c r="H20" s="0" t="str">
        <f aca="false">IF(調査票!$I$10="","",調査票!$I$10)</f>
        <v/>
      </c>
      <c r="I20" s="0" t="str">
        <f aca="false">IF(調査票!$I$11="","",調査票!$I$11)</f>
        <v>1 在籍児童・生徒あり</v>
      </c>
      <c r="J20" s="0" t="str">
        <f aca="false">IF(調査票!$I$12="","",調査票!$I$12)</f>
        <v>1 集合場所等あり</v>
      </c>
      <c r="K20" s="0" t="n">
        <v>17</v>
      </c>
      <c r="L20" s="0" t="str">
        <f aca="false">IF(調査票!C36="","",調査票!C36)</f>
        <v/>
      </c>
      <c r="M20" s="0" t="str">
        <f aca="false">IF(調査票!R36="","",調査票!R36)</f>
        <v/>
      </c>
      <c r="N20" s="0" t="str">
        <f aca="false">IF(調査票!AG36="","",調査票!AG36)</f>
        <v/>
      </c>
      <c r="O20" s="0" t="str">
        <f aca="false">IF(調査票!AH36="","",調査票!AH36)</f>
        <v/>
      </c>
      <c r="P20" s="0" t="str">
        <f aca="false">IF(調査票!AI36="","",調査票!AI36)</f>
        <v/>
      </c>
      <c r="Q20" s="0" t="str">
        <f aca="false">IF(調査票!AJ36="","",調査票!AJ36)</f>
        <v/>
      </c>
      <c r="R20" s="0" t="str">
        <f aca="false">IF(調査票!AK36="","",調査票!AK36)</f>
        <v/>
      </c>
      <c r="S20" s="0" t="str">
        <f aca="false">IF(調査票!AL36="","",調査票!AL36)</f>
        <v/>
      </c>
      <c r="T20" s="0" t="str">
        <f aca="false">IF(調査票!AM36="","",調査票!AM36)</f>
        <v/>
      </c>
      <c r="U20" s="0" t="str">
        <f aca="false">IF(調査票!AN36="","",調査票!AN36)</f>
        <v/>
      </c>
      <c r="V20" s="0" t="str">
        <f aca="false">IF(調査票!AO36="","",調査票!AO36)</f>
        <v/>
      </c>
      <c r="W20" s="0" t="str">
        <f aca="false">IF(調査票!AP36="","",調査票!AP36)</f>
        <v/>
      </c>
      <c r="X20" s="0" t="str">
        <f aca="false">IF(調査票!AQ36="","",調査票!AQ36)</f>
        <v/>
      </c>
      <c r="Y20" s="0" t="str">
        <f aca="false">IF(調査票!AR36="","",調査票!AR36)</f>
        <v/>
      </c>
      <c r="Z20" s="0" t="str">
        <f aca="false">IF(調査票!AS36="","",調査票!AS36)</f>
        <v/>
      </c>
      <c r="AA20" s="0" t="str">
        <f aca="false">IF(調査票!AT36="","",調査票!AT36)</f>
        <v/>
      </c>
      <c r="AB20" s="0" t="str">
        <f aca="false">IF(調査票!AU36="","",調査票!AU36)</f>
        <v/>
      </c>
    </row>
    <row r="21" customFormat="false" ht="13.5" hidden="false" customHeight="false" outlineLevel="0" collapsed="false">
      <c r="A21" s="76" t="e">
        <f aca="false">$A$4</f>
        <v>#VALUE!</v>
      </c>
      <c r="B21" s="0" t="str">
        <f aca="false">IF(調査票!$I$4="","",調査票!$I$4)</f>
        <v/>
      </c>
      <c r="C21" s="0" t="str">
        <f aca="false">IF(調査票!$I$5="","",調査票!$I$5)</f>
        <v/>
      </c>
      <c r="D21" s="0" t="str">
        <f aca="false">IF(調査票!$I$6="","",調査票!$I$6)</f>
        <v/>
      </c>
      <c r="E21" s="0" t="str">
        <f aca="false">IF(調査票!$I$7="","",調査票!$I$7)</f>
        <v/>
      </c>
      <c r="F21" s="0" t="str">
        <f aca="false">IF(調査票!$I$8="","",調査票!$I$8)</f>
        <v/>
      </c>
      <c r="G21" s="0" t="str">
        <f aca="false">IF(調査票!$I$9="","",調査票!$I$9)</f>
        <v/>
      </c>
      <c r="H21" s="0" t="str">
        <f aca="false">IF(調査票!$I$10="","",調査票!$I$10)</f>
        <v/>
      </c>
      <c r="I21" s="0" t="str">
        <f aca="false">IF(調査票!$I$11="","",調査票!$I$11)</f>
        <v>1 在籍児童・生徒あり</v>
      </c>
      <c r="J21" s="0" t="str">
        <f aca="false">IF(調査票!$I$12="","",調査票!$I$12)</f>
        <v>1 集合場所等あり</v>
      </c>
      <c r="K21" s="0" t="n">
        <v>18</v>
      </c>
      <c r="L21" s="0" t="str">
        <f aca="false">IF(調査票!C37="","",調査票!C37)</f>
        <v/>
      </c>
      <c r="M21" s="0" t="str">
        <f aca="false">IF(調査票!R37="","",調査票!R37)</f>
        <v/>
      </c>
      <c r="N21" s="0" t="str">
        <f aca="false">IF(調査票!AG37="","",調査票!AG37)</f>
        <v/>
      </c>
      <c r="O21" s="0" t="str">
        <f aca="false">IF(調査票!AH37="","",調査票!AH37)</f>
        <v/>
      </c>
      <c r="P21" s="0" t="str">
        <f aca="false">IF(調査票!AI37="","",調査票!AI37)</f>
        <v/>
      </c>
      <c r="Q21" s="0" t="str">
        <f aca="false">IF(調査票!AJ37="","",調査票!AJ37)</f>
        <v/>
      </c>
      <c r="R21" s="0" t="str">
        <f aca="false">IF(調査票!AK37="","",調査票!AK37)</f>
        <v/>
      </c>
      <c r="S21" s="0" t="str">
        <f aca="false">IF(調査票!AL37="","",調査票!AL37)</f>
        <v/>
      </c>
      <c r="T21" s="0" t="str">
        <f aca="false">IF(調査票!AM37="","",調査票!AM37)</f>
        <v/>
      </c>
      <c r="U21" s="0" t="str">
        <f aca="false">IF(調査票!AN37="","",調査票!AN37)</f>
        <v/>
      </c>
      <c r="V21" s="0" t="str">
        <f aca="false">IF(調査票!AO37="","",調査票!AO37)</f>
        <v/>
      </c>
      <c r="W21" s="0" t="str">
        <f aca="false">IF(調査票!AP37="","",調査票!AP37)</f>
        <v/>
      </c>
      <c r="X21" s="0" t="str">
        <f aca="false">IF(調査票!AQ37="","",調査票!AQ37)</f>
        <v/>
      </c>
      <c r="Y21" s="0" t="str">
        <f aca="false">IF(調査票!AR37="","",調査票!AR37)</f>
        <v/>
      </c>
      <c r="Z21" s="0" t="str">
        <f aca="false">IF(調査票!AS37="","",調査票!AS37)</f>
        <v/>
      </c>
      <c r="AA21" s="0" t="str">
        <f aca="false">IF(調査票!AT37="","",調査票!AT37)</f>
        <v/>
      </c>
      <c r="AB21" s="0" t="str">
        <f aca="false">IF(調査票!AU37="","",調査票!AU37)</f>
        <v/>
      </c>
    </row>
    <row r="22" customFormat="false" ht="13.5" hidden="false" customHeight="false" outlineLevel="0" collapsed="false">
      <c r="A22" s="76" t="e">
        <f aca="false">$A$4</f>
        <v>#VALUE!</v>
      </c>
      <c r="B22" s="0" t="str">
        <f aca="false">IF(調査票!$I$4="","",調査票!$I$4)</f>
        <v/>
      </c>
      <c r="C22" s="0" t="str">
        <f aca="false">IF(調査票!$I$5="","",調査票!$I$5)</f>
        <v/>
      </c>
      <c r="D22" s="0" t="str">
        <f aca="false">IF(調査票!$I$6="","",調査票!$I$6)</f>
        <v/>
      </c>
      <c r="E22" s="0" t="str">
        <f aca="false">IF(調査票!$I$7="","",調査票!$I$7)</f>
        <v/>
      </c>
      <c r="F22" s="0" t="str">
        <f aca="false">IF(調査票!$I$8="","",調査票!$I$8)</f>
        <v/>
      </c>
      <c r="G22" s="0" t="str">
        <f aca="false">IF(調査票!$I$9="","",調査票!$I$9)</f>
        <v/>
      </c>
      <c r="H22" s="0" t="str">
        <f aca="false">IF(調査票!$I$10="","",調査票!$I$10)</f>
        <v/>
      </c>
      <c r="I22" s="0" t="str">
        <f aca="false">IF(調査票!$I$11="","",調査票!$I$11)</f>
        <v>1 在籍児童・生徒あり</v>
      </c>
      <c r="J22" s="0" t="str">
        <f aca="false">IF(調査票!$I$12="","",調査票!$I$12)</f>
        <v>1 集合場所等あり</v>
      </c>
      <c r="K22" s="0" t="n">
        <v>19</v>
      </c>
      <c r="L22" s="0" t="str">
        <f aca="false">IF(調査票!C38="","",調査票!C38)</f>
        <v/>
      </c>
      <c r="M22" s="0" t="str">
        <f aca="false">IF(調査票!R38="","",調査票!R38)</f>
        <v/>
      </c>
      <c r="N22" s="0" t="str">
        <f aca="false">IF(調査票!AG38="","",調査票!AG38)</f>
        <v/>
      </c>
      <c r="O22" s="0" t="str">
        <f aca="false">IF(調査票!AH38="","",調査票!AH38)</f>
        <v/>
      </c>
      <c r="P22" s="0" t="str">
        <f aca="false">IF(調査票!AI38="","",調査票!AI38)</f>
        <v/>
      </c>
      <c r="Q22" s="0" t="str">
        <f aca="false">IF(調査票!AJ38="","",調査票!AJ38)</f>
        <v/>
      </c>
      <c r="R22" s="0" t="str">
        <f aca="false">IF(調査票!AK38="","",調査票!AK38)</f>
        <v/>
      </c>
      <c r="S22" s="0" t="str">
        <f aca="false">IF(調査票!AL38="","",調査票!AL38)</f>
        <v/>
      </c>
      <c r="T22" s="0" t="str">
        <f aca="false">IF(調査票!AM38="","",調査票!AM38)</f>
        <v/>
      </c>
      <c r="U22" s="0" t="str">
        <f aca="false">IF(調査票!AN38="","",調査票!AN38)</f>
        <v/>
      </c>
      <c r="V22" s="0" t="str">
        <f aca="false">IF(調査票!AO38="","",調査票!AO38)</f>
        <v/>
      </c>
      <c r="W22" s="0" t="str">
        <f aca="false">IF(調査票!AP38="","",調査票!AP38)</f>
        <v/>
      </c>
      <c r="X22" s="0" t="str">
        <f aca="false">IF(調査票!AQ38="","",調査票!AQ38)</f>
        <v/>
      </c>
      <c r="Y22" s="0" t="str">
        <f aca="false">IF(調査票!AR38="","",調査票!AR38)</f>
        <v/>
      </c>
      <c r="Z22" s="0" t="str">
        <f aca="false">IF(調査票!AS38="","",調査票!AS38)</f>
        <v/>
      </c>
      <c r="AA22" s="0" t="str">
        <f aca="false">IF(調査票!AT38="","",調査票!AT38)</f>
        <v/>
      </c>
      <c r="AB22" s="0" t="str">
        <f aca="false">IF(調査票!AU38="","",調査票!AU38)</f>
        <v/>
      </c>
    </row>
    <row r="23" customFormat="false" ht="13.5" hidden="false" customHeight="false" outlineLevel="0" collapsed="false">
      <c r="A23" s="76" t="e">
        <f aca="false">$A$4</f>
        <v>#VALUE!</v>
      </c>
      <c r="B23" s="0" t="str">
        <f aca="false">IF(調査票!$I$4="","",調査票!$I$4)</f>
        <v/>
      </c>
      <c r="C23" s="0" t="str">
        <f aca="false">IF(調査票!$I$5="","",調査票!$I$5)</f>
        <v/>
      </c>
      <c r="D23" s="0" t="str">
        <f aca="false">IF(調査票!$I$6="","",調査票!$I$6)</f>
        <v/>
      </c>
      <c r="E23" s="0" t="str">
        <f aca="false">IF(調査票!$I$7="","",調査票!$I$7)</f>
        <v/>
      </c>
      <c r="F23" s="0" t="str">
        <f aca="false">IF(調査票!$I$8="","",調査票!$I$8)</f>
        <v/>
      </c>
      <c r="G23" s="0" t="str">
        <f aca="false">IF(調査票!$I$9="","",調査票!$I$9)</f>
        <v/>
      </c>
      <c r="H23" s="0" t="str">
        <f aca="false">IF(調査票!$I$10="","",調査票!$I$10)</f>
        <v/>
      </c>
      <c r="I23" s="0" t="str">
        <f aca="false">IF(調査票!$I$11="","",調査票!$I$11)</f>
        <v>1 在籍児童・生徒あり</v>
      </c>
      <c r="J23" s="0" t="str">
        <f aca="false">IF(調査票!$I$12="","",調査票!$I$12)</f>
        <v>1 集合場所等あり</v>
      </c>
      <c r="K23" s="0" t="n">
        <v>20</v>
      </c>
      <c r="L23" s="0" t="str">
        <f aca="false">IF(調査票!C39="","",調査票!C39)</f>
        <v/>
      </c>
      <c r="M23" s="0" t="str">
        <f aca="false">IF(調査票!R39="","",調査票!R39)</f>
        <v/>
      </c>
      <c r="N23" s="0" t="str">
        <f aca="false">IF(調査票!AG39="","",調査票!AG39)</f>
        <v/>
      </c>
      <c r="O23" s="0" t="str">
        <f aca="false">IF(調査票!AH39="","",調査票!AH39)</f>
        <v/>
      </c>
      <c r="P23" s="0" t="str">
        <f aca="false">IF(調査票!AI39="","",調査票!AI39)</f>
        <v/>
      </c>
      <c r="Q23" s="0" t="str">
        <f aca="false">IF(調査票!AJ39="","",調査票!AJ39)</f>
        <v/>
      </c>
      <c r="R23" s="0" t="str">
        <f aca="false">IF(調査票!AK39="","",調査票!AK39)</f>
        <v/>
      </c>
      <c r="S23" s="0" t="str">
        <f aca="false">IF(調査票!AL39="","",調査票!AL39)</f>
        <v/>
      </c>
      <c r="T23" s="0" t="str">
        <f aca="false">IF(調査票!AM39="","",調査票!AM39)</f>
        <v/>
      </c>
      <c r="U23" s="0" t="str">
        <f aca="false">IF(調査票!AN39="","",調査票!AN39)</f>
        <v/>
      </c>
      <c r="V23" s="0" t="str">
        <f aca="false">IF(調査票!AO39="","",調査票!AO39)</f>
        <v/>
      </c>
      <c r="W23" s="0" t="str">
        <f aca="false">IF(調査票!AP39="","",調査票!AP39)</f>
        <v/>
      </c>
      <c r="X23" s="0" t="str">
        <f aca="false">IF(調査票!AQ39="","",調査票!AQ39)</f>
        <v/>
      </c>
      <c r="Y23" s="0" t="str">
        <f aca="false">IF(調査票!AR39="","",調査票!AR39)</f>
        <v/>
      </c>
      <c r="Z23" s="0" t="str">
        <f aca="false">IF(調査票!AS39="","",調査票!AS39)</f>
        <v/>
      </c>
      <c r="AA23" s="0" t="str">
        <f aca="false">IF(調査票!AT39="","",調査票!AT39)</f>
        <v/>
      </c>
      <c r="AB23" s="0" t="str">
        <f aca="false">IF(調査票!AU39="","",調査票!AU39)</f>
        <v/>
      </c>
    </row>
    <row r="24" customFormat="false" ht="13.5" hidden="false" customHeight="false" outlineLevel="0" collapsed="false">
      <c r="A24" s="76" t="e">
        <f aca="false">$A$4</f>
        <v>#VALUE!</v>
      </c>
      <c r="B24" s="0" t="str">
        <f aca="false">IF(調査票!$I$4="","",調査票!$I$4)</f>
        <v/>
      </c>
      <c r="C24" s="0" t="str">
        <f aca="false">IF(調査票!$I$5="","",調査票!$I$5)</f>
        <v/>
      </c>
      <c r="D24" s="0" t="str">
        <f aca="false">IF(調査票!$I$6="","",調査票!$I$6)</f>
        <v/>
      </c>
      <c r="E24" s="0" t="str">
        <f aca="false">IF(調査票!$I$7="","",調査票!$I$7)</f>
        <v/>
      </c>
      <c r="F24" s="0" t="str">
        <f aca="false">IF(調査票!$I$8="","",調査票!$I$8)</f>
        <v/>
      </c>
      <c r="G24" s="0" t="str">
        <f aca="false">IF(調査票!$I$9="","",調査票!$I$9)</f>
        <v/>
      </c>
      <c r="H24" s="0" t="str">
        <f aca="false">IF(調査票!$I$10="","",調査票!$I$10)</f>
        <v/>
      </c>
      <c r="I24" s="0" t="str">
        <f aca="false">IF(調査票!$I$11="","",調査票!$I$11)</f>
        <v>1 在籍児童・生徒あり</v>
      </c>
      <c r="J24" s="0" t="str">
        <f aca="false">IF(調査票!$I$12="","",調査票!$I$12)</f>
        <v>1 集合場所等あり</v>
      </c>
      <c r="K24" s="0" t="n">
        <v>99</v>
      </c>
      <c r="L24" s="77"/>
      <c r="M24" s="77"/>
      <c r="N24" s="0" t="n">
        <f aca="false">IF(調査票!AG40="","",調査票!AG40)</f>
        <v>0</v>
      </c>
      <c r="O24" s="0" t="n">
        <f aca="false">IF(調査票!AH40="","",調査票!AH40)</f>
        <v>0</v>
      </c>
      <c r="P24" s="0" t="n">
        <f aca="false">IF(調査票!AI40="","",調査票!AI40)</f>
        <v>0</v>
      </c>
      <c r="Q24" s="0" t="n">
        <f aca="false">IF(調査票!AJ40="","",調査票!AJ40)</f>
        <v>0</v>
      </c>
      <c r="R24" s="0" t="n">
        <f aca="false">IF(調査票!AK40="","",調査票!AK40)</f>
        <v>0</v>
      </c>
      <c r="S24" s="0" t="n">
        <f aca="false">IF(調査票!AL40="","",調査票!AL40)</f>
        <v>0</v>
      </c>
      <c r="T24" s="0" t="n">
        <f aca="false">IF(調査票!AM40="","",調査票!AM40)</f>
        <v>0</v>
      </c>
      <c r="U24" s="0" t="n">
        <f aca="false">IF(調査票!AN40="","",調査票!AN40)</f>
        <v>0</v>
      </c>
      <c r="V24" s="0" t="n">
        <f aca="false">IF(調査票!AO40="","",調査票!AO40)</f>
        <v>0</v>
      </c>
      <c r="W24" s="0" t="n">
        <f aca="false">IF(調査票!AP40="","",調査票!AP40)</f>
        <v>0</v>
      </c>
      <c r="X24" s="0" t="n">
        <f aca="false">IF(調査票!AQ40="","",調査票!AQ40)</f>
        <v>0</v>
      </c>
      <c r="Y24" s="0" t="n">
        <f aca="false">IF(調査票!AR40="","",調査票!AR40)</f>
        <v>0</v>
      </c>
      <c r="Z24" s="0" t="n">
        <f aca="false">IF(調査票!AS40="","",調査票!AS40)</f>
        <v>0</v>
      </c>
      <c r="AA24" s="0" t="n">
        <f aca="false">IF(調査票!AT40="","",調査票!AT40)</f>
        <v>0</v>
      </c>
      <c r="AB24" s="0" t="n">
        <f aca="false">IF(調査票!AU40="","",調査票!AU40)</f>
        <v>0</v>
      </c>
    </row>
  </sheetData>
  <mergeCells count="30">
    <mergeCell ref="A1:A3"/>
    <mergeCell ref="B1:J1"/>
    <mergeCell ref="K1:K3"/>
    <mergeCell ref="L1:M1"/>
    <mergeCell ref="N1:R1"/>
    <mergeCell ref="S1:AB1"/>
    <mergeCell ref="B2:B3"/>
    <mergeCell ref="C2:C3"/>
    <mergeCell ref="D2:D3"/>
    <mergeCell ref="E2:E3"/>
    <mergeCell ref="F2:F3"/>
    <mergeCell ref="G2:G3"/>
    <mergeCell ref="H2:H3"/>
    <mergeCell ref="I2:I3"/>
    <mergeCell ref="J2:J3"/>
    <mergeCell ref="L2:L3"/>
    <mergeCell ref="M2:M3"/>
    <mergeCell ref="N2:N3"/>
    <mergeCell ref="O2:O3"/>
    <mergeCell ref="P2:R2"/>
    <mergeCell ref="S2:S3"/>
    <mergeCell ref="T2:T3"/>
    <mergeCell ref="U2:U3"/>
    <mergeCell ref="V2:V3"/>
    <mergeCell ref="W2:W3"/>
    <mergeCell ref="X2:X3"/>
    <mergeCell ref="Y2:Y3"/>
    <mergeCell ref="Z2:Z3"/>
    <mergeCell ref="AA2:AA3"/>
    <mergeCell ref="AB2:AB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07T08:03:27Z</dcterms:created>
  <dc:creator>アクロス</dc:creator>
  <dc:description/>
  <dc:language>en-US</dc:language>
  <cp:lastModifiedBy>アクロス</cp:lastModifiedBy>
  <cp:lastPrinted>2019-07-29T00:51:53Z</cp:lastPrinted>
  <dcterms:modified xsi:type="dcterms:W3CDTF">2019-07-29T00:52:01Z</dcterms:modified>
  <cp:revision>0</cp:revision>
  <dc:subject/>
  <dc:title/>
</cp:coreProperties>
</file>