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令和元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X13" activeCellId="0" sqref="AX13"/>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A6" activeCellId="0" sqref="A6"/>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J36"/>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m</cp:lastModifiedBy>
  <cp:lastPrinted>2016-03-14T11:05:04Z</cp:lastPrinted>
  <dcterms:modified xsi:type="dcterms:W3CDTF">2019-08-27T10:57:58Z</dcterms:modified>
  <cp:revision>0</cp:revision>
  <dc:subject/>
  <dc:title/>
</cp:coreProperties>
</file>