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19</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858">
  <si>
    <r>
      <rPr>
        <b val="true"/>
        <sz val="14"/>
        <rFont val="Noto Sans"/>
        <family val="2"/>
      </rPr>
      <t xml:space="preserve">令和２年度　免許状更新講習　第４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岡山大学</t>
  </si>
  <si>
    <r>
      <rPr>
        <sz val="11"/>
        <color rgb="FF000000"/>
        <rFont val="Noto Sans"/>
        <family val="2"/>
      </rPr>
      <t xml:space="preserve">【必修】教育の最新事情（</t>
    </r>
    <r>
      <rPr>
        <sz val="11"/>
        <color rgb="FF000000"/>
        <rFont val="ＭＳ Ｐゴシック"/>
        <family val="3"/>
        <charset val="128"/>
      </rPr>
      <t xml:space="preserve">2020</t>
    </r>
    <r>
      <rPr>
        <sz val="11"/>
        <color rgb="FF000000"/>
        <rFont val="Noto Sans"/>
        <family val="2"/>
      </rPr>
      <t xml:space="preserve">年度講習）</t>
    </r>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三沢　良（大学院教育学研究科准教授、教育学部准教授）
藤井　浩樹（大学院教育学研究科教授、教育学部教授）
川崎　弘作（大学院教育学研究科講師、教育学部講師）</t>
  </si>
  <si>
    <t xml:space="preserve">岡山県岡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101191</t>
    </r>
    <r>
      <rPr>
        <sz val="11"/>
        <color rgb="FF000000"/>
        <rFont val="Noto Sans"/>
        <family val="2"/>
      </rPr>
      <t xml:space="preserve">号</t>
    </r>
  </si>
  <si>
    <t xml:space="preserve">086-251-7597</t>
  </si>
  <si>
    <t xml:space="preserve">https://edu.okayama-u.ac.jp/renew_certificates/</t>
  </si>
  <si>
    <t xml:space="preserve">相談に応じ対応予定</t>
  </si>
  <si>
    <t xml:space="preserve">33</t>
  </si>
  <si>
    <t xml:space="preserve">10068</t>
  </si>
  <si>
    <t xml:space="preserve">1</t>
  </si>
  <si>
    <t xml:space="preserve">令和２年度第４回</t>
  </si>
  <si>
    <t xml:space="preserve">尾島　卓（大学院教育学研究科准教授、教育学部准教授）
髙瀬　淳（大学院教育学研究科教授、教育学部教授）</t>
  </si>
  <si>
    <t xml:space="preserve">岡山県津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101192</t>
    </r>
    <r>
      <rPr>
        <sz val="11"/>
        <color rgb="FF000000"/>
        <rFont val="Noto Sans"/>
        <family val="2"/>
      </rPr>
      <t xml:space="preserve">号</t>
    </r>
  </si>
  <si>
    <t xml:space="preserve">寺澤　孝文（大学院教育学研究科教授、教育学部教授）
尾上　雅信（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101193</t>
    </r>
    <r>
      <rPr>
        <sz val="11"/>
        <color rgb="FF000000"/>
        <rFont val="Noto Sans"/>
        <family val="2"/>
      </rPr>
      <t xml:space="preserve">号</t>
    </r>
  </si>
  <si>
    <t xml:space="preserve">尾上　雅信（大学院教育学研究科教授、教育学部教授）
岡崎　善弘（大学院教育学研究科講師、教育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101194</t>
    </r>
    <r>
      <rPr>
        <sz val="11"/>
        <color rgb="FF000000"/>
        <rFont val="Noto Sans"/>
        <family val="2"/>
      </rPr>
      <t xml:space="preserve">号</t>
    </r>
  </si>
  <si>
    <t xml:space="preserve">大分大学</t>
  </si>
  <si>
    <r>
      <rPr>
        <sz val="11"/>
        <color rgb="FF000000"/>
        <rFont val="Noto Sans"/>
        <family val="2"/>
      </rPr>
      <t xml:space="preserve">【必修】教育の最新事情（</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教育の最新事情」については、①国の教育政策や世界の教育の動向、②教員としての子ども観、教育観等についての査察、③子どもの発達に関する脳科学、心理学等における最新の知見（特別支援教育に関するものを含む。）、④子どもの生活の変化を踏まえた課題の４事項で、定められた留意事項に依拠して、ひとつの事項につき</t>
    </r>
    <r>
      <rPr>
        <sz val="11"/>
        <color rgb="FF000000"/>
        <rFont val="ＭＳ Ｐゴシック"/>
        <family val="3"/>
        <charset val="128"/>
      </rPr>
      <t xml:space="preserve">75</t>
    </r>
    <r>
      <rPr>
        <sz val="11"/>
        <color rgb="FF000000"/>
        <rFont val="Noto Sans"/>
        <family val="2"/>
      </rPr>
      <t xml:space="preserve">分、計</t>
    </r>
    <r>
      <rPr>
        <sz val="11"/>
        <color rgb="FF000000"/>
        <rFont val="ＭＳ Ｐゴシック"/>
        <family val="3"/>
        <charset val="128"/>
      </rPr>
      <t xml:space="preserve">6</t>
    </r>
    <r>
      <rPr>
        <sz val="11"/>
        <color rgb="FF000000"/>
        <rFont val="Noto Sans"/>
        <family val="2"/>
      </rPr>
      <t xml:space="preserve">時間（試験時間</t>
    </r>
    <r>
      <rPr>
        <sz val="11"/>
        <color rgb="FF000000"/>
        <rFont val="ＭＳ Ｐゴシック"/>
        <family val="3"/>
        <charset val="128"/>
      </rPr>
      <t xml:space="preserve">60</t>
    </r>
    <r>
      <rPr>
        <sz val="11"/>
        <color rgb="FF000000"/>
        <rFont val="Noto Sans"/>
        <family val="2"/>
      </rPr>
      <t xml:space="preserve">分間を含む）の講義を１パッケージとして開講する。履修認定試験は講習の最後に実施する。</t>
    </r>
  </si>
  <si>
    <t xml:space="preserve">住岡　敏弘（教育学部教授）
中村　崇志（大分県教育庁　教育改革・企画課長）
清水　良彦（教育学部准教授）
古賀　精治（教育学部教授）
衛藤　裕司（教育学部教授）
佐藤　晋治（教育学部教授）
藤野　陽生（教育学部准教授）
古城　和敬（福祉健康科学部教授）
藤田　敦（教育学部教授）
野田　秀一（大分市教育委員会　教育部学校教育課長）</t>
  </si>
  <si>
    <t xml:space="preserve">大分県大分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101141</t>
    </r>
    <r>
      <rPr>
        <sz val="11"/>
        <color rgb="FF000000"/>
        <rFont val="Noto Sans"/>
        <family val="2"/>
      </rPr>
      <t xml:space="preserve">号</t>
    </r>
  </si>
  <si>
    <t xml:space="preserve">097-554-7992</t>
  </si>
  <si>
    <t xml:space="preserve">http://www.oita-u.ac.jp/menkyokosin/kyoinmenkyo.html</t>
  </si>
  <si>
    <t xml:space="preserve">44</t>
  </si>
  <si>
    <t xml:space="preserve">10082</t>
  </si>
  <si>
    <r>
      <rPr>
        <sz val="13"/>
        <color rgb="FF000000"/>
        <rFont val="Noto Sans"/>
        <family val="2"/>
      </rPr>
      <t xml:space="preserve">「教育の最新事情」については、①国の教育政策や世界の教育の動向、②教員としての子ども観、教育観等についての査察、③子どもの発達に関する脳科学、心理学等における最新の知見（特別支援教育に関するものを含む。）、④子どもの生活の変化を踏まえた課題の４事項で、定められた留意事項に依拠して、ひとつの事項につき</t>
    </r>
    <r>
      <rPr>
        <sz val="13"/>
        <color rgb="FF000000"/>
        <rFont val="ＭＳ Ｐゴシック"/>
        <family val="3"/>
        <charset val="128"/>
      </rPr>
      <t xml:space="preserve">75</t>
    </r>
    <r>
      <rPr>
        <sz val="13"/>
        <color rgb="FF000000"/>
        <rFont val="Noto Sans"/>
        <family val="2"/>
      </rPr>
      <t xml:space="preserve">分、計</t>
    </r>
    <r>
      <rPr>
        <sz val="13"/>
        <color rgb="FF000000"/>
        <rFont val="ＭＳ Ｐゴシック"/>
        <family val="3"/>
        <charset val="128"/>
      </rPr>
      <t xml:space="preserve">6</t>
    </r>
    <r>
      <rPr>
        <sz val="13"/>
        <color rgb="FF000000"/>
        <rFont val="Noto Sans"/>
        <family val="2"/>
      </rPr>
      <t xml:space="preserve">時間（試験時間</t>
    </r>
    <r>
      <rPr>
        <sz val="13"/>
        <color rgb="FF000000"/>
        <rFont val="ＭＳ Ｐゴシック"/>
        <family val="3"/>
        <charset val="128"/>
      </rPr>
      <t xml:space="preserve">60</t>
    </r>
    <r>
      <rPr>
        <sz val="13"/>
        <color rgb="FF000000"/>
        <rFont val="Noto Sans"/>
        <family val="2"/>
      </rPr>
      <t xml:space="preserve">分間を含む）の講義を１パッケージとして開講する。履修認定試験は講習の最後に実施する。</t>
    </r>
  </si>
  <si>
    <r>
      <rPr>
        <sz val="11"/>
        <color rgb="FF000000"/>
        <rFont val="Noto Sans"/>
        <family val="2"/>
      </rPr>
      <t xml:space="preserve">【必修】教育の最新事情（</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101142</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C</t>
    </r>
    <r>
      <rPr>
        <sz val="11"/>
        <color rgb="FF000000"/>
        <rFont val="Noto Sans"/>
        <family val="2"/>
      </rPr>
      <t xml:space="preserve">）</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101143</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D</t>
    </r>
    <r>
      <rPr>
        <sz val="11"/>
        <color rgb="FF000000"/>
        <rFont val="Noto Sans"/>
        <family val="2"/>
      </rPr>
      <t xml:space="preserve">）</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101144</t>
    </r>
    <r>
      <rPr>
        <sz val="11"/>
        <color rgb="FF000000"/>
        <rFont val="Noto Sans"/>
        <family val="2"/>
      </rPr>
      <t xml:space="preserve">号</t>
    </r>
  </si>
  <si>
    <t xml:space="preserve">鹿屋体育大学</t>
  </si>
  <si>
    <t xml:space="preserve">【必修】教育の最新事情</t>
  </si>
  <si>
    <t xml:space="preserve">（１）国の教育政策や世界の教育の動向
（２）教員としての子ども観、教育観等について省察
（３）子どもの変化と現代社会：近年の我が国における子どもの変化について、発達とその障害から解説
（４）子どもの生活の変化を踏まえた課題</t>
  </si>
  <si>
    <t xml:space="preserve">森　克己（スポーツ人文・応用社会科学系教授）
鵜木　親志（体育学部非常勤講師）
中本　浩揮（スポーツ人文・応用社会科学系准教授）
浜田　幸史（スポーツ人文・応用社会科学系准教授）</t>
  </si>
  <si>
    <t xml:space="preserve">鹿児島県鹿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101249</t>
    </r>
    <r>
      <rPr>
        <sz val="11"/>
        <color rgb="FF000000"/>
        <rFont val="Noto Sans"/>
        <family val="2"/>
      </rPr>
      <t xml:space="preserve">号</t>
    </r>
  </si>
  <si>
    <t xml:space="preserve">0994-46-4865</t>
  </si>
  <si>
    <t xml:space="preserve">https://www.nifs-k.ac.jp/</t>
  </si>
  <si>
    <t xml:space="preserve">46</t>
  </si>
  <si>
    <t xml:space="preserve">10085</t>
  </si>
  <si>
    <t xml:space="preserve">長野県立大学</t>
  </si>
  <si>
    <t xml:space="preserve">教育の最新事情について、近年の学校や子どもをめぐる状況をふまえながら、教育学及び心理学の最新の成果、並びに最近の教育改革の動向について解説する。具体的には、国の教育政策や世界の教育の動向、教員としての子ども観、教育観等についての省察、子どもの発達に関する最新の知見、子どもの生活の変化を踏まえた課題について講義する。</t>
  </si>
  <si>
    <t xml:space="preserve">荒井　聡史（健康発達学部教授）
木山　徹哉（健康発達学部教授）
前田　泰弘（健康発達学部教授）
加藤　孝士（健康発達学部准教授）</t>
  </si>
  <si>
    <t xml:space="preserve">長野県長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41-101229</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7)</t>
    </r>
  </si>
  <si>
    <t xml:space="preserve">http://www.u-nagano.ac.jp/</t>
  </si>
  <si>
    <t xml:space="preserve">20</t>
  </si>
  <si>
    <t xml:space="preserve">20041</t>
  </si>
  <si>
    <t xml:space="preserve">2</t>
  </si>
  <si>
    <t xml:space="preserve">尚絅学院大学</t>
  </si>
  <si>
    <t xml:space="preserve">「国の教育政策や世界の教育の動向」「教員としての子ども観等についての省察」「子どもの発達に関する脳科学、心理学等における最新の知見」「子どもの生活を踏まえた課題」について、教員に求められる最新の知識・技能の修得と今日的な教育課題についての理解を深めることを目指す。</t>
  </si>
  <si>
    <t xml:space="preserve">水原　克敏（総合人間科学系教職課程部門特任教授）
小池　敏英（総合人間科学系教育部門教授）
行場　次朗（総合人間科学系心理部門教授）
佐藤　佳彦（総合人間科学系教職課程部門特任教授）
安田　勉（総合人間科学系教育部門特任教授）</t>
  </si>
  <si>
    <t xml:space="preserve">宮城県名取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9-101179</t>
    </r>
    <r>
      <rPr>
        <sz val="11"/>
        <color rgb="FF000000"/>
        <rFont val="Noto Sans"/>
        <family val="2"/>
      </rPr>
      <t xml:space="preserve">号</t>
    </r>
  </si>
  <si>
    <t xml:space="preserve">022-381-3343</t>
  </si>
  <si>
    <t xml:space="preserve">http://www.shokei.jp/</t>
  </si>
  <si>
    <t xml:space="preserve">04</t>
  </si>
  <si>
    <t xml:space="preserve">30039</t>
  </si>
  <si>
    <t xml:space="preserve">3</t>
  </si>
  <si>
    <t xml:space="preserve">流通経済大学</t>
  </si>
  <si>
    <t xml:space="preserve">教員が教育の今日的課題を理解し、教育への視点と展望を持って豊かな教員生活を営んでもらうことをねらいとします。講習内容は、教職についての省察、子供の生活変化についての理解、子供の発育における課題，国内外の教育政策の動向についての理解、これらを踏まえた指導の在り方です。講習対象は、小学校、中学校、義務教育学校、高等学校、中等教育学校、特別支援学校の教員とします。講習評価は、講習の各時間の終わりに筆記試験を実施し、各試験を総合して行います。</t>
  </si>
  <si>
    <t xml:space="preserve">鈴木　麻里子（スポーツ健康科学部教授）
井垣　竹晴（流通情報学部教授）
三木　ひろみ（スポーツ健康科学部教授）
桜井　淳平（社会学部助教）</t>
  </si>
  <si>
    <t xml:space="preserve">茨城県龍ケ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65-101228</t>
    </r>
    <r>
      <rPr>
        <sz val="11"/>
        <color rgb="FF000000"/>
        <rFont val="Noto Sans"/>
        <family val="2"/>
      </rPr>
      <t xml:space="preserve">号</t>
    </r>
  </si>
  <si>
    <t xml:space="preserve">0297-60-1155</t>
  </si>
  <si>
    <t xml:space="preserve">https://www.rku.ac.jp/</t>
  </si>
  <si>
    <t xml:space="preserve">08</t>
  </si>
  <si>
    <t xml:space="preserve">30065</t>
  </si>
  <si>
    <t xml:space="preserve">共愛学園前橋国際大学</t>
  </si>
  <si>
    <t xml:space="preserve">本講座は、学問研究と現場実践とが相互に共同性を発揮して、教育をめぐる今日的な課題に、教育学および心理学の知見を共有することによってアプローチしようとするものである。教育の政策動向、学校や子どもの置かれた状況変化、子どもへの理解を深め、学問研究や教育実践のあり方を考察する。</t>
  </si>
  <si>
    <r>
      <rPr>
        <sz val="11"/>
        <color rgb="FF000000"/>
        <rFont val="Noto Sans"/>
        <family val="2"/>
      </rPr>
      <t xml:space="preserve">平岡　さつき（国際社会学部教授）
松本　昭彦（明和学園短期大学　教授）
月井　順一（栃木県那須塩原市立黒磯中学校　校長）
則近　千尋（東京大学　教育学部　心理学実験演習Ⅱ</t>
    </r>
    <r>
      <rPr>
        <sz val="11"/>
        <color rgb="FF000000"/>
        <rFont val="ＭＳ Ｐゴシック"/>
        <family val="3"/>
        <charset val="128"/>
      </rPr>
      <t xml:space="preserve">TA</t>
    </r>
    <r>
      <rPr>
        <sz val="11"/>
        <color rgb="FF000000"/>
        <rFont val="Noto Sans"/>
        <family val="2"/>
      </rPr>
      <t xml:space="preserve">）</t>
    </r>
  </si>
  <si>
    <t xml:space="preserve">群馬県前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５月</t>
    </r>
    <r>
      <rPr>
        <sz val="11"/>
        <color rgb="FF000000"/>
        <rFont val="ＭＳ Ｐゴシック"/>
        <family val="3"/>
        <charset val="128"/>
      </rPr>
      <t xml:space="preserve">18</t>
    </r>
    <r>
      <rPr>
        <sz val="11"/>
        <color rgb="FF000000"/>
        <rFont val="Noto Sans"/>
        <family val="2"/>
      </rPr>
      <t xml:space="preserve">日～５月</t>
    </r>
    <r>
      <rPr>
        <sz val="11"/>
        <color rgb="FF000000"/>
        <rFont val="ＭＳ Ｐゴシック"/>
        <family val="3"/>
        <charset val="128"/>
      </rPr>
      <t xml:space="preserve">22</t>
    </r>
    <r>
      <rPr>
        <sz val="11"/>
        <color rgb="FF000000"/>
        <rFont val="Noto Sans"/>
        <family val="2"/>
      </rPr>
      <t xml:space="preserve">日、一般募集期間：５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075-101146</t>
    </r>
    <r>
      <rPr>
        <sz val="11"/>
        <color rgb="FF000000"/>
        <rFont val="Noto Sans"/>
        <family val="2"/>
      </rPr>
      <t xml:space="preserve">号</t>
    </r>
  </si>
  <si>
    <t xml:space="preserve">027-266-9073</t>
  </si>
  <si>
    <t xml:space="preserve">http://www.kyoai.ac.jp</t>
  </si>
  <si>
    <t xml:space="preserve">10</t>
  </si>
  <si>
    <t xml:space="preserve">30075</t>
  </si>
  <si>
    <r>
      <rPr>
        <sz val="13"/>
        <color rgb="FF000000"/>
        <rFont val="Noto Sans"/>
        <family val="2"/>
      </rPr>
      <t xml:space="preserve">平岡　さつき（国際社会学部教授）
松本　昭彦（明和学園短期大学　教授）
月井　順一（栃木県那須塩原市立黒磯中学校　校長）
則近　千尋（東京大学　教育学部　心理学実験演習Ⅱ</t>
    </r>
    <r>
      <rPr>
        <sz val="13"/>
        <color rgb="FF000000"/>
        <rFont val="ＭＳ Ｐゴシック"/>
        <family val="3"/>
        <charset val="128"/>
      </rPr>
      <t xml:space="preserve">TA</t>
    </r>
    <r>
      <rPr>
        <sz val="13"/>
        <color rgb="FF000000"/>
        <rFont val="Noto Sans"/>
        <family val="2"/>
      </rPr>
      <t xml:space="preserve">）</t>
    </r>
  </si>
  <si>
    <t xml:space="preserve">埼玉工業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事項について、教育学系、臨床心理学系、学校管理経験者の各講師が、最新の研究成果及びデータに基づいて、具体的でわかりやすい講習を行います。</t>
  </si>
  <si>
    <t xml:space="preserve">小川　毅（工学部教授）
藤巻　るり（人間社会学部准教授）
平田　文子（人間社会学部講師）
清水　安夫（人間社会研究科非常勤講師）</t>
  </si>
  <si>
    <t xml:space="preserve">埼玉県深谷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88-101195</t>
    </r>
    <r>
      <rPr>
        <sz val="11"/>
        <color rgb="FF000000"/>
        <rFont val="Noto Sans"/>
        <family val="2"/>
      </rPr>
      <t xml:space="preserve">号</t>
    </r>
  </si>
  <si>
    <t xml:space="preserve">048-585-6811</t>
  </si>
  <si>
    <t xml:space="preserve">https://www.sit.ac.jp/</t>
  </si>
  <si>
    <t xml:space="preserve">対応が難しい</t>
  </si>
  <si>
    <t xml:space="preserve">11</t>
  </si>
  <si>
    <t xml:space="preserve">30088</t>
  </si>
  <si>
    <t xml:space="preserve">国際武道大学</t>
  </si>
  <si>
    <t xml:space="preserve">必修領域におけ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育の最新事情の観点から、講義する。</t>
  </si>
  <si>
    <t xml:space="preserve">髙木　誠一（体育学部教授）
松井　完太郎（体育学部教授）
立木　幸敏（体育学部教授）
佐藤　記道（体育学部准教授）</t>
  </si>
  <si>
    <t xml:space="preserve">千葉県勝浦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17-101232</t>
    </r>
    <r>
      <rPr>
        <sz val="11"/>
        <color rgb="FF000000"/>
        <rFont val="Noto Sans"/>
        <family val="2"/>
      </rPr>
      <t xml:space="preserve">号</t>
    </r>
  </si>
  <si>
    <r>
      <rPr>
        <sz val="11"/>
        <color rgb="FF000000"/>
        <rFont val="ＭＳ Ｐゴシック"/>
        <family val="3"/>
        <charset val="128"/>
      </rPr>
      <t xml:space="preserve">0470-73-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9)</t>
    </r>
  </si>
  <si>
    <t xml:space="preserve">http://www.budo-u.ac.jp/</t>
  </si>
  <si>
    <t xml:space="preserve">12</t>
  </si>
  <si>
    <t xml:space="preserve">30117</t>
  </si>
  <si>
    <t xml:space="preserve">城西国際大学</t>
  </si>
  <si>
    <t xml:space="preserve">「国の教育政策や世界の教育の動向」「教員としての子ども観、教育観等についての省察」「子どもの発達に関する脳科学、心理学等における最新の知見」「子どもの生活の変化を踏まえた課題」の４事項について、最新の知識・技術の習得と今日的教育課題に関する理解を目的とし、講義を行う。現在、学校が抱えている問題や地域との連携が多様化・複雑化するなか、社会の尊敬と信頼を得る教員・学校作りを考察していく。</t>
  </si>
  <si>
    <t xml:space="preserve">岩田　泉（福祉総合学部　福祉総合学科　教授）
目時　修（経営情報学部　総合経営学科　准教授）</t>
  </si>
  <si>
    <t xml:space="preserve">千葉県東金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21-101175</t>
    </r>
    <r>
      <rPr>
        <sz val="11"/>
        <color rgb="FF000000"/>
        <rFont val="Noto Sans"/>
        <family val="2"/>
      </rPr>
      <t xml:space="preserve">号</t>
    </r>
  </si>
  <si>
    <r>
      <rPr>
        <sz val="11"/>
        <color rgb="FF000000"/>
        <rFont val="ＭＳ Ｐゴシック"/>
        <family val="3"/>
        <charset val="128"/>
      </rPr>
      <t xml:space="preserve">0475-55-88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94)</t>
    </r>
  </si>
  <si>
    <t xml:space="preserve">https://www.jiu.ac.jp/</t>
  </si>
  <si>
    <t xml:space="preserve">30121</t>
  </si>
  <si>
    <t xml:space="preserve">千葉県鴨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21-101176</t>
    </r>
    <r>
      <rPr>
        <sz val="11"/>
        <color rgb="FF000000"/>
        <rFont val="Noto Sans"/>
        <family val="2"/>
      </rPr>
      <t xml:space="preserve">号</t>
    </r>
  </si>
  <si>
    <t xml:space="preserve">千葉科学大学</t>
  </si>
  <si>
    <t xml:space="preserve">本講習は千葉科学大学が千葉大学教育学部と連携して開講します。
テキストを用いて、以下の内容を取り扱います。
①国の政策や世界の教育の動向
②教員としての子ども観、教育観についての考察
③子どもの発達に関する脳科学、心理学等における最新の知見（特別支援教育に関するものを含む）
④子どもの生活と変化を踏まえた課題
講座の中で「子どもの貧困問題」「心のバリアフリー」についても取り上げます。</t>
  </si>
  <si>
    <t xml:space="preserve">笠井　孝久（千葉大学　教育学部　教授）
伊藤　英希（千葉大学　教育学部　准教授）</t>
  </si>
  <si>
    <t xml:space="preserve">千葉県銚子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枠対象者先行募集：</t>
    </r>
    <r>
      <rPr>
        <sz val="11"/>
        <color rgb="FF000000"/>
        <rFont val="ＭＳ Ｐゴシック"/>
        <family val="3"/>
        <charset val="128"/>
      </rPr>
      <t xml:space="preserve">5/18</t>
    </r>
    <r>
      <rPr>
        <sz val="11"/>
        <color rgb="FF000000"/>
        <rFont val="Noto Sans"/>
        <family val="2"/>
      </rPr>
      <t xml:space="preserve">～、一般募集：</t>
    </r>
    <r>
      <rPr>
        <sz val="11"/>
        <color rgb="FF000000"/>
        <rFont val="ＭＳ Ｐゴシック"/>
        <family val="3"/>
        <charset val="128"/>
      </rPr>
      <t xml:space="preserve">5/20</t>
    </r>
    <r>
      <rPr>
        <sz val="11"/>
        <color rgb="FF000000"/>
        <rFont val="Noto Sans"/>
        <family val="2"/>
      </rPr>
      <t xml:space="preserve">～</t>
    </r>
    <r>
      <rPr>
        <sz val="11"/>
        <color rgb="FF000000"/>
        <rFont val="ＭＳ Ｐゴシック"/>
        <family val="3"/>
        <charset val="128"/>
      </rPr>
      <t xml:space="preserve">5/29)</t>
    </r>
  </si>
  <si>
    <r>
      <rPr>
        <sz val="11"/>
        <color rgb="FF000000"/>
        <rFont val="Noto Sans"/>
        <family val="2"/>
      </rPr>
      <t xml:space="preserve">令</t>
    </r>
    <r>
      <rPr>
        <sz val="11"/>
        <color rgb="FF000000"/>
        <rFont val="ＭＳ Ｐゴシック"/>
        <family val="3"/>
        <charset val="128"/>
      </rPr>
      <t xml:space="preserve">02-30124-101206</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麗澤大学</t>
  </si>
  <si>
    <t xml:space="preserve">この講習は、教育の最新事情を踏まえて、教育の今日的課題、国内外の教育事情及び子供の指導のあり方を理解することを目的とします。
「国の教育政策や世界の教育の動向」、「教員としての子ども観、教育観等についての省察」、「子どもの発達に関する脳科学、心理学等における最新の知見」、「子どもの生活の変化を踏まえた課題」のそれぞれについて、最近の教育学、教育政策論、教師論、教育心理学、カウンセリング論などの観点から受講者と共に考え、今日的課題を踏まえて学校内外における指導と協働のあり方を再検討します。</t>
  </si>
  <si>
    <t xml:space="preserve">江島　顕一（経済学部准教授）
原田　恵理子（東京情報大学　総合情報学部准教授）</t>
  </si>
  <si>
    <t xml:space="preserve">千葉県柏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36-101180</t>
    </r>
    <r>
      <rPr>
        <sz val="11"/>
        <color rgb="FF000000"/>
        <rFont val="Noto Sans"/>
        <family val="2"/>
      </rPr>
      <t xml:space="preserve">号</t>
    </r>
  </si>
  <si>
    <t xml:space="preserve">04-7173-3636</t>
  </si>
  <si>
    <t xml:space="preserve">https://www.reitaku-u.ac.jp/about/activity/activity09.html</t>
  </si>
  <si>
    <t xml:space="preserve">30136</t>
  </si>
  <si>
    <t xml:space="preserve">上智大学</t>
  </si>
  <si>
    <t xml:space="preserve">【必修】現代日本における教育改革の背景</t>
  </si>
  <si>
    <t xml:space="preserve">本講習で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等に関する考察を通して、現代のすべての教育関係者が踏まえておくことが望まれる知見の更新を目指す。</t>
  </si>
  <si>
    <t xml:space="preserve">澤田　稔（総合人間科学部教授）
涌井　恵（国立特別支援教育総合研究所　インクルーシブ教育システム推進センター主任研究員）</t>
  </si>
  <si>
    <t xml:space="preserve">東京都千代田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67-101153</t>
    </r>
    <r>
      <rPr>
        <sz val="11"/>
        <color rgb="FF000000"/>
        <rFont val="Noto Sans"/>
        <family val="2"/>
      </rPr>
      <t xml:space="preserve">号</t>
    </r>
  </si>
  <si>
    <t xml:space="preserve">03-3238-3520</t>
  </si>
  <si>
    <t xml:space="preserve">https://www.sophia.ac.jp/</t>
  </si>
  <si>
    <t xml:space="preserve">13</t>
  </si>
  <si>
    <t xml:space="preserve">30167</t>
  </si>
  <si>
    <t xml:space="preserve">【必修】現代日本における教育改革の背景【大阪】</t>
  </si>
  <si>
    <t xml:space="preserve">澤田　稔（総合人間科学部教授）
石塚　謙二（桃山学院教育大学　人間教育学部人間教育学科教授）</t>
  </si>
  <si>
    <t xml:space="preserve">大阪府大阪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67-101154</t>
    </r>
    <r>
      <rPr>
        <sz val="11"/>
        <color rgb="FF000000"/>
        <rFont val="Noto Sans"/>
        <family val="2"/>
      </rPr>
      <t xml:space="preserve">号</t>
    </r>
  </si>
  <si>
    <t xml:space="preserve">27</t>
  </si>
  <si>
    <r>
      <rPr>
        <sz val="11"/>
        <color rgb="FF000000"/>
        <rFont val="Noto Sans"/>
        <family val="2"/>
      </rPr>
      <t xml:space="preserve">【必修】現代日本における教育改革の背景【大阪／</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67-101155</t>
    </r>
    <r>
      <rPr>
        <sz val="11"/>
        <color rgb="FF000000"/>
        <rFont val="Noto Sans"/>
        <family val="2"/>
      </rPr>
      <t xml:space="preserve">号</t>
    </r>
  </si>
  <si>
    <t xml:space="preserve">東京農業大学</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改訂の学習指導要領の本格実施が迫っている中、カリキュラム・マネジメントの推進やアクティブ・ラーニング型・探究型への授業改善など、具体的で実効性のある取り組みが求められている。
本講習では、①教育改革の背景や学習指導要領改訂の動向を踏まえて、多様化に応じた学級づくりと学級担任の役割を中心に、今後の学校教育の在り方や専門職としての教員の役割について実践的な理解を深めていく。
②思春期・青年期に関する心理学・医学等における最近の研究動向を紹介する。またカウンセリングにおける新しい展開として社会構成主義の考え方を紹介し，その教育相談への応用を考える。</t>
    </r>
  </si>
  <si>
    <t xml:space="preserve">木内　隆生（教授）
鈴木　聡志（准教授）</t>
  </si>
  <si>
    <t xml:space="preserve">東京都世田谷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2-101199</t>
    </r>
    <r>
      <rPr>
        <sz val="11"/>
        <color rgb="FF000000"/>
        <rFont val="Noto Sans"/>
        <family val="2"/>
      </rPr>
      <t xml:space="preserve">号</t>
    </r>
  </si>
  <si>
    <t xml:space="preserve">03-5477-2512</t>
  </si>
  <si>
    <t xml:space="preserve">http://www.nodai.ac.jp</t>
  </si>
  <si>
    <t xml:space="preserve">30212</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改訂の学習指導要領の本格実施が迫っている中、カリキュラム・マネジメントの推進やアクティブ・ラーニング型・探究型への授業改善など、具体的で実効性のある取り組みが求められている。
本講習では、①教育改革の背景や学習指導要領改訂の動向を踏まえて、多様化に応じた学級づくりと学級担任の役割を中心に、今後の学校教育の在り方や専門職としての教員の役割について実践的な理解を深めていく。
②思春期・青年期に関する心理学・医学等における最近の研究動向を紹介する。またカウンセリングにおける新しい展開として社会構成主義の考え方を紹介し，その教育相談への応用を考える。</t>
    </r>
  </si>
  <si>
    <t xml:space="preserve">東京福祉大学</t>
  </si>
  <si>
    <t xml:space="preserve">必修領域に示されている項目について各専門分野の教員が分担して開講する。各項目に関する内容を取り上げ、学校教育の今日的課題を踏まえるとともに最新の情報も加味しながら解説し、受講者の理解を深める。</t>
  </si>
  <si>
    <t xml:space="preserve">池田　芳和（教育学部教授）
立松　英子（社会福祉学部教授、社会福祉学研究科教授）
福島　裕（東京福祉大学短期大学部　教授）
石﨑　達也（教育学部准教授）</t>
  </si>
  <si>
    <t xml:space="preserve">群馬県伊勢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3-101247</t>
    </r>
    <r>
      <rPr>
        <sz val="11"/>
        <color rgb="FF000000"/>
        <rFont val="Noto Sans"/>
        <family val="2"/>
      </rPr>
      <t xml:space="preserve">号</t>
    </r>
  </si>
  <si>
    <r>
      <rPr>
        <sz val="11"/>
        <color rgb="FF000000"/>
        <rFont val="ＭＳ Ｐゴシック"/>
        <family val="3"/>
        <charset val="128"/>
      </rPr>
      <t xml:space="preserve">0270-40-44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67)</t>
    </r>
  </si>
  <si>
    <t xml:space="preserve">http://www.tokyo-fukushi.ac.jp/</t>
  </si>
  <si>
    <t xml:space="preserve">30213</t>
  </si>
  <si>
    <t xml:space="preserve">池田　芳和（教育学部教授）
石﨑　達也（教育学部准教授）
齋藤　厚子（社会福祉学部専任講師）</t>
  </si>
  <si>
    <t xml:space="preserve">東京都豊島区</t>
  </si>
  <si>
    <r>
      <rPr>
        <sz val="11"/>
        <color rgb="FF000000"/>
        <rFont val="Noto Sans"/>
        <family val="2"/>
      </rPr>
      <t xml:space="preserve">令</t>
    </r>
    <r>
      <rPr>
        <sz val="11"/>
        <color rgb="FF000000"/>
        <rFont val="ＭＳ Ｐゴシック"/>
        <family val="3"/>
        <charset val="128"/>
      </rPr>
      <t xml:space="preserve">02-30213-101248</t>
    </r>
    <r>
      <rPr>
        <sz val="11"/>
        <color rgb="FF000000"/>
        <rFont val="Noto Sans"/>
        <family val="2"/>
      </rPr>
      <t xml:space="preserve">号</t>
    </r>
  </si>
  <si>
    <t xml:space="preserve">日本大学</t>
  </si>
  <si>
    <t xml:space="preserve">本講義では、世界の学力向上政策とそのベースにある教育観の変化や学校・教師に対する社会的な要請の変化を概観しつつ、日米の学力政策の動向を中心に、両国の学力向上政策の特色や差異を確認したい。
また、自閉症スペクトラム障害、ＡＤＨＤ等の発達障害に関する新たな知見を臨床心理学的に概説し、発達障害をもつ彼／彼女らの認知の特徴や対人関係における難しさを例示しながら、カウンセリングマインドに基づいた支援について考える。加えて、現代の生活環境の変化による影響についても考察する。</t>
  </si>
  <si>
    <t xml:space="preserve">北野　秋男（文理学部教授）
山口　義枝（文理学部教授）</t>
  </si>
  <si>
    <r>
      <rPr>
        <sz val="11"/>
        <color rgb="FF000000"/>
        <rFont val="Noto Sans"/>
        <family val="2"/>
      </rPr>
      <t xml:space="preserve">令</t>
    </r>
    <r>
      <rPr>
        <sz val="11"/>
        <color rgb="FF000000"/>
        <rFont val="ＭＳ Ｐゴシック"/>
        <family val="3"/>
        <charset val="128"/>
      </rPr>
      <t xml:space="preserve">02-30223-101167</t>
    </r>
    <r>
      <rPr>
        <sz val="11"/>
        <color rgb="FF000000"/>
        <rFont val="Noto Sans"/>
        <family val="2"/>
      </rPr>
      <t xml:space="preserve">号</t>
    </r>
  </si>
  <si>
    <t xml:space="preserve">03-5317-8584</t>
  </si>
  <si>
    <t xml:space="preserve">http://www.nihon-u.ac.jp/</t>
  </si>
  <si>
    <t xml:space="preserve">30223</t>
  </si>
  <si>
    <t xml:space="preserve">明治学院大学</t>
  </si>
  <si>
    <t xml:space="preserve">「国の教育政策や世界の教育の動向」「教員としての子ども観，教育観等の省察」「子どもの発達に関する脳科学，心理学等における最新の知見」「子どもの生活の変化を踏まえた課題」の四つの事項について，教員に求められる最新の知識・技能の修得と今日的な教育課題についての理解を深めることを目ざす。</t>
  </si>
  <si>
    <t xml:space="preserve">宮﨑　眞（心理学部教授）
垣花　真一郎（心理学部准教授）</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は、本学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246-101174</t>
    </r>
    <r>
      <rPr>
        <sz val="11"/>
        <color rgb="FF000000"/>
        <rFont val="Noto Sans"/>
        <family val="2"/>
      </rPr>
      <t xml:space="preserve">号</t>
    </r>
  </si>
  <si>
    <t xml:space="preserve">03-5421-5149</t>
  </si>
  <si>
    <t xml:space="preserve">https://www.meijigakuin.ac.jp/teachers/license_renewal/</t>
  </si>
  <si>
    <t xml:space="preserve">14</t>
  </si>
  <si>
    <t xml:space="preserve">30246</t>
  </si>
  <si>
    <t xml:space="preserve">星槎大学</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西永　堅（共生科学部教授）
仲　久徳（共生科学部 専任准教授）
天野　一哉（共生科学部教授）
岩澤　一美（大学院教育実践研究科　 准教授）</t>
  </si>
  <si>
    <t xml:space="preserve">栃木県宇都宮市</t>
  </si>
  <si>
    <r>
      <rPr>
        <sz val="11"/>
        <color rgb="FF000000"/>
        <rFont val="Noto Sans"/>
        <family val="2"/>
      </rPr>
      <t xml:space="preserve">令</t>
    </r>
    <r>
      <rPr>
        <sz val="11"/>
        <color rgb="FF000000"/>
        <rFont val="ＭＳ Ｐゴシック"/>
        <family val="3"/>
        <charset val="128"/>
      </rPr>
      <t xml:space="preserve">02-30260-101205</t>
    </r>
    <r>
      <rPr>
        <sz val="11"/>
        <color rgb="FF000000"/>
        <rFont val="Noto Sans"/>
        <family val="2"/>
      </rPr>
      <t xml:space="preserve">号</t>
    </r>
  </si>
  <si>
    <t xml:space="preserve">045-972-3296</t>
  </si>
  <si>
    <t xml:space="preserve">http://seisa.ac.jp/</t>
  </si>
  <si>
    <t xml:space="preserve">09</t>
  </si>
  <si>
    <t xml:space="preserve">30260</t>
  </si>
  <si>
    <t xml:space="preserve">鎌倉女子大学</t>
  </si>
  <si>
    <t xml:space="preserve">中央教育審議会答申や新しい学習指導要領などの最新情報、学術研究の知見等を踏まえ、今日的な教育課題に対する理解を深めると共に、教員として取組むべき方向性や具体的な内容について考える。また、発達障がい等への特別支援教育、子どもの多様性を踏まえた課題への対応について理解を深める。</t>
  </si>
  <si>
    <t xml:space="preserve">稲川　英嗣（教育学部教育学科　教授）
佐藤　淑子（児童学部児童学科　教授）
小国　美也子（児童学部子ども心理学科  教授）
春日　美奈子（児童学部子ども心理学科 教授）</t>
  </si>
  <si>
    <t xml:space="preserve">神奈川県鎌倉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6-101241</t>
    </r>
    <r>
      <rPr>
        <sz val="11"/>
        <color rgb="FF000000"/>
        <rFont val="Noto Sans"/>
        <family val="2"/>
      </rPr>
      <t xml:space="preserve">号</t>
    </r>
  </si>
  <si>
    <t xml:space="preserve">0467-44-2164</t>
  </si>
  <si>
    <t xml:space="preserve">https://www.kamakura-u.ac.jp/license/index.html</t>
  </si>
  <si>
    <t xml:space="preserve">30266</t>
  </si>
  <si>
    <t xml:space="preserve">相模女子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情報、知識・技能の修得と今日的な教育課題についての理解を深めることを目標とする。</t>
  </si>
  <si>
    <t xml:space="preserve">大里　朝彦（学芸学部特任教授）
西山　俊彦（相模原市立谷口台小学校　校長）</t>
  </si>
  <si>
    <t xml:space="preserve">神奈川県相模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8-101204</t>
    </r>
    <r>
      <rPr>
        <sz val="11"/>
        <color rgb="FF000000"/>
        <rFont val="Noto Sans"/>
        <family val="2"/>
      </rPr>
      <t xml:space="preserve">号</t>
    </r>
  </si>
  <si>
    <r>
      <rPr>
        <sz val="11"/>
        <color rgb="FF000000"/>
        <rFont val="ＭＳ Ｐゴシック"/>
        <family val="3"/>
        <charset val="128"/>
      </rPr>
      <t xml:space="preserve">042-813-500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848)</t>
    </r>
  </si>
  <si>
    <t xml:space="preserve">http://www.sagami-wu.ac.jp</t>
  </si>
  <si>
    <t xml:space="preserve">30268</t>
  </si>
  <si>
    <t xml:space="preserve">新潟経営大学</t>
  </si>
  <si>
    <r>
      <rPr>
        <sz val="11"/>
        <color rgb="FF000000"/>
        <rFont val="ＭＳ Ｐゴシック"/>
        <family val="3"/>
        <charset val="128"/>
      </rPr>
      <t xml:space="preserve">1980</t>
    </r>
    <r>
      <rPr>
        <sz val="11"/>
        <color rgb="FF000000"/>
        <rFont val="Noto Sans"/>
        <family val="2"/>
      </rPr>
      <t xml:space="preserve">年代以降のわが国の教育政策、アジアおよび欧米諸国を含む世界の教育動向を跡付けつつ、近年、ドラスティックな転換を迫られている学校教育改革の展望について検証を行う。また、子どもの生活の変化を踏まえた課題について認識を得、教員としての子ども観、教育観等について省察する。さらに、子どもの発達に関する脳科学、心理学等における知見について理解を深める。</t>
    </r>
  </si>
  <si>
    <t xml:space="preserve">中島　純（経営情報学部教授）
佐々木　宏之（新潟国際情報大学　准教授）
小川　崇（新潟中央短期大学　准教授）</t>
  </si>
  <si>
    <t xml:space="preserve">新潟県加茂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94-101201</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r>
      <rPr>
        <sz val="13"/>
        <color rgb="FF000000"/>
        <rFont val="ＭＳ Ｐゴシック"/>
        <family val="3"/>
        <charset val="128"/>
      </rPr>
      <t xml:space="preserve">1980</t>
    </r>
    <r>
      <rPr>
        <sz val="13"/>
        <color rgb="FF000000"/>
        <rFont val="Noto Sans"/>
        <family val="2"/>
      </rPr>
      <t xml:space="preserve">年代以降のわが国の教育政策、アジアおよび欧米諸国を含む世界の教育動向を跡付けつつ、近年、ドラスティックな転換を迫られている学校教育改革の展望について検証を行う。また、子どもの生活の変化を踏まえた課題について認識を得、教員としての子ども観、教育観等について省察する。さらに、子どもの発達に関する脳科学、心理学等における知見について理解を深める。</t>
    </r>
  </si>
  <si>
    <t xml:space="preserve">常葉大学</t>
  </si>
  <si>
    <t xml:space="preserve">【必修】教育の最新事情Ａ・Ｂ①</t>
  </si>
  <si>
    <r>
      <rPr>
        <sz val="11"/>
        <color rgb="FF000000"/>
        <rFont val="Noto Sans"/>
        <family val="2"/>
      </rPr>
      <t xml:space="preserve">講習</t>
    </r>
    <r>
      <rPr>
        <sz val="11"/>
        <color rgb="FF000000"/>
        <rFont val="ＭＳ Ｐゴシック"/>
        <family val="3"/>
        <charset val="128"/>
      </rPr>
      <t xml:space="preserve">A</t>
    </r>
    <r>
      <rPr>
        <sz val="11"/>
        <color rgb="FF000000"/>
        <rFont val="Noto Sans"/>
        <family val="2"/>
      </rPr>
      <t xml:space="preserve">では、現在進められている教育改革について、そのねらいと今後の課題について理解を深めます。また、学校教育や教職員の現状を示すデータをもとに、これからの教育ならびに教師のあり方を展望します。講習</t>
    </r>
    <r>
      <rPr>
        <sz val="11"/>
        <color rgb="FF000000"/>
        <rFont val="ＭＳ Ｐゴシック"/>
        <family val="3"/>
        <charset val="128"/>
      </rPr>
      <t xml:space="preserve">B</t>
    </r>
    <r>
      <rPr>
        <sz val="11"/>
        <color rgb="FF000000"/>
        <rFont val="Noto Sans"/>
        <family val="2"/>
      </rPr>
      <t xml:space="preserve">では、最近の児童生徒の理解と効果的な指導・援助の方法について学びます。児童生徒の発達の特徴や不適応のメカニズムを踏まえた上で、特別なニーズのある子どもを含む児童生徒への効果的な関わりのポイントを紹介します。</t>
    </r>
  </si>
  <si>
    <t xml:space="preserve">窪田　眞二（教職大学院特任教授）
姉崎　弘（教育学部教授）
今岡　多恵（教育学部准教授）
社浦　竜太（教育学部講師）</t>
  </si>
  <si>
    <t xml:space="preserve">静岡県静岡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38-101157</t>
    </r>
    <r>
      <rPr>
        <sz val="11"/>
        <color rgb="FF000000"/>
        <rFont val="Noto Sans"/>
        <family val="2"/>
      </rPr>
      <t xml:space="preserve">号</t>
    </r>
  </si>
  <si>
    <t xml:space="preserve">054-261-1707</t>
  </si>
  <si>
    <t xml:space="preserve">https://www.tokoha-u.ac.jp</t>
  </si>
  <si>
    <t xml:space="preserve">22</t>
  </si>
  <si>
    <t xml:space="preserve">30338</t>
  </si>
  <si>
    <r>
      <rPr>
        <sz val="13"/>
        <color rgb="FF000000"/>
        <rFont val="Noto Sans"/>
        <family val="2"/>
      </rPr>
      <t xml:space="preserve">講習</t>
    </r>
    <r>
      <rPr>
        <sz val="13"/>
        <color rgb="FF000000"/>
        <rFont val="ＭＳ Ｐゴシック"/>
        <family val="3"/>
        <charset val="128"/>
      </rPr>
      <t xml:space="preserve">A</t>
    </r>
    <r>
      <rPr>
        <sz val="13"/>
        <color rgb="FF000000"/>
        <rFont val="Noto Sans"/>
        <family val="2"/>
      </rPr>
      <t xml:space="preserve">では、現在進められている教育改革について、そのねらいと今後の課題について理解を深めます。また、学校教育や教職員の現状を示すデータをもとに、これからの教育ならびに教師のあり方を展望します。講習</t>
    </r>
    <r>
      <rPr>
        <sz val="13"/>
        <color rgb="FF000000"/>
        <rFont val="ＭＳ Ｐゴシック"/>
        <family val="3"/>
        <charset val="128"/>
      </rPr>
      <t xml:space="preserve">B</t>
    </r>
    <r>
      <rPr>
        <sz val="13"/>
        <color rgb="FF000000"/>
        <rFont val="Noto Sans"/>
        <family val="2"/>
      </rPr>
      <t xml:space="preserve">では、最近の児童生徒の理解と効果的な指導・援助の方法について学びます。児童生徒の発達の特徴や不適応のメカニズムを踏まえた上で、特別なニーズのある子どもを含む児童生徒への効果的な関わりのポイントを紹介します。</t>
    </r>
  </si>
  <si>
    <t xml:space="preserve">【必修】教育の最新事情Ａ・Ｂ②</t>
  </si>
  <si>
    <r>
      <rPr>
        <sz val="11"/>
        <color rgb="FF000000"/>
        <rFont val="Noto Sans"/>
        <family val="2"/>
      </rPr>
      <t xml:space="preserve">令</t>
    </r>
    <r>
      <rPr>
        <sz val="11"/>
        <color rgb="FF000000"/>
        <rFont val="ＭＳ Ｐゴシック"/>
        <family val="3"/>
        <charset val="128"/>
      </rPr>
      <t xml:space="preserve">02-30338-101158</t>
    </r>
    <r>
      <rPr>
        <sz val="11"/>
        <color rgb="FF000000"/>
        <rFont val="Noto Sans"/>
        <family val="2"/>
      </rPr>
      <t xml:space="preserve">号</t>
    </r>
  </si>
  <si>
    <t xml:space="preserve">【必修】教育の最新事情Ｃ・Ｄ①</t>
  </si>
  <si>
    <r>
      <rPr>
        <sz val="11"/>
        <color rgb="FF000000"/>
        <rFont val="ＭＳ Ｐゴシック"/>
        <family val="3"/>
        <charset val="128"/>
      </rPr>
      <t xml:space="preserve">C</t>
    </r>
    <r>
      <rPr>
        <sz val="11"/>
        <color rgb="FF000000"/>
        <rFont val="Noto Sans"/>
        <family val="2"/>
      </rPr>
      <t xml:space="preserve">：児童生徒，および保護者の理解に関する基礎理論、児童生徒の人格的成長プロセスとそのための指導・援助に関する具体的な技法や活用法、目標達成に向かうための集団づくりについて体験的に学ぶ。</t>
    </r>
    <r>
      <rPr>
        <sz val="11"/>
        <color rgb="FF000000"/>
        <rFont val="ＭＳ Ｐゴシック"/>
        <family val="3"/>
        <charset val="128"/>
      </rPr>
      <t xml:space="preserve">D</t>
    </r>
    <r>
      <rPr>
        <sz val="11"/>
        <color rgb="FF000000"/>
        <rFont val="Noto Sans"/>
        <family val="2"/>
      </rPr>
      <t xml:space="preserve">：現在進行中であるわが国の教育改革のねらいと今後の課題について理解を深めます。また、世界の教育の動向、特にブラジル人児童生徒を対象とした教育のあり方等について理解を深めることで、これからの教育ならびに教師のあり方を展望します。</t>
    </r>
  </si>
  <si>
    <t xml:space="preserve">百瀬　容美子（教育学部准教授）
白鳥　絢也（教育学部准教授）</t>
  </si>
  <si>
    <r>
      <rPr>
        <sz val="11"/>
        <color rgb="FF000000"/>
        <rFont val="Noto Sans"/>
        <family val="2"/>
      </rPr>
      <t xml:space="preserve">令</t>
    </r>
    <r>
      <rPr>
        <sz val="11"/>
        <color rgb="FF000000"/>
        <rFont val="ＭＳ Ｐゴシック"/>
        <family val="3"/>
        <charset val="128"/>
      </rPr>
      <t xml:space="preserve">02-30338-101159</t>
    </r>
    <r>
      <rPr>
        <sz val="11"/>
        <color rgb="FF000000"/>
        <rFont val="Noto Sans"/>
        <family val="2"/>
      </rPr>
      <t xml:space="preserve">号</t>
    </r>
  </si>
  <si>
    <r>
      <rPr>
        <sz val="13"/>
        <color rgb="FF000000"/>
        <rFont val="ＭＳ Ｐゴシック"/>
        <family val="3"/>
        <charset val="128"/>
      </rPr>
      <t xml:space="preserve">C</t>
    </r>
    <r>
      <rPr>
        <sz val="13"/>
        <color rgb="FF000000"/>
        <rFont val="Noto Sans"/>
        <family val="2"/>
      </rPr>
      <t xml:space="preserve">：児童生徒，および保護者の理解に関する基礎理論、児童生徒の人格的成長プロセスとそのための指導・援助に関する具体的な技法や活用法、目標達成に向かうための集団づくりについて体験的に学ぶ。</t>
    </r>
    <r>
      <rPr>
        <sz val="13"/>
        <color rgb="FF000000"/>
        <rFont val="ＭＳ Ｐゴシック"/>
        <family val="3"/>
        <charset val="128"/>
      </rPr>
      <t xml:space="preserve">D</t>
    </r>
    <r>
      <rPr>
        <sz val="13"/>
        <color rgb="FF000000"/>
        <rFont val="Noto Sans"/>
        <family val="2"/>
      </rPr>
      <t xml:space="preserve">：現在進行中であるわが国の教育改革のねらいと今後の課題について理解を深めます。また、世界の教育の動向、特にブラジル人児童生徒を対象とした教育のあり方等について理解を深めることで、これからの教育ならびに教師のあり方を展望します。</t>
    </r>
  </si>
  <si>
    <t xml:space="preserve">【必修】教育の最新事情Ｃ・Ｄ②</t>
  </si>
  <si>
    <r>
      <rPr>
        <sz val="11"/>
        <color rgb="FF000000"/>
        <rFont val="Noto Sans"/>
        <family val="2"/>
      </rPr>
      <t xml:space="preserve">令</t>
    </r>
    <r>
      <rPr>
        <sz val="11"/>
        <color rgb="FF000000"/>
        <rFont val="ＭＳ Ｐゴシック"/>
        <family val="3"/>
        <charset val="128"/>
      </rPr>
      <t xml:space="preserve">02-30338-101160</t>
    </r>
    <r>
      <rPr>
        <sz val="11"/>
        <color rgb="FF000000"/>
        <rFont val="Noto Sans"/>
        <family val="2"/>
      </rPr>
      <t xml:space="preserve">号</t>
    </r>
  </si>
  <si>
    <t xml:space="preserve">【必修】教育の最新事情Ｅ</t>
  </si>
  <si>
    <r>
      <rPr>
        <sz val="11"/>
        <color rgb="FF000000"/>
        <rFont val="Noto Sans"/>
        <family val="2"/>
      </rPr>
      <t xml:space="preserve">本講習では、就学前の幼児教育における最新事情として、国の教育政策や世界の教育動向をはじめ、教員としての子ども観、教育観等についての省察について理解することを目指す。</t>
    </r>
    <r>
      <rPr>
        <sz val="11"/>
        <color rgb="FF000000"/>
        <rFont val="ＭＳ Ｐゴシック"/>
        <family val="3"/>
        <charset val="128"/>
      </rPr>
      <t xml:space="preserve">21</t>
    </r>
    <r>
      <rPr>
        <sz val="11"/>
        <color rgb="FF000000"/>
        <rFont val="Noto Sans"/>
        <family val="2"/>
      </rPr>
      <t xml:space="preserve">世紀は幼児保育の転換期といわれ、そのあり方もまた変わりつつあるなかで、子ども主体の幼児教育とは、環境構成のあり方とは、教育者の役割とは、さらには教育を計画するとはといった諸課題について総合的に学ぶ。</t>
    </r>
  </si>
  <si>
    <t xml:space="preserve">古橋　和夫（保育学部教授）
村上　博文（保育学部准教授）</t>
  </si>
  <si>
    <r>
      <rPr>
        <sz val="11"/>
        <color rgb="FF000000"/>
        <rFont val="Noto Sans"/>
        <family val="2"/>
      </rPr>
      <t xml:space="preserve">令</t>
    </r>
    <r>
      <rPr>
        <sz val="11"/>
        <color rgb="FF000000"/>
        <rFont val="ＭＳ Ｐゴシック"/>
        <family val="3"/>
        <charset val="128"/>
      </rPr>
      <t xml:space="preserve">02-30338-101161</t>
    </r>
    <r>
      <rPr>
        <sz val="11"/>
        <color rgb="FF000000"/>
        <rFont val="Noto Sans"/>
        <family val="2"/>
      </rPr>
      <t xml:space="preserve">号</t>
    </r>
  </si>
  <si>
    <r>
      <rPr>
        <sz val="13"/>
        <color rgb="FF000000"/>
        <rFont val="Noto Sans"/>
        <family val="2"/>
      </rPr>
      <t xml:space="preserve">本講習では、就学前の幼児教育における最新事情として、国の教育政策や世界の教育動向をはじめ、教員としての子ども観、教育観等についての省察について理解することを目指す。</t>
    </r>
    <r>
      <rPr>
        <sz val="13"/>
        <color rgb="FF000000"/>
        <rFont val="ＭＳ Ｐゴシック"/>
        <family val="3"/>
        <charset val="128"/>
      </rPr>
      <t xml:space="preserve">21</t>
    </r>
    <r>
      <rPr>
        <sz val="13"/>
        <color rgb="FF000000"/>
        <rFont val="Noto Sans"/>
        <family val="2"/>
      </rPr>
      <t xml:space="preserve">世紀は幼児保育の転換期といわれ、そのあり方もまた変わりつつあるなかで、子ども主体の幼児教育とは、環境構成のあり方とは、教育者の役割とは、さらには教育を計画するとはといった諸課題について総合的に学ぶ。</t>
    </r>
  </si>
  <si>
    <t xml:space="preserve">名古屋経済大学</t>
  </si>
  <si>
    <t xml:space="preserve">【必修】教育の最新事情関係</t>
  </si>
  <si>
    <r>
      <rPr>
        <sz val="11"/>
        <color rgb="FF000000"/>
        <rFont val="Noto Sans"/>
        <family val="2"/>
      </rPr>
      <t xml:space="preserve">幼稚園と小学校の教員を対象として、教員に必要な知識・技能を修得し、最新の教育課題を探求する。
「国の教育政策や世界の教育の動向」「教員としての子ども観、教育観等についての省察」「子供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子供の生活の変化を踏まえた課題」を学習する。教員が自信と誇りを持って、子どもを指導できるように、教員の資質の向上を目指す。</t>
    </r>
  </si>
  <si>
    <t xml:space="preserve">家接　哲次（人間生活科学部教授）
楯　誠（人間生活科学部教授）
田中　秀佳（人間生活科学部准教授）
日比野　博（人間生活科学部講師）
長江　美津子（人間生活科学部講師）</t>
  </si>
  <si>
    <t xml:space="preserve">愛知県犬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1-101221</t>
    </r>
    <r>
      <rPr>
        <sz val="11"/>
        <color rgb="FF000000"/>
        <rFont val="Noto Sans"/>
        <family val="2"/>
      </rPr>
      <t xml:space="preserve">号</t>
    </r>
  </si>
  <si>
    <r>
      <rPr>
        <sz val="11"/>
        <color rgb="FF000000"/>
        <rFont val="ＭＳ Ｐゴシック"/>
        <family val="3"/>
        <charset val="128"/>
      </rPr>
      <t xml:space="preserve">0568-67-0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50)</t>
    </r>
  </si>
  <si>
    <t xml:space="preserve">http://www.nagoya-ku.ac.jp/</t>
  </si>
  <si>
    <t xml:space="preserve">23</t>
  </si>
  <si>
    <t xml:space="preserve">30371</t>
  </si>
  <si>
    <r>
      <rPr>
        <sz val="13"/>
        <color rgb="FF000000"/>
        <rFont val="Noto Sans"/>
        <family val="2"/>
      </rPr>
      <t xml:space="preserve">幼稚園と小学校の教員を対象として、教員に必要な知識・技能を修得し、最新の教育課題を探求する。
「国の教育政策や世界の教育の動向」「教員としての子ども観、教育観等についての省察」「子供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子供の生活の変化を踏まえた課題」を学習する。教員が自信と誇りを持って、子どもを指導できるように、教員の資質の向上を目指す。</t>
    </r>
  </si>
  <si>
    <t xml:space="preserve">名古屋芸術大学</t>
  </si>
  <si>
    <t xml:space="preserve">学校現場が抱える様々な課題に対して、最新の知識と対応・指導力を身に付けるべく、下記の内容について実践例を示しながら講義・演習を行います。
・世界の教育の動向とわが国の教育政策・教育的愛情に根ざした子ども観、教育観等についての省察
・子どもの発達に関する脳科学領域における発達障害を中心とする医学的診断の変更点の説明
・児童と生徒のインターネット依存の現状と発達に及ぼす影響についての省察など</t>
  </si>
  <si>
    <t xml:space="preserve">酒井　宏明（人間発達学部教授）
溝口　哲夫（人間発達学部准教授）
中嶋　理香（人間発達学部教授）</t>
  </si>
  <si>
    <t xml:space="preserve">愛知県北名古屋市</t>
  </si>
  <si>
    <r>
      <rPr>
        <sz val="11"/>
        <color rgb="FF000000"/>
        <rFont val="Noto Sans"/>
        <family val="2"/>
      </rPr>
      <t xml:space="preserve">令</t>
    </r>
    <r>
      <rPr>
        <sz val="11"/>
        <color rgb="FF000000"/>
        <rFont val="ＭＳ Ｐゴシック"/>
        <family val="3"/>
        <charset val="128"/>
      </rPr>
      <t xml:space="preserve">02-30372-101196</t>
    </r>
    <r>
      <rPr>
        <sz val="11"/>
        <color rgb="FF000000"/>
        <rFont val="Noto Sans"/>
        <family val="2"/>
      </rPr>
      <t xml:space="preserve">号</t>
    </r>
  </si>
  <si>
    <t xml:space="preserve">0568-24-3010</t>
  </si>
  <si>
    <t xml:space="preserve">http://www.nua.ac.jp/</t>
  </si>
  <si>
    <t xml:space="preserve">30372</t>
  </si>
  <si>
    <t xml:space="preserve">名古屋女子大学</t>
  </si>
  <si>
    <t xml:space="preserve">【必修】幼小を中心とする近年の教育事情</t>
  </si>
  <si>
    <t xml:space="preserve">　本講習は、小学校教員免許および幼稚園教諭免許保持者を対象とする。講習内容は、初等・幼児教育に関わる国の教育政策及び世界の教育動向、教育を行う上での省察、子どもの発達を中心とした知見、子どもの生活の変化およびそこから生じた課題について扱う。省察や理解の深化のために、講座内容に応じて初等教育と幼児教育の講座を分離して実施する場合がある。</t>
  </si>
  <si>
    <t xml:space="preserve">佐々木　基裕（文学部 講師）
竹内　正裕（文学部 准教授）
佐々木　真吾（文学部 講師）
榊原　剛（文学部 准教授）</t>
  </si>
  <si>
    <t xml:space="preserve">愛知県名古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5-101140</t>
    </r>
    <r>
      <rPr>
        <sz val="11"/>
        <color rgb="FF000000"/>
        <rFont val="Noto Sans"/>
        <family val="2"/>
      </rPr>
      <t xml:space="preserve">号</t>
    </r>
  </si>
  <si>
    <t xml:space="preserve">052-852-9296</t>
  </si>
  <si>
    <t xml:space="preserve">https://www.nagoya-wu.ac.jp/</t>
  </si>
  <si>
    <t xml:space="preserve">30375</t>
  </si>
  <si>
    <t xml:space="preserve">名城大学</t>
  </si>
  <si>
    <t xml:space="preserve">国の教育政策の動向及び世界の教育をめぐる状況、教員としての子ども観・教育観、発達に関する最近の研究成果、子どもの生活の変化と子ども等に係る基本的知識の習得と理解を深めることを通して、今日教師に課せられている諸課題についての認識と自覚を深めることを目指します。</t>
  </si>
  <si>
    <t xml:space="preserve">嶋口　裕基（教職センター准教授）
宮嶋　秀光（人間学部人間学科教授）
和田　実（人間学部人間学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83-101202</t>
    </r>
    <r>
      <rPr>
        <sz val="11"/>
        <color rgb="FF000000"/>
        <rFont val="Noto Sans"/>
        <family val="2"/>
      </rPr>
      <t xml:space="preserve">号</t>
    </r>
  </si>
  <si>
    <t xml:space="preserve">052-838-2026</t>
  </si>
  <si>
    <t xml:space="preserve">https://www.meijo-u.ac.jp/</t>
  </si>
  <si>
    <t xml:space="preserve">30383</t>
  </si>
  <si>
    <t xml:space="preserve">京都ノートルダム女子大学</t>
  </si>
  <si>
    <r>
      <rPr>
        <sz val="11"/>
        <color rgb="FF000000"/>
        <rFont val="Noto Sans"/>
        <family val="2"/>
      </rPr>
      <t xml:space="preserve">教員対象　各</t>
    </r>
    <r>
      <rPr>
        <sz val="11"/>
        <color rgb="FF000000"/>
        <rFont val="ＭＳ Ｐゴシック"/>
        <family val="3"/>
        <charset val="128"/>
      </rPr>
      <t xml:space="preserve">1.5</t>
    </r>
    <r>
      <rPr>
        <sz val="11"/>
        <color rgb="FF000000"/>
        <rFont val="Noto Sans"/>
        <family val="2"/>
      </rPr>
      <t xml:space="preserve">時間　講義形式　</t>
    </r>
    <r>
      <rPr>
        <sz val="11"/>
        <color rgb="FF000000"/>
        <rFont val="ＭＳ Ｐゴシック"/>
        <family val="3"/>
        <charset val="128"/>
      </rPr>
      <t xml:space="preserve">100</t>
    </r>
    <r>
      <rPr>
        <sz val="11"/>
        <color rgb="FF000000"/>
        <rFont val="Noto Sans"/>
        <family val="2"/>
      </rPr>
      <t xml:space="preserve">名の</t>
    </r>
    <r>
      <rPr>
        <sz val="11"/>
        <color rgb="FF000000"/>
        <rFont val="ＭＳ Ｐゴシック"/>
        <family val="3"/>
        <charset val="128"/>
      </rPr>
      <t xml:space="preserve">1</t>
    </r>
    <r>
      <rPr>
        <sz val="11"/>
        <color rgb="FF000000"/>
        <rFont val="Noto Sans"/>
        <family val="2"/>
      </rPr>
      <t xml:space="preserve">クラス開設
・小川博士「教員としての子ども観、教育観等についての省察」
・薦田未央「子どもの発達に関する脳科学、心理学等における最新の知見（特別支援教育に関するものを含む）」
・佐藤睦子「子どもの生活の変化を踏まえた課題」
・石川裕之「国の教育政策や世界の教育の動向」</t>
    </r>
  </si>
  <si>
    <t xml:space="preserve">小川　博士（現代人間学部准教授）
薦田　未央（現代人間学部准教授）
佐藤　睦子（現代人間学部准教授）
石川　裕之（国際言語文化学部准教授）</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関係者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08-101240</t>
    </r>
    <r>
      <rPr>
        <sz val="11"/>
        <color rgb="FF000000"/>
        <rFont val="Noto Sans"/>
        <family val="2"/>
      </rPr>
      <t xml:space="preserve">号</t>
    </r>
  </si>
  <si>
    <r>
      <rPr>
        <sz val="11"/>
        <color rgb="FF000000"/>
        <rFont val="ＭＳ Ｐゴシック"/>
        <family val="3"/>
        <charset val="128"/>
      </rPr>
      <t xml:space="preserve">075-706-374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56)</t>
    </r>
  </si>
  <si>
    <t xml:space="preserve">http://www.notredame.ac.jp/</t>
  </si>
  <si>
    <t xml:space="preserve">26</t>
  </si>
  <si>
    <t xml:space="preserve">30408</t>
  </si>
  <si>
    <r>
      <rPr>
        <sz val="13"/>
        <color rgb="FF000000"/>
        <rFont val="Noto Sans"/>
        <family val="2"/>
      </rPr>
      <t xml:space="preserve">教員対象　各</t>
    </r>
    <r>
      <rPr>
        <sz val="13"/>
        <color rgb="FF000000"/>
        <rFont val="ＭＳ Ｐゴシック"/>
        <family val="3"/>
        <charset val="128"/>
      </rPr>
      <t xml:space="preserve">1.5</t>
    </r>
    <r>
      <rPr>
        <sz val="13"/>
        <color rgb="FF000000"/>
        <rFont val="Noto Sans"/>
        <family val="2"/>
      </rPr>
      <t xml:space="preserve">時間　講義形式　</t>
    </r>
    <r>
      <rPr>
        <sz val="13"/>
        <color rgb="FF000000"/>
        <rFont val="ＭＳ Ｐゴシック"/>
        <family val="3"/>
        <charset val="128"/>
      </rPr>
      <t xml:space="preserve">100</t>
    </r>
    <r>
      <rPr>
        <sz val="13"/>
        <color rgb="FF000000"/>
        <rFont val="Noto Sans"/>
        <family val="2"/>
      </rPr>
      <t xml:space="preserve">名の</t>
    </r>
    <r>
      <rPr>
        <sz val="13"/>
        <color rgb="FF000000"/>
        <rFont val="ＭＳ Ｐゴシック"/>
        <family val="3"/>
        <charset val="128"/>
      </rPr>
      <t xml:space="preserve">1</t>
    </r>
    <r>
      <rPr>
        <sz val="13"/>
        <color rgb="FF000000"/>
        <rFont val="Noto Sans"/>
        <family val="2"/>
      </rPr>
      <t xml:space="preserve">クラス開設
・小川博士「教員としての子ども観、教育観等についての省察」
・薦田未央「子どもの発達に関する脳科学、心理学等における最新の知見（特別支援教育に関するものを含む）」
・佐藤睦子「子どもの生活の変化を踏まえた課題」
・石川裕之「国の教育政策や世界の教育の動向」</t>
    </r>
  </si>
  <si>
    <t xml:space="preserve">同志社大学</t>
  </si>
  <si>
    <t xml:space="preserve">「中央教育審議会の答申などをもとにした国の教育政策と世界の教育動向」、「教員に対する社会の期待、子ども観・教育観についての省察」、「脳と心から見た、子どもの発達と個性に関する最新の知見」、「居場所づくりを意識した先進的な取り組みの紹介と子どもを伸ばす指導」などのトピックを通して、教員に求められる最新の知識・技能の習得と今日的な教育課題の理解を深めることをめざす。</t>
  </si>
  <si>
    <r>
      <rPr>
        <sz val="11"/>
        <color rgb="FF000000"/>
        <rFont val="Noto Sans"/>
        <family val="2"/>
      </rPr>
      <t xml:space="preserve">神山　貴弥（心理学部教授）
沖田　悟傳（理工学部</t>
    </r>
    <r>
      <rPr>
        <sz val="11"/>
        <color rgb="FF000000"/>
        <rFont val="ＭＳ Ｐゴシック"/>
        <family val="3"/>
        <charset val="128"/>
      </rPr>
      <t xml:space="preserve">/</t>
    </r>
    <r>
      <rPr>
        <sz val="11"/>
        <color rgb="FF000000"/>
        <rFont val="Noto Sans"/>
        <family val="2"/>
      </rPr>
      <t xml:space="preserve">免許資格課程センター教授）
田中　希穂（経済学部</t>
    </r>
    <r>
      <rPr>
        <sz val="11"/>
        <color rgb="FF000000"/>
        <rFont val="ＭＳ Ｐゴシック"/>
        <family val="3"/>
        <charset val="128"/>
      </rPr>
      <t xml:space="preserve">/</t>
    </r>
    <r>
      <rPr>
        <sz val="11"/>
        <color rgb="FF000000"/>
        <rFont val="Noto Sans"/>
        <family val="2"/>
      </rPr>
      <t xml:space="preserve">免許資格課程センター准教授）
奥野　浩之（文学部</t>
    </r>
    <r>
      <rPr>
        <sz val="11"/>
        <color rgb="FF000000"/>
        <rFont val="ＭＳ Ｐゴシック"/>
        <family val="3"/>
        <charset val="128"/>
      </rPr>
      <t xml:space="preserve">/</t>
    </r>
    <r>
      <rPr>
        <sz val="11"/>
        <color rgb="FF000000"/>
        <rFont val="Noto Sans"/>
        <family val="2"/>
      </rPr>
      <t xml:space="preserve">免許資格課程センター准教授）</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3-101145</t>
    </r>
    <r>
      <rPr>
        <sz val="11"/>
        <color rgb="FF000000"/>
        <rFont val="Noto Sans"/>
        <family val="2"/>
      </rPr>
      <t xml:space="preserve">号</t>
    </r>
  </si>
  <si>
    <t xml:space="preserve">075-251-3208</t>
  </si>
  <si>
    <t xml:space="preserve">https://license.doshisha.ac.jp/</t>
  </si>
  <si>
    <t xml:space="preserve">30413</t>
  </si>
  <si>
    <r>
      <rPr>
        <sz val="13"/>
        <color rgb="FF000000"/>
        <rFont val="Noto Sans"/>
        <family val="2"/>
      </rPr>
      <t xml:space="preserve">神山　貴弥（心理学部教授）
沖田　悟傳（理工学部</t>
    </r>
    <r>
      <rPr>
        <sz val="13"/>
        <color rgb="FF000000"/>
        <rFont val="ＭＳ Ｐゴシック"/>
        <family val="3"/>
        <charset val="128"/>
      </rPr>
      <t xml:space="preserve">/</t>
    </r>
    <r>
      <rPr>
        <sz val="13"/>
        <color rgb="FF000000"/>
        <rFont val="Noto Sans"/>
        <family val="2"/>
      </rPr>
      <t xml:space="preserve">免許資格課程センター教授）
田中　希穂（経済学部</t>
    </r>
    <r>
      <rPr>
        <sz val="13"/>
        <color rgb="FF000000"/>
        <rFont val="ＭＳ Ｐゴシック"/>
        <family val="3"/>
        <charset val="128"/>
      </rPr>
      <t xml:space="preserve">/</t>
    </r>
    <r>
      <rPr>
        <sz val="13"/>
        <color rgb="FF000000"/>
        <rFont val="Noto Sans"/>
        <family val="2"/>
      </rPr>
      <t xml:space="preserve">免許資格課程センター准教授）
奥野　浩之（文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関西福祉科学大学</t>
  </si>
  <si>
    <t xml:space="preserve">【必修】教育と子どもについての原理的考察</t>
  </si>
  <si>
    <t xml:space="preserve">本講習においては、国の教育政策や世界の教育の動向を踏まえながら、教育及び教職の根本について省察しつつ、子どもの発達や特別支援教育に関する今日的課題、社会や子どもの生活の変化によって惹起された教育問題等を取り上げることによって、教育と子どもについての原理的な考察を試みたい。</t>
  </si>
  <si>
    <t xml:space="preserve">大脇　康弘（教育学部教授）
島田　恭仁（教育学部教授）
築地　典絵（教育学部准教授）</t>
  </si>
  <si>
    <t xml:space="preserve">大阪府柏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3-101166</t>
    </r>
    <r>
      <rPr>
        <sz val="11"/>
        <color rgb="FF000000"/>
        <rFont val="Noto Sans"/>
        <family val="2"/>
      </rPr>
      <t xml:space="preserve">号</t>
    </r>
  </si>
  <si>
    <t xml:space="preserve">072-977-9549</t>
  </si>
  <si>
    <t xml:space="preserve">http://www.fuksi-kagk-u.ac.jp/</t>
  </si>
  <si>
    <t xml:space="preserve">30453</t>
  </si>
  <si>
    <t xml:space="preserve">摂南大学</t>
  </si>
  <si>
    <t xml:space="preserve">【必修】学校に活かそう！理論と実践</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を中心に、学校教育の現場で求められる最新の知識・技能を習得するとともに、現代の教育課題を理解し、その解決に向け学校の役割を再考することを目的とする。なお，「子どもの生活の変化を踏まえた課題」において，「こどもの貧困」についても取り扱う。</t>
  </si>
  <si>
    <t xml:space="preserve">吉田　佐治子（法学部／教職支援センター　教授）
朝日　素明（経営学部／教職支援センター　准教授）
林　茂樹（経済学部／教職支援センター　准教授）
竹下　正明（元神戸市総合教育センター長）</t>
  </si>
  <si>
    <t xml:space="preserve">大阪府寝屋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8-101246</t>
    </r>
    <r>
      <rPr>
        <sz val="11"/>
        <color rgb="FF000000"/>
        <rFont val="Noto Sans"/>
        <family val="2"/>
      </rPr>
      <t xml:space="preserve">号</t>
    </r>
  </si>
  <si>
    <t xml:space="preserve">072-839-9106</t>
  </si>
  <si>
    <t xml:space="preserve">https://www.setsunan.ac.jp/</t>
  </si>
  <si>
    <t xml:space="preserve">30458</t>
  </si>
  <si>
    <t xml:space="preserve">森ノ宮医療大学</t>
  </si>
  <si>
    <t xml:space="preserve">【必修】現代教育事情と教師力の向上</t>
  </si>
  <si>
    <t xml:space="preserve">「国の教育政策や世界の教育の動向」、「教員としての子ども観、教育観等についての省察」、「知識基盤社会を生き抜くために必要な資質・能力」、「子ども理解に必要な心理学、脳科学などに関する最新の知見」、「子どもの生活の変化を踏まえた課題」について、教員に求められる知識・技能を深め、実践に活用できる教師力の向上を目指す。</t>
  </si>
  <si>
    <t xml:space="preserve">阿部　秀高（保健医療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70-101186</t>
    </r>
    <r>
      <rPr>
        <sz val="11"/>
        <color rgb="FF000000"/>
        <rFont val="Noto Sans"/>
        <family val="2"/>
      </rPr>
      <t xml:space="preserve">号</t>
    </r>
  </si>
  <si>
    <r>
      <rPr>
        <sz val="11"/>
        <color rgb="FF000000"/>
        <rFont val="ＭＳ Ｐゴシック"/>
        <family val="3"/>
        <charset val="128"/>
      </rPr>
      <t xml:space="preserve">06-6616-69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33)</t>
    </r>
  </si>
  <si>
    <t xml:space="preserve">https://www.morinomiya-u.ac.jp/</t>
  </si>
  <si>
    <t xml:space="preserve">30470</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70-101187</t>
    </r>
    <r>
      <rPr>
        <sz val="11"/>
        <color rgb="FF000000"/>
        <rFont val="Noto Sans"/>
        <family val="2"/>
      </rPr>
      <t xml:space="preserve">号</t>
    </r>
  </si>
  <si>
    <t xml:space="preserve">芦屋大学</t>
  </si>
  <si>
    <t xml:space="preserve">「国の教育政策や世界の教育の動向」「教員としての子ども観、教育観についての省察」、「子どもの発達に関する脳科学、心理学等における最新の知見」「子どもの生活の変化を踏まえた課題」について、教員に求められる知識・技能の修得と今日的な教育課題についての理解を求めることを目指す。</t>
  </si>
  <si>
    <t xml:space="preserve">三羽　光彦（大学院教育学研究科教授主任　臨床教育学部教授）
三浦　正樹（大学院教育学研究科教授 臨床教育学部教授）
林　知代（大学院教育学研究科教授 臨床教育学部教授）
藤本　光司（大学院教育学研究科教授 経営教育学部教授）</t>
  </si>
  <si>
    <t xml:space="preserve">兵庫県芦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72-101222</t>
    </r>
    <r>
      <rPr>
        <sz val="11"/>
        <color rgb="FF000000"/>
        <rFont val="Noto Sans"/>
        <family val="2"/>
      </rPr>
      <t xml:space="preserve">号</t>
    </r>
  </si>
  <si>
    <r>
      <rPr>
        <sz val="11"/>
        <color rgb="FF000000"/>
        <rFont val="ＭＳ Ｐゴシック"/>
        <family val="3"/>
        <charset val="128"/>
      </rPr>
      <t xml:space="preserve">0797-38-6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09)</t>
    </r>
  </si>
  <si>
    <t xml:space="preserve">https://www.ashiya-u.ac.jp</t>
  </si>
  <si>
    <t xml:space="preserve">28</t>
  </si>
  <si>
    <t xml:space="preserve">30472</t>
  </si>
  <si>
    <t xml:space="preserve">姫路大学</t>
  </si>
  <si>
    <t xml:space="preserve">【必修】今、学校づくりに求められる教育の最新事情</t>
  </si>
  <si>
    <r>
      <rPr>
        <sz val="11"/>
        <color rgb="FF000000"/>
        <rFont val="ＭＳ Ｐゴシック"/>
        <family val="3"/>
        <charset val="128"/>
      </rPr>
      <t xml:space="preserve">1</t>
    </r>
    <r>
      <rPr>
        <sz val="11"/>
        <color rgb="FF000000"/>
        <rFont val="Noto Sans"/>
        <family val="2"/>
      </rPr>
      <t xml:space="preserve">、国の教育施策や世界の教育の動向
・日本の教育施策、世界の教育の動向
２、子どもの発達に関する脳科学、心理学等における最新の知見
・特別支援教育に関する新たな課題（</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等）、発達障害の理解と支援方法
３、子どもの生活の変化を踏まえた課題</t>
    </r>
  </si>
  <si>
    <t xml:space="preserve">小河　晶子（教育学部　教授）
和田　幸司（教育学部　教授）
榎並　雅之（教育学部　准教授）
大西　雅子（教育学部　講師）</t>
  </si>
  <si>
    <t xml:space="preserve">兵庫県姫路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79-101198</t>
    </r>
    <r>
      <rPr>
        <sz val="11"/>
        <color rgb="FF000000"/>
        <rFont val="Noto Sans"/>
        <family val="2"/>
      </rPr>
      <t xml:space="preserve">号</t>
    </r>
  </si>
  <si>
    <t xml:space="preserve">079-247-7357</t>
  </si>
  <si>
    <t xml:space="preserve">http://himeji.koutoku.ac.jp</t>
  </si>
  <si>
    <t xml:space="preserve">30479</t>
  </si>
  <si>
    <r>
      <rPr>
        <sz val="13"/>
        <color rgb="FF000000"/>
        <rFont val="ＭＳ Ｐゴシック"/>
        <family val="3"/>
        <charset val="128"/>
      </rPr>
      <t xml:space="preserve">1</t>
    </r>
    <r>
      <rPr>
        <sz val="13"/>
        <color rgb="FF000000"/>
        <rFont val="Noto Sans"/>
        <family val="2"/>
      </rPr>
      <t xml:space="preserve">、国の教育施策や世界の教育の動向
・日本の教育施策、世界の教育の動向
２、子どもの発達に関する脳科学、心理学等における最新の知見
・特別支援教育に関する新たな課題（</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等）、発達障害の理解と支援方法
３、子どもの生活の変化を踏まえた課題</t>
    </r>
  </si>
  <si>
    <t xml:space="preserve">神戸学院大学</t>
  </si>
  <si>
    <t xml:space="preserve">世界とわが国における近年の社会状況の変化や教育改革の動向を踏まえ，「教職についての省察」「子どもの変化についての理解」「教育政策の動向についての理解」 及び「学校内外における連携協力のあり方」等の問題について，最新の情報をもとに理解を深める。</t>
  </si>
  <si>
    <t xml:space="preserve">立田　慶裕（人文学部教授）
道城　裕貴（心理学部准教授）</t>
  </si>
  <si>
    <t xml:space="preserve">兵庫県神戸市</t>
  </si>
  <si>
    <r>
      <rPr>
        <sz val="11"/>
        <color rgb="FF000000"/>
        <rFont val="Noto Sans"/>
        <family val="2"/>
      </rPr>
      <t xml:space="preserve">令</t>
    </r>
    <r>
      <rPr>
        <sz val="11"/>
        <color rgb="FF000000"/>
        <rFont val="ＭＳ Ｐゴシック"/>
        <family val="3"/>
        <charset val="128"/>
      </rPr>
      <t xml:space="preserve">02-30484-101223</t>
    </r>
    <r>
      <rPr>
        <sz val="11"/>
        <color rgb="FF000000"/>
        <rFont val="Noto Sans"/>
        <family val="2"/>
      </rPr>
      <t xml:space="preserve">号</t>
    </r>
  </si>
  <si>
    <t xml:space="preserve">078-974-1551</t>
  </si>
  <si>
    <t xml:space="preserve">http://www.kobegakuin.ac.jp/</t>
  </si>
  <si>
    <t xml:space="preserve">対応準備あり</t>
  </si>
  <si>
    <t xml:space="preserve">30484</t>
  </si>
  <si>
    <r>
      <rPr>
        <sz val="11"/>
        <color rgb="FF000000"/>
        <rFont val="Noto Sans"/>
        <family val="2"/>
      </rPr>
      <t xml:space="preserve">令</t>
    </r>
    <r>
      <rPr>
        <sz val="11"/>
        <color rgb="FF000000"/>
        <rFont val="ＭＳ Ｐゴシック"/>
        <family val="3"/>
        <charset val="128"/>
      </rPr>
      <t xml:space="preserve">02-30484-101224</t>
    </r>
    <r>
      <rPr>
        <sz val="11"/>
        <color rgb="FF000000"/>
        <rFont val="Noto Sans"/>
        <family val="2"/>
      </rPr>
      <t xml:space="preserve">号</t>
    </r>
  </si>
  <si>
    <t xml:space="preserve">神戸国際大学</t>
  </si>
  <si>
    <t xml:space="preserve">【必修】蘇る教師のための教育の最新事情</t>
  </si>
  <si>
    <t xml:space="preserve">「教員としての子ども観、教育観等についての省察」、「子どもの発達に関する脳科学、心理学等における最新の知見」、「子どもの生活の変化を踏まえた課題」、「世界の教育改革の動向」の事項を中心に通信教育により講習を行い、教員にとって必要とされる共通の最新知識・技能を習得する。</t>
  </si>
  <si>
    <t xml:space="preserve">鈴木　正幸（元神戸大学教授）
加藤　幸次（経済学部客員教授）
谷口　育史（経済学部非常勤講師）</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86-101163</t>
    </r>
    <r>
      <rPr>
        <sz val="11"/>
        <color rgb="FF000000"/>
        <rFont val="Noto Sans"/>
        <family val="2"/>
      </rPr>
      <t xml:space="preserve">号</t>
    </r>
  </si>
  <si>
    <t xml:space="preserve">078-845-3455</t>
  </si>
  <si>
    <t xml:space="preserve">https://www.kobe-kiu.ac.jp/</t>
  </si>
  <si>
    <t xml:space="preserve">91</t>
  </si>
  <si>
    <t xml:space="preserve">30486</t>
  </si>
  <si>
    <t xml:space="preserve">環太平洋大学</t>
  </si>
  <si>
    <t xml:space="preserve">【必修】実践事例をもとに学ぶ教育の最新事情</t>
  </si>
  <si>
    <t xml:space="preserve">必修領域に含めるべき内容として定められている事項（「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について担当講師の専門性を活かしながら、実践事例を提案しつつ講義を行う。</t>
  </si>
  <si>
    <t xml:space="preserve">内田　伸子（次世代教育学部教授）</t>
  </si>
  <si>
    <r>
      <rPr>
        <sz val="11"/>
        <color rgb="FF000000"/>
        <rFont val="Noto Sans"/>
        <family val="2"/>
      </rPr>
      <t xml:space="preserve">令</t>
    </r>
    <r>
      <rPr>
        <sz val="11"/>
        <color rgb="FF000000"/>
        <rFont val="ＭＳ Ｐゴシック"/>
        <family val="3"/>
        <charset val="128"/>
      </rPr>
      <t xml:space="preserve">02-30517-101242</t>
    </r>
    <r>
      <rPr>
        <sz val="11"/>
        <color rgb="FF000000"/>
        <rFont val="Noto Sans"/>
        <family val="2"/>
      </rPr>
      <t xml:space="preserve">号</t>
    </r>
  </si>
  <si>
    <r>
      <rPr>
        <sz val="11"/>
        <color rgb="FF000000"/>
        <rFont val="ＭＳ Ｐゴシック"/>
        <family val="3"/>
        <charset val="128"/>
      </rPr>
      <t xml:space="preserve">086-201-31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01)</t>
    </r>
  </si>
  <si>
    <t xml:space="preserve">http://ipu-japan.ac.jp/</t>
  </si>
  <si>
    <t xml:space="preserve">30517</t>
  </si>
  <si>
    <t xml:space="preserve">東京都港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17-101243</t>
    </r>
    <r>
      <rPr>
        <sz val="11"/>
        <color rgb="FF000000"/>
        <rFont val="Noto Sans"/>
        <family val="2"/>
      </rPr>
      <t xml:space="preserve">号</t>
    </r>
  </si>
  <si>
    <t xml:space="preserve">福山大学</t>
  </si>
  <si>
    <t xml:space="preserve">「国の教育政策や世界の教育の動向」「教員としての子ども観、教育観についての省察」「子どもの発達に関する脳科学、心理学等における最新の知見」「子どもの生活変化を踏まえた課題」の４つの項目に関し、教員に求められる最新の知識・技能の修得と今日的な教育課題についての理解を深めることを目指す。対象は、中学校・高等学校の教員とする。</t>
  </si>
  <si>
    <t xml:space="preserve">大塚　豊（大学教育センター教授）
日下部　典子（人間文化学部教授）</t>
  </si>
  <si>
    <t xml:space="preserve">広島県福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38-101251</t>
    </r>
    <r>
      <rPr>
        <sz val="11"/>
        <color rgb="FF000000"/>
        <rFont val="Noto Sans"/>
        <family val="2"/>
      </rPr>
      <t xml:space="preserve">号</t>
    </r>
  </si>
  <si>
    <r>
      <rPr>
        <sz val="11"/>
        <color rgb="FF000000"/>
        <rFont val="ＭＳ Ｐゴシック"/>
        <family val="3"/>
        <charset val="128"/>
      </rPr>
      <t xml:space="preserve">084-936-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1)</t>
    </r>
  </si>
  <si>
    <t xml:space="preserve">https://www.fukuyama-u.com/</t>
  </si>
  <si>
    <t xml:space="preserve">34</t>
  </si>
  <si>
    <t xml:space="preserve">30538</t>
  </si>
  <si>
    <t xml:space="preserve">福山平成大学</t>
  </si>
  <si>
    <r>
      <rPr>
        <sz val="11"/>
        <color rgb="FF000000"/>
        <rFont val="Noto Sans"/>
        <family val="2"/>
      </rPr>
      <t xml:space="preserve">【必修】時代をリードする教師の専門性</t>
    </r>
    <r>
      <rPr>
        <sz val="11"/>
        <color rgb="FF000000"/>
        <rFont val="ＭＳ Ｐゴシック"/>
        <family val="3"/>
        <charset val="128"/>
      </rPr>
      <t xml:space="preserve">(</t>
    </r>
    <r>
      <rPr>
        <sz val="11"/>
        <color rgb="FF000000"/>
        <rFont val="Noto Sans"/>
        <family val="2"/>
      </rPr>
      <t xml:space="preserve">主として小・特教諭</t>
    </r>
    <r>
      <rPr>
        <sz val="11"/>
        <color rgb="FF000000"/>
        <rFont val="ＭＳ Ｐゴシック"/>
        <family val="3"/>
        <charset val="128"/>
      </rPr>
      <t xml:space="preserve">)</t>
    </r>
  </si>
  <si>
    <t xml:space="preserve">主として小学校教諭，特別支援学校教諭を対象に，子どもと学校を取り巻く教育環境の変化や新しい動向に対応するため，国内外の教育動向と教育政策，子ども観・教育観の省察，子どもの発達と生活，特別支援教育に関する最新の知識を講述し，教師としてのさらなる資質・能力の向上をめざします。そして，このことを通して，変化の激しい時代をリードする教師の専門性を探究します。</t>
  </si>
  <si>
    <t xml:space="preserve">川島　範章（福祉健康学部准教授）
矢野川　祥典（福祉健康学部講師）</t>
  </si>
  <si>
    <r>
      <rPr>
        <sz val="11"/>
        <color rgb="FF000000"/>
        <rFont val="Noto Sans"/>
        <family val="2"/>
      </rPr>
      <t xml:space="preserve">令</t>
    </r>
    <r>
      <rPr>
        <sz val="11"/>
        <color rgb="FF000000"/>
        <rFont val="ＭＳ Ｐゴシック"/>
        <family val="3"/>
        <charset val="128"/>
      </rPr>
      <t xml:space="preserve">02-30539-101169</t>
    </r>
    <r>
      <rPr>
        <sz val="11"/>
        <color rgb="FF000000"/>
        <rFont val="Noto Sans"/>
        <family val="2"/>
      </rPr>
      <t xml:space="preserve">号</t>
    </r>
  </si>
  <si>
    <r>
      <rPr>
        <sz val="11"/>
        <color rgb="FF000000"/>
        <rFont val="ＭＳ Ｐゴシック"/>
        <family val="3"/>
        <charset val="128"/>
      </rPr>
      <t xml:space="preserve">084-972-50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5)</t>
    </r>
  </si>
  <si>
    <t xml:space="preserve">http://www.heisei-u.ac.jp/</t>
  </si>
  <si>
    <t xml:space="preserve">30539</t>
  </si>
  <si>
    <r>
      <rPr>
        <sz val="11"/>
        <color rgb="FF000000"/>
        <rFont val="Noto Sans"/>
        <family val="2"/>
      </rPr>
      <t xml:space="preserve">【必修】時代をリードする教師の専門性</t>
    </r>
    <r>
      <rPr>
        <sz val="11"/>
        <color rgb="FF000000"/>
        <rFont val="ＭＳ Ｐゴシック"/>
        <family val="3"/>
        <charset val="128"/>
      </rPr>
      <t xml:space="preserve">(</t>
    </r>
    <r>
      <rPr>
        <sz val="11"/>
        <color rgb="FF000000"/>
        <rFont val="Noto Sans"/>
        <family val="2"/>
      </rPr>
      <t xml:space="preserve">主として中・高・養護教諭</t>
    </r>
    <r>
      <rPr>
        <sz val="11"/>
        <color rgb="FF000000"/>
        <rFont val="ＭＳ Ｐゴシック"/>
        <family val="3"/>
        <charset val="128"/>
      </rPr>
      <t xml:space="preserve">)</t>
    </r>
  </si>
  <si>
    <t xml:space="preserve">主として中学校教諭，高等学校教諭，養護教諭を対象に，子どもと学校を取り巻く教育環境の変化や新しい動向に対応するため，国内外の教育動向と教育政策，子ども観・教育観の省察，子どもの発達と生活，特別支援教育に関する最新の知識を講述し，教師としてのさらなる資質・能力の向上をめざします。そして，このことを通して，変化の激しい時代をリードする教師の専門性を探究します。</t>
  </si>
  <si>
    <r>
      <rPr>
        <sz val="11"/>
        <color rgb="FF000000"/>
        <rFont val="Noto Sans"/>
        <family val="2"/>
      </rPr>
      <t xml:space="preserve">令</t>
    </r>
    <r>
      <rPr>
        <sz val="11"/>
        <color rgb="FF000000"/>
        <rFont val="ＭＳ Ｐゴシック"/>
        <family val="3"/>
        <charset val="128"/>
      </rPr>
      <t xml:space="preserve">02-30539-101170</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t>
    </r>
    <r>
      <rPr>
        <sz val="11"/>
        <color rgb="FF000000"/>
        <rFont val="Noto Sans"/>
        <family val="2"/>
      </rPr>
      <t xml:space="preserve">幼児期の発達と教育－</t>
    </r>
  </si>
  <si>
    <r>
      <rPr>
        <sz val="11"/>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について講義を行う。</t>
    </r>
  </si>
  <si>
    <t xml:space="preserve">小野　順子（福祉健康学部非常勤講師）</t>
  </si>
  <si>
    <r>
      <rPr>
        <sz val="11"/>
        <color rgb="FF000000"/>
        <rFont val="Noto Sans"/>
        <family val="2"/>
      </rPr>
      <t xml:space="preserve">令</t>
    </r>
    <r>
      <rPr>
        <sz val="11"/>
        <color rgb="FF000000"/>
        <rFont val="ＭＳ Ｐゴシック"/>
        <family val="3"/>
        <charset val="128"/>
      </rPr>
      <t xml:space="preserve">02-30539-101171</t>
    </r>
    <r>
      <rPr>
        <sz val="11"/>
        <color rgb="FF000000"/>
        <rFont val="Noto Sans"/>
        <family val="2"/>
      </rPr>
      <t xml:space="preserve">号</t>
    </r>
  </si>
  <si>
    <r>
      <rPr>
        <sz val="13"/>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について講義を行う。</t>
    </r>
  </si>
  <si>
    <t xml:space="preserve">四国学院大学</t>
  </si>
  <si>
    <t xml:space="preserve">【必修】学校現場を取り巻く多様な子ども達の現状と教職の諸課題</t>
  </si>
  <si>
    <t xml:space="preserve">この講座は、学校現場で多様化する子どもの教育ニーズと教職の本質に関する省察とその理解を深化させることを目的とする。子どもや家庭の変化（気になる子ども達を含む）の理解は、最新の知見に基づく児童・生徒への適切な指導方法等の理解と活用方法を学ぶ。さらに、日本の教育政策や世界の教育改革の動向について最新のデータや研究成果を踏まえて解説するとともに、専門性を要求される教員の役割に関する理解を深め、教員としての子ども観、教育観等について省察する。</t>
  </si>
  <si>
    <t xml:space="preserve">野崎　晃広（社会福祉学部教授）
元井　一郎（文学部教授）</t>
  </si>
  <si>
    <t xml:space="preserve">香川県善通寺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49-101225</t>
    </r>
    <r>
      <rPr>
        <sz val="11"/>
        <color rgb="FF000000"/>
        <rFont val="Noto Sans"/>
        <family val="2"/>
      </rPr>
      <t xml:space="preserve">号</t>
    </r>
  </si>
  <si>
    <r>
      <rPr>
        <sz val="11"/>
        <color rgb="FF000000"/>
        <rFont val="ＭＳ Ｐゴシック"/>
        <family val="3"/>
        <charset val="128"/>
      </rPr>
      <t xml:space="preserve">0877-62-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3)</t>
    </r>
  </si>
  <si>
    <t xml:space="preserve">https://www.sg-u.ac.jp/</t>
  </si>
  <si>
    <t xml:space="preserve">37</t>
  </si>
  <si>
    <t xml:space="preserve">30549</t>
  </si>
  <si>
    <r>
      <rPr>
        <sz val="11"/>
        <color rgb="FF000000"/>
        <rFont val="Noto Sans"/>
        <family val="2"/>
      </rPr>
      <t xml:space="preserve">令</t>
    </r>
    <r>
      <rPr>
        <sz val="11"/>
        <color rgb="FF000000"/>
        <rFont val="ＭＳ Ｐゴシック"/>
        <family val="3"/>
        <charset val="128"/>
      </rPr>
      <t xml:space="preserve">02-30549-101226</t>
    </r>
    <r>
      <rPr>
        <sz val="11"/>
        <color rgb="FF000000"/>
        <rFont val="Noto Sans"/>
        <family val="2"/>
      </rPr>
      <t xml:space="preserve">号</t>
    </r>
  </si>
  <si>
    <r>
      <rPr>
        <sz val="11"/>
        <color rgb="FF000000"/>
        <rFont val="Noto Sans"/>
        <family val="2"/>
      </rPr>
      <t xml:space="preserve">【必修】学校現場を取り巻く多様な子ども達の現状と教職の諸課題</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r>
      <rPr>
        <sz val="11"/>
        <color rgb="FF000000"/>
        <rFont val="Noto Sans"/>
        <family val="2"/>
      </rPr>
      <t xml:space="preserve">この講座は、学校現場</t>
    </r>
    <r>
      <rPr>
        <sz val="11"/>
        <color rgb="FF000000"/>
        <rFont val="ＭＳ Ｐゴシック"/>
        <family val="3"/>
        <charset val="128"/>
      </rPr>
      <t xml:space="preserve">(</t>
    </r>
    <r>
      <rPr>
        <sz val="11"/>
        <color rgb="FF000000"/>
        <rFont val="Noto Sans"/>
        <family val="2"/>
      </rPr>
      <t xml:space="preserve">保育現場含む</t>
    </r>
    <r>
      <rPr>
        <sz val="11"/>
        <color rgb="FF000000"/>
        <rFont val="ＭＳ Ｐゴシック"/>
        <family val="3"/>
        <charset val="128"/>
      </rPr>
      <t xml:space="preserve">)</t>
    </r>
    <r>
      <rPr>
        <sz val="11"/>
        <color rgb="FF000000"/>
        <rFont val="Noto Sans"/>
        <family val="2"/>
      </rPr>
      <t xml:space="preserve">で多様化する子どもの教育ニーズと教職の本質に関する省察とその理解を深化させることを目的とする。子どもや家庭の変化（気になる子ども達を含む）の理解は、最新の知見に基づく児童・生徒への適切な指導方法等の理解と活用方法を学ぶ。さらに、日本の教育政策や世界の教育改革の動向について最新のデータや研究成果を踏まえて解説するとともに、専門性を要求される教員の役割に関する理解を深め、教員としての子ども観、教育観等について省察する。</t>
    </r>
  </si>
  <si>
    <r>
      <rPr>
        <sz val="11"/>
        <color rgb="FF000000"/>
        <rFont val="Noto Sans"/>
        <family val="2"/>
      </rPr>
      <t xml:space="preserve">令</t>
    </r>
    <r>
      <rPr>
        <sz val="11"/>
        <color rgb="FF000000"/>
        <rFont val="ＭＳ Ｐゴシック"/>
        <family val="3"/>
        <charset val="128"/>
      </rPr>
      <t xml:space="preserve">02-30549-101227</t>
    </r>
    <r>
      <rPr>
        <sz val="11"/>
        <color rgb="FF000000"/>
        <rFont val="Noto Sans"/>
        <family val="2"/>
      </rPr>
      <t xml:space="preserve">号</t>
    </r>
  </si>
  <si>
    <r>
      <rPr>
        <sz val="13"/>
        <color rgb="FF000000"/>
        <rFont val="Noto Sans"/>
        <family val="2"/>
      </rPr>
      <t xml:space="preserve">この講座は、学校現場</t>
    </r>
    <r>
      <rPr>
        <sz val="13"/>
        <color rgb="FF000000"/>
        <rFont val="ＭＳ Ｐゴシック"/>
        <family val="3"/>
        <charset val="128"/>
      </rPr>
      <t xml:space="preserve">(</t>
    </r>
    <r>
      <rPr>
        <sz val="13"/>
        <color rgb="FF000000"/>
        <rFont val="Noto Sans"/>
        <family val="2"/>
      </rPr>
      <t xml:space="preserve">保育現場含む</t>
    </r>
    <r>
      <rPr>
        <sz val="13"/>
        <color rgb="FF000000"/>
        <rFont val="ＭＳ Ｐゴシック"/>
        <family val="3"/>
        <charset val="128"/>
      </rPr>
      <t xml:space="preserve">)</t>
    </r>
    <r>
      <rPr>
        <sz val="13"/>
        <color rgb="FF000000"/>
        <rFont val="Noto Sans"/>
        <family val="2"/>
      </rPr>
      <t xml:space="preserve">で多様化する子どもの教育ニーズと教職の本質に関する省察とその理解を深化させることを目的とする。子どもや家庭の変化（気になる子ども達を含む）の理解は、最新の知見に基づく児童・生徒への適切な指導方法等の理解と活用方法を学ぶ。さらに、日本の教育政策や世界の教育改革の動向について最新のデータや研究成果を踏まえて解説するとともに、専門性を要求される教員の役割に関する理解を深め、教員としての子ども観、教育観等について省察する。</t>
    </r>
  </si>
  <si>
    <t xml:space="preserve">九州女子大学</t>
  </si>
  <si>
    <t xml:space="preserve">【必修】教育の最新事情（幼・小）</t>
  </si>
  <si>
    <t xml:space="preserve">幼稚園、小学校教諭を主な対象とし、「教職についての省察」、「子どもの変化」、「わが国の教育政策、世界の教育の動向」、「子どもの発達」について、教員に求められる最新の知見、技能の修得と今日的な課題の理解を目指す。</t>
  </si>
  <si>
    <t xml:space="preserve">黒田　耕司（人間科学部教授）
鎌田　義彦（元　九州女子大学 人間科学部教授）
村上　太郎（人間科学部講師）</t>
  </si>
  <si>
    <t xml:space="preserve">福岡県北九州市</t>
  </si>
  <si>
    <r>
      <rPr>
        <sz val="11"/>
        <color rgb="FF000000"/>
        <rFont val="Noto Sans"/>
        <family val="2"/>
      </rPr>
      <t xml:space="preserve">令</t>
    </r>
    <r>
      <rPr>
        <sz val="11"/>
        <color rgb="FF000000"/>
        <rFont val="ＭＳ Ｐゴシック"/>
        <family val="3"/>
        <charset val="128"/>
      </rPr>
      <t xml:space="preserve">02-30559-101244</t>
    </r>
    <r>
      <rPr>
        <sz val="11"/>
        <color rgb="FF000000"/>
        <rFont val="Noto Sans"/>
        <family val="2"/>
      </rPr>
      <t xml:space="preserve">号</t>
    </r>
  </si>
  <si>
    <t xml:space="preserve">093-693-3275</t>
  </si>
  <si>
    <t xml:space="preserve">http://www.kwuc.ac.jp/</t>
  </si>
  <si>
    <t xml:space="preserve">40</t>
  </si>
  <si>
    <t xml:space="preserve">30559</t>
  </si>
  <si>
    <t xml:space="preserve">【必修】教育の最新事情（中・高・養）</t>
  </si>
  <si>
    <t xml:space="preserve">中学校教諭、高等学校教諭、養護教諭を主な対象とし、「教職についての省察」、「子どもの変化」、「わが国の教育政策、世界の教育の動向」、「子どもの発達」について、教員に求められる最新の知見、技能の修得と今日的な課題の理解を目指す。</t>
  </si>
  <si>
    <r>
      <rPr>
        <sz val="11"/>
        <color rgb="FF000000"/>
        <rFont val="Noto Sans"/>
        <family val="2"/>
      </rPr>
      <t xml:space="preserve">令</t>
    </r>
    <r>
      <rPr>
        <sz val="11"/>
        <color rgb="FF000000"/>
        <rFont val="ＭＳ Ｐゴシック"/>
        <family val="3"/>
        <charset val="128"/>
      </rPr>
      <t xml:space="preserve">02-30559-101245</t>
    </r>
    <r>
      <rPr>
        <sz val="11"/>
        <color rgb="FF000000"/>
        <rFont val="Noto Sans"/>
        <family val="2"/>
      </rPr>
      <t xml:space="preserve">号</t>
    </r>
  </si>
  <si>
    <t xml:space="preserve">久留米大学</t>
  </si>
  <si>
    <t xml:space="preserve">【必修】教員免許状更新講習「必修」</t>
  </si>
  <si>
    <t xml:space="preserve">学習指導要領改訂の経緯や教育の最新事情を踏まえて、教育の現状と今日的課題から、教員としての子ども観・教育観を省察し、今後の教育研究と授業実践の在り方を展望します。主たる対象は小中の教員ですが、高等学校教員や特別支援学校の教員にも視野を広げて講義します。</t>
  </si>
  <si>
    <t xml:space="preserve">森永　謙二（非常勤講師）
園田　貴章（人間健康学部総合子ども学科教授）</t>
  </si>
  <si>
    <t xml:space="preserve">福岡県久留米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60-101239</t>
    </r>
    <r>
      <rPr>
        <sz val="11"/>
        <color rgb="FF000000"/>
        <rFont val="Noto Sans"/>
        <family val="2"/>
      </rPr>
      <t xml:space="preserve">号</t>
    </r>
  </si>
  <si>
    <t xml:space="preserve">0942-44-2071</t>
  </si>
  <si>
    <t xml:space="preserve">http://www.kurume-u.ac.jp/</t>
  </si>
  <si>
    <t xml:space="preserve">30560</t>
  </si>
  <si>
    <t xml:space="preserve">崇城大学</t>
  </si>
  <si>
    <r>
      <rPr>
        <sz val="11"/>
        <color rgb="FF000000"/>
        <rFont val="Noto Sans"/>
        <family val="2"/>
      </rPr>
      <t xml:space="preserve">　必修領域に示されている「国の教育施策や世界の教育の動向」や「子どもの発達に関する脳科学、心理学等における最新の知見（特別支援教育に関するものを含む。）」等の</t>
    </r>
    <r>
      <rPr>
        <sz val="11"/>
        <color rgb="FF000000"/>
        <rFont val="ＭＳ Ｐゴシック"/>
        <family val="3"/>
        <charset val="128"/>
      </rPr>
      <t xml:space="preserve">4</t>
    </r>
    <r>
      <rPr>
        <sz val="11"/>
        <color rgb="FF000000"/>
        <rFont val="Noto Sans"/>
        <family val="2"/>
      </rPr>
      <t xml:space="preserve">事項について、実務経験のある講師を中心に、教師としての資質・能力の向上を図るための基本的な知識及び最新の教育情報を提供する。また、事前に把握した受講者の課題に対応できるように内容を工夫し、今後の教育活動の改善に活かされる講習とする。</t>
    </r>
  </si>
  <si>
    <t xml:space="preserve">蔵岡　智子（学校法人熊ゼミ学園 くまもと清陵高等学校　スクールカウンセラー）
辻田　祐純（総合教育センター　教授）
木村　勝美（総合教育センター　准教授）
山本　康詞（総合教育センター　講師）
金田　健司（総合教育センター　教授）
上妻　利博（熊本県警察本部警察学校　教育主事）
吉田　道広（熊本県立熊本はばたき高等支援学校　校長）</t>
  </si>
  <si>
    <t xml:space="preserve">熊本県熊本市</t>
  </si>
  <si>
    <r>
      <rPr>
        <sz val="11"/>
        <color rgb="FF000000"/>
        <rFont val="Noto Sans"/>
        <family val="2"/>
      </rPr>
      <t xml:space="preserve">令</t>
    </r>
    <r>
      <rPr>
        <sz val="11"/>
        <color rgb="FF000000"/>
        <rFont val="ＭＳ Ｐゴシック"/>
        <family val="3"/>
        <charset val="128"/>
      </rPr>
      <t xml:space="preserve">02-30594-101219</t>
    </r>
    <r>
      <rPr>
        <sz val="11"/>
        <color rgb="FF000000"/>
        <rFont val="Noto Sans"/>
        <family val="2"/>
      </rPr>
      <t xml:space="preserve">号</t>
    </r>
  </si>
  <si>
    <t xml:space="preserve">096-326-3406</t>
  </si>
  <si>
    <t xml:space="preserve">http://www.sojo-u.ac.jp/</t>
  </si>
  <si>
    <t xml:space="preserve">43</t>
  </si>
  <si>
    <t xml:space="preserve">30594</t>
  </si>
  <si>
    <r>
      <rPr>
        <sz val="13"/>
        <color rgb="FF000000"/>
        <rFont val="Noto Sans"/>
        <family val="2"/>
      </rPr>
      <t xml:space="preserve">　必修領域に示されている「国の教育施策や世界の教育の動向」や「子どもの発達に関する脳科学、心理学等における最新の知見（特別支援教育に関するものを含む。）」等の</t>
    </r>
    <r>
      <rPr>
        <sz val="13"/>
        <color rgb="FF000000"/>
        <rFont val="ＭＳ Ｐゴシック"/>
        <family val="3"/>
        <charset val="128"/>
      </rPr>
      <t xml:space="preserve">4</t>
    </r>
    <r>
      <rPr>
        <sz val="13"/>
        <color rgb="FF000000"/>
        <rFont val="Noto Sans"/>
        <family val="2"/>
      </rPr>
      <t xml:space="preserve">事項について、実務経験のある講師を中心に、教師としての資質・能力の向上を図るための基本的な知識及び最新の教育情報を提供する。また、事前に把握した受講者の課題に対応できるように内容を工夫し、今後の教育活動の改善に活かされる講習とする。</t>
    </r>
  </si>
  <si>
    <t xml:space="preserve">鹿児島純心女子大学</t>
  </si>
  <si>
    <t xml:space="preserve">【必修】教育をとりまく状況の変化への対応</t>
  </si>
  <si>
    <t xml:space="preserve">　次の内容について、最新の研究動向に即した講習を行う。①発達障害や多様な心理的不適応などへの対応について、カウンセリングの最新の知見、②国の教育政策（学校を巡る近年の状況・学習指導要領の改訂の動向等・法改正および国の審議会の状況等）や世界の教育の動向、③近年の教職研究において提示されてきた諸概念。</t>
  </si>
  <si>
    <t xml:space="preserve">餅原　尚子（人間教育学部　教授）
広瀬　健一郎（人間教育学部　准教授）</t>
  </si>
  <si>
    <t xml:space="preserve">鹿児島県薩摩川内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4-101250</t>
    </r>
    <r>
      <rPr>
        <sz val="11"/>
        <color rgb="FF000000"/>
        <rFont val="Noto Sans"/>
        <family val="2"/>
      </rPr>
      <t xml:space="preserve">号</t>
    </r>
  </si>
  <si>
    <r>
      <rPr>
        <sz val="11"/>
        <color rgb="FF000000"/>
        <rFont val="ＭＳ Ｐゴシック"/>
        <family val="3"/>
        <charset val="128"/>
      </rPr>
      <t xml:space="preserve">0996-23-53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33)</t>
    </r>
  </si>
  <si>
    <t xml:space="preserve">https://www.k-junshin.ac.jp/jundai/</t>
  </si>
  <si>
    <t xml:space="preserve">30604</t>
  </si>
  <si>
    <t xml:space="preserve">沖縄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主に小学校・中学校・高等学校・特別支援学校教諭を対象に講義する。この内容の講義を通して、教員に求められる最新の知識・技能の修得と今日的な教育課題についての理解を深めることをめざす。</t>
  </si>
  <si>
    <t xml:space="preserve">池間　生子（人文学部教授）
吉川　麻衣子（人文学部准教授）
嘉数　健悟（人文学部准教授）</t>
  </si>
  <si>
    <t xml:space="preserve">沖縄県那覇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607-101162</t>
    </r>
    <r>
      <rPr>
        <sz val="11"/>
        <color rgb="FF000000"/>
        <rFont val="Noto Sans"/>
        <family val="2"/>
      </rPr>
      <t xml:space="preserve">号</t>
    </r>
  </si>
  <si>
    <t xml:space="preserve">098-993-7991</t>
  </si>
  <si>
    <t xml:space="preserve">http://www.okinawa-u.ac.jp/</t>
  </si>
  <si>
    <t xml:space="preserve">47</t>
  </si>
  <si>
    <t xml:space="preserve">30607</t>
  </si>
  <si>
    <t xml:space="preserve">足利短期大学</t>
  </si>
  <si>
    <t xml:space="preserve">【必修】幼児教育の最新事情</t>
  </si>
  <si>
    <r>
      <rPr>
        <sz val="11"/>
        <color rgb="FF000000"/>
        <rFont val="Noto Sans"/>
        <family val="2"/>
      </rPr>
      <t xml:space="preserve">「国の教育政策や世界の教育の動向」「幼稚園教諭としての子ども観、教育観についての省察」「子どもの発達に関す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領域で構成し、それぞれの項目について受講者とともに考察します。</t>
    </r>
  </si>
  <si>
    <t xml:space="preserve">佐々木　由美子（こども学科教授）</t>
  </si>
  <si>
    <t xml:space="preserve">栃木県足利市</t>
  </si>
  <si>
    <r>
      <rPr>
        <sz val="11"/>
        <color rgb="FF000000"/>
        <rFont val="Noto Sans"/>
        <family val="2"/>
      </rPr>
      <t xml:space="preserve">令</t>
    </r>
    <r>
      <rPr>
        <sz val="11"/>
        <color rgb="FF000000"/>
        <rFont val="ＭＳ Ｐゴシック"/>
        <family val="3"/>
        <charset val="128"/>
      </rPr>
      <t xml:space="preserve">02-35042-101230</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3)</t>
    </r>
  </si>
  <si>
    <t xml:space="preserve">http://ashikaga.ac.jp/</t>
  </si>
  <si>
    <t xml:space="preserve">35042</t>
  </si>
  <si>
    <r>
      <rPr>
        <sz val="13"/>
        <color rgb="FF000000"/>
        <rFont val="Noto Sans"/>
        <family val="2"/>
      </rPr>
      <t xml:space="preserve">「国の教育政策や世界の教育の動向」「幼稚園教諭としての子ども観、教育観についての省察」「子どもの発達に関す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領域で構成し、それぞれの項目について受講者とともに考察します。</t>
    </r>
  </si>
  <si>
    <t xml:space="preserve">國學院大學栃木短期大学</t>
  </si>
  <si>
    <t xml:space="preserve">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４つの項目について、現代的な教育課題に対応するため、受講者が共通に受講すべき内容に精選し、実践的な理解を深めることを目的として開講する。</t>
  </si>
  <si>
    <t xml:space="preserve">須藤　稔（人間教育学科教授）
勝浦　範子（人間教育学科教授）</t>
  </si>
  <si>
    <t xml:space="preserve">栃木県栃木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45-101200</t>
    </r>
    <r>
      <rPr>
        <sz val="11"/>
        <color rgb="FF000000"/>
        <rFont val="Noto Sans"/>
        <family val="2"/>
      </rPr>
      <t xml:space="preserve">号</t>
    </r>
  </si>
  <si>
    <r>
      <rPr>
        <sz val="11"/>
        <color rgb="FF000000"/>
        <rFont val="ＭＳ Ｐゴシック"/>
        <family val="3"/>
        <charset val="128"/>
      </rPr>
      <t xml:space="preserve">0282-22-5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52)</t>
    </r>
  </si>
  <si>
    <t xml:space="preserve">https://www.kokugakuintochigi.ac.jp</t>
  </si>
  <si>
    <t xml:space="preserve">35045</t>
  </si>
  <si>
    <t xml:space="preserve">フェリシアこども短期大学</t>
  </si>
  <si>
    <t xml:space="preserve">現代はグローバルで変化の著しい社会である。その中で育つ子ども達は身の回りの環境からのインパクトが大きい。このような状況下、教員としての教育観等について省察し、子どもの生活の変化や子どもの発達に関わる課題を明らかにする。国の教育政策の動向を踏まえながら幼児教育のあるべき姿とは何かを共に考える。</t>
  </si>
  <si>
    <t xml:space="preserve">福地　昭輝（国際こども教育学科特任教授）
中村　麻衣子（国際こども教育学科准教授）
佐治　量哉（玉川大学　脳科学研究所准教授）
森下　匡子（非常勤講師）
松田　こずえ（国際こども教育学科非常勤講師）</t>
  </si>
  <si>
    <t xml:space="preserve">東京都町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95-101220</t>
    </r>
    <r>
      <rPr>
        <sz val="11"/>
        <color rgb="FF000000"/>
        <rFont val="Noto Sans"/>
        <family val="2"/>
      </rPr>
      <t xml:space="preserve">号</t>
    </r>
  </si>
  <si>
    <t xml:space="preserve">044-986-9111</t>
  </si>
  <si>
    <t xml:space="preserve">http://www.tsurukawatandai.ac.jp</t>
  </si>
  <si>
    <t xml:space="preserve">35095</t>
  </si>
  <si>
    <t xml:space="preserve">横浜女子短期大学</t>
  </si>
  <si>
    <t xml:space="preserve">【必修】横浜女子短期大学必修領域講習</t>
  </si>
  <si>
    <t xml:space="preserve">国の教育政策や世界の教育の動向、教員としての子ども観、教育観等についての省察、子どもの発達に関する脳科学、心理学等における最新の知見、子どもの生活の変化を踏まえた課題等について講義を行う。幼児教育に関する国の政策動向を概観・整理し、その現状と課題を考察する。また、教員･保育者に対する社会からの要請について、近年の状況変化を踏まえながら考察し、教員・保育者の今日的役割について考察する。また、発達心理学や認知科学・脳科学の最新の知見を基に、子どもたちの発達を支え主体的な学びを促すための適切な援助方法について学ぶ。</t>
  </si>
  <si>
    <t xml:space="preserve">岡本　眞幸（保育科教授）
細野　美幸（保育科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28-101231</t>
    </r>
    <r>
      <rPr>
        <sz val="11"/>
        <color rgb="FF000000"/>
        <rFont val="Noto Sans"/>
        <family val="2"/>
      </rPr>
      <t xml:space="preserve">号</t>
    </r>
  </si>
  <si>
    <t xml:space="preserve">045-835-8107</t>
  </si>
  <si>
    <t xml:space="preserve">http://www.yokotan.ac.jp/</t>
  </si>
  <si>
    <t xml:space="preserve">35128</t>
  </si>
  <si>
    <t xml:space="preserve">常葉大学短期大学部</t>
  </si>
  <si>
    <r>
      <rPr>
        <sz val="11"/>
        <color rgb="FF000000"/>
        <rFont val="Noto Sans"/>
        <family val="2"/>
      </rPr>
      <t xml:space="preserve">近年の社会変化に伴う幼児を取り巻く環境の変化を十分に踏まえた幼児教育のあり方について「教育施策の動向」「教員としての子ども観、教育観等についての省察」等、必修領域の</t>
    </r>
    <r>
      <rPr>
        <sz val="11"/>
        <color rgb="FF000000"/>
        <rFont val="ＭＳ Ｐゴシック"/>
        <family val="3"/>
        <charset val="128"/>
      </rPr>
      <t xml:space="preserve">4</t>
    </r>
    <r>
      <rPr>
        <sz val="11"/>
        <color rgb="FF000000"/>
        <rFont val="Noto Sans"/>
        <family val="2"/>
      </rPr>
      <t xml:space="preserve">つの事項に沿った講義を行う。本学保育科の伝統をいかし、保育者としての資質向上につながる講習を行う。</t>
    </r>
  </si>
  <si>
    <t xml:space="preserve">八木　いくみ（保育科特任教授兼附属とこは幼稚園園長）
大坪　弘典（保育科特任教授）
大石　成伸（保育科特任教授兼附属たちばな幼稚園園長）
西田　泰子（保育科特任教授）</t>
  </si>
  <si>
    <r>
      <rPr>
        <sz val="11"/>
        <color rgb="FF000000"/>
        <rFont val="Noto Sans"/>
        <family val="2"/>
      </rPr>
      <t xml:space="preserve">令</t>
    </r>
    <r>
      <rPr>
        <sz val="11"/>
        <color rgb="FF000000"/>
        <rFont val="ＭＳ Ｐゴシック"/>
        <family val="3"/>
        <charset val="128"/>
      </rPr>
      <t xml:space="preserve">02-35165-101156</t>
    </r>
    <r>
      <rPr>
        <sz val="11"/>
        <color rgb="FF000000"/>
        <rFont val="Noto Sans"/>
        <family val="2"/>
      </rPr>
      <t xml:space="preserve">号</t>
    </r>
  </si>
  <si>
    <t xml:space="preserve">http://www.tokoha-u.ac.jp/</t>
  </si>
  <si>
    <t xml:space="preserve">35165</t>
  </si>
  <si>
    <r>
      <rPr>
        <sz val="13"/>
        <color rgb="FF000000"/>
        <rFont val="Noto Sans"/>
        <family val="2"/>
      </rPr>
      <t xml:space="preserve">近年の社会変化に伴う幼児を取り巻く環境の変化を十分に踏まえた幼児教育のあり方について「教育施策の動向」「教員としての子ども観、教育観等についての省察」等、必修領域の</t>
    </r>
    <r>
      <rPr>
        <sz val="13"/>
        <color rgb="FF000000"/>
        <rFont val="ＭＳ Ｐゴシック"/>
        <family val="3"/>
        <charset val="128"/>
      </rPr>
      <t xml:space="preserve">4</t>
    </r>
    <r>
      <rPr>
        <sz val="13"/>
        <color rgb="FF000000"/>
        <rFont val="Noto Sans"/>
        <family val="2"/>
      </rPr>
      <t xml:space="preserve">つの事項に沿った講義を行う。本学保育科の伝統をいかし、保育者としての資質向上につながる講習を行う。</t>
    </r>
  </si>
  <si>
    <t xml:space="preserve">大阪キリスト教短期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t>
    </r>
  </si>
  <si>
    <t xml:space="preserve">二見　素雅子（幼児教育学科非常勤講師）
葉山　貴美子（幼児教育学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101164</t>
    </r>
    <r>
      <rPr>
        <sz val="11"/>
        <color rgb="FF000000"/>
        <rFont val="Noto Sans"/>
        <family val="2"/>
      </rPr>
      <t xml:space="preserve">号</t>
    </r>
  </si>
  <si>
    <t xml:space="preserve">06-6652-2091</t>
  </si>
  <si>
    <t xml:space="preserve">http://www.occ.ac.jp</t>
  </si>
  <si>
    <t xml:space="preserve">35210</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101165</t>
    </r>
    <r>
      <rPr>
        <sz val="11"/>
        <color rgb="FF000000"/>
        <rFont val="Noto Sans"/>
        <family val="2"/>
      </rPr>
      <t xml:space="preserve">号</t>
    </r>
  </si>
  <si>
    <t xml:space="preserve">大阪信愛学院短期大学</t>
  </si>
  <si>
    <t xml:space="preserve">教育の最新情報として、国内の教育政策、世界の教育の動向という大きな枠組みを理解すると共に、子ども達の心の動きに注視し心に寄り添うことのできる幼稚園・小学校教員の資質や専門性（子ども観・教育観等）の向上に着目した内容について講義する。また、特別支援教育の現状についても説明し脳科学の知見からとらえた発達と発達障害の理解、そして心理学の知見からとらえた子どものサインと心の動きについて考察する。</t>
  </si>
  <si>
    <t xml:space="preserve">智原　正行（子ども教育学科　教授）
程野　幸美（子ども教育学科　講師）
佐野　豊（子ども教育学科　非常勤講師）
井上　真求（大阪府立大学　非常勤講師）</t>
  </si>
  <si>
    <r>
      <rPr>
        <sz val="11"/>
        <color rgb="FF000000"/>
        <rFont val="Noto Sans"/>
        <family val="2"/>
      </rPr>
      <t xml:space="preserve">令</t>
    </r>
    <r>
      <rPr>
        <sz val="11"/>
        <color rgb="FF000000"/>
        <rFont val="ＭＳ Ｐゴシック"/>
        <family val="3"/>
        <charset val="128"/>
      </rPr>
      <t xml:space="preserve">02-35216-101173</t>
    </r>
    <r>
      <rPr>
        <sz val="11"/>
        <color rgb="FF000000"/>
        <rFont val="Noto Sans"/>
        <family val="2"/>
      </rPr>
      <t xml:space="preserve">号</t>
    </r>
  </si>
  <si>
    <r>
      <rPr>
        <sz val="11"/>
        <color rgb="FF000000"/>
        <rFont val="ＭＳ Ｐゴシック"/>
        <family val="3"/>
        <charset val="128"/>
      </rPr>
      <t xml:space="preserve">06-6939-43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2)</t>
    </r>
  </si>
  <si>
    <t xml:space="preserve">http://www.osaka-shinai.jp/</t>
  </si>
  <si>
    <t xml:space="preserve">35216</t>
  </si>
  <si>
    <t xml:space="preserve">姫路日ノ本短期大学</t>
  </si>
  <si>
    <t xml:space="preserve">教育実践の前提を支えている子ども観や教育・保育観に関する知識の再構成を促すため，世界の幼児教育の動向を知り、日々の実践を振り返ることを目指す。また、子どもの発達を深く理解し、さらに生活の変化に伴う保育の課題を明らかにすることを通して、これからの幼児教育に求められる保育者としての資質を養う。</t>
  </si>
  <si>
    <t xml:space="preserve">松枝　拓生（幼児教育科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43-101237</t>
    </r>
    <r>
      <rPr>
        <sz val="11"/>
        <color rgb="FF000000"/>
        <rFont val="Noto Sans"/>
        <family val="2"/>
      </rPr>
      <t xml:space="preserve">号</t>
    </r>
  </si>
  <si>
    <t xml:space="preserve">079-232-4140</t>
  </si>
  <si>
    <t xml:space="preserve">http://www.himeji-hc.ac.jp/</t>
  </si>
  <si>
    <t xml:space="preserve">35243</t>
  </si>
  <si>
    <r>
      <rPr>
        <sz val="11"/>
        <color rgb="FF000000"/>
        <rFont val="Noto Sans"/>
        <family val="2"/>
      </rPr>
      <t xml:space="preserve">令</t>
    </r>
    <r>
      <rPr>
        <sz val="11"/>
        <color rgb="FF000000"/>
        <rFont val="ＭＳ Ｐゴシック"/>
        <family val="3"/>
        <charset val="128"/>
      </rPr>
      <t xml:space="preserve">02-35243-101238</t>
    </r>
    <r>
      <rPr>
        <sz val="11"/>
        <color rgb="FF000000"/>
        <rFont val="Noto Sans"/>
        <family val="2"/>
      </rPr>
      <t xml:space="preserve">号</t>
    </r>
  </si>
  <si>
    <t xml:space="preserve">岩国短期大学</t>
  </si>
  <si>
    <r>
      <rPr>
        <sz val="11"/>
        <color rgb="FF000000"/>
        <rFont val="Noto Sans"/>
        <family val="2"/>
      </rPr>
      <t xml:space="preserve">幼稚園教諭を対象に幼児教育の最新事情について以下の内容を中心に講習を行う。</t>
    </r>
    <r>
      <rPr>
        <sz val="11"/>
        <color rgb="FF000000"/>
        <rFont val="ＭＳ Ｐゴシック"/>
        <family val="3"/>
        <charset val="128"/>
      </rPr>
      <t xml:space="preserve">(1)</t>
    </r>
    <r>
      <rPr>
        <sz val="11"/>
        <color rgb="FF000000"/>
        <rFont val="Noto Sans"/>
        <family val="2"/>
      </rPr>
      <t xml:space="preserve">教員としての子ども観、教育観等について省察する。（</t>
    </r>
    <r>
      <rPr>
        <sz val="11"/>
        <color rgb="FF000000"/>
        <rFont val="ＭＳ Ｐゴシック"/>
        <family val="3"/>
        <charset val="128"/>
      </rPr>
      <t xml:space="preserve">2)</t>
    </r>
    <r>
      <rPr>
        <sz val="11"/>
        <color rgb="FF000000"/>
        <rFont val="Noto Sans"/>
        <family val="2"/>
      </rPr>
      <t xml:space="preserve">幼稚園をめぐる近年の状況変化とともに、我が国や世界の幼児教育の政策や動向について理解する。（</t>
    </r>
    <r>
      <rPr>
        <sz val="11"/>
        <color rgb="FF000000"/>
        <rFont val="ＭＳ Ｐゴシック"/>
        <family val="3"/>
        <charset val="128"/>
      </rPr>
      <t xml:space="preserve">3)</t>
    </r>
    <r>
      <rPr>
        <sz val="11"/>
        <color rgb="FF000000"/>
        <rFont val="Noto Sans"/>
        <family val="2"/>
      </rPr>
      <t xml:space="preserve">子どもの発達に関する最新の知見（脳科学、心理学、特別支援教育等）を学び、子どもの変化についての理解を深める。</t>
    </r>
  </si>
  <si>
    <t xml:space="preserve">荒谷　容子（幼児教育科教授）
山縣　明人（幼児教育科教授）
竹内　吉和（幼児教育科非常勤講師）</t>
  </si>
  <si>
    <t xml:space="preserve">山口県岩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65-101168</t>
    </r>
    <r>
      <rPr>
        <sz val="11"/>
        <color rgb="FF000000"/>
        <rFont val="Noto Sans"/>
        <family val="2"/>
      </rPr>
      <t xml:space="preserve">号</t>
    </r>
  </si>
  <si>
    <t xml:space="preserve">0827-31-8141</t>
  </si>
  <si>
    <t xml:space="preserve">http://www.iwakuni.ac.jp/</t>
  </si>
  <si>
    <t xml:space="preserve">35</t>
  </si>
  <si>
    <t xml:space="preserve">35265</t>
  </si>
  <si>
    <r>
      <rPr>
        <sz val="13"/>
        <color rgb="FF000000"/>
        <rFont val="Noto Sans"/>
        <family val="2"/>
      </rPr>
      <t xml:space="preserve">幼稚園教諭を対象に幼児教育の最新事情について以下の内容を中心に講習を行う。</t>
    </r>
    <r>
      <rPr>
        <sz val="13"/>
        <color rgb="FF000000"/>
        <rFont val="ＭＳ Ｐゴシック"/>
        <family val="3"/>
        <charset val="128"/>
      </rPr>
      <t xml:space="preserve">(1)</t>
    </r>
    <r>
      <rPr>
        <sz val="13"/>
        <color rgb="FF000000"/>
        <rFont val="Noto Sans"/>
        <family val="2"/>
      </rPr>
      <t xml:space="preserve">教員としての子ども観、教育観等について省察する。（</t>
    </r>
    <r>
      <rPr>
        <sz val="13"/>
        <color rgb="FF000000"/>
        <rFont val="ＭＳ Ｐゴシック"/>
        <family val="3"/>
        <charset val="128"/>
      </rPr>
      <t xml:space="preserve">2)</t>
    </r>
    <r>
      <rPr>
        <sz val="13"/>
        <color rgb="FF000000"/>
        <rFont val="Noto Sans"/>
        <family val="2"/>
      </rPr>
      <t xml:space="preserve">幼稚園をめぐる近年の状況変化とともに、我が国や世界の幼児教育の政策や動向について理解する。（</t>
    </r>
    <r>
      <rPr>
        <sz val="13"/>
        <color rgb="FF000000"/>
        <rFont val="ＭＳ Ｐゴシック"/>
        <family val="3"/>
        <charset val="128"/>
      </rPr>
      <t xml:space="preserve">3)</t>
    </r>
    <r>
      <rPr>
        <sz val="13"/>
        <color rgb="FF000000"/>
        <rFont val="Noto Sans"/>
        <family val="2"/>
      </rPr>
      <t xml:space="preserve">子どもの発達に関する最新の知見（脳科学、心理学、特別支援教育等）を学び、子どもの変化についての理解を深める。</t>
    </r>
  </si>
  <si>
    <t xml:space="preserve">高知学園短期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特に幼稚園の教員に求められる最新の知識・技能及び教育課題についての理解を深めることを目指す。</t>
  </si>
  <si>
    <t xml:space="preserve">小島　一久（看護学科教授）
吉村　斉（幼児保育学科教授）
加藤　秋美（元高知県立若草養護学校長）
山本　勝子（高知学園短期大学附属高知幼稚園長）</t>
  </si>
  <si>
    <t xml:space="preserve">高知県高知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定員に達し次第募集を終了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280-101185</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0)</t>
    </r>
  </si>
  <si>
    <t xml:space="preserve">http://www.kochi-gc.ac.jp</t>
  </si>
  <si>
    <t xml:space="preserve">39</t>
  </si>
  <si>
    <t xml:space="preserve">35280</t>
  </si>
  <si>
    <t xml:space="preserve">近畿大学九州短期大学</t>
  </si>
  <si>
    <t xml:space="preserve">幼児教育の最新事情について、国内における政策動向から世界的な動向に目を向け、子どもの生活環境の変化や発達課題を踏まえ、今後の幼児教育のあり方について展望する。また現代的な課題への対応として、発達障がいを抱えた子どもやグレーゾーンのいわゆる「気になる」子どもへの対応に関して、特別支援教育やカウンセリングの視点を幼児教育の実践に活かすための実践的な視点を受講者が獲得できるような機会を提供する。
上記の現代的な事項に加え、時代を通じて変わることのない、幼稚園教諭に必要な教育的使命感や倫理観などについて教育学的知見から省察する。</t>
  </si>
  <si>
    <t xml:space="preserve">三木　一司（保育科・教授）
垂見　直樹（保育科・准教授）
橋本　翼（保育科・准教授）</t>
  </si>
  <si>
    <t xml:space="preserve">福岡県飯塚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85-101203</t>
    </r>
    <r>
      <rPr>
        <sz val="11"/>
        <color rgb="FF000000"/>
        <rFont val="Noto Sans"/>
        <family val="2"/>
      </rPr>
      <t xml:space="preserve">号</t>
    </r>
  </si>
  <si>
    <t xml:space="preserve">0948-22-5726</t>
  </si>
  <si>
    <t xml:space="preserve">https://www.kjc.kindai.ac.jp/</t>
  </si>
  <si>
    <t xml:space="preserve">35285</t>
  </si>
  <si>
    <t xml:space="preserve">福岡こども短期大学</t>
  </si>
  <si>
    <t xml:space="preserve">【必修】教育の最新事情につい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について、近年の動向やこれまでの研究成果に基づいて講習を行う。</t>
  </si>
  <si>
    <t xml:space="preserve">武部　愛子（こども教育学科教授）
是松　いづみ（こども教育学科講師）</t>
  </si>
  <si>
    <t xml:space="preserve">福岡県太宰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97-101147</t>
    </r>
    <r>
      <rPr>
        <sz val="11"/>
        <color rgb="FF000000"/>
        <rFont val="Noto Sans"/>
        <family val="2"/>
      </rPr>
      <t xml:space="preserve">号</t>
    </r>
  </si>
  <si>
    <r>
      <rPr>
        <sz val="11"/>
        <color rgb="FF000000"/>
        <rFont val="ＭＳ Ｐゴシック"/>
        <family val="3"/>
        <charset val="128"/>
      </rPr>
      <t xml:space="preserve">092-922-72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0)</t>
    </r>
  </si>
  <si>
    <t xml:space="preserve">http://www.fukuoka-kodomo.ac.jp</t>
  </si>
  <si>
    <t xml:space="preserve">35297</t>
  </si>
  <si>
    <t xml:space="preserve">尚絅大学短期大学部</t>
  </si>
  <si>
    <t xml:space="preserve">【必修】社会の要請に応える教育のあり方Ⅰ</t>
  </si>
  <si>
    <t xml:space="preserve">主に幼稚園の教員を対象として、次の点について概説し、考察する。
①子ども観・教育観の変化と現代の教育
②子ども理解と支援のあり方</t>
  </si>
  <si>
    <t xml:space="preserve">柴田　賢一（幼児教育学科教授）
小川内　哲生（幼児教育学科教授）</t>
  </si>
  <si>
    <t xml:space="preserve">熊本県菊池郡菊陽町</t>
  </si>
  <si>
    <r>
      <rPr>
        <sz val="11"/>
        <color rgb="FF000000"/>
        <rFont val="Noto Sans"/>
        <family val="2"/>
      </rPr>
      <t xml:space="preserve">令</t>
    </r>
    <r>
      <rPr>
        <sz val="11"/>
        <color rgb="FF000000"/>
        <rFont val="ＭＳ Ｐゴシック"/>
        <family val="3"/>
        <charset val="128"/>
      </rPr>
      <t xml:space="preserve">02-35305-101181</t>
    </r>
    <r>
      <rPr>
        <sz val="11"/>
        <color rgb="FF000000"/>
        <rFont val="Noto Sans"/>
        <family val="2"/>
      </rPr>
      <t xml:space="preserve">号</t>
    </r>
  </si>
  <si>
    <r>
      <rPr>
        <sz val="11"/>
        <color rgb="FF000000"/>
        <rFont val="ＭＳ Ｐゴシック"/>
        <family val="3"/>
        <charset val="128"/>
      </rPr>
      <t xml:space="preserve">096-338-884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t>
    </r>
  </si>
  <si>
    <t xml:space="preserve">http://www.shokei-gakuen.ac.jp/univ/</t>
  </si>
  <si>
    <t xml:space="preserve">35305</t>
  </si>
  <si>
    <t xml:space="preserve">【必修】社会の要請に応える教育のあり方Ⅱ</t>
  </si>
  <si>
    <t xml:space="preserve">主に幼稚園の教員を対象として、次の点について概説し、考察する。
①子どもの発達に関する心理学における最新の知見と子どもの生活の変化を踏まえた課題
②子ども観・教育観の変化と現代の教育</t>
  </si>
  <si>
    <t xml:space="preserve">栗川　直子（幼児教育学科准教授）
柴田　賢一（幼児教育学科教授）</t>
  </si>
  <si>
    <r>
      <rPr>
        <sz val="11"/>
        <color rgb="FF000000"/>
        <rFont val="Noto Sans"/>
        <family val="2"/>
      </rPr>
      <t xml:space="preserve">令</t>
    </r>
    <r>
      <rPr>
        <sz val="11"/>
        <color rgb="FF000000"/>
        <rFont val="ＭＳ Ｐゴシック"/>
        <family val="3"/>
        <charset val="128"/>
      </rPr>
      <t xml:space="preserve">02-35305-10118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05-10118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05-101184</t>
    </r>
    <r>
      <rPr>
        <sz val="11"/>
        <color rgb="FF000000"/>
        <rFont val="Noto Sans"/>
        <family val="2"/>
      </rPr>
      <t xml:space="preserve">号</t>
    </r>
  </si>
  <si>
    <t xml:space="preserve">別府大学短期大学部</t>
  </si>
  <si>
    <t xml:space="preserve">幼児教育における世界的な動向や、幼稚園教育要領を巡る中央教育審議会での議論など国内外の動向といった最新事情について知る。それらを踏まえ、我が国の幼児教育における現代的な課題である特別支援教育や、保育の質向上に向けての取り組みについて省察を深めるとともに、今後の幼児教育のあり方を展望する。また、幼児教育に必要な教育的愛情や倫理観などの教職に必要な事項について理解を深める。</t>
  </si>
  <si>
    <t xml:space="preserve">雫石　弘文（初等教育科教授）
島田　知和（初等教育科講師）</t>
  </si>
  <si>
    <t xml:space="preserve">大分県別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309-101149</t>
    </r>
    <r>
      <rPr>
        <sz val="11"/>
        <color rgb="FF000000"/>
        <rFont val="Noto Sans"/>
        <family val="2"/>
      </rPr>
      <t xml:space="preserve">号</t>
    </r>
  </si>
  <si>
    <t xml:space="preserve">0977-66-9676</t>
  </si>
  <si>
    <t xml:space="preserve">http://www.beppu-u.ac.jp/</t>
  </si>
  <si>
    <t xml:space="preserve">35309</t>
  </si>
  <si>
    <r>
      <rPr>
        <sz val="11"/>
        <color rgb="FF000000"/>
        <rFont val="Noto Sans"/>
        <family val="2"/>
      </rPr>
      <t xml:space="preserve">令</t>
    </r>
    <r>
      <rPr>
        <sz val="11"/>
        <color rgb="FF000000"/>
        <rFont val="ＭＳ Ｐゴシック"/>
        <family val="3"/>
        <charset val="128"/>
      </rPr>
      <t xml:space="preserve">02-35309-101150</t>
    </r>
    <r>
      <rPr>
        <sz val="11"/>
        <color rgb="FF000000"/>
        <rFont val="Noto Sans"/>
        <family val="2"/>
      </rPr>
      <t xml:space="preserve">号</t>
    </r>
  </si>
  <si>
    <t xml:space="preserve">沖縄キリスト教短期大学</t>
  </si>
  <si>
    <t xml:space="preserve">教員に求められる「国の教育政策や世界の教育の動向」「教員としての子ども観、教育観等についての省察」「子どもの発達に関する脳科学、心理学等における最新の知見」「子どもの生活の変化を踏まえた課題」に関する最新の知識・技能を修得し、具体的な実践事例を検討することで、今日的教育課題についての理解を深める。</t>
  </si>
  <si>
    <t xml:space="preserve">赤嶺　優子（保育科教授）
大城　りえ（保育科教授）</t>
  </si>
  <si>
    <t xml:space="preserve">沖縄県中頭郡西原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16-101151</t>
    </r>
    <r>
      <rPr>
        <sz val="11"/>
        <color rgb="FF000000"/>
        <rFont val="Noto Sans"/>
        <family val="2"/>
      </rPr>
      <t xml:space="preserve">号</t>
    </r>
  </si>
  <si>
    <t xml:space="preserve">098-946-1235</t>
  </si>
  <si>
    <t xml:space="preserve">http://www.ocjc.ac.jp</t>
  </si>
  <si>
    <t xml:space="preserve">35316</t>
  </si>
  <si>
    <r>
      <rPr>
        <sz val="11"/>
        <color rgb="FF000000"/>
        <rFont val="Noto Sans"/>
        <family val="2"/>
      </rPr>
      <t xml:space="preserve">令</t>
    </r>
    <r>
      <rPr>
        <sz val="11"/>
        <color rgb="FF000000"/>
        <rFont val="ＭＳ Ｐゴシック"/>
        <family val="3"/>
        <charset val="128"/>
      </rPr>
      <t xml:space="preserve">02-35316-101152</t>
    </r>
    <r>
      <rPr>
        <sz val="11"/>
        <color rgb="FF000000"/>
        <rFont val="Noto Sans"/>
        <family val="2"/>
      </rPr>
      <t xml:space="preserve">号</t>
    </r>
  </si>
  <si>
    <t xml:space="preserve">東京教育専門学校</t>
  </si>
  <si>
    <t xml:space="preserve">【必修】教育の動向と子ども理解・保護者対応</t>
  </si>
  <si>
    <t xml:space="preserve">近年の教育の動向を踏まえ、教員としての子ども観、教育観等について省察する。その際、子どもの貧困問題についても取り扱う。また、子ども理解の為の発達に関する最新の知見についての情報、そして、子どもの生活の変化を踏まえながら、カウンセリングマインドの必要性について取り扱う。
題名は次の通り。
「国の教育政策の動向と教員としての子ども観・教育観：近喰晴子先生」「幼児理解と保護者対応・教育相談：高橋かほる先生」</t>
  </si>
  <si>
    <t xml:space="preserve">近喰　晴子（専任講師）
高橋　かほる（帝京短期大学　こども教育学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40012-101197</t>
    </r>
    <r>
      <rPr>
        <sz val="11"/>
        <color rgb="FF000000"/>
        <rFont val="Noto Sans"/>
        <family val="2"/>
      </rPr>
      <t xml:space="preserve">号</t>
    </r>
  </si>
  <si>
    <t xml:space="preserve">03-3983-3385</t>
  </si>
  <si>
    <t xml:space="preserve">http://www.wadaminoru.ac.jp/tokyo/index.html</t>
  </si>
  <si>
    <t xml:space="preserve">40012</t>
  </si>
  <si>
    <t xml:space="preserve">4</t>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開催の選択必修講習と連続して行うものです。</t>
    </r>
  </si>
  <si>
    <r>
      <rPr>
        <sz val="11"/>
        <color rgb="FF000000"/>
        <rFont val="Noto Sans"/>
        <family val="2"/>
      </rPr>
      <t xml:space="preserve">加藤　篤彦（武蔵野東第</t>
    </r>
    <r>
      <rPr>
        <sz val="11"/>
        <color rgb="FF000000"/>
        <rFont val="ＭＳ Ｐゴシック"/>
        <family val="3"/>
        <charset val="128"/>
      </rPr>
      <t xml:space="preserve">1</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幼稚園　園長）</t>
    </r>
  </si>
  <si>
    <t xml:space="preserve">富山県富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07</t>
    </r>
    <r>
      <rPr>
        <sz val="11"/>
        <color rgb="FF000000"/>
        <rFont val="Noto Sans"/>
        <family val="2"/>
      </rPr>
      <t xml:space="preserve">号</t>
    </r>
  </si>
  <si>
    <t xml:space="preserve">03-3237-1957</t>
  </si>
  <si>
    <t xml:space="preserve">https://youchien.com/</t>
  </si>
  <si>
    <t xml:space="preserve">16</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9</t>
    </r>
    <r>
      <rPr>
        <sz val="13"/>
        <color rgb="FF000000"/>
        <rFont val="Noto Sans"/>
        <family val="2"/>
      </rPr>
      <t xml:space="preserve">日開催の選択必修講習と連続して行うものです。</t>
    </r>
  </si>
  <si>
    <r>
      <rPr>
        <sz val="13"/>
        <color rgb="FF000000"/>
        <rFont val="Noto Sans"/>
        <family val="2"/>
      </rPr>
      <t xml:space="preserve">加藤　篤彦（武蔵野東第</t>
    </r>
    <r>
      <rPr>
        <sz val="13"/>
        <color rgb="FF000000"/>
        <rFont val="ＭＳ Ｐゴシック"/>
        <family val="3"/>
        <charset val="128"/>
      </rPr>
      <t xml:space="preserve">1</t>
    </r>
    <r>
      <rPr>
        <sz val="13"/>
        <color rgb="FF000000"/>
        <rFont val="Noto Sans"/>
        <family val="2"/>
      </rPr>
      <t xml:space="preserve">・第</t>
    </r>
    <r>
      <rPr>
        <sz val="13"/>
        <color rgb="FF000000"/>
        <rFont val="ＭＳ Ｐゴシック"/>
        <family val="3"/>
        <charset val="128"/>
      </rPr>
      <t xml:space="preserve">2</t>
    </r>
    <r>
      <rPr>
        <sz val="13"/>
        <color rgb="FF000000"/>
        <rFont val="Noto Sans"/>
        <family val="2"/>
      </rPr>
      <t xml:space="preserve">幼稚園　園長）</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開催の選択必修講習と連続して行うものです。</t>
    </r>
  </si>
  <si>
    <t xml:space="preserve">中橋　美穂（大阪教育大学　初等教育課程初等教育講座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08</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開催の選択必須講習と連続して行うものです。</t>
    </r>
  </si>
  <si>
    <t xml:space="preserve">黒田　秀樹（福岡女学院大学　非常勤講師）
中邑　隆哉（岩国短期大学　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09</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開催の選択必須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知識・技能の習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開催の選択必修講習と連続して行うものとする。</t>
    </r>
  </si>
  <si>
    <t xml:space="preserve">柿沼　芳枝（東京家政大学　准教授）
安見　克夫（東京成徳短期大学　教授）</t>
  </si>
  <si>
    <t xml:space="preserve">埼玉県さいたま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10</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知識・技能の習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8</t>
    </r>
    <r>
      <rPr>
        <sz val="13"/>
        <color rgb="FF000000"/>
        <rFont val="Noto Sans"/>
        <family val="2"/>
      </rPr>
      <t xml:space="preserve">日開催の選択必修講習と連続して行うものとする。</t>
    </r>
  </si>
  <si>
    <t xml:space="preserve">松本　純子（東京成徳短期大学　教授）
横山　文樹（東京未来大学　通信教育課程特任教授）</t>
  </si>
  <si>
    <r>
      <rPr>
        <sz val="11"/>
        <color rgb="FF000000"/>
        <rFont val="Noto Sans"/>
        <family val="2"/>
      </rPr>
      <t xml:space="preserve">令</t>
    </r>
    <r>
      <rPr>
        <sz val="11"/>
        <color rgb="FF000000"/>
        <rFont val="ＭＳ Ｐゴシック"/>
        <family val="3"/>
        <charset val="128"/>
      </rPr>
      <t xml:space="preserve">02-80011-101211</t>
    </r>
    <r>
      <rPr>
        <sz val="11"/>
        <color rgb="FF000000"/>
        <rFont val="Noto Sans"/>
        <family val="2"/>
      </rPr>
      <t xml:space="preserve">号</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の選択必修講習と連続して行うものです。</t>
    </r>
  </si>
  <si>
    <t xml:space="preserve">上田　敏丈（名古屋市立大学　大学院人間文化研究科准教授）</t>
  </si>
  <si>
    <r>
      <rPr>
        <sz val="11"/>
        <color rgb="FF000000"/>
        <rFont val="Noto Sans"/>
        <family val="2"/>
      </rPr>
      <t xml:space="preserve">令</t>
    </r>
    <r>
      <rPr>
        <sz val="11"/>
        <color rgb="FF000000"/>
        <rFont val="ＭＳ Ｐゴシック"/>
        <family val="3"/>
        <charset val="128"/>
      </rPr>
      <t xml:space="preserve">02-80011-101212</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の選択必修講習と連続して行うものです。</t>
    </r>
  </si>
  <si>
    <r>
      <rPr>
        <sz val="11"/>
        <color rgb="FF000000"/>
        <rFont val="Noto Sans"/>
        <family val="2"/>
      </rPr>
      <t xml:space="preserve">令</t>
    </r>
    <r>
      <rPr>
        <sz val="11"/>
        <color rgb="FF000000"/>
        <rFont val="ＭＳ Ｐゴシック"/>
        <family val="3"/>
        <charset val="128"/>
      </rPr>
      <t xml:space="preserve">02-80011-101213</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開催の選択必修講習と連続して行うものです。</t>
    </r>
  </si>
  <si>
    <t xml:space="preserve">木村　由希（常磐短期大学　幼児教育保育学科准教授）
中島　美那子（茨城キリスト教大学　文学部児童教育学科教授）</t>
  </si>
  <si>
    <t xml:space="preserve">茨城県水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14</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開催の選択必修講習と連続して行うものです。</t>
    </r>
  </si>
  <si>
    <t xml:space="preserve">茨城県土浦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15</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開催の選択必修講習と連続して行うものです。</t>
    </r>
  </si>
  <si>
    <r>
      <rPr>
        <sz val="11"/>
        <color rgb="FF000000"/>
        <rFont val="Noto Sans"/>
        <family val="2"/>
      </rPr>
      <t xml:space="preserve">本講習は「子どもの生活習慣とからだの変化を踏まえた課題について考える」「幼稚園をめぐる近年の状況の変化を踏まえた教員の役割」の事項について、教員に求められる最新の知識・技能の習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29</t>
    </r>
    <r>
      <rPr>
        <sz val="11"/>
        <color rgb="FF000000"/>
        <rFont val="Noto Sans"/>
        <family val="2"/>
      </rPr>
      <t xml:space="preserve">日開催の選択必修講習と連続して行うものです。</t>
    </r>
  </si>
  <si>
    <t xml:space="preserve">堀　純子（洗足こども短期大学　幼児教育保育科教授）
柳井　郁子（洗足こども短期大学　幼児教育保育科教授）</t>
  </si>
  <si>
    <t xml:space="preserve">神奈川県川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16</t>
    </r>
    <r>
      <rPr>
        <sz val="11"/>
        <color rgb="FF000000"/>
        <rFont val="Noto Sans"/>
        <family val="2"/>
      </rPr>
      <t xml:space="preserve">号</t>
    </r>
  </si>
  <si>
    <r>
      <rPr>
        <sz val="13"/>
        <color rgb="FF000000"/>
        <rFont val="Noto Sans"/>
        <family val="2"/>
      </rPr>
      <t xml:space="preserve">本講習は「子どもの生活習慣とからだの変化を踏まえた課題について考える」「幼稚園をめぐる近年の状況の変化を踏まえた教員の役割」の事項について、教員に求められる最新の知識・技能の習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t>
    </r>
    <r>
      <rPr>
        <sz val="13"/>
        <color rgb="FF000000"/>
        <rFont val="ＭＳ Ｐゴシック"/>
        <family val="3"/>
        <charset val="128"/>
      </rPr>
      <t xml:space="preserve">29</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選択必修講習と連続して行うものです。</t>
    </r>
  </si>
  <si>
    <t xml:space="preserve">高橋　昇（仙台青葉学院短期大学　こども学科非常勤講師）
野本　茂夫（國學院大學　教授）</t>
  </si>
  <si>
    <t xml:space="preserve">福島県郡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17</t>
    </r>
    <r>
      <rPr>
        <sz val="11"/>
        <color rgb="FF000000"/>
        <rFont val="Noto Sans"/>
        <family val="2"/>
      </rPr>
      <t xml:space="preserve">号</t>
    </r>
  </si>
  <si>
    <t xml:space="preserve">07</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開催の選択必修講習と連続して行うものです。</t>
    </r>
  </si>
  <si>
    <t xml:space="preserve">吉田　耕一郎（北翔大学　非常勤講師）
佐藤　公文（北海道教育大学旭川校　非常勤講師）</t>
  </si>
  <si>
    <t xml:space="preserve">北海道旭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18</t>
    </r>
    <r>
      <rPr>
        <sz val="11"/>
        <color rgb="FF000000"/>
        <rFont val="Noto Sans"/>
        <family val="2"/>
      </rPr>
      <t xml:space="preserve">号</t>
    </r>
  </si>
  <si>
    <t xml:space="preserve">01</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9</t>
    </r>
    <r>
      <rPr>
        <sz val="13"/>
        <color rgb="FF000000"/>
        <rFont val="Noto Sans"/>
        <family val="2"/>
      </rPr>
      <t xml:space="preserve">日開催の選択必修講習と連続して行うものです。</t>
    </r>
  </si>
  <si>
    <t xml:space="preserve">公益社団法人学校教育開発研究所</t>
  </si>
  <si>
    <t xml:space="preserve">【必修】教育の最新事情に見るこれからの学校教育のあり方</t>
  </si>
  <si>
    <t xml:space="preserve">日本で先進的な取組で、学力向上、いじめ・不登校・非行の未然防止、子どもの自尊心の向上等にめざましい成果をあげ、国内外から注目を集めている包括的生徒指導マルチレベルアプローチを学校現場で指導してきたプロジェクトチームの講師が豊富な実践事例を交えながら教育の最新事情を楽しく分かりやすく解説します。</t>
  </si>
  <si>
    <t xml:space="preserve">栗原　慎二（広島大学大学院　教育学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101233</t>
    </r>
    <r>
      <rPr>
        <sz val="11"/>
        <color rgb="FF000000"/>
        <rFont val="Noto Sans"/>
        <family val="2"/>
      </rPr>
      <t xml:space="preserve">号</t>
    </r>
  </si>
  <si>
    <t xml:space="preserve">082-211-1030</t>
  </si>
  <si>
    <t xml:space="preserve">http://www.aises.info</t>
  </si>
  <si>
    <t xml:space="preserve">80032</t>
  </si>
  <si>
    <t xml:space="preserve">東京都新宿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10123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1012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101236</t>
    </r>
    <r>
      <rPr>
        <sz val="11"/>
        <color rgb="FF000000"/>
        <rFont val="Noto Sans"/>
        <family val="2"/>
      </rPr>
      <t xml:space="preserve">号</t>
    </r>
  </si>
  <si>
    <t xml:space="preserve">帝京大学・帝京大学短期大学</t>
  </si>
  <si>
    <t xml:space="preserve">主に小学校・中学校教諭を対象として、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について、教員に求められる知識・技能の修得と今日的な教育課題についての理解を深めることを目指します。</t>
  </si>
  <si>
    <t xml:space="preserve">申　智媛（帝京大学短期大学現代ビジネス学科准教授）
蒲地　啓子（帝京大学大学院教職研究科准教授）
藤井　靖史（帝京大学大学院教職研究科教授）
佐野　匡（帝京大学教職センター）</t>
  </si>
  <si>
    <t xml:space="preserve">東京都八王子市</t>
  </si>
  <si>
    <r>
      <rPr>
        <sz val="11"/>
        <color rgb="FF000000"/>
        <rFont val="Noto Sans"/>
        <family val="2"/>
      </rPr>
      <t xml:space="preserve">令</t>
    </r>
    <r>
      <rPr>
        <sz val="11"/>
        <color rgb="FF000000"/>
        <rFont val="ＭＳ Ｐゴシック"/>
        <family val="3"/>
        <charset val="128"/>
      </rPr>
      <t xml:space="preserve">02-90005-101139</t>
    </r>
    <r>
      <rPr>
        <sz val="11"/>
        <color rgb="FF000000"/>
        <rFont val="Noto Sans"/>
        <family val="2"/>
      </rPr>
      <t xml:space="preserve">号</t>
    </r>
  </si>
  <si>
    <t xml:space="preserve">042-678-3663</t>
  </si>
  <si>
    <t xml:space="preserve">http://www.teikyo-u.ac.jp/index.html</t>
  </si>
  <si>
    <t xml:space="preserve">90005</t>
  </si>
  <si>
    <t xml:space="preserve">9</t>
  </si>
  <si>
    <t xml:space="preserve">清泉女学院大学・清泉女学院短期大学</t>
  </si>
  <si>
    <t xml:space="preserve">「国の教育政策や世界の教育動向」「教員としての子ども観、教育観等についての省察」については西山教授が主に担当。「子どもの発達に関する脳科学、心理学等における最新の知見（特別支援教育に関するものを含む。）」「子どもの生活の変化を踏まえた課題」については障害児発達心理学の視点からカウンセリングマインドの必要性にも触れながら渡邉講師が担当。生理心理学の立場から脳科学の最新知見に基づき、生徒指導や担任の役割に触れながら寺門教授が担当する。</t>
  </si>
  <si>
    <t xml:space="preserve">西山　薫（清泉女学院短期大学　幼児教育科教授）
寺門　正顕（清泉女学院大学人間学部教授）
渡邉　智之（清泉女学院短期大学　幼児教育科講師）</t>
  </si>
  <si>
    <r>
      <rPr>
        <sz val="11"/>
        <color rgb="FF000000"/>
        <rFont val="Noto Sans"/>
        <family val="2"/>
      </rPr>
      <t xml:space="preserve">令</t>
    </r>
    <r>
      <rPr>
        <sz val="11"/>
        <color rgb="FF000000"/>
        <rFont val="ＭＳ Ｐゴシック"/>
        <family val="3"/>
        <charset val="128"/>
      </rPr>
      <t xml:space="preserve">02-90008-101190</t>
    </r>
    <r>
      <rPr>
        <sz val="11"/>
        <color rgb="FF000000"/>
        <rFont val="Noto Sans"/>
        <family val="2"/>
      </rPr>
      <t xml:space="preserve">号</t>
    </r>
  </si>
  <si>
    <t xml:space="preserve">026-295-1312</t>
  </si>
  <si>
    <t xml:space="preserve">http://www.seisen-jc.ac.jp</t>
  </si>
  <si>
    <t xml:space="preserve">90008</t>
  </si>
  <si>
    <t xml:space="preserve">佐久大学・佐久大学信州短期大学部</t>
  </si>
  <si>
    <r>
      <rPr>
        <sz val="11"/>
        <color rgb="FF000000"/>
        <rFont val="Noto Sans"/>
        <family val="2"/>
      </rPr>
      <t xml:space="preserve">「国の教育政策や世界の教育の動向」「教員としての子ども観、教育観等についての省察」「子どもの発達に関する 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これまでの研 究によって得られた知見に基づいて講義する。教育の最新事情と今日的な課題についての理解を深め、教員が自信と 誇りを持って、子どもを指導できるように、教員の資質の向上を目指す。</t>
    </r>
  </si>
  <si>
    <t xml:space="preserve">伏木　久始（信州大学　学術研究院・教育学系 教授）
倉田　郁也（佐久大学信州短期大学部講師）</t>
  </si>
  <si>
    <t xml:space="preserve">長野県佐久市</t>
  </si>
  <si>
    <r>
      <rPr>
        <sz val="11"/>
        <color rgb="FF000000"/>
        <rFont val="Noto Sans"/>
        <family val="2"/>
      </rPr>
      <t xml:space="preserve">令</t>
    </r>
    <r>
      <rPr>
        <sz val="11"/>
        <color rgb="FF000000"/>
        <rFont val="ＭＳ Ｐゴシック"/>
        <family val="3"/>
        <charset val="128"/>
      </rPr>
      <t xml:space="preserve">02-90009-101172</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9)</t>
    </r>
  </si>
  <si>
    <t xml:space="preserve">http://www.saku.ac.jp/</t>
  </si>
  <si>
    <t xml:space="preserve">90009</t>
  </si>
  <si>
    <r>
      <rPr>
        <sz val="13"/>
        <color rgb="FF000000"/>
        <rFont val="Noto Sans"/>
        <family val="2"/>
      </rPr>
      <t xml:space="preserve">「国の教育政策や世界の教育の動向」「教員としての子ども観、教育観等についての省察」「子どもの発達に関する 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これまでの研 究によって得られた知見に基づいて講義する。教育の最新事情と今日的な課題についての理解を深め、教員が自信と 誇りを持って、子どもを指導できるように、教員の資質の向上を目指す。</t>
    </r>
  </si>
  <si>
    <t xml:space="preserve">桜花学園大学・名古屋短期大学</t>
  </si>
  <si>
    <r>
      <rPr>
        <sz val="11"/>
        <color rgb="FF000000"/>
        <rFont val="Noto Sans"/>
        <family val="2"/>
      </rPr>
      <t xml:space="preserve">幼児期の教育を主たる対象として、①教育専門職に求められる課題、②教育政策の動向と課題、③子どもの変化をふまえた発達や支援の課題、④子どもの生活の変化をふまえた課題の</t>
    </r>
    <r>
      <rPr>
        <sz val="11"/>
        <color rgb="FF000000"/>
        <rFont val="ＭＳ Ｐゴシック"/>
        <family val="3"/>
        <charset val="128"/>
      </rPr>
      <t xml:space="preserve">4</t>
    </r>
    <r>
      <rPr>
        <sz val="11"/>
        <color rgb="FF000000"/>
        <rFont val="Noto Sans"/>
        <family val="2"/>
      </rPr>
      <t xml:space="preserve">項目を主に検討し、教育の最新事情と今日的な課題についての理解を深めることを目指す。</t>
    </r>
  </si>
  <si>
    <t xml:space="preserve">金子　晃之（桜花学園大学保育学部教授）
勝浦　眞仁（桜花学園大学保育学部准教授）
小島　千恵子（名古屋短期大学保育科教授）
堀　由里（桜花学園大学保育学部准教授）</t>
  </si>
  <si>
    <t xml:space="preserve">愛知県豊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1-101188</t>
    </r>
    <r>
      <rPr>
        <sz val="11"/>
        <color rgb="FF000000"/>
        <rFont val="Noto Sans"/>
        <family val="2"/>
      </rPr>
      <t xml:space="preserve">号</t>
    </r>
  </si>
  <si>
    <r>
      <rPr>
        <sz val="11"/>
        <color rgb="FF000000"/>
        <rFont val="ＭＳ Ｐゴシック"/>
        <family val="3"/>
        <charset val="128"/>
      </rPr>
      <t xml:space="preserve">0562-97-55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73)</t>
    </r>
  </si>
  <si>
    <t xml:space="preserve">http://www.ohkagakuen-u.ac.jp/kyouin/kyouin.html</t>
  </si>
  <si>
    <t xml:space="preserve">90011</t>
  </si>
  <si>
    <r>
      <rPr>
        <sz val="13"/>
        <color rgb="FF000000"/>
        <rFont val="Noto Sans"/>
        <family val="2"/>
      </rPr>
      <t xml:space="preserve">幼児期の教育を主たる対象として、①教育専門職に求められる課題、②教育政策の動向と課題、③子どもの変化をふまえた発達や支援の課題、④子どもの生活の変化をふまえた課題の</t>
    </r>
    <r>
      <rPr>
        <sz val="13"/>
        <color rgb="FF000000"/>
        <rFont val="ＭＳ Ｐゴシック"/>
        <family val="3"/>
        <charset val="128"/>
      </rPr>
      <t xml:space="preserve">4</t>
    </r>
    <r>
      <rPr>
        <sz val="13"/>
        <color rgb="FF000000"/>
        <rFont val="Noto Sans"/>
        <family val="2"/>
      </rPr>
      <t xml:space="preserve">項目を主に検討し、教育の最新事情と今日的な課題についての理解を深めることを目指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1-101189</t>
    </r>
    <r>
      <rPr>
        <sz val="11"/>
        <color rgb="FF000000"/>
        <rFont val="Noto Sans"/>
        <family val="2"/>
      </rPr>
      <t xml:space="preserve">号</t>
    </r>
  </si>
  <si>
    <t xml:space="preserve">岡崎女子大学・岡崎女子短期大学</t>
  </si>
  <si>
    <t xml:space="preserve">幼児教育の最新事情について、次の①～④の観点から、その背景と課題について理解を深めることを目指す。①国内外の教育政策の動向②子どもの発達を踏まえた教育と支援③保育者としての子ども観・教育観の省察④子どもの生活と遊びの変化の今日的課題</t>
  </si>
  <si>
    <t xml:space="preserve">伊藤　理絵（岡崎女子短期大学講師）
小原　幹代（岡崎女子短期大学准教授）
西川　由美子（岡崎女子短期大学特任教授）</t>
  </si>
  <si>
    <t xml:space="preserve">愛知県岡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2-101148</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高松大学・高松短期大学</t>
  </si>
  <si>
    <t xml:space="preserve">以下の４項目の講習を行う。
①国の教育政策の動向や世界の教育の動向について理解する。②教師の教育的愛情、専門性、倫理観や遵法精神、など社会的要請のあることを巡って教職について省察する。③幼児・児童の発達や生活に関する心理学の最新の知見及び特別支援教育に関する課題などについて理解する。④子どもの生活の変化を踏まえた課題について理解し、適切な支援方策について考察する。</t>
  </si>
  <si>
    <t xml:space="preserve">佐竹　勝利（発達科学部子ども発達学科教授）
中塚　勝俊（発達科学部子ども発達学科教授）
松原　勝敏（発達科学部子ども発達学科教授）
山田　純子（発達科学部子ども発達学科准教授）
織田　幸美（発達科学部子ども発達学科講師）</t>
  </si>
  <si>
    <t xml:space="preserve">香川県高松市</t>
  </si>
  <si>
    <r>
      <rPr>
        <sz val="11"/>
        <color rgb="FF000000"/>
        <rFont val="Noto Sans"/>
        <family val="2"/>
      </rPr>
      <t xml:space="preserve">令</t>
    </r>
    <r>
      <rPr>
        <sz val="11"/>
        <color rgb="FF000000"/>
        <rFont val="ＭＳ Ｐゴシック"/>
        <family val="3"/>
        <charset val="128"/>
      </rPr>
      <t xml:space="preserve">02-90024-101177</t>
    </r>
    <r>
      <rPr>
        <sz val="11"/>
        <color rgb="FF000000"/>
        <rFont val="Noto Sans"/>
        <family val="2"/>
      </rPr>
      <t xml:space="preserve">号</t>
    </r>
  </si>
  <si>
    <t xml:space="preserve">087-841-3237</t>
  </si>
  <si>
    <t xml:space="preserve">https://www.takamatsu-u.ac.jp/</t>
  </si>
  <si>
    <t xml:space="preserve">90024</t>
  </si>
  <si>
    <t xml:space="preserve">山口　明日香（発達科学部子ども発達学科准教授）
山本　幾代（保育学科准教授）
佐々木　利子（保育学科講師）
相馬　宗胤（保育学科助教）
藤本　駿（くらしき作陽大学　子ども教育学部子ども教育学科講師）</t>
  </si>
  <si>
    <r>
      <rPr>
        <sz val="11"/>
        <color rgb="FF000000"/>
        <rFont val="Noto Sans"/>
        <family val="2"/>
      </rPr>
      <t xml:space="preserve">令</t>
    </r>
    <r>
      <rPr>
        <sz val="11"/>
        <color rgb="FF000000"/>
        <rFont val="ＭＳ Ｐゴシック"/>
        <family val="3"/>
        <charset val="128"/>
      </rPr>
      <t xml:space="preserve">02-90024-101178</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35" hidden="false" customHeight="true" outlineLevel="0" collapsed="false">
      <c r="A7" s="35" t="s">
        <v>23</v>
      </c>
      <c r="B7" s="36" t="s">
        <v>24</v>
      </c>
      <c r="C7" s="36" t="s">
        <v>25</v>
      </c>
      <c r="D7" s="36" t="s">
        <v>26</v>
      </c>
      <c r="E7" s="36" t="s">
        <v>27</v>
      </c>
      <c r="F7" s="37" t="n">
        <v>6</v>
      </c>
      <c r="G7" s="38" t="s">
        <v>28</v>
      </c>
      <c r="H7" s="39" t="n">
        <v>6000</v>
      </c>
      <c r="I7" s="40" t="n">
        <v>20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35" hidden="false" customHeight="true" outlineLevel="0" collapsed="false">
      <c r="A8" s="35" t="s">
        <v>23</v>
      </c>
      <c r="B8" s="36" t="s">
        <v>24</v>
      </c>
      <c r="C8" s="36" t="s">
        <v>25</v>
      </c>
      <c r="D8" s="36" t="s">
        <v>38</v>
      </c>
      <c r="E8" s="36" t="s">
        <v>39</v>
      </c>
      <c r="F8" s="37" t="n">
        <v>6</v>
      </c>
      <c r="G8" s="38" t="s">
        <v>40</v>
      </c>
      <c r="H8" s="39" t="n">
        <v>6000</v>
      </c>
      <c r="I8" s="40" t="n">
        <v>150</v>
      </c>
      <c r="J8" s="41" t="s">
        <v>41</v>
      </c>
      <c r="K8" s="36" t="s">
        <v>42</v>
      </c>
      <c r="L8" s="42" t="s">
        <v>31</v>
      </c>
      <c r="M8" s="43" t="s">
        <v>32</v>
      </c>
      <c r="N8" s="44" t="s">
        <v>33</v>
      </c>
      <c r="O8" s="45" t="s">
        <v>34</v>
      </c>
      <c r="P8" s="45" t="s">
        <v>34</v>
      </c>
      <c r="Q8" s="45" t="s">
        <v>35</v>
      </c>
      <c r="R8" s="45" t="s">
        <v>36</v>
      </c>
      <c r="S8" s="46"/>
      <c r="T8" s="47" t="s">
        <v>37</v>
      </c>
      <c r="U8" s="48" t="s">
        <v>25</v>
      </c>
      <c r="V8" s="48" t="s">
        <v>38</v>
      </c>
    </row>
    <row r="9" customFormat="false" ht="135" hidden="false" customHeight="true" outlineLevel="0" collapsed="false">
      <c r="A9" s="35" t="s">
        <v>23</v>
      </c>
      <c r="B9" s="36" t="s">
        <v>24</v>
      </c>
      <c r="C9" s="36" t="s">
        <v>25</v>
      </c>
      <c r="D9" s="36" t="s">
        <v>43</v>
      </c>
      <c r="E9" s="36" t="s">
        <v>27</v>
      </c>
      <c r="F9" s="37" t="n">
        <v>6</v>
      </c>
      <c r="G9" s="38" t="s">
        <v>44</v>
      </c>
      <c r="H9" s="39" t="n">
        <v>6000</v>
      </c>
      <c r="I9" s="40" t="n">
        <v>200</v>
      </c>
      <c r="J9" s="41" t="s">
        <v>45</v>
      </c>
      <c r="K9" s="36" t="s">
        <v>46</v>
      </c>
      <c r="L9" s="42" t="s">
        <v>31</v>
      </c>
      <c r="M9" s="43" t="s">
        <v>32</v>
      </c>
      <c r="N9" s="44" t="s">
        <v>33</v>
      </c>
      <c r="O9" s="45" t="s">
        <v>34</v>
      </c>
      <c r="P9" s="45" t="s">
        <v>34</v>
      </c>
      <c r="Q9" s="45" t="s">
        <v>35</v>
      </c>
      <c r="R9" s="45" t="s">
        <v>36</v>
      </c>
      <c r="S9" s="46"/>
      <c r="T9" s="47" t="s">
        <v>37</v>
      </c>
      <c r="U9" s="48" t="s">
        <v>25</v>
      </c>
      <c r="V9" s="48" t="s">
        <v>43</v>
      </c>
    </row>
    <row r="10" customFormat="false" ht="135" hidden="false" customHeight="true" outlineLevel="0" collapsed="false">
      <c r="A10" s="35" t="s">
        <v>23</v>
      </c>
      <c r="B10" s="36" t="s">
        <v>24</v>
      </c>
      <c r="C10" s="36" t="s">
        <v>25</v>
      </c>
      <c r="D10" s="36" t="s">
        <v>47</v>
      </c>
      <c r="E10" s="36" t="s">
        <v>27</v>
      </c>
      <c r="F10" s="37" t="n">
        <v>6</v>
      </c>
      <c r="G10" s="38" t="s">
        <v>48</v>
      </c>
      <c r="H10" s="39" t="n">
        <v>6000</v>
      </c>
      <c r="I10" s="40" t="n">
        <v>200</v>
      </c>
      <c r="J10" s="41" t="s">
        <v>49</v>
      </c>
      <c r="K10" s="36" t="s">
        <v>50</v>
      </c>
      <c r="L10" s="42" t="s">
        <v>31</v>
      </c>
      <c r="M10" s="43" t="s">
        <v>32</v>
      </c>
      <c r="N10" s="44" t="s">
        <v>33</v>
      </c>
      <c r="O10" s="45" t="s">
        <v>34</v>
      </c>
      <c r="P10" s="45" t="s">
        <v>34</v>
      </c>
      <c r="Q10" s="45" t="s">
        <v>35</v>
      </c>
      <c r="R10" s="45" t="s">
        <v>36</v>
      </c>
      <c r="S10" s="46"/>
      <c r="T10" s="47" t="s">
        <v>37</v>
      </c>
      <c r="U10" s="48" t="s">
        <v>25</v>
      </c>
      <c r="V10" s="48" t="s">
        <v>47</v>
      </c>
    </row>
    <row r="11" customFormat="false" ht="285" hidden="false" customHeight="true" outlineLevel="0" collapsed="false">
      <c r="A11" s="35" t="s">
        <v>51</v>
      </c>
      <c r="B11" s="36" t="s">
        <v>52</v>
      </c>
      <c r="C11" s="36" t="s">
        <v>53</v>
      </c>
      <c r="D11" s="36" t="s">
        <v>54</v>
      </c>
      <c r="E11" s="36" t="s">
        <v>55</v>
      </c>
      <c r="F11" s="37" t="n">
        <v>6</v>
      </c>
      <c r="G11" s="38" t="s">
        <v>56</v>
      </c>
      <c r="H11" s="39" t="n">
        <v>6000</v>
      </c>
      <c r="I11" s="40" t="n">
        <v>120</v>
      </c>
      <c r="J11" s="41" t="s">
        <v>57</v>
      </c>
      <c r="K11" s="36" t="s">
        <v>58</v>
      </c>
      <c r="L11" s="42" t="s">
        <v>59</v>
      </c>
      <c r="M11" s="43" t="s">
        <v>60</v>
      </c>
      <c r="N11" s="44" t="s">
        <v>33</v>
      </c>
      <c r="O11" s="45" t="s">
        <v>61</v>
      </c>
      <c r="P11" s="45" t="s">
        <v>61</v>
      </c>
      <c r="Q11" s="45" t="s">
        <v>62</v>
      </c>
      <c r="R11" s="45" t="s">
        <v>36</v>
      </c>
      <c r="S11" s="46"/>
      <c r="T11" s="47" t="s">
        <v>37</v>
      </c>
      <c r="U11" s="48" t="s">
        <v>63</v>
      </c>
      <c r="V11" s="48" t="s">
        <v>54</v>
      </c>
    </row>
    <row r="12" customFormat="false" ht="285" hidden="false" customHeight="true" outlineLevel="0" collapsed="false">
      <c r="A12" s="35" t="s">
        <v>51</v>
      </c>
      <c r="B12" s="36" t="s">
        <v>64</v>
      </c>
      <c r="C12" s="36" t="s">
        <v>53</v>
      </c>
      <c r="D12" s="36" t="s">
        <v>54</v>
      </c>
      <c r="E12" s="36" t="s">
        <v>55</v>
      </c>
      <c r="F12" s="37" t="n">
        <v>6</v>
      </c>
      <c r="G12" s="38" t="s">
        <v>65</v>
      </c>
      <c r="H12" s="39" t="n">
        <v>6000</v>
      </c>
      <c r="I12" s="40" t="n">
        <v>120</v>
      </c>
      <c r="J12" s="41" t="s">
        <v>57</v>
      </c>
      <c r="K12" s="36" t="s">
        <v>66</v>
      </c>
      <c r="L12" s="42" t="s">
        <v>59</v>
      </c>
      <c r="M12" s="43" t="s">
        <v>60</v>
      </c>
      <c r="N12" s="44" t="s">
        <v>33</v>
      </c>
      <c r="O12" s="45" t="s">
        <v>61</v>
      </c>
      <c r="P12" s="45" t="s">
        <v>61</v>
      </c>
      <c r="Q12" s="45" t="s">
        <v>62</v>
      </c>
      <c r="R12" s="45" t="s">
        <v>36</v>
      </c>
      <c r="S12" s="46"/>
      <c r="T12" s="47" t="s">
        <v>37</v>
      </c>
      <c r="U12" s="48" t="s">
        <v>63</v>
      </c>
      <c r="V12" s="48" t="s">
        <v>54</v>
      </c>
    </row>
    <row r="13" customFormat="false" ht="285" hidden="false" customHeight="true" outlineLevel="0" collapsed="false">
      <c r="A13" s="35" t="s">
        <v>51</v>
      </c>
      <c r="B13" s="36" t="s">
        <v>67</v>
      </c>
      <c r="C13" s="36" t="s">
        <v>53</v>
      </c>
      <c r="D13" s="36" t="s">
        <v>54</v>
      </c>
      <c r="E13" s="36" t="s">
        <v>55</v>
      </c>
      <c r="F13" s="37" t="n">
        <v>6</v>
      </c>
      <c r="G13" s="38" t="s">
        <v>68</v>
      </c>
      <c r="H13" s="39" t="n">
        <v>6000</v>
      </c>
      <c r="I13" s="40" t="n">
        <v>120</v>
      </c>
      <c r="J13" s="41" t="s">
        <v>57</v>
      </c>
      <c r="K13" s="36" t="s">
        <v>69</v>
      </c>
      <c r="L13" s="42" t="s">
        <v>59</v>
      </c>
      <c r="M13" s="43" t="s">
        <v>60</v>
      </c>
      <c r="N13" s="44" t="s">
        <v>33</v>
      </c>
      <c r="O13" s="45" t="s">
        <v>61</v>
      </c>
      <c r="P13" s="45" t="s">
        <v>61</v>
      </c>
      <c r="Q13" s="45" t="s">
        <v>62</v>
      </c>
      <c r="R13" s="45" t="s">
        <v>36</v>
      </c>
      <c r="S13" s="46"/>
      <c r="T13" s="47" t="s">
        <v>37</v>
      </c>
      <c r="U13" s="48" t="s">
        <v>63</v>
      </c>
      <c r="V13" s="48" t="s">
        <v>54</v>
      </c>
    </row>
    <row r="14" customFormat="false" ht="285" hidden="false" customHeight="true" outlineLevel="0" collapsed="false">
      <c r="A14" s="35" t="s">
        <v>51</v>
      </c>
      <c r="B14" s="36" t="s">
        <v>70</v>
      </c>
      <c r="C14" s="36" t="s">
        <v>53</v>
      </c>
      <c r="D14" s="36" t="s">
        <v>54</v>
      </c>
      <c r="E14" s="36" t="s">
        <v>55</v>
      </c>
      <c r="F14" s="37" t="n">
        <v>6</v>
      </c>
      <c r="G14" s="38" t="s">
        <v>71</v>
      </c>
      <c r="H14" s="39" t="n">
        <v>6000</v>
      </c>
      <c r="I14" s="40" t="n">
        <v>120</v>
      </c>
      <c r="J14" s="41" t="s">
        <v>72</v>
      </c>
      <c r="K14" s="36" t="s">
        <v>73</v>
      </c>
      <c r="L14" s="42" t="s">
        <v>59</v>
      </c>
      <c r="M14" s="43" t="s">
        <v>60</v>
      </c>
      <c r="N14" s="44" t="s">
        <v>33</v>
      </c>
      <c r="O14" s="45" t="s">
        <v>61</v>
      </c>
      <c r="P14" s="45" t="s">
        <v>61</v>
      </c>
      <c r="Q14" s="45" t="s">
        <v>62</v>
      </c>
      <c r="R14" s="45" t="s">
        <v>36</v>
      </c>
      <c r="S14" s="46"/>
      <c r="T14" s="47" t="s">
        <v>37</v>
      </c>
      <c r="U14" s="48" t="s">
        <v>63</v>
      </c>
      <c r="V14" s="48" t="s">
        <v>54</v>
      </c>
    </row>
    <row r="15" customFormat="false" ht="135" hidden="false" customHeight="true" outlineLevel="0" collapsed="false">
      <c r="A15" s="35" t="s">
        <v>74</v>
      </c>
      <c r="B15" s="36" t="s">
        <v>75</v>
      </c>
      <c r="C15" s="36" t="s">
        <v>76</v>
      </c>
      <c r="D15" s="36" t="s">
        <v>77</v>
      </c>
      <c r="E15" s="36" t="s">
        <v>78</v>
      </c>
      <c r="F15" s="37" t="n">
        <v>6</v>
      </c>
      <c r="G15" s="38" t="s">
        <v>79</v>
      </c>
      <c r="H15" s="39" t="n">
        <v>6000</v>
      </c>
      <c r="I15" s="40" t="n">
        <v>100</v>
      </c>
      <c r="J15" s="41" t="s">
        <v>80</v>
      </c>
      <c r="K15" s="36" t="s">
        <v>81</v>
      </c>
      <c r="L15" s="42" t="s">
        <v>82</v>
      </c>
      <c r="M15" s="43" t="s">
        <v>83</v>
      </c>
      <c r="N15" s="44" t="s">
        <v>33</v>
      </c>
      <c r="O15" s="45" t="s">
        <v>84</v>
      </c>
      <c r="P15" s="45" t="s">
        <v>84</v>
      </c>
      <c r="Q15" s="45" t="s">
        <v>85</v>
      </c>
      <c r="R15" s="45" t="s">
        <v>36</v>
      </c>
      <c r="S15" s="46"/>
      <c r="T15" s="47" t="s">
        <v>37</v>
      </c>
      <c r="U15" s="48" t="s">
        <v>76</v>
      </c>
      <c r="V15" s="48" t="s">
        <v>77</v>
      </c>
    </row>
    <row r="16" customFormat="false" ht="150" hidden="false" customHeight="true" outlineLevel="0" collapsed="false">
      <c r="A16" s="35" t="s">
        <v>86</v>
      </c>
      <c r="B16" s="36" t="s">
        <v>75</v>
      </c>
      <c r="C16" s="36" t="s">
        <v>87</v>
      </c>
      <c r="D16" s="36" t="s">
        <v>88</v>
      </c>
      <c r="E16" s="36" t="s">
        <v>89</v>
      </c>
      <c r="F16" s="37" t="n">
        <v>6</v>
      </c>
      <c r="G16" s="38" t="s">
        <v>56</v>
      </c>
      <c r="H16" s="39" t="n">
        <v>6000</v>
      </c>
      <c r="I16" s="40" t="n">
        <v>120</v>
      </c>
      <c r="J16" s="41" t="s">
        <v>90</v>
      </c>
      <c r="K16" s="36" t="s">
        <v>91</v>
      </c>
      <c r="L16" s="42" t="s">
        <v>92</v>
      </c>
      <c r="M16" s="43" t="s">
        <v>93</v>
      </c>
      <c r="N16" s="44" t="s">
        <v>33</v>
      </c>
      <c r="O16" s="45" t="s">
        <v>94</v>
      </c>
      <c r="P16" s="45" t="s">
        <v>94</v>
      </c>
      <c r="Q16" s="45" t="s">
        <v>95</v>
      </c>
      <c r="R16" s="45" t="s">
        <v>96</v>
      </c>
      <c r="S16" s="46"/>
      <c r="T16" s="47" t="s">
        <v>37</v>
      </c>
      <c r="U16" s="48" t="s">
        <v>87</v>
      </c>
      <c r="V16" s="48" t="s">
        <v>88</v>
      </c>
    </row>
    <row r="17" customFormat="false" ht="150" hidden="false" customHeight="true" outlineLevel="0" collapsed="false">
      <c r="A17" s="35" t="s">
        <v>97</v>
      </c>
      <c r="B17" s="36" t="s">
        <v>75</v>
      </c>
      <c r="C17" s="36" t="s">
        <v>98</v>
      </c>
      <c r="D17" s="36" t="s">
        <v>99</v>
      </c>
      <c r="E17" s="36" t="s">
        <v>100</v>
      </c>
      <c r="F17" s="37" t="n">
        <v>6</v>
      </c>
      <c r="G17" s="38" t="s">
        <v>79</v>
      </c>
      <c r="H17" s="39" t="n">
        <v>6000</v>
      </c>
      <c r="I17" s="40" t="n">
        <v>30</v>
      </c>
      <c r="J17" s="41" t="s">
        <v>101</v>
      </c>
      <c r="K17" s="36" t="s">
        <v>102</v>
      </c>
      <c r="L17" s="42" t="s">
        <v>103</v>
      </c>
      <c r="M17" s="43" t="s">
        <v>104</v>
      </c>
      <c r="N17" s="44" t="s">
        <v>33</v>
      </c>
      <c r="O17" s="45" t="s">
        <v>105</v>
      </c>
      <c r="P17" s="45" t="s">
        <v>105</v>
      </c>
      <c r="Q17" s="45" t="s">
        <v>106</v>
      </c>
      <c r="R17" s="45" t="s">
        <v>107</v>
      </c>
      <c r="S17" s="46"/>
      <c r="T17" s="47" t="s">
        <v>37</v>
      </c>
      <c r="U17" s="48" t="s">
        <v>98</v>
      </c>
      <c r="V17" s="48" t="s">
        <v>99</v>
      </c>
    </row>
    <row r="18" customFormat="false" ht="210" hidden="false" customHeight="true" outlineLevel="0" collapsed="false">
      <c r="A18" s="35" t="s">
        <v>108</v>
      </c>
      <c r="B18" s="36" t="s">
        <v>75</v>
      </c>
      <c r="C18" s="36" t="s">
        <v>109</v>
      </c>
      <c r="D18" s="36" t="s">
        <v>110</v>
      </c>
      <c r="E18" s="36" t="s">
        <v>111</v>
      </c>
      <c r="F18" s="37" t="n">
        <v>6</v>
      </c>
      <c r="G18" s="38" t="s">
        <v>112</v>
      </c>
      <c r="H18" s="39" t="n">
        <v>6000</v>
      </c>
      <c r="I18" s="40" t="n">
        <v>80</v>
      </c>
      <c r="J18" s="41" t="s">
        <v>113</v>
      </c>
      <c r="K18" s="36" t="s">
        <v>114</v>
      </c>
      <c r="L18" s="42" t="s">
        <v>115</v>
      </c>
      <c r="M18" s="43" t="s">
        <v>116</v>
      </c>
      <c r="N18" s="44" t="s">
        <v>33</v>
      </c>
      <c r="O18" s="45" t="s">
        <v>117</v>
      </c>
      <c r="P18" s="45" t="s">
        <v>117</v>
      </c>
      <c r="Q18" s="45" t="s">
        <v>118</v>
      </c>
      <c r="R18" s="45" t="s">
        <v>107</v>
      </c>
      <c r="S18" s="46"/>
      <c r="T18" s="47" t="s">
        <v>37</v>
      </c>
      <c r="U18" s="48" t="s">
        <v>109</v>
      </c>
      <c r="V18" s="48" t="s">
        <v>110</v>
      </c>
    </row>
    <row r="19" customFormat="false" ht="135" hidden="false" customHeight="true" outlineLevel="0" collapsed="false">
      <c r="A19" s="35" t="s">
        <v>119</v>
      </c>
      <c r="B19" s="36" t="s">
        <v>75</v>
      </c>
      <c r="C19" s="36" t="s">
        <v>120</v>
      </c>
      <c r="D19" s="36" t="s">
        <v>121</v>
      </c>
      <c r="E19" s="36" t="s">
        <v>122</v>
      </c>
      <c r="F19" s="37" t="n">
        <v>6</v>
      </c>
      <c r="G19" s="38" t="s">
        <v>123</v>
      </c>
      <c r="H19" s="39" t="n">
        <v>6000</v>
      </c>
      <c r="I19" s="40" t="n">
        <v>90</v>
      </c>
      <c r="J19" s="41" t="s">
        <v>124</v>
      </c>
      <c r="K19" s="36" t="s">
        <v>125</v>
      </c>
      <c r="L19" s="42" t="s">
        <v>126</v>
      </c>
      <c r="M19" s="43" t="s">
        <v>127</v>
      </c>
      <c r="N19" s="44" t="s">
        <v>33</v>
      </c>
      <c r="O19" s="45" t="s">
        <v>128</v>
      </c>
      <c r="P19" s="45" t="s">
        <v>128</v>
      </c>
      <c r="Q19" s="45" t="s">
        <v>129</v>
      </c>
      <c r="R19" s="45" t="s">
        <v>107</v>
      </c>
      <c r="S19" s="46"/>
      <c r="T19" s="47" t="s">
        <v>37</v>
      </c>
      <c r="U19" s="48" t="s">
        <v>120</v>
      </c>
      <c r="V19" s="48" t="s">
        <v>130</v>
      </c>
    </row>
    <row r="20" customFormat="false" ht="165" hidden="false" customHeight="true" outlineLevel="0" collapsed="false">
      <c r="A20" s="35" t="s">
        <v>131</v>
      </c>
      <c r="B20" s="36" t="s">
        <v>75</v>
      </c>
      <c r="C20" s="36" t="s">
        <v>132</v>
      </c>
      <c r="D20" s="36" t="s">
        <v>133</v>
      </c>
      <c r="E20" s="36" t="s">
        <v>134</v>
      </c>
      <c r="F20" s="37" t="n">
        <v>6</v>
      </c>
      <c r="G20" s="38" t="s">
        <v>135</v>
      </c>
      <c r="H20" s="39" t="n">
        <v>6000</v>
      </c>
      <c r="I20" s="40" t="n">
        <v>300</v>
      </c>
      <c r="J20" s="41" t="s">
        <v>136</v>
      </c>
      <c r="K20" s="36" t="s">
        <v>137</v>
      </c>
      <c r="L20" s="42" t="s">
        <v>138</v>
      </c>
      <c r="M20" s="43" t="s">
        <v>139</v>
      </c>
      <c r="N20" s="44" t="s">
        <v>140</v>
      </c>
      <c r="O20" s="45" t="s">
        <v>141</v>
      </c>
      <c r="P20" s="45" t="s">
        <v>141</v>
      </c>
      <c r="Q20" s="45" t="s">
        <v>142</v>
      </c>
      <c r="R20" s="45" t="s">
        <v>107</v>
      </c>
      <c r="S20" s="46"/>
      <c r="T20" s="47" t="s">
        <v>37</v>
      </c>
      <c r="U20" s="48" t="s">
        <v>132</v>
      </c>
      <c r="V20" s="48" t="s">
        <v>133</v>
      </c>
    </row>
    <row r="21" customFormat="false" ht="135" hidden="false" customHeight="true" outlineLevel="0" collapsed="false">
      <c r="A21" s="35" t="s">
        <v>143</v>
      </c>
      <c r="B21" s="36" t="s">
        <v>75</v>
      </c>
      <c r="C21" s="36" t="s">
        <v>144</v>
      </c>
      <c r="D21" s="36" t="s">
        <v>145</v>
      </c>
      <c r="E21" s="36" t="s">
        <v>146</v>
      </c>
      <c r="F21" s="37" t="n">
        <v>6</v>
      </c>
      <c r="G21" s="38" t="s">
        <v>147</v>
      </c>
      <c r="H21" s="39" t="n">
        <v>6000</v>
      </c>
      <c r="I21" s="40" t="n">
        <v>55</v>
      </c>
      <c r="J21" s="41" t="s">
        <v>148</v>
      </c>
      <c r="K21" s="36" t="s">
        <v>149</v>
      </c>
      <c r="L21" s="42" t="s">
        <v>150</v>
      </c>
      <c r="M21" s="43" t="s">
        <v>151</v>
      </c>
      <c r="N21" s="44" t="s">
        <v>33</v>
      </c>
      <c r="O21" s="45" t="s">
        <v>152</v>
      </c>
      <c r="P21" s="45" t="s">
        <v>152</v>
      </c>
      <c r="Q21" s="45" t="s">
        <v>153</v>
      </c>
      <c r="R21" s="45" t="s">
        <v>107</v>
      </c>
      <c r="S21" s="46"/>
      <c r="T21" s="47" t="s">
        <v>37</v>
      </c>
      <c r="U21" s="48" t="s">
        <v>144</v>
      </c>
      <c r="V21" s="48" t="s">
        <v>145</v>
      </c>
    </row>
    <row r="22" customFormat="false" ht="180" hidden="false" customHeight="true" outlineLevel="0" collapsed="false">
      <c r="A22" s="35" t="s">
        <v>154</v>
      </c>
      <c r="B22" s="36" t="s">
        <v>75</v>
      </c>
      <c r="C22" s="36" t="s">
        <v>155</v>
      </c>
      <c r="D22" s="36" t="s">
        <v>156</v>
      </c>
      <c r="E22" s="36" t="s">
        <v>157</v>
      </c>
      <c r="F22" s="37" t="n">
        <v>6</v>
      </c>
      <c r="G22" s="38" t="s">
        <v>158</v>
      </c>
      <c r="H22" s="39" t="n">
        <v>6000</v>
      </c>
      <c r="I22" s="40" t="n">
        <v>100</v>
      </c>
      <c r="J22" s="41" t="s">
        <v>159</v>
      </c>
      <c r="K22" s="36" t="s">
        <v>160</v>
      </c>
      <c r="L22" s="42" t="s">
        <v>161</v>
      </c>
      <c r="M22" s="43" t="s">
        <v>162</v>
      </c>
      <c r="N22" s="44" t="s">
        <v>33</v>
      </c>
      <c r="O22" s="45" t="s">
        <v>152</v>
      </c>
      <c r="P22" s="45" t="s">
        <v>152</v>
      </c>
      <c r="Q22" s="45" t="s">
        <v>163</v>
      </c>
      <c r="R22" s="45" t="s">
        <v>107</v>
      </c>
      <c r="S22" s="46"/>
      <c r="T22" s="47" t="s">
        <v>37</v>
      </c>
      <c r="U22" s="48" t="s">
        <v>155</v>
      </c>
      <c r="V22" s="48" t="s">
        <v>156</v>
      </c>
    </row>
    <row r="23" customFormat="false" ht="180" hidden="false" customHeight="true" outlineLevel="0" collapsed="false">
      <c r="A23" s="35" t="s">
        <v>154</v>
      </c>
      <c r="B23" s="36" t="s">
        <v>75</v>
      </c>
      <c r="C23" s="36" t="s">
        <v>155</v>
      </c>
      <c r="D23" s="36" t="s">
        <v>156</v>
      </c>
      <c r="E23" s="36" t="s">
        <v>164</v>
      </c>
      <c r="F23" s="37" t="n">
        <v>6</v>
      </c>
      <c r="G23" s="38" t="s">
        <v>165</v>
      </c>
      <c r="H23" s="39" t="n">
        <v>6000</v>
      </c>
      <c r="I23" s="40" t="n">
        <v>100</v>
      </c>
      <c r="J23" s="41" t="s">
        <v>159</v>
      </c>
      <c r="K23" s="36" t="s">
        <v>166</v>
      </c>
      <c r="L23" s="42" t="s">
        <v>161</v>
      </c>
      <c r="M23" s="43" t="s">
        <v>162</v>
      </c>
      <c r="N23" s="44" t="s">
        <v>33</v>
      </c>
      <c r="O23" s="45" t="s">
        <v>152</v>
      </c>
      <c r="P23" s="45" t="s">
        <v>152</v>
      </c>
      <c r="Q23" s="45" t="s">
        <v>163</v>
      </c>
      <c r="R23" s="45" t="s">
        <v>107</v>
      </c>
      <c r="S23" s="46"/>
      <c r="T23" s="47" t="s">
        <v>37</v>
      </c>
      <c r="U23" s="48" t="s">
        <v>155</v>
      </c>
      <c r="V23" s="48" t="s">
        <v>156</v>
      </c>
    </row>
    <row r="24" customFormat="false" ht="240" hidden="false" customHeight="true" outlineLevel="0" collapsed="false">
      <c r="A24" s="35" t="s">
        <v>167</v>
      </c>
      <c r="B24" s="36" t="s">
        <v>75</v>
      </c>
      <c r="C24" s="36" t="s">
        <v>168</v>
      </c>
      <c r="D24" s="36" t="s">
        <v>169</v>
      </c>
      <c r="E24" s="36" t="s">
        <v>170</v>
      </c>
      <c r="F24" s="37" t="n">
        <v>6</v>
      </c>
      <c r="G24" s="38" t="s">
        <v>79</v>
      </c>
      <c r="H24" s="39" t="n">
        <v>8500</v>
      </c>
      <c r="I24" s="40" t="n">
        <v>120</v>
      </c>
      <c r="J24" s="41" t="s">
        <v>171</v>
      </c>
      <c r="K24" s="36" t="s">
        <v>172</v>
      </c>
      <c r="L24" s="42" t="s">
        <v>173</v>
      </c>
      <c r="M24" s="43" t="s">
        <v>174</v>
      </c>
      <c r="N24" s="44" t="s">
        <v>33</v>
      </c>
      <c r="O24" s="45" t="s">
        <v>152</v>
      </c>
      <c r="P24" s="45" t="s">
        <v>152</v>
      </c>
      <c r="Q24" s="45" t="s">
        <v>175</v>
      </c>
      <c r="R24" s="45" t="s">
        <v>107</v>
      </c>
      <c r="S24" s="46"/>
      <c r="T24" s="47" t="s">
        <v>37</v>
      </c>
      <c r="U24" s="48" t="s">
        <v>168</v>
      </c>
      <c r="V24" s="48" t="s">
        <v>169</v>
      </c>
    </row>
    <row r="25" customFormat="false" ht="225" hidden="false" customHeight="true" outlineLevel="0" collapsed="false">
      <c r="A25" s="35" t="s">
        <v>176</v>
      </c>
      <c r="B25" s="36" t="s">
        <v>75</v>
      </c>
      <c r="C25" s="36" t="s">
        <v>177</v>
      </c>
      <c r="D25" s="36" t="s">
        <v>178</v>
      </c>
      <c r="E25" s="36" t="s">
        <v>179</v>
      </c>
      <c r="F25" s="37" t="n">
        <v>6</v>
      </c>
      <c r="G25" s="38" t="s">
        <v>180</v>
      </c>
      <c r="H25" s="39" t="n">
        <v>6000</v>
      </c>
      <c r="I25" s="40" t="n">
        <v>80</v>
      </c>
      <c r="J25" s="41" t="s">
        <v>181</v>
      </c>
      <c r="K25" s="36" t="s">
        <v>182</v>
      </c>
      <c r="L25" s="42" t="s">
        <v>183</v>
      </c>
      <c r="M25" s="43" t="s">
        <v>184</v>
      </c>
      <c r="N25" s="44" t="s">
        <v>33</v>
      </c>
      <c r="O25" s="45" t="s">
        <v>152</v>
      </c>
      <c r="P25" s="45" t="s">
        <v>152</v>
      </c>
      <c r="Q25" s="45" t="s">
        <v>185</v>
      </c>
      <c r="R25" s="45" t="s">
        <v>107</v>
      </c>
      <c r="S25" s="46"/>
      <c r="T25" s="47" t="s">
        <v>37</v>
      </c>
      <c r="U25" s="48" t="s">
        <v>177</v>
      </c>
      <c r="V25" s="48" t="s">
        <v>178</v>
      </c>
    </row>
    <row r="26" customFormat="false" ht="150" hidden="false" customHeight="true" outlineLevel="0" collapsed="false">
      <c r="A26" s="35" t="s">
        <v>186</v>
      </c>
      <c r="B26" s="36" t="s">
        <v>187</v>
      </c>
      <c r="C26" s="36" t="s">
        <v>188</v>
      </c>
      <c r="D26" s="36" t="s">
        <v>189</v>
      </c>
      <c r="E26" s="36" t="s">
        <v>190</v>
      </c>
      <c r="F26" s="37" t="n">
        <v>6</v>
      </c>
      <c r="G26" s="38" t="s">
        <v>180</v>
      </c>
      <c r="H26" s="39" t="n">
        <v>6300</v>
      </c>
      <c r="I26" s="40" t="n">
        <v>220</v>
      </c>
      <c r="J26" s="41" t="s">
        <v>191</v>
      </c>
      <c r="K26" s="36" t="s">
        <v>192</v>
      </c>
      <c r="L26" s="42" t="s">
        <v>193</v>
      </c>
      <c r="M26" s="43" t="s">
        <v>194</v>
      </c>
      <c r="N26" s="44" t="s">
        <v>33</v>
      </c>
      <c r="O26" s="45" t="s">
        <v>195</v>
      </c>
      <c r="P26" s="45" t="s">
        <v>195</v>
      </c>
      <c r="Q26" s="45" t="s">
        <v>196</v>
      </c>
      <c r="R26" s="45" t="s">
        <v>107</v>
      </c>
      <c r="S26" s="46"/>
      <c r="T26" s="47" t="s">
        <v>37</v>
      </c>
      <c r="U26" s="48" t="s">
        <v>188</v>
      </c>
      <c r="V26" s="48" t="s">
        <v>189</v>
      </c>
    </row>
    <row r="27" customFormat="false" ht="150" hidden="false" customHeight="true" outlineLevel="0" collapsed="false">
      <c r="A27" s="35" t="s">
        <v>186</v>
      </c>
      <c r="B27" s="36" t="s">
        <v>197</v>
      </c>
      <c r="C27" s="36" t="s">
        <v>188</v>
      </c>
      <c r="D27" s="36" t="s">
        <v>198</v>
      </c>
      <c r="E27" s="36" t="s">
        <v>199</v>
      </c>
      <c r="F27" s="37" t="n">
        <v>6</v>
      </c>
      <c r="G27" s="38" t="s">
        <v>200</v>
      </c>
      <c r="H27" s="39" t="n">
        <v>6300</v>
      </c>
      <c r="I27" s="40" t="n">
        <v>40</v>
      </c>
      <c r="J27" s="41" t="s">
        <v>191</v>
      </c>
      <c r="K27" s="36" t="s">
        <v>201</v>
      </c>
      <c r="L27" s="42" t="s">
        <v>193</v>
      </c>
      <c r="M27" s="43" t="s">
        <v>194</v>
      </c>
      <c r="N27" s="44" t="s">
        <v>33</v>
      </c>
      <c r="O27" s="45" t="s">
        <v>202</v>
      </c>
      <c r="P27" s="45" t="s">
        <v>195</v>
      </c>
      <c r="Q27" s="45" t="s">
        <v>196</v>
      </c>
      <c r="R27" s="45" t="s">
        <v>107</v>
      </c>
      <c r="S27" s="46"/>
      <c r="T27" s="47" t="s">
        <v>37</v>
      </c>
      <c r="U27" s="48" t="s">
        <v>188</v>
      </c>
      <c r="V27" s="48" t="s">
        <v>198</v>
      </c>
    </row>
    <row r="28" customFormat="false" ht="150" hidden="false" customHeight="true" outlineLevel="0" collapsed="false">
      <c r="A28" s="35" t="s">
        <v>186</v>
      </c>
      <c r="B28" s="36" t="s">
        <v>203</v>
      </c>
      <c r="C28" s="36" t="s">
        <v>188</v>
      </c>
      <c r="D28" s="36" t="s">
        <v>198</v>
      </c>
      <c r="E28" s="36" t="s">
        <v>199</v>
      </c>
      <c r="F28" s="37" t="n">
        <v>6</v>
      </c>
      <c r="G28" s="38" t="s">
        <v>204</v>
      </c>
      <c r="H28" s="39" t="n">
        <v>6300</v>
      </c>
      <c r="I28" s="40" t="n">
        <v>40</v>
      </c>
      <c r="J28" s="41" t="s">
        <v>205</v>
      </c>
      <c r="K28" s="36" t="s">
        <v>206</v>
      </c>
      <c r="L28" s="42" t="s">
        <v>193</v>
      </c>
      <c r="M28" s="43" t="s">
        <v>194</v>
      </c>
      <c r="N28" s="44" t="s">
        <v>33</v>
      </c>
      <c r="O28" s="45" t="s">
        <v>202</v>
      </c>
      <c r="P28" s="45" t="s">
        <v>195</v>
      </c>
      <c r="Q28" s="45" t="s">
        <v>196</v>
      </c>
      <c r="R28" s="45" t="s">
        <v>107</v>
      </c>
      <c r="S28" s="46"/>
      <c r="T28" s="47" t="s">
        <v>37</v>
      </c>
      <c r="U28" s="48" t="s">
        <v>188</v>
      </c>
      <c r="V28" s="48" t="s">
        <v>198</v>
      </c>
    </row>
    <row r="29" customFormat="false" ht="285" hidden="false" customHeight="true" outlineLevel="0" collapsed="false">
      <c r="A29" s="35" t="s">
        <v>207</v>
      </c>
      <c r="B29" s="36" t="s">
        <v>75</v>
      </c>
      <c r="C29" s="36" t="s">
        <v>208</v>
      </c>
      <c r="D29" s="36" t="s">
        <v>209</v>
      </c>
      <c r="E29" s="36" t="s">
        <v>210</v>
      </c>
      <c r="F29" s="37" t="n">
        <v>6</v>
      </c>
      <c r="G29" s="38" t="s">
        <v>158</v>
      </c>
      <c r="H29" s="39" t="n">
        <v>6000</v>
      </c>
      <c r="I29" s="40" t="n">
        <v>60</v>
      </c>
      <c r="J29" s="41" t="s">
        <v>211</v>
      </c>
      <c r="K29" s="36" t="s">
        <v>212</v>
      </c>
      <c r="L29" s="42" t="s">
        <v>213</v>
      </c>
      <c r="M29" s="43" t="s">
        <v>214</v>
      </c>
      <c r="N29" s="44" t="s">
        <v>33</v>
      </c>
      <c r="O29" s="45" t="s">
        <v>195</v>
      </c>
      <c r="P29" s="45" t="s">
        <v>195</v>
      </c>
      <c r="Q29" s="45" t="s">
        <v>215</v>
      </c>
      <c r="R29" s="45" t="s">
        <v>107</v>
      </c>
      <c r="S29" s="46"/>
      <c r="T29" s="47" t="s">
        <v>37</v>
      </c>
      <c r="U29" s="48" t="s">
        <v>216</v>
      </c>
      <c r="V29" s="48" t="s">
        <v>209</v>
      </c>
    </row>
    <row r="30" customFormat="false" ht="120" hidden="false" customHeight="true" outlineLevel="0" collapsed="false">
      <c r="A30" s="35" t="s">
        <v>217</v>
      </c>
      <c r="B30" s="36" t="s">
        <v>75</v>
      </c>
      <c r="C30" s="36" t="s">
        <v>218</v>
      </c>
      <c r="D30" s="36" t="s">
        <v>219</v>
      </c>
      <c r="E30" s="36" t="s">
        <v>220</v>
      </c>
      <c r="F30" s="37" t="n">
        <v>6</v>
      </c>
      <c r="G30" s="38" t="s">
        <v>180</v>
      </c>
      <c r="H30" s="39" t="n">
        <v>6000</v>
      </c>
      <c r="I30" s="40" t="n">
        <v>180</v>
      </c>
      <c r="J30" s="41" t="s">
        <v>221</v>
      </c>
      <c r="K30" s="36" t="s">
        <v>222</v>
      </c>
      <c r="L30" s="42" t="s">
        <v>223</v>
      </c>
      <c r="M30" s="43" t="s">
        <v>224</v>
      </c>
      <c r="N30" s="44" t="s">
        <v>33</v>
      </c>
      <c r="O30" s="45" t="s">
        <v>128</v>
      </c>
      <c r="P30" s="45" t="s">
        <v>195</v>
      </c>
      <c r="Q30" s="45" t="s">
        <v>225</v>
      </c>
      <c r="R30" s="45" t="s">
        <v>107</v>
      </c>
      <c r="S30" s="46"/>
      <c r="T30" s="47" t="s">
        <v>37</v>
      </c>
      <c r="U30" s="48" t="s">
        <v>218</v>
      </c>
      <c r="V30" s="48" t="s">
        <v>219</v>
      </c>
    </row>
    <row r="31" customFormat="false" ht="90" hidden="false" customHeight="true" outlineLevel="0" collapsed="false">
      <c r="A31" s="35" t="s">
        <v>217</v>
      </c>
      <c r="B31" s="36" t="s">
        <v>75</v>
      </c>
      <c r="C31" s="36" t="s">
        <v>218</v>
      </c>
      <c r="D31" s="36" t="s">
        <v>226</v>
      </c>
      <c r="E31" s="36" t="s">
        <v>227</v>
      </c>
      <c r="F31" s="37" t="n">
        <v>6</v>
      </c>
      <c r="G31" s="38" t="s">
        <v>200</v>
      </c>
      <c r="H31" s="39" t="n">
        <v>6000</v>
      </c>
      <c r="I31" s="40" t="n">
        <v>60</v>
      </c>
      <c r="J31" s="41" t="s">
        <v>221</v>
      </c>
      <c r="K31" s="36" t="s">
        <v>228</v>
      </c>
      <c r="L31" s="42" t="s">
        <v>223</v>
      </c>
      <c r="M31" s="43" t="s">
        <v>224</v>
      </c>
      <c r="N31" s="44" t="s">
        <v>33</v>
      </c>
      <c r="O31" s="45" t="s">
        <v>195</v>
      </c>
      <c r="P31" s="45" t="s">
        <v>195</v>
      </c>
      <c r="Q31" s="45" t="s">
        <v>225</v>
      </c>
      <c r="R31" s="45" t="s">
        <v>107</v>
      </c>
      <c r="S31" s="46"/>
      <c r="T31" s="47" t="s">
        <v>37</v>
      </c>
      <c r="U31" s="48" t="s">
        <v>218</v>
      </c>
      <c r="V31" s="48" t="s">
        <v>226</v>
      </c>
    </row>
    <row r="32" customFormat="false" ht="225" hidden="false" customHeight="true" outlineLevel="0" collapsed="false">
      <c r="A32" s="35" t="s">
        <v>229</v>
      </c>
      <c r="B32" s="36" t="s">
        <v>75</v>
      </c>
      <c r="C32" s="36" t="s">
        <v>230</v>
      </c>
      <c r="D32" s="36" t="s">
        <v>231</v>
      </c>
      <c r="E32" s="36" t="s">
        <v>210</v>
      </c>
      <c r="F32" s="37" t="n">
        <v>6</v>
      </c>
      <c r="G32" s="38" t="s">
        <v>180</v>
      </c>
      <c r="H32" s="39" t="n">
        <v>6000</v>
      </c>
      <c r="I32" s="40" t="n">
        <v>200</v>
      </c>
      <c r="J32" s="41" t="s">
        <v>148</v>
      </c>
      <c r="K32" s="36" t="s">
        <v>232</v>
      </c>
      <c r="L32" s="42" t="s">
        <v>233</v>
      </c>
      <c r="M32" s="43" t="s">
        <v>234</v>
      </c>
      <c r="N32" s="44" t="s">
        <v>33</v>
      </c>
      <c r="O32" s="45" t="s">
        <v>195</v>
      </c>
      <c r="P32" s="45" t="s">
        <v>195</v>
      </c>
      <c r="Q32" s="45" t="s">
        <v>235</v>
      </c>
      <c r="R32" s="45" t="s">
        <v>107</v>
      </c>
      <c r="S32" s="46"/>
      <c r="T32" s="47" t="s">
        <v>37</v>
      </c>
      <c r="U32" s="48" t="s">
        <v>230</v>
      </c>
      <c r="V32" s="48" t="s">
        <v>231</v>
      </c>
    </row>
    <row r="33" customFormat="false" ht="135" hidden="false" customHeight="true" outlineLevel="0" collapsed="false">
      <c r="A33" s="35" t="s">
        <v>236</v>
      </c>
      <c r="B33" s="36" t="s">
        <v>75</v>
      </c>
      <c r="C33" s="36" t="s">
        <v>237</v>
      </c>
      <c r="D33" s="36" t="s">
        <v>238</v>
      </c>
      <c r="E33" s="36" t="s">
        <v>239</v>
      </c>
      <c r="F33" s="37" t="n">
        <v>6</v>
      </c>
      <c r="G33" s="38" t="s">
        <v>240</v>
      </c>
      <c r="H33" s="39" t="n">
        <v>6000</v>
      </c>
      <c r="I33" s="40" t="n">
        <v>60</v>
      </c>
      <c r="J33" s="41" t="s">
        <v>241</v>
      </c>
      <c r="K33" s="36" t="s">
        <v>242</v>
      </c>
      <c r="L33" s="42" t="s">
        <v>243</v>
      </c>
      <c r="M33" s="43" t="s">
        <v>244</v>
      </c>
      <c r="N33" s="44" t="s">
        <v>33</v>
      </c>
      <c r="O33" s="45" t="s">
        <v>245</v>
      </c>
      <c r="P33" s="45" t="s">
        <v>195</v>
      </c>
      <c r="Q33" s="45" t="s">
        <v>246</v>
      </c>
      <c r="R33" s="45" t="s">
        <v>107</v>
      </c>
      <c r="S33" s="46"/>
      <c r="T33" s="47" t="s">
        <v>37</v>
      </c>
      <c r="U33" s="48" t="s">
        <v>237</v>
      </c>
      <c r="V33" s="48" t="s">
        <v>238</v>
      </c>
    </row>
    <row r="34" customFormat="false" ht="180" hidden="false" customHeight="true" outlineLevel="0" collapsed="false">
      <c r="A34" s="35" t="s">
        <v>247</v>
      </c>
      <c r="B34" s="36" t="s">
        <v>75</v>
      </c>
      <c r="C34" s="36" t="s">
        <v>248</v>
      </c>
      <c r="D34" s="36" t="s">
        <v>249</v>
      </c>
      <c r="E34" s="36" t="s">
        <v>250</v>
      </c>
      <c r="F34" s="37" t="n">
        <v>6</v>
      </c>
      <c r="G34" s="38" t="s">
        <v>112</v>
      </c>
      <c r="H34" s="39" t="n">
        <v>7000</v>
      </c>
      <c r="I34" s="40" t="n">
        <v>20</v>
      </c>
      <c r="J34" s="41" t="s">
        <v>101</v>
      </c>
      <c r="K34" s="36" t="s">
        <v>251</v>
      </c>
      <c r="L34" s="42" t="s">
        <v>252</v>
      </c>
      <c r="M34" s="43" t="s">
        <v>253</v>
      </c>
      <c r="N34" s="44" t="s">
        <v>33</v>
      </c>
      <c r="O34" s="45" t="s">
        <v>254</v>
      </c>
      <c r="P34" s="45" t="s">
        <v>245</v>
      </c>
      <c r="Q34" s="45" t="s">
        <v>255</v>
      </c>
      <c r="R34" s="45" t="s">
        <v>107</v>
      </c>
      <c r="S34" s="46"/>
      <c r="T34" s="47" t="s">
        <v>37</v>
      </c>
      <c r="U34" s="48" t="s">
        <v>248</v>
      </c>
      <c r="V34" s="48" t="s">
        <v>249</v>
      </c>
    </row>
    <row r="35" customFormat="false" ht="135" hidden="false" customHeight="true" outlineLevel="0" collapsed="false">
      <c r="A35" s="35" t="s">
        <v>256</v>
      </c>
      <c r="B35" s="36" t="s">
        <v>75</v>
      </c>
      <c r="C35" s="36" t="s">
        <v>257</v>
      </c>
      <c r="D35" s="36" t="s">
        <v>258</v>
      </c>
      <c r="E35" s="36" t="s">
        <v>259</v>
      </c>
      <c r="F35" s="37" t="n">
        <v>6</v>
      </c>
      <c r="G35" s="38" t="s">
        <v>68</v>
      </c>
      <c r="H35" s="39" t="n">
        <v>6000</v>
      </c>
      <c r="I35" s="40" t="n">
        <v>200</v>
      </c>
      <c r="J35" s="41" t="s">
        <v>260</v>
      </c>
      <c r="K35" s="36" t="s">
        <v>261</v>
      </c>
      <c r="L35" s="42" t="s">
        <v>262</v>
      </c>
      <c r="M35" s="43" t="s">
        <v>263</v>
      </c>
      <c r="N35" s="44" t="s">
        <v>33</v>
      </c>
      <c r="O35" s="45" t="s">
        <v>245</v>
      </c>
      <c r="P35" s="45" t="s">
        <v>245</v>
      </c>
      <c r="Q35" s="45" t="s">
        <v>264</v>
      </c>
      <c r="R35" s="45" t="s">
        <v>107</v>
      </c>
      <c r="S35" s="46"/>
      <c r="T35" s="47" t="s">
        <v>37</v>
      </c>
      <c r="U35" s="48" t="s">
        <v>257</v>
      </c>
      <c r="V35" s="48" t="s">
        <v>258</v>
      </c>
    </row>
    <row r="36" customFormat="false" ht="150" hidden="false" customHeight="true" outlineLevel="0" collapsed="false">
      <c r="A36" s="35" t="s">
        <v>265</v>
      </c>
      <c r="B36" s="36" t="s">
        <v>75</v>
      </c>
      <c r="C36" s="36" t="s">
        <v>266</v>
      </c>
      <c r="D36" s="36" t="s">
        <v>267</v>
      </c>
      <c r="E36" s="36" t="s">
        <v>268</v>
      </c>
      <c r="F36" s="37" t="n">
        <v>6</v>
      </c>
      <c r="G36" s="38" t="s">
        <v>68</v>
      </c>
      <c r="H36" s="39" t="n">
        <v>6000</v>
      </c>
      <c r="I36" s="40" t="n">
        <v>180</v>
      </c>
      <c r="J36" s="41" t="s">
        <v>269</v>
      </c>
      <c r="K36" s="36" t="s">
        <v>270</v>
      </c>
      <c r="L36" s="42" t="s">
        <v>271</v>
      </c>
      <c r="M36" s="43" t="s">
        <v>272</v>
      </c>
      <c r="N36" s="44" t="s">
        <v>33</v>
      </c>
      <c r="O36" s="45" t="s">
        <v>245</v>
      </c>
      <c r="P36" s="45" t="s">
        <v>245</v>
      </c>
      <c r="Q36" s="45" t="s">
        <v>273</v>
      </c>
      <c r="R36" s="45" t="s">
        <v>107</v>
      </c>
      <c r="S36" s="46"/>
      <c r="T36" s="47" t="s">
        <v>37</v>
      </c>
      <c r="U36" s="48" t="s">
        <v>266</v>
      </c>
      <c r="V36" s="48" t="s">
        <v>267</v>
      </c>
    </row>
    <row r="37" customFormat="false" ht="165" hidden="false" customHeight="true" outlineLevel="0" collapsed="false">
      <c r="A37" s="35" t="s">
        <v>274</v>
      </c>
      <c r="B37" s="36" t="s">
        <v>75</v>
      </c>
      <c r="C37" s="42" t="s">
        <v>275</v>
      </c>
      <c r="D37" s="36" t="s">
        <v>276</v>
      </c>
      <c r="E37" s="36" t="s">
        <v>277</v>
      </c>
      <c r="F37" s="37" t="n">
        <v>6</v>
      </c>
      <c r="G37" s="38" t="s">
        <v>278</v>
      </c>
      <c r="H37" s="39" t="n">
        <v>6000</v>
      </c>
      <c r="I37" s="40" t="n">
        <v>150</v>
      </c>
      <c r="J37" s="41" t="s">
        <v>279</v>
      </c>
      <c r="K37" s="36" t="s">
        <v>280</v>
      </c>
      <c r="L37" s="42" t="s">
        <v>281</v>
      </c>
      <c r="M37" s="43" t="s">
        <v>282</v>
      </c>
      <c r="N37" s="44" t="s">
        <v>33</v>
      </c>
      <c r="O37" s="45" t="s">
        <v>283</v>
      </c>
      <c r="P37" s="45" t="s">
        <v>283</v>
      </c>
      <c r="Q37" s="45" t="s">
        <v>284</v>
      </c>
      <c r="R37" s="45" t="s">
        <v>107</v>
      </c>
      <c r="S37" s="46"/>
      <c r="T37" s="47" t="s">
        <v>37</v>
      </c>
      <c r="U37" s="49" t="s">
        <v>285</v>
      </c>
      <c r="V37" s="48" t="s">
        <v>276</v>
      </c>
    </row>
    <row r="38" customFormat="false" ht="195" hidden="false" customHeight="true" outlineLevel="0" collapsed="false">
      <c r="A38" s="35" t="s">
        <v>286</v>
      </c>
      <c r="B38" s="36" t="s">
        <v>287</v>
      </c>
      <c r="C38" s="36" t="s">
        <v>288</v>
      </c>
      <c r="D38" s="36" t="s">
        <v>289</v>
      </c>
      <c r="E38" s="36" t="s">
        <v>290</v>
      </c>
      <c r="F38" s="37" t="n">
        <v>6</v>
      </c>
      <c r="G38" s="38" t="s">
        <v>291</v>
      </c>
      <c r="H38" s="39" t="n">
        <v>6000</v>
      </c>
      <c r="I38" s="40" t="n">
        <v>130</v>
      </c>
      <c r="J38" s="41" t="s">
        <v>292</v>
      </c>
      <c r="K38" s="36" t="s">
        <v>293</v>
      </c>
      <c r="L38" s="42" t="s">
        <v>294</v>
      </c>
      <c r="M38" s="43" t="s">
        <v>295</v>
      </c>
      <c r="N38" s="44" t="s">
        <v>33</v>
      </c>
      <c r="O38" s="45" t="s">
        <v>296</v>
      </c>
      <c r="P38" s="45" t="s">
        <v>296</v>
      </c>
      <c r="Q38" s="45" t="s">
        <v>297</v>
      </c>
      <c r="R38" s="45" t="s">
        <v>107</v>
      </c>
      <c r="S38" s="46"/>
      <c r="T38" s="47" t="s">
        <v>37</v>
      </c>
      <c r="U38" s="48" t="s">
        <v>298</v>
      </c>
      <c r="V38" s="48" t="s">
        <v>289</v>
      </c>
    </row>
    <row r="39" customFormat="false" ht="195" hidden="false" customHeight="true" outlineLevel="0" collapsed="false">
      <c r="A39" s="35" t="s">
        <v>286</v>
      </c>
      <c r="B39" s="36" t="s">
        <v>299</v>
      </c>
      <c r="C39" s="36" t="s">
        <v>288</v>
      </c>
      <c r="D39" s="36" t="s">
        <v>289</v>
      </c>
      <c r="E39" s="36" t="s">
        <v>290</v>
      </c>
      <c r="F39" s="37" t="n">
        <v>6</v>
      </c>
      <c r="G39" s="38" t="s">
        <v>291</v>
      </c>
      <c r="H39" s="39" t="n">
        <v>6000</v>
      </c>
      <c r="I39" s="40" t="n">
        <v>100</v>
      </c>
      <c r="J39" s="41" t="s">
        <v>292</v>
      </c>
      <c r="K39" s="36" t="s">
        <v>300</v>
      </c>
      <c r="L39" s="42" t="s">
        <v>294</v>
      </c>
      <c r="M39" s="43" t="s">
        <v>295</v>
      </c>
      <c r="N39" s="44" t="s">
        <v>33</v>
      </c>
      <c r="O39" s="45" t="s">
        <v>296</v>
      </c>
      <c r="P39" s="45" t="s">
        <v>296</v>
      </c>
      <c r="Q39" s="45" t="s">
        <v>297</v>
      </c>
      <c r="R39" s="45" t="s">
        <v>107</v>
      </c>
      <c r="S39" s="46"/>
      <c r="T39" s="47" t="s">
        <v>37</v>
      </c>
      <c r="U39" s="48" t="s">
        <v>298</v>
      </c>
      <c r="V39" s="48" t="s">
        <v>289</v>
      </c>
    </row>
    <row r="40" customFormat="false" ht="195" hidden="false" customHeight="true" outlineLevel="0" collapsed="false">
      <c r="A40" s="35" t="s">
        <v>286</v>
      </c>
      <c r="B40" s="36" t="s">
        <v>301</v>
      </c>
      <c r="C40" s="42" t="s">
        <v>302</v>
      </c>
      <c r="D40" s="36" t="s">
        <v>303</v>
      </c>
      <c r="E40" s="36" t="s">
        <v>290</v>
      </c>
      <c r="F40" s="37" t="n">
        <v>6</v>
      </c>
      <c r="G40" s="38" t="s">
        <v>291</v>
      </c>
      <c r="H40" s="39" t="n">
        <v>6000</v>
      </c>
      <c r="I40" s="40" t="n">
        <v>130</v>
      </c>
      <c r="J40" s="41" t="s">
        <v>292</v>
      </c>
      <c r="K40" s="36" t="s">
        <v>304</v>
      </c>
      <c r="L40" s="42" t="s">
        <v>294</v>
      </c>
      <c r="M40" s="43" t="s">
        <v>295</v>
      </c>
      <c r="N40" s="44" t="s">
        <v>33</v>
      </c>
      <c r="O40" s="45" t="s">
        <v>296</v>
      </c>
      <c r="P40" s="45" t="s">
        <v>296</v>
      </c>
      <c r="Q40" s="45" t="s">
        <v>297</v>
      </c>
      <c r="R40" s="45" t="s">
        <v>107</v>
      </c>
      <c r="S40" s="46"/>
      <c r="T40" s="47" t="s">
        <v>37</v>
      </c>
      <c r="U40" s="49" t="s">
        <v>305</v>
      </c>
      <c r="V40" s="48" t="s">
        <v>303</v>
      </c>
    </row>
    <row r="41" customFormat="false" ht="195" hidden="false" customHeight="true" outlineLevel="0" collapsed="false">
      <c r="A41" s="35" t="s">
        <v>286</v>
      </c>
      <c r="B41" s="36" t="s">
        <v>306</v>
      </c>
      <c r="C41" s="42" t="s">
        <v>302</v>
      </c>
      <c r="D41" s="36" t="s">
        <v>303</v>
      </c>
      <c r="E41" s="36" t="s">
        <v>290</v>
      </c>
      <c r="F41" s="37" t="n">
        <v>6</v>
      </c>
      <c r="G41" s="38" t="s">
        <v>291</v>
      </c>
      <c r="H41" s="39" t="n">
        <v>6000</v>
      </c>
      <c r="I41" s="40" t="n">
        <v>100</v>
      </c>
      <c r="J41" s="41" t="s">
        <v>292</v>
      </c>
      <c r="K41" s="36" t="s">
        <v>307</v>
      </c>
      <c r="L41" s="42" t="s">
        <v>294</v>
      </c>
      <c r="M41" s="43" t="s">
        <v>295</v>
      </c>
      <c r="N41" s="44" t="s">
        <v>33</v>
      </c>
      <c r="O41" s="45" t="s">
        <v>296</v>
      </c>
      <c r="P41" s="45" t="s">
        <v>296</v>
      </c>
      <c r="Q41" s="45" t="s">
        <v>297</v>
      </c>
      <c r="R41" s="45" t="s">
        <v>107</v>
      </c>
      <c r="S41" s="46"/>
      <c r="T41" s="47" t="s">
        <v>37</v>
      </c>
      <c r="U41" s="49" t="s">
        <v>305</v>
      </c>
      <c r="V41" s="48" t="s">
        <v>303</v>
      </c>
    </row>
    <row r="42" customFormat="false" ht="165" hidden="false" customHeight="true" outlineLevel="0" collapsed="false">
      <c r="A42" s="35" t="s">
        <v>286</v>
      </c>
      <c r="B42" s="36" t="s">
        <v>308</v>
      </c>
      <c r="C42" s="36" t="s">
        <v>309</v>
      </c>
      <c r="D42" s="36" t="s">
        <v>310</v>
      </c>
      <c r="E42" s="36" t="s">
        <v>290</v>
      </c>
      <c r="F42" s="37" t="n">
        <v>6</v>
      </c>
      <c r="G42" s="38" t="s">
        <v>291</v>
      </c>
      <c r="H42" s="39" t="n">
        <v>6000</v>
      </c>
      <c r="I42" s="40" t="n">
        <v>240</v>
      </c>
      <c r="J42" s="41" t="s">
        <v>292</v>
      </c>
      <c r="K42" s="36" t="s">
        <v>311</v>
      </c>
      <c r="L42" s="42" t="s">
        <v>294</v>
      </c>
      <c r="M42" s="43" t="s">
        <v>295</v>
      </c>
      <c r="N42" s="44" t="s">
        <v>33</v>
      </c>
      <c r="O42" s="45" t="s">
        <v>296</v>
      </c>
      <c r="P42" s="45" t="s">
        <v>296</v>
      </c>
      <c r="Q42" s="45" t="s">
        <v>297</v>
      </c>
      <c r="R42" s="45" t="s">
        <v>107</v>
      </c>
      <c r="S42" s="46"/>
      <c r="T42" s="47" t="s">
        <v>37</v>
      </c>
      <c r="U42" s="48" t="s">
        <v>312</v>
      </c>
      <c r="V42" s="48" t="s">
        <v>310</v>
      </c>
    </row>
    <row r="43" customFormat="false" ht="180" hidden="false" customHeight="true" outlineLevel="0" collapsed="false">
      <c r="A43" s="35" t="s">
        <v>313</v>
      </c>
      <c r="B43" s="36" t="s">
        <v>314</v>
      </c>
      <c r="C43" s="36" t="s">
        <v>315</v>
      </c>
      <c r="D43" s="36" t="s">
        <v>316</v>
      </c>
      <c r="E43" s="36" t="s">
        <v>317</v>
      </c>
      <c r="F43" s="37" t="n">
        <v>6</v>
      </c>
      <c r="G43" s="38" t="s">
        <v>68</v>
      </c>
      <c r="H43" s="39" t="n">
        <v>6000</v>
      </c>
      <c r="I43" s="40" t="n">
        <v>100</v>
      </c>
      <c r="J43" s="41" t="s">
        <v>318</v>
      </c>
      <c r="K43" s="36" t="s">
        <v>319</v>
      </c>
      <c r="L43" s="42" t="s">
        <v>320</v>
      </c>
      <c r="M43" s="43" t="s">
        <v>321</v>
      </c>
      <c r="N43" s="44" t="s">
        <v>33</v>
      </c>
      <c r="O43" s="45" t="s">
        <v>322</v>
      </c>
      <c r="P43" s="45" t="s">
        <v>322</v>
      </c>
      <c r="Q43" s="45" t="s">
        <v>323</v>
      </c>
      <c r="R43" s="45" t="s">
        <v>107</v>
      </c>
      <c r="S43" s="46"/>
      <c r="T43" s="47" t="s">
        <v>37</v>
      </c>
      <c r="U43" s="48" t="s">
        <v>324</v>
      </c>
      <c r="V43" s="48" t="s">
        <v>316</v>
      </c>
    </row>
    <row r="44" customFormat="false" ht="210" hidden="false" customHeight="true" outlineLevel="0" collapsed="false">
      <c r="A44" s="35" t="s">
        <v>325</v>
      </c>
      <c r="B44" s="36" t="s">
        <v>75</v>
      </c>
      <c r="C44" s="36" t="s">
        <v>326</v>
      </c>
      <c r="D44" s="36" t="s">
        <v>327</v>
      </c>
      <c r="E44" s="36" t="s">
        <v>328</v>
      </c>
      <c r="F44" s="37" t="n">
        <v>6</v>
      </c>
      <c r="G44" s="38" t="s">
        <v>68</v>
      </c>
      <c r="H44" s="39" t="n">
        <v>6000</v>
      </c>
      <c r="I44" s="40" t="n">
        <v>100</v>
      </c>
      <c r="J44" s="41" t="s">
        <v>221</v>
      </c>
      <c r="K44" s="36" t="s">
        <v>329</v>
      </c>
      <c r="L44" s="42" t="s">
        <v>330</v>
      </c>
      <c r="M44" s="43" t="s">
        <v>331</v>
      </c>
      <c r="N44" s="44" t="s">
        <v>33</v>
      </c>
      <c r="O44" s="45" t="s">
        <v>322</v>
      </c>
      <c r="P44" s="45" t="s">
        <v>322</v>
      </c>
      <c r="Q44" s="45" t="s">
        <v>332</v>
      </c>
      <c r="R44" s="45" t="s">
        <v>107</v>
      </c>
      <c r="S44" s="46"/>
      <c r="T44" s="47" t="s">
        <v>37</v>
      </c>
      <c r="U44" s="48" t="s">
        <v>326</v>
      </c>
      <c r="V44" s="48" t="s">
        <v>327</v>
      </c>
    </row>
    <row r="45" customFormat="false" ht="165" hidden="false" customHeight="true" outlineLevel="0" collapsed="false">
      <c r="A45" s="35" t="s">
        <v>333</v>
      </c>
      <c r="B45" s="36" t="s">
        <v>334</v>
      </c>
      <c r="C45" s="36" t="s">
        <v>335</v>
      </c>
      <c r="D45" s="36" t="s">
        <v>336</v>
      </c>
      <c r="E45" s="36" t="s">
        <v>337</v>
      </c>
      <c r="F45" s="37" t="n">
        <v>6</v>
      </c>
      <c r="G45" s="38" t="s">
        <v>158</v>
      </c>
      <c r="H45" s="39" t="n">
        <v>6000</v>
      </c>
      <c r="I45" s="40" t="n">
        <v>40</v>
      </c>
      <c r="J45" s="41" t="s">
        <v>338</v>
      </c>
      <c r="K45" s="36" t="s">
        <v>339</v>
      </c>
      <c r="L45" s="42" t="s">
        <v>340</v>
      </c>
      <c r="M45" s="43" t="s">
        <v>341</v>
      </c>
      <c r="N45" s="44" t="s">
        <v>33</v>
      </c>
      <c r="O45" s="45" t="s">
        <v>322</v>
      </c>
      <c r="P45" s="45" t="s">
        <v>322</v>
      </c>
      <c r="Q45" s="45" t="s">
        <v>342</v>
      </c>
      <c r="R45" s="45" t="s">
        <v>107</v>
      </c>
      <c r="S45" s="46"/>
      <c r="T45" s="47" t="s">
        <v>37</v>
      </c>
      <c r="U45" s="48" t="s">
        <v>335</v>
      </c>
      <c r="V45" s="48" t="s">
        <v>336</v>
      </c>
    </row>
    <row r="46" customFormat="false" ht="120" hidden="false" customHeight="true" outlineLevel="0" collapsed="false">
      <c r="A46" s="35" t="s">
        <v>343</v>
      </c>
      <c r="B46" s="36" t="s">
        <v>75</v>
      </c>
      <c r="C46" s="36" t="s">
        <v>344</v>
      </c>
      <c r="D46" s="36" t="s">
        <v>345</v>
      </c>
      <c r="E46" s="36" t="s">
        <v>337</v>
      </c>
      <c r="F46" s="37" t="n">
        <v>6</v>
      </c>
      <c r="G46" s="38" t="s">
        <v>346</v>
      </c>
      <c r="H46" s="39" t="n">
        <v>6000</v>
      </c>
      <c r="I46" s="40" t="n">
        <v>100</v>
      </c>
      <c r="J46" s="41" t="s">
        <v>57</v>
      </c>
      <c r="K46" s="36" t="s">
        <v>347</v>
      </c>
      <c r="L46" s="42" t="s">
        <v>348</v>
      </c>
      <c r="M46" s="43" t="s">
        <v>349</v>
      </c>
      <c r="N46" s="44" t="s">
        <v>33</v>
      </c>
      <c r="O46" s="45" t="s">
        <v>322</v>
      </c>
      <c r="P46" s="45" t="s">
        <v>322</v>
      </c>
      <c r="Q46" s="45" t="s">
        <v>350</v>
      </c>
      <c r="R46" s="45" t="s">
        <v>107</v>
      </c>
      <c r="S46" s="46"/>
      <c r="T46" s="47" t="s">
        <v>37</v>
      </c>
      <c r="U46" s="48" t="s">
        <v>344</v>
      </c>
      <c r="V46" s="48" t="s">
        <v>345</v>
      </c>
    </row>
    <row r="47" customFormat="false" ht="180" hidden="false" customHeight="true" outlineLevel="0" collapsed="false">
      <c r="A47" s="35" t="s">
        <v>351</v>
      </c>
      <c r="B47" s="36" t="s">
        <v>75</v>
      </c>
      <c r="C47" s="36" t="s">
        <v>352</v>
      </c>
      <c r="D47" s="36" t="s">
        <v>353</v>
      </c>
      <c r="E47" s="36" t="s">
        <v>354</v>
      </c>
      <c r="F47" s="37" t="n">
        <v>6</v>
      </c>
      <c r="G47" s="38" t="s">
        <v>165</v>
      </c>
      <c r="H47" s="39" t="n">
        <v>5000</v>
      </c>
      <c r="I47" s="40" t="n">
        <v>100</v>
      </c>
      <c r="J47" s="41" t="s">
        <v>355</v>
      </c>
      <c r="K47" s="36" t="s">
        <v>356</v>
      </c>
      <c r="L47" s="42" t="s">
        <v>357</v>
      </c>
      <c r="M47" s="43" t="s">
        <v>358</v>
      </c>
      <c r="N47" s="44" t="s">
        <v>33</v>
      </c>
      <c r="O47" s="45" t="s">
        <v>359</v>
      </c>
      <c r="P47" s="45" t="s">
        <v>359</v>
      </c>
      <c r="Q47" s="45" t="s">
        <v>360</v>
      </c>
      <c r="R47" s="45" t="s">
        <v>107</v>
      </c>
      <c r="S47" s="46"/>
      <c r="T47" s="47" t="s">
        <v>37</v>
      </c>
      <c r="U47" s="48" t="s">
        <v>361</v>
      </c>
      <c r="V47" s="48" t="s">
        <v>353</v>
      </c>
    </row>
    <row r="48" customFormat="false" ht="165" hidden="false" customHeight="true" outlineLevel="0" collapsed="false">
      <c r="A48" s="35" t="s">
        <v>362</v>
      </c>
      <c r="B48" s="36" t="s">
        <v>75</v>
      </c>
      <c r="C48" s="36" t="s">
        <v>363</v>
      </c>
      <c r="D48" s="36" t="s">
        <v>364</v>
      </c>
      <c r="E48" s="36" t="s">
        <v>354</v>
      </c>
      <c r="F48" s="37" t="n">
        <v>6</v>
      </c>
      <c r="G48" s="38" t="s">
        <v>365</v>
      </c>
      <c r="H48" s="39" t="n">
        <v>6000</v>
      </c>
      <c r="I48" s="40" t="n">
        <v>130</v>
      </c>
      <c r="J48" s="41" t="s">
        <v>366</v>
      </c>
      <c r="K48" s="36" t="s">
        <v>367</v>
      </c>
      <c r="L48" s="42" t="s">
        <v>368</v>
      </c>
      <c r="M48" s="43" t="s">
        <v>369</v>
      </c>
      <c r="N48" s="44" t="s">
        <v>33</v>
      </c>
      <c r="O48" s="45" t="s">
        <v>359</v>
      </c>
      <c r="P48" s="45" t="s">
        <v>359</v>
      </c>
      <c r="Q48" s="45" t="s">
        <v>370</v>
      </c>
      <c r="R48" s="45" t="s">
        <v>107</v>
      </c>
      <c r="S48" s="46"/>
      <c r="T48" s="47" t="s">
        <v>37</v>
      </c>
      <c r="U48" s="48" t="s">
        <v>363</v>
      </c>
      <c r="V48" s="48" t="s">
        <v>371</v>
      </c>
    </row>
    <row r="49" customFormat="false" ht="135" hidden="false" customHeight="true" outlineLevel="0" collapsed="false">
      <c r="A49" s="35" t="s">
        <v>372</v>
      </c>
      <c r="B49" s="36" t="s">
        <v>373</v>
      </c>
      <c r="C49" s="36" t="s">
        <v>374</v>
      </c>
      <c r="D49" s="36" t="s">
        <v>375</v>
      </c>
      <c r="E49" s="36" t="s">
        <v>376</v>
      </c>
      <c r="F49" s="37" t="n">
        <v>6</v>
      </c>
      <c r="G49" s="38" t="s">
        <v>180</v>
      </c>
      <c r="H49" s="39" t="n">
        <v>5000</v>
      </c>
      <c r="I49" s="40" t="n">
        <v>60</v>
      </c>
      <c r="J49" s="41" t="s">
        <v>377</v>
      </c>
      <c r="K49" s="36" t="s">
        <v>378</v>
      </c>
      <c r="L49" s="42" t="s">
        <v>379</v>
      </c>
      <c r="M49" s="43" t="s">
        <v>380</v>
      </c>
      <c r="N49" s="44" t="s">
        <v>33</v>
      </c>
      <c r="O49" s="45" t="s">
        <v>202</v>
      </c>
      <c r="P49" s="45" t="s">
        <v>202</v>
      </c>
      <c r="Q49" s="45" t="s">
        <v>381</v>
      </c>
      <c r="R49" s="45" t="s">
        <v>107</v>
      </c>
      <c r="S49" s="46"/>
      <c r="T49" s="47" t="s">
        <v>37</v>
      </c>
      <c r="U49" s="48" t="s">
        <v>374</v>
      </c>
      <c r="V49" s="48" t="s">
        <v>375</v>
      </c>
    </row>
    <row r="50" customFormat="false" ht="210" hidden="false" customHeight="true" outlineLevel="0" collapsed="false">
      <c r="A50" s="35" t="s">
        <v>382</v>
      </c>
      <c r="B50" s="36" t="s">
        <v>383</v>
      </c>
      <c r="C50" s="36" t="s">
        <v>384</v>
      </c>
      <c r="D50" s="36" t="s">
        <v>385</v>
      </c>
      <c r="E50" s="36" t="s">
        <v>386</v>
      </c>
      <c r="F50" s="37" t="n">
        <v>6</v>
      </c>
      <c r="G50" s="38" t="s">
        <v>123</v>
      </c>
      <c r="H50" s="39" t="n">
        <v>6000</v>
      </c>
      <c r="I50" s="40" t="n">
        <v>200</v>
      </c>
      <c r="J50" s="41" t="s">
        <v>387</v>
      </c>
      <c r="K50" s="36" t="s">
        <v>388</v>
      </c>
      <c r="L50" s="42" t="s">
        <v>389</v>
      </c>
      <c r="M50" s="43" t="s">
        <v>390</v>
      </c>
      <c r="N50" s="44" t="s">
        <v>33</v>
      </c>
      <c r="O50" s="45" t="s">
        <v>202</v>
      </c>
      <c r="P50" s="45" t="s">
        <v>202</v>
      </c>
      <c r="Q50" s="45" t="s">
        <v>391</v>
      </c>
      <c r="R50" s="45" t="s">
        <v>107</v>
      </c>
      <c r="S50" s="46"/>
      <c r="T50" s="47" t="s">
        <v>37</v>
      </c>
      <c r="U50" s="48" t="s">
        <v>384</v>
      </c>
      <c r="V50" s="48" t="s">
        <v>385</v>
      </c>
    </row>
    <row r="51" customFormat="false" ht="150" hidden="false" customHeight="true" outlineLevel="0" collapsed="false">
      <c r="A51" s="35" t="s">
        <v>392</v>
      </c>
      <c r="B51" s="36" t="s">
        <v>393</v>
      </c>
      <c r="C51" s="36" t="s">
        <v>394</v>
      </c>
      <c r="D51" s="36" t="s">
        <v>395</v>
      </c>
      <c r="E51" s="36" t="s">
        <v>199</v>
      </c>
      <c r="F51" s="37" t="n">
        <v>6</v>
      </c>
      <c r="G51" s="38" t="s">
        <v>79</v>
      </c>
      <c r="H51" s="39" t="n">
        <v>6000</v>
      </c>
      <c r="I51" s="40" t="n">
        <v>60</v>
      </c>
      <c r="J51" s="41" t="s">
        <v>396</v>
      </c>
      <c r="K51" s="36" t="s">
        <v>397</v>
      </c>
      <c r="L51" s="42" t="s">
        <v>398</v>
      </c>
      <c r="M51" s="43" t="s">
        <v>399</v>
      </c>
      <c r="N51" s="44" t="s">
        <v>140</v>
      </c>
      <c r="O51" s="45" t="s">
        <v>202</v>
      </c>
      <c r="P51" s="45" t="s">
        <v>202</v>
      </c>
      <c r="Q51" s="45" t="s">
        <v>400</v>
      </c>
      <c r="R51" s="45" t="s">
        <v>107</v>
      </c>
      <c r="S51" s="46"/>
      <c r="T51" s="47" t="s">
        <v>37</v>
      </c>
      <c r="U51" s="48" t="s">
        <v>394</v>
      </c>
      <c r="V51" s="48" t="s">
        <v>395</v>
      </c>
    </row>
    <row r="52" customFormat="false" ht="150" hidden="false" customHeight="true" outlineLevel="0" collapsed="false">
      <c r="A52" s="35" t="s">
        <v>392</v>
      </c>
      <c r="B52" s="36" t="s">
        <v>393</v>
      </c>
      <c r="C52" s="36" t="s">
        <v>394</v>
      </c>
      <c r="D52" s="36" t="s">
        <v>395</v>
      </c>
      <c r="E52" s="36" t="s">
        <v>199</v>
      </c>
      <c r="F52" s="37" t="n">
        <v>6</v>
      </c>
      <c r="G52" s="38" t="s">
        <v>401</v>
      </c>
      <c r="H52" s="39" t="n">
        <v>6000</v>
      </c>
      <c r="I52" s="40" t="n">
        <v>60</v>
      </c>
      <c r="J52" s="41" t="s">
        <v>396</v>
      </c>
      <c r="K52" s="36" t="s">
        <v>402</v>
      </c>
      <c r="L52" s="42" t="s">
        <v>398</v>
      </c>
      <c r="M52" s="43" t="s">
        <v>399</v>
      </c>
      <c r="N52" s="44" t="s">
        <v>140</v>
      </c>
      <c r="O52" s="45" t="s">
        <v>202</v>
      </c>
      <c r="P52" s="45" t="s">
        <v>202</v>
      </c>
      <c r="Q52" s="45" t="s">
        <v>400</v>
      </c>
      <c r="R52" s="45" t="s">
        <v>107</v>
      </c>
      <c r="S52" s="46"/>
      <c r="T52" s="47" t="s">
        <v>37</v>
      </c>
      <c r="U52" s="48" t="s">
        <v>394</v>
      </c>
      <c r="V52" s="48" t="s">
        <v>395</v>
      </c>
    </row>
    <row r="53" customFormat="false" ht="150" hidden="false" customHeight="true" outlineLevel="0" collapsed="false">
      <c r="A53" s="35" t="s">
        <v>403</v>
      </c>
      <c r="B53" s="36" t="s">
        <v>75</v>
      </c>
      <c r="C53" s="36" t="s">
        <v>404</v>
      </c>
      <c r="D53" s="36" t="s">
        <v>405</v>
      </c>
      <c r="E53" s="36" t="s">
        <v>406</v>
      </c>
      <c r="F53" s="37" t="n">
        <v>6</v>
      </c>
      <c r="G53" s="38" t="s">
        <v>180</v>
      </c>
      <c r="H53" s="39" t="n">
        <v>6000</v>
      </c>
      <c r="I53" s="40" t="n">
        <v>80</v>
      </c>
      <c r="J53" s="41" t="s">
        <v>407</v>
      </c>
      <c r="K53" s="36" t="s">
        <v>408</v>
      </c>
      <c r="L53" s="42" t="s">
        <v>409</v>
      </c>
      <c r="M53" s="43" t="s">
        <v>410</v>
      </c>
      <c r="N53" s="44" t="s">
        <v>33</v>
      </c>
      <c r="O53" s="45" t="s">
        <v>411</v>
      </c>
      <c r="P53" s="45" t="s">
        <v>411</v>
      </c>
      <c r="Q53" s="45" t="s">
        <v>412</v>
      </c>
      <c r="R53" s="45" t="s">
        <v>107</v>
      </c>
      <c r="S53" s="46"/>
      <c r="T53" s="47" t="s">
        <v>37</v>
      </c>
      <c r="U53" s="48" t="s">
        <v>404</v>
      </c>
      <c r="V53" s="48" t="s">
        <v>405</v>
      </c>
    </row>
    <row r="54" customFormat="false" ht="165" hidden="false" customHeight="true" outlineLevel="0" collapsed="false">
      <c r="A54" s="35" t="s">
        <v>413</v>
      </c>
      <c r="B54" s="36" t="s">
        <v>414</v>
      </c>
      <c r="C54" s="42" t="s">
        <v>415</v>
      </c>
      <c r="D54" s="36" t="s">
        <v>416</v>
      </c>
      <c r="E54" s="36" t="s">
        <v>417</v>
      </c>
      <c r="F54" s="37" t="n">
        <v>6</v>
      </c>
      <c r="G54" s="38" t="s">
        <v>147</v>
      </c>
      <c r="H54" s="39" t="n">
        <v>6000</v>
      </c>
      <c r="I54" s="40" t="n">
        <v>100</v>
      </c>
      <c r="J54" s="41" t="s">
        <v>418</v>
      </c>
      <c r="K54" s="36" t="s">
        <v>419</v>
      </c>
      <c r="L54" s="42" t="s">
        <v>420</v>
      </c>
      <c r="M54" s="43" t="s">
        <v>421</v>
      </c>
      <c r="N54" s="44" t="s">
        <v>33</v>
      </c>
      <c r="O54" s="45" t="s">
        <v>411</v>
      </c>
      <c r="P54" s="45" t="s">
        <v>411</v>
      </c>
      <c r="Q54" s="45" t="s">
        <v>422</v>
      </c>
      <c r="R54" s="45" t="s">
        <v>107</v>
      </c>
      <c r="S54" s="46"/>
      <c r="T54" s="47" t="s">
        <v>37</v>
      </c>
      <c r="U54" s="49" t="s">
        <v>423</v>
      </c>
      <c r="V54" s="48" t="s">
        <v>416</v>
      </c>
    </row>
    <row r="55" customFormat="false" ht="120" hidden="false" customHeight="true" outlineLevel="0" collapsed="false">
      <c r="A55" s="35" t="s">
        <v>424</v>
      </c>
      <c r="B55" s="36" t="s">
        <v>75</v>
      </c>
      <c r="C55" s="36" t="s">
        <v>425</v>
      </c>
      <c r="D55" s="36" t="s">
        <v>426</v>
      </c>
      <c r="E55" s="36" t="s">
        <v>427</v>
      </c>
      <c r="F55" s="37" t="n">
        <v>6</v>
      </c>
      <c r="G55" s="38" t="s">
        <v>112</v>
      </c>
      <c r="H55" s="39" t="n">
        <v>6000</v>
      </c>
      <c r="I55" s="40" t="n">
        <v>100</v>
      </c>
      <c r="J55" s="41" t="s">
        <v>221</v>
      </c>
      <c r="K55" s="36" t="s">
        <v>428</v>
      </c>
      <c r="L55" s="42" t="s">
        <v>429</v>
      </c>
      <c r="M55" s="43" t="s">
        <v>430</v>
      </c>
      <c r="N55" s="44" t="s">
        <v>431</v>
      </c>
      <c r="O55" s="45" t="s">
        <v>411</v>
      </c>
      <c r="P55" s="45" t="s">
        <v>411</v>
      </c>
      <c r="Q55" s="45" t="s">
        <v>432</v>
      </c>
      <c r="R55" s="45" t="s">
        <v>107</v>
      </c>
      <c r="S55" s="46"/>
      <c r="T55" s="47" t="s">
        <v>37</v>
      </c>
      <c r="U55" s="48" t="s">
        <v>425</v>
      </c>
      <c r="V55" s="48" t="s">
        <v>426</v>
      </c>
    </row>
    <row r="56" customFormat="false" ht="120" hidden="false" customHeight="true" outlineLevel="0" collapsed="false">
      <c r="A56" s="35" t="s">
        <v>424</v>
      </c>
      <c r="B56" s="36" t="s">
        <v>75</v>
      </c>
      <c r="C56" s="36" t="s">
        <v>425</v>
      </c>
      <c r="D56" s="36" t="s">
        <v>426</v>
      </c>
      <c r="E56" s="36" t="s">
        <v>427</v>
      </c>
      <c r="F56" s="37" t="n">
        <v>6</v>
      </c>
      <c r="G56" s="38" t="s">
        <v>240</v>
      </c>
      <c r="H56" s="39" t="n">
        <v>6000</v>
      </c>
      <c r="I56" s="40" t="n">
        <v>100</v>
      </c>
      <c r="J56" s="41" t="s">
        <v>221</v>
      </c>
      <c r="K56" s="36" t="s">
        <v>433</v>
      </c>
      <c r="L56" s="42" t="s">
        <v>429</v>
      </c>
      <c r="M56" s="43" t="s">
        <v>430</v>
      </c>
      <c r="N56" s="44" t="s">
        <v>431</v>
      </c>
      <c r="O56" s="45" t="s">
        <v>411</v>
      </c>
      <c r="P56" s="45" t="s">
        <v>411</v>
      </c>
      <c r="Q56" s="45" t="s">
        <v>432</v>
      </c>
      <c r="R56" s="45" t="s">
        <v>107</v>
      </c>
      <c r="S56" s="46"/>
      <c r="T56" s="47" t="s">
        <v>37</v>
      </c>
      <c r="U56" s="48" t="s">
        <v>425</v>
      </c>
      <c r="V56" s="48" t="s">
        <v>426</v>
      </c>
    </row>
    <row r="57" customFormat="false" ht="135" hidden="false" customHeight="true" outlineLevel="0" collapsed="false">
      <c r="A57" s="35" t="s">
        <v>434</v>
      </c>
      <c r="B57" s="36" t="s">
        <v>435</v>
      </c>
      <c r="C57" s="36" t="s">
        <v>436</v>
      </c>
      <c r="D57" s="36" t="s">
        <v>437</v>
      </c>
      <c r="E57" s="36" t="s">
        <v>438</v>
      </c>
      <c r="F57" s="37" t="n">
        <v>6</v>
      </c>
      <c r="G57" s="38" t="s">
        <v>439</v>
      </c>
      <c r="H57" s="39" t="n">
        <v>5000</v>
      </c>
      <c r="I57" s="40" t="n">
        <v>300</v>
      </c>
      <c r="J57" s="41" t="s">
        <v>440</v>
      </c>
      <c r="K57" s="36" t="s">
        <v>441</v>
      </c>
      <c r="L57" s="42" t="s">
        <v>442</v>
      </c>
      <c r="M57" s="43" t="s">
        <v>443</v>
      </c>
      <c r="N57" s="44" t="s">
        <v>33</v>
      </c>
      <c r="O57" s="45" t="s">
        <v>444</v>
      </c>
      <c r="P57" s="45" t="s">
        <v>411</v>
      </c>
      <c r="Q57" s="45" t="s">
        <v>445</v>
      </c>
      <c r="R57" s="45" t="s">
        <v>107</v>
      </c>
      <c r="S57" s="46"/>
      <c r="T57" s="47" t="s">
        <v>37</v>
      </c>
      <c r="U57" s="48" t="s">
        <v>436</v>
      </c>
      <c r="V57" s="48" t="s">
        <v>437</v>
      </c>
    </row>
    <row r="58" customFormat="false" ht="165" hidden="false" customHeight="true" outlineLevel="0" collapsed="false">
      <c r="A58" s="35" t="s">
        <v>446</v>
      </c>
      <c r="B58" s="36" t="s">
        <v>447</v>
      </c>
      <c r="C58" s="36" t="s">
        <v>448</v>
      </c>
      <c r="D58" s="36" t="s">
        <v>449</v>
      </c>
      <c r="E58" s="36" t="s">
        <v>27</v>
      </c>
      <c r="F58" s="37" t="n">
        <v>6</v>
      </c>
      <c r="G58" s="38" t="s">
        <v>123</v>
      </c>
      <c r="H58" s="39" t="n">
        <v>6000</v>
      </c>
      <c r="I58" s="40" t="n">
        <v>50</v>
      </c>
      <c r="J58" s="41" t="s">
        <v>148</v>
      </c>
      <c r="K58" s="36" t="s">
        <v>450</v>
      </c>
      <c r="L58" s="42" t="s">
        <v>451</v>
      </c>
      <c r="M58" s="43" t="s">
        <v>452</v>
      </c>
      <c r="N58" s="44" t="s">
        <v>33</v>
      </c>
      <c r="O58" s="45" t="s">
        <v>34</v>
      </c>
      <c r="P58" s="45" t="s">
        <v>34</v>
      </c>
      <c r="Q58" s="45" t="s">
        <v>453</v>
      </c>
      <c r="R58" s="45" t="s">
        <v>107</v>
      </c>
      <c r="S58" s="46"/>
      <c r="T58" s="47" t="s">
        <v>37</v>
      </c>
      <c r="U58" s="48" t="s">
        <v>448</v>
      </c>
      <c r="V58" s="48" t="s">
        <v>449</v>
      </c>
    </row>
    <row r="59" customFormat="false" ht="165" hidden="false" customHeight="true" outlineLevel="0" collapsed="false">
      <c r="A59" s="35" t="s">
        <v>446</v>
      </c>
      <c r="B59" s="36" t="s">
        <v>447</v>
      </c>
      <c r="C59" s="36" t="s">
        <v>448</v>
      </c>
      <c r="D59" s="36" t="s">
        <v>449</v>
      </c>
      <c r="E59" s="36" t="s">
        <v>454</v>
      </c>
      <c r="F59" s="37" t="n">
        <v>6</v>
      </c>
      <c r="G59" s="38" t="s">
        <v>455</v>
      </c>
      <c r="H59" s="39" t="n">
        <v>6000</v>
      </c>
      <c r="I59" s="40" t="n">
        <v>50</v>
      </c>
      <c r="J59" s="41" t="s">
        <v>456</v>
      </c>
      <c r="K59" s="36" t="s">
        <v>457</v>
      </c>
      <c r="L59" s="42" t="s">
        <v>451</v>
      </c>
      <c r="M59" s="43" t="s">
        <v>452</v>
      </c>
      <c r="N59" s="44" t="s">
        <v>33</v>
      </c>
      <c r="O59" s="45" t="s">
        <v>195</v>
      </c>
      <c r="P59" s="45" t="s">
        <v>34</v>
      </c>
      <c r="Q59" s="45" t="s">
        <v>453</v>
      </c>
      <c r="R59" s="45" t="s">
        <v>107</v>
      </c>
      <c r="S59" s="46"/>
      <c r="T59" s="47" t="s">
        <v>37</v>
      </c>
      <c r="U59" s="48" t="s">
        <v>448</v>
      </c>
      <c r="V59" s="48" t="s">
        <v>449</v>
      </c>
    </row>
    <row r="60" customFormat="false" ht="150" hidden="false" customHeight="true" outlineLevel="0" collapsed="false">
      <c r="A60" s="35" t="s">
        <v>458</v>
      </c>
      <c r="B60" s="36" t="s">
        <v>75</v>
      </c>
      <c r="C60" s="36" t="s">
        <v>459</v>
      </c>
      <c r="D60" s="36" t="s">
        <v>460</v>
      </c>
      <c r="E60" s="36" t="s">
        <v>461</v>
      </c>
      <c r="F60" s="37" t="n">
        <v>6</v>
      </c>
      <c r="G60" s="38" t="s">
        <v>462</v>
      </c>
      <c r="H60" s="39" t="n">
        <v>6000</v>
      </c>
      <c r="I60" s="40" t="n">
        <v>50</v>
      </c>
      <c r="J60" s="41" t="s">
        <v>463</v>
      </c>
      <c r="K60" s="36" t="s">
        <v>464</v>
      </c>
      <c r="L60" s="42" t="s">
        <v>465</v>
      </c>
      <c r="M60" s="43" t="s">
        <v>466</v>
      </c>
      <c r="N60" s="44" t="s">
        <v>33</v>
      </c>
      <c r="O60" s="45" t="s">
        <v>467</v>
      </c>
      <c r="P60" s="45" t="s">
        <v>467</v>
      </c>
      <c r="Q60" s="45" t="s">
        <v>468</v>
      </c>
      <c r="R60" s="45" t="s">
        <v>107</v>
      </c>
      <c r="S60" s="46"/>
      <c r="T60" s="47" t="s">
        <v>37</v>
      </c>
      <c r="U60" s="48" t="s">
        <v>459</v>
      </c>
      <c r="V60" s="48" t="s">
        <v>460</v>
      </c>
    </row>
    <row r="61" customFormat="false" ht="165" hidden="false" customHeight="true" outlineLevel="0" collapsed="false">
      <c r="A61" s="35" t="s">
        <v>469</v>
      </c>
      <c r="B61" s="36" t="s">
        <v>470</v>
      </c>
      <c r="C61" s="36" t="s">
        <v>471</v>
      </c>
      <c r="D61" s="36" t="s">
        <v>472</v>
      </c>
      <c r="E61" s="36" t="s">
        <v>461</v>
      </c>
      <c r="F61" s="37" t="n">
        <v>6</v>
      </c>
      <c r="G61" s="38" t="s">
        <v>200</v>
      </c>
      <c r="H61" s="39" t="n">
        <v>6000</v>
      </c>
      <c r="I61" s="40" t="n">
        <v>40</v>
      </c>
      <c r="J61" s="41" t="s">
        <v>148</v>
      </c>
      <c r="K61" s="36" t="s">
        <v>473</v>
      </c>
      <c r="L61" s="42" t="s">
        <v>474</v>
      </c>
      <c r="M61" s="43" t="s">
        <v>475</v>
      </c>
      <c r="N61" s="44" t="s">
        <v>33</v>
      </c>
      <c r="O61" s="45" t="s">
        <v>467</v>
      </c>
      <c r="P61" s="45" t="s">
        <v>467</v>
      </c>
      <c r="Q61" s="45" t="s">
        <v>476</v>
      </c>
      <c r="R61" s="45" t="s">
        <v>107</v>
      </c>
      <c r="S61" s="46"/>
      <c r="T61" s="47" t="s">
        <v>37</v>
      </c>
      <c r="U61" s="48" t="s">
        <v>471</v>
      </c>
      <c r="V61" s="48" t="s">
        <v>472</v>
      </c>
    </row>
    <row r="62" customFormat="false" ht="165" hidden="false" customHeight="true" outlineLevel="0" collapsed="false">
      <c r="A62" s="35" t="s">
        <v>469</v>
      </c>
      <c r="B62" s="36" t="s">
        <v>477</v>
      </c>
      <c r="C62" s="36" t="s">
        <v>478</v>
      </c>
      <c r="D62" s="36" t="s">
        <v>472</v>
      </c>
      <c r="E62" s="36" t="s">
        <v>461</v>
      </c>
      <c r="F62" s="37" t="n">
        <v>6</v>
      </c>
      <c r="G62" s="38" t="s">
        <v>123</v>
      </c>
      <c r="H62" s="39" t="n">
        <v>6000</v>
      </c>
      <c r="I62" s="40" t="n">
        <v>40</v>
      </c>
      <c r="J62" s="41" t="s">
        <v>148</v>
      </c>
      <c r="K62" s="36" t="s">
        <v>479</v>
      </c>
      <c r="L62" s="42" t="s">
        <v>474</v>
      </c>
      <c r="M62" s="43" t="s">
        <v>475</v>
      </c>
      <c r="N62" s="44" t="s">
        <v>33</v>
      </c>
      <c r="O62" s="45" t="s">
        <v>467</v>
      </c>
      <c r="P62" s="45" t="s">
        <v>467</v>
      </c>
      <c r="Q62" s="45" t="s">
        <v>476</v>
      </c>
      <c r="R62" s="45" t="s">
        <v>107</v>
      </c>
      <c r="S62" s="46"/>
      <c r="T62" s="47" t="s">
        <v>37</v>
      </c>
      <c r="U62" s="48" t="s">
        <v>478</v>
      </c>
      <c r="V62" s="48" t="s">
        <v>472</v>
      </c>
    </row>
    <row r="63" customFormat="false" ht="150" hidden="false" customHeight="true" outlineLevel="0" collapsed="false">
      <c r="A63" s="35" t="s">
        <v>469</v>
      </c>
      <c r="B63" s="36" t="s">
        <v>480</v>
      </c>
      <c r="C63" s="36" t="s">
        <v>481</v>
      </c>
      <c r="D63" s="36" t="s">
        <v>482</v>
      </c>
      <c r="E63" s="36" t="s">
        <v>461</v>
      </c>
      <c r="F63" s="37" t="n">
        <v>6</v>
      </c>
      <c r="G63" s="38" t="s">
        <v>278</v>
      </c>
      <c r="H63" s="39" t="n">
        <v>6000</v>
      </c>
      <c r="I63" s="40" t="n">
        <v>40</v>
      </c>
      <c r="J63" s="41" t="s">
        <v>148</v>
      </c>
      <c r="K63" s="36" t="s">
        <v>483</v>
      </c>
      <c r="L63" s="42" t="s">
        <v>474</v>
      </c>
      <c r="M63" s="43" t="s">
        <v>475</v>
      </c>
      <c r="N63" s="44" t="s">
        <v>33</v>
      </c>
      <c r="O63" s="45" t="s">
        <v>467</v>
      </c>
      <c r="P63" s="45" t="s">
        <v>467</v>
      </c>
      <c r="Q63" s="45" t="s">
        <v>476</v>
      </c>
      <c r="R63" s="45" t="s">
        <v>107</v>
      </c>
      <c r="S63" s="46"/>
      <c r="T63" s="47" t="s">
        <v>37</v>
      </c>
      <c r="U63" s="48" t="s">
        <v>484</v>
      </c>
      <c r="V63" s="48" t="s">
        <v>482</v>
      </c>
    </row>
    <row r="64" customFormat="false" ht="210" hidden="false" customHeight="true" outlineLevel="0" collapsed="false">
      <c r="A64" s="35" t="s">
        <v>485</v>
      </c>
      <c r="B64" s="36" t="s">
        <v>486</v>
      </c>
      <c r="C64" s="36" t="s">
        <v>487</v>
      </c>
      <c r="D64" s="36" t="s">
        <v>488</v>
      </c>
      <c r="E64" s="36" t="s">
        <v>489</v>
      </c>
      <c r="F64" s="37" t="n">
        <v>6</v>
      </c>
      <c r="G64" s="38" t="s">
        <v>79</v>
      </c>
      <c r="H64" s="39" t="n">
        <v>6000</v>
      </c>
      <c r="I64" s="40" t="n">
        <v>200</v>
      </c>
      <c r="J64" s="41" t="s">
        <v>490</v>
      </c>
      <c r="K64" s="36" t="s">
        <v>491</v>
      </c>
      <c r="L64" s="42" t="s">
        <v>492</v>
      </c>
      <c r="M64" s="43" t="s">
        <v>493</v>
      </c>
      <c r="N64" s="44" t="s">
        <v>431</v>
      </c>
      <c r="O64" s="45" t="s">
        <v>494</v>
      </c>
      <c r="P64" s="45" t="s">
        <v>494</v>
      </c>
      <c r="Q64" s="45" t="s">
        <v>495</v>
      </c>
      <c r="R64" s="45" t="s">
        <v>107</v>
      </c>
      <c r="S64" s="46"/>
      <c r="T64" s="47" t="s">
        <v>37</v>
      </c>
      <c r="U64" s="48" t="s">
        <v>487</v>
      </c>
      <c r="V64" s="48" t="s">
        <v>488</v>
      </c>
    </row>
    <row r="65" customFormat="false" ht="210" hidden="false" customHeight="true" outlineLevel="0" collapsed="false">
      <c r="A65" s="35" t="s">
        <v>485</v>
      </c>
      <c r="B65" s="36" t="s">
        <v>486</v>
      </c>
      <c r="C65" s="36" t="s">
        <v>487</v>
      </c>
      <c r="D65" s="36" t="s">
        <v>488</v>
      </c>
      <c r="E65" s="36" t="s">
        <v>489</v>
      </c>
      <c r="F65" s="37" t="n">
        <v>6</v>
      </c>
      <c r="G65" s="38" t="s">
        <v>291</v>
      </c>
      <c r="H65" s="39" t="n">
        <v>6000</v>
      </c>
      <c r="I65" s="40" t="n">
        <v>200</v>
      </c>
      <c r="J65" s="41" t="s">
        <v>490</v>
      </c>
      <c r="K65" s="36" t="s">
        <v>496</v>
      </c>
      <c r="L65" s="42" t="s">
        <v>492</v>
      </c>
      <c r="M65" s="43" t="s">
        <v>493</v>
      </c>
      <c r="N65" s="44" t="s">
        <v>431</v>
      </c>
      <c r="O65" s="45" t="s">
        <v>494</v>
      </c>
      <c r="P65" s="45" t="s">
        <v>494</v>
      </c>
      <c r="Q65" s="45" t="s">
        <v>495</v>
      </c>
      <c r="R65" s="45" t="s">
        <v>107</v>
      </c>
      <c r="S65" s="46"/>
      <c r="T65" s="47" t="s">
        <v>37</v>
      </c>
      <c r="U65" s="48" t="s">
        <v>487</v>
      </c>
      <c r="V65" s="48" t="s">
        <v>488</v>
      </c>
    </row>
    <row r="66" customFormat="false" ht="210" hidden="false" customHeight="true" outlineLevel="0" collapsed="false">
      <c r="A66" s="35" t="s">
        <v>485</v>
      </c>
      <c r="B66" s="36" t="s">
        <v>497</v>
      </c>
      <c r="C66" s="36" t="s">
        <v>498</v>
      </c>
      <c r="D66" s="36" t="s">
        <v>488</v>
      </c>
      <c r="E66" s="36" t="s">
        <v>489</v>
      </c>
      <c r="F66" s="37" t="n">
        <v>6</v>
      </c>
      <c r="G66" s="38" t="s">
        <v>200</v>
      </c>
      <c r="H66" s="39" t="n">
        <v>6000</v>
      </c>
      <c r="I66" s="40" t="n">
        <v>200</v>
      </c>
      <c r="J66" s="41" t="s">
        <v>490</v>
      </c>
      <c r="K66" s="36" t="s">
        <v>499</v>
      </c>
      <c r="L66" s="42" t="s">
        <v>492</v>
      </c>
      <c r="M66" s="43" t="s">
        <v>493</v>
      </c>
      <c r="N66" s="44" t="s">
        <v>431</v>
      </c>
      <c r="O66" s="45" t="s">
        <v>494</v>
      </c>
      <c r="P66" s="45" t="s">
        <v>494</v>
      </c>
      <c r="Q66" s="45" t="s">
        <v>495</v>
      </c>
      <c r="R66" s="45" t="s">
        <v>107</v>
      </c>
      <c r="S66" s="46"/>
      <c r="T66" s="47" t="s">
        <v>37</v>
      </c>
      <c r="U66" s="48" t="s">
        <v>500</v>
      </c>
      <c r="V66" s="48" t="s">
        <v>488</v>
      </c>
    </row>
    <row r="67" customFormat="false" ht="105" hidden="false" customHeight="true" outlineLevel="0" collapsed="false">
      <c r="A67" s="35" t="s">
        <v>501</v>
      </c>
      <c r="B67" s="36" t="s">
        <v>502</v>
      </c>
      <c r="C67" s="36" t="s">
        <v>503</v>
      </c>
      <c r="D67" s="36" t="s">
        <v>504</v>
      </c>
      <c r="E67" s="36" t="s">
        <v>505</v>
      </c>
      <c r="F67" s="37" t="n">
        <v>6</v>
      </c>
      <c r="G67" s="38" t="s">
        <v>79</v>
      </c>
      <c r="H67" s="39" t="n">
        <v>6000</v>
      </c>
      <c r="I67" s="40" t="n">
        <v>140</v>
      </c>
      <c r="J67" s="41" t="s">
        <v>148</v>
      </c>
      <c r="K67" s="36" t="s">
        <v>506</v>
      </c>
      <c r="L67" s="42" t="s">
        <v>507</v>
      </c>
      <c r="M67" s="43" t="s">
        <v>508</v>
      </c>
      <c r="N67" s="44" t="s">
        <v>33</v>
      </c>
      <c r="O67" s="45" t="s">
        <v>509</v>
      </c>
      <c r="P67" s="45" t="s">
        <v>509</v>
      </c>
      <c r="Q67" s="45" t="s">
        <v>510</v>
      </c>
      <c r="R67" s="45" t="s">
        <v>107</v>
      </c>
      <c r="S67" s="46"/>
      <c r="T67" s="47" t="s">
        <v>37</v>
      </c>
      <c r="U67" s="48" t="s">
        <v>503</v>
      </c>
      <c r="V67" s="48" t="s">
        <v>504</v>
      </c>
    </row>
    <row r="68" customFormat="false" ht="105" hidden="false" customHeight="true" outlineLevel="0" collapsed="false">
      <c r="A68" s="35" t="s">
        <v>501</v>
      </c>
      <c r="B68" s="36" t="s">
        <v>511</v>
      </c>
      <c r="C68" s="36" t="s">
        <v>512</v>
      </c>
      <c r="D68" s="36" t="s">
        <v>504</v>
      </c>
      <c r="E68" s="36" t="s">
        <v>505</v>
      </c>
      <c r="F68" s="37" t="n">
        <v>6</v>
      </c>
      <c r="G68" s="38" t="s">
        <v>79</v>
      </c>
      <c r="H68" s="39" t="n">
        <v>6000</v>
      </c>
      <c r="I68" s="40" t="n">
        <v>90</v>
      </c>
      <c r="J68" s="41" t="s">
        <v>148</v>
      </c>
      <c r="K68" s="36" t="s">
        <v>513</v>
      </c>
      <c r="L68" s="42" t="s">
        <v>507</v>
      </c>
      <c r="M68" s="43" t="s">
        <v>508</v>
      </c>
      <c r="N68" s="44" t="s">
        <v>33</v>
      </c>
      <c r="O68" s="45" t="s">
        <v>509</v>
      </c>
      <c r="P68" s="45" t="s">
        <v>509</v>
      </c>
      <c r="Q68" s="45" t="s">
        <v>510</v>
      </c>
      <c r="R68" s="45" t="s">
        <v>107</v>
      </c>
      <c r="S68" s="46"/>
      <c r="T68" s="47" t="s">
        <v>37</v>
      </c>
      <c r="U68" s="48" t="s">
        <v>512</v>
      </c>
      <c r="V68" s="48" t="s">
        <v>504</v>
      </c>
    </row>
    <row r="69" customFormat="false" ht="120" hidden="false" customHeight="true" outlineLevel="0" collapsed="false">
      <c r="A69" s="35" t="s">
        <v>514</v>
      </c>
      <c r="B69" s="36" t="s">
        <v>515</v>
      </c>
      <c r="C69" s="36" t="s">
        <v>516</v>
      </c>
      <c r="D69" s="36" t="s">
        <v>517</v>
      </c>
      <c r="E69" s="36" t="s">
        <v>518</v>
      </c>
      <c r="F69" s="37" t="n">
        <v>6</v>
      </c>
      <c r="G69" s="38" t="s">
        <v>135</v>
      </c>
      <c r="H69" s="39" t="n">
        <v>6000</v>
      </c>
      <c r="I69" s="40" t="n">
        <v>50</v>
      </c>
      <c r="J69" s="41" t="s">
        <v>519</v>
      </c>
      <c r="K69" s="36" t="s">
        <v>520</v>
      </c>
      <c r="L69" s="42" t="s">
        <v>521</v>
      </c>
      <c r="M69" s="43" t="s">
        <v>522</v>
      </c>
      <c r="N69" s="44" t="s">
        <v>33</v>
      </c>
      <c r="O69" s="45" t="s">
        <v>509</v>
      </c>
      <c r="P69" s="45" t="s">
        <v>509</v>
      </c>
      <c r="Q69" s="45" t="s">
        <v>523</v>
      </c>
      <c r="R69" s="45" t="s">
        <v>107</v>
      </c>
      <c r="S69" s="46"/>
      <c r="T69" s="47" t="s">
        <v>37</v>
      </c>
      <c r="U69" s="48" t="s">
        <v>516</v>
      </c>
      <c r="V69" s="48" t="s">
        <v>517</v>
      </c>
    </row>
    <row r="70" customFormat="false" ht="225" hidden="false" customHeight="true" outlineLevel="0" collapsed="false">
      <c r="A70" s="35" t="s">
        <v>524</v>
      </c>
      <c r="B70" s="36" t="s">
        <v>75</v>
      </c>
      <c r="C70" s="36" t="s">
        <v>525</v>
      </c>
      <c r="D70" s="36" t="s">
        <v>526</v>
      </c>
      <c r="E70" s="36" t="s">
        <v>527</v>
      </c>
      <c r="F70" s="37" t="n">
        <v>6</v>
      </c>
      <c r="G70" s="38" t="s">
        <v>200</v>
      </c>
      <c r="H70" s="39" t="n">
        <v>6000</v>
      </c>
      <c r="I70" s="40" t="n">
        <v>60</v>
      </c>
      <c r="J70" s="41" t="s">
        <v>148</v>
      </c>
      <c r="K70" s="36" t="s">
        <v>528</v>
      </c>
      <c r="L70" s="42" t="s">
        <v>529</v>
      </c>
      <c r="M70" s="43" t="s">
        <v>530</v>
      </c>
      <c r="N70" s="44" t="s">
        <v>33</v>
      </c>
      <c r="O70" s="45" t="s">
        <v>531</v>
      </c>
      <c r="P70" s="45" t="s">
        <v>531</v>
      </c>
      <c r="Q70" s="45" t="s">
        <v>532</v>
      </c>
      <c r="R70" s="45" t="s">
        <v>107</v>
      </c>
      <c r="S70" s="46"/>
      <c r="T70" s="47" t="s">
        <v>37</v>
      </c>
      <c r="U70" s="48" t="s">
        <v>533</v>
      </c>
      <c r="V70" s="48" t="s">
        <v>526</v>
      </c>
    </row>
    <row r="71" customFormat="false" ht="135" hidden="false" customHeight="true" outlineLevel="0" collapsed="false">
      <c r="A71" s="35" t="s">
        <v>534</v>
      </c>
      <c r="B71" s="36" t="s">
        <v>535</v>
      </c>
      <c r="C71" s="36" t="s">
        <v>536</v>
      </c>
      <c r="D71" s="36" t="s">
        <v>537</v>
      </c>
      <c r="E71" s="36" t="s">
        <v>538</v>
      </c>
      <c r="F71" s="37" t="n">
        <v>6</v>
      </c>
      <c r="G71" s="38" t="s">
        <v>180</v>
      </c>
      <c r="H71" s="39" t="n">
        <v>6000</v>
      </c>
      <c r="I71" s="40" t="n">
        <v>80</v>
      </c>
      <c r="J71" s="41" t="s">
        <v>539</v>
      </c>
      <c r="K71" s="36" t="s">
        <v>540</v>
      </c>
      <c r="L71" s="42" t="s">
        <v>541</v>
      </c>
      <c r="M71" s="43" t="s">
        <v>542</v>
      </c>
      <c r="N71" s="44" t="s">
        <v>33</v>
      </c>
      <c r="O71" s="45" t="s">
        <v>84</v>
      </c>
      <c r="P71" s="45" t="s">
        <v>84</v>
      </c>
      <c r="Q71" s="45" t="s">
        <v>543</v>
      </c>
      <c r="R71" s="45" t="s">
        <v>107</v>
      </c>
      <c r="S71" s="46"/>
      <c r="T71" s="47" t="s">
        <v>37</v>
      </c>
      <c r="U71" s="48" t="s">
        <v>536</v>
      </c>
      <c r="V71" s="48" t="s">
        <v>537</v>
      </c>
    </row>
    <row r="72" customFormat="false" ht="180" hidden="false" customHeight="true" outlineLevel="0" collapsed="false">
      <c r="A72" s="35" t="s">
        <v>544</v>
      </c>
      <c r="B72" s="36" t="s">
        <v>75</v>
      </c>
      <c r="C72" s="36" t="s">
        <v>545</v>
      </c>
      <c r="D72" s="36" t="s">
        <v>546</v>
      </c>
      <c r="E72" s="36" t="s">
        <v>547</v>
      </c>
      <c r="F72" s="37" t="n">
        <v>6</v>
      </c>
      <c r="G72" s="38" t="s">
        <v>79</v>
      </c>
      <c r="H72" s="39" t="n">
        <v>7000</v>
      </c>
      <c r="I72" s="40" t="n">
        <v>100</v>
      </c>
      <c r="J72" s="41" t="s">
        <v>548</v>
      </c>
      <c r="K72" s="36" t="s">
        <v>549</v>
      </c>
      <c r="L72" s="42" t="s">
        <v>550</v>
      </c>
      <c r="M72" s="43" t="s">
        <v>551</v>
      </c>
      <c r="N72" s="44" t="s">
        <v>33</v>
      </c>
      <c r="O72" s="45" t="s">
        <v>552</v>
      </c>
      <c r="P72" s="45" t="s">
        <v>552</v>
      </c>
      <c r="Q72" s="45" t="s">
        <v>553</v>
      </c>
      <c r="R72" s="45" t="s">
        <v>107</v>
      </c>
      <c r="S72" s="46"/>
      <c r="T72" s="47" t="s">
        <v>37</v>
      </c>
      <c r="U72" s="48" t="s">
        <v>545</v>
      </c>
      <c r="V72" s="48" t="s">
        <v>546</v>
      </c>
    </row>
    <row r="73" customFormat="false" ht="120" hidden="false" customHeight="true" outlineLevel="0" collapsed="false">
      <c r="A73" s="35" t="s">
        <v>554</v>
      </c>
      <c r="B73" s="36" t="s">
        <v>555</v>
      </c>
      <c r="C73" s="36" t="s">
        <v>556</v>
      </c>
      <c r="D73" s="36" t="s">
        <v>557</v>
      </c>
      <c r="E73" s="36" t="s">
        <v>558</v>
      </c>
      <c r="F73" s="37" t="n">
        <v>6</v>
      </c>
      <c r="G73" s="38" t="s">
        <v>123</v>
      </c>
      <c r="H73" s="39" t="n">
        <v>6000</v>
      </c>
      <c r="I73" s="40" t="n">
        <v>30</v>
      </c>
      <c r="J73" s="41" t="s">
        <v>377</v>
      </c>
      <c r="K73" s="36" t="s">
        <v>559</v>
      </c>
      <c r="L73" s="42" t="s">
        <v>560</v>
      </c>
      <c r="M73" s="43" t="s">
        <v>561</v>
      </c>
      <c r="N73" s="44" t="s">
        <v>33</v>
      </c>
      <c r="O73" s="45" t="s">
        <v>254</v>
      </c>
      <c r="P73" s="45" t="s">
        <v>254</v>
      </c>
      <c r="Q73" s="45" t="s">
        <v>562</v>
      </c>
      <c r="R73" s="45" t="s">
        <v>107</v>
      </c>
      <c r="S73" s="46"/>
      <c r="T73" s="47" t="s">
        <v>37</v>
      </c>
      <c r="U73" s="48" t="s">
        <v>563</v>
      </c>
      <c r="V73" s="48" t="s">
        <v>557</v>
      </c>
    </row>
    <row r="74" customFormat="false" ht="165" hidden="false" customHeight="true" outlineLevel="0" collapsed="false">
      <c r="A74" s="35" t="s">
        <v>564</v>
      </c>
      <c r="B74" s="36" t="s">
        <v>75</v>
      </c>
      <c r="C74" s="36" t="s">
        <v>565</v>
      </c>
      <c r="D74" s="36" t="s">
        <v>566</v>
      </c>
      <c r="E74" s="36" t="s">
        <v>567</v>
      </c>
      <c r="F74" s="37" t="n">
        <v>6</v>
      </c>
      <c r="G74" s="38" t="s">
        <v>240</v>
      </c>
      <c r="H74" s="39" t="n">
        <v>6000</v>
      </c>
      <c r="I74" s="40" t="n">
        <v>150</v>
      </c>
      <c r="J74" s="41" t="s">
        <v>568</v>
      </c>
      <c r="K74" s="36" t="s">
        <v>569</v>
      </c>
      <c r="L74" s="42" t="s">
        <v>570</v>
      </c>
      <c r="M74" s="43" t="s">
        <v>571</v>
      </c>
      <c r="N74" s="44" t="s">
        <v>33</v>
      </c>
      <c r="O74" s="45" t="s">
        <v>254</v>
      </c>
      <c r="P74" s="45" t="s">
        <v>254</v>
      </c>
      <c r="Q74" s="45" t="s">
        <v>572</v>
      </c>
      <c r="R74" s="45" t="s">
        <v>107</v>
      </c>
      <c r="S74" s="46"/>
      <c r="T74" s="47" t="s">
        <v>37</v>
      </c>
      <c r="U74" s="48" t="s">
        <v>565</v>
      </c>
      <c r="V74" s="48" t="s">
        <v>566</v>
      </c>
    </row>
    <row r="75" customFormat="false" ht="135" hidden="false" customHeight="true" outlineLevel="0" collapsed="false">
      <c r="A75" s="35" t="s">
        <v>573</v>
      </c>
      <c r="B75" s="36" t="s">
        <v>555</v>
      </c>
      <c r="C75" s="36" t="s">
        <v>574</v>
      </c>
      <c r="D75" s="36" t="s">
        <v>575</v>
      </c>
      <c r="E75" s="36" t="s">
        <v>576</v>
      </c>
      <c r="F75" s="37" t="n">
        <v>6</v>
      </c>
      <c r="G75" s="38" t="s">
        <v>577</v>
      </c>
      <c r="H75" s="39" t="n">
        <v>8000</v>
      </c>
      <c r="I75" s="40" t="n">
        <v>130</v>
      </c>
      <c r="J75" s="41" t="s">
        <v>578</v>
      </c>
      <c r="K75" s="36" t="s">
        <v>579</v>
      </c>
      <c r="L75" s="42" t="s">
        <v>580</v>
      </c>
      <c r="M75" s="43" t="s">
        <v>581</v>
      </c>
      <c r="N75" s="44" t="s">
        <v>33</v>
      </c>
      <c r="O75" s="45" t="s">
        <v>195</v>
      </c>
      <c r="P75" s="45" t="s">
        <v>195</v>
      </c>
      <c r="Q75" s="45" t="s">
        <v>582</v>
      </c>
      <c r="R75" s="45" t="s">
        <v>107</v>
      </c>
      <c r="S75" s="46"/>
      <c r="T75" s="47" t="s">
        <v>37</v>
      </c>
      <c r="U75" s="48" t="s">
        <v>574</v>
      </c>
      <c r="V75" s="48" t="s">
        <v>575</v>
      </c>
    </row>
    <row r="76" customFormat="false" ht="240" hidden="false" customHeight="true" outlineLevel="0" collapsed="false">
      <c r="A76" s="35" t="s">
        <v>583</v>
      </c>
      <c r="B76" s="36" t="s">
        <v>584</v>
      </c>
      <c r="C76" s="36" t="s">
        <v>585</v>
      </c>
      <c r="D76" s="36" t="s">
        <v>586</v>
      </c>
      <c r="E76" s="36" t="s">
        <v>239</v>
      </c>
      <c r="F76" s="37" t="n">
        <v>6</v>
      </c>
      <c r="G76" s="38" t="s">
        <v>587</v>
      </c>
      <c r="H76" s="39" t="n">
        <v>6000</v>
      </c>
      <c r="I76" s="40" t="n">
        <v>50</v>
      </c>
      <c r="J76" s="41" t="s">
        <v>588</v>
      </c>
      <c r="K76" s="36" t="s">
        <v>589</v>
      </c>
      <c r="L76" s="42" t="s">
        <v>590</v>
      </c>
      <c r="M76" s="43" t="s">
        <v>591</v>
      </c>
      <c r="N76" s="44" t="s">
        <v>33</v>
      </c>
      <c r="O76" s="45" t="s">
        <v>245</v>
      </c>
      <c r="P76" s="45" t="s">
        <v>245</v>
      </c>
      <c r="Q76" s="45" t="s">
        <v>592</v>
      </c>
      <c r="R76" s="45" t="s">
        <v>107</v>
      </c>
      <c r="S76" s="46"/>
      <c r="T76" s="47" t="s">
        <v>37</v>
      </c>
      <c r="U76" s="48" t="s">
        <v>585</v>
      </c>
      <c r="V76" s="48" t="s">
        <v>586</v>
      </c>
    </row>
    <row r="77" customFormat="false" ht="120" hidden="false" customHeight="true" outlineLevel="0" collapsed="false">
      <c r="A77" s="35" t="s">
        <v>593</v>
      </c>
      <c r="B77" s="36" t="s">
        <v>555</v>
      </c>
      <c r="C77" s="36" t="s">
        <v>594</v>
      </c>
      <c r="D77" s="36" t="s">
        <v>595</v>
      </c>
      <c r="E77" s="36" t="s">
        <v>290</v>
      </c>
      <c r="F77" s="37" t="n">
        <v>6</v>
      </c>
      <c r="G77" s="38" t="s">
        <v>123</v>
      </c>
      <c r="H77" s="39" t="n">
        <v>6000</v>
      </c>
      <c r="I77" s="40" t="n">
        <v>200</v>
      </c>
      <c r="J77" s="41" t="s">
        <v>292</v>
      </c>
      <c r="K77" s="36" t="s">
        <v>596</v>
      </c>
      <c r="L77" s="42" t="s">
        <v>294</v>
      </c>
      <c r="M77" s="43" t="s">
        <v>597</v>
      </c>
      <c r="N77" s="44" t="s">
        <v>33</v>
      </c>
      <c r="O77" s="45" t="s">
        <v>296</v>
      </c>
      <c r="P77" s="45" t="s">
        <v>296</v>
      </c>
      <c r="Q77" s="45" t="s">
        <v>598</v>
      </c>
      <c r="R77" s="45" t="s">
        <v>107</v>
      </c>
      <c r="S77" s="46"/>
      <c r="T77" s="47" t="s">
        <v>37</v>
      </c>
      <c r="U77" s="48" t="s">
        <v>599</v>
      </c>
      <c r="V77" s="48" t="s">
        <v>595</v>
      </c>
    </row>
    <row r="78" customFormat="false" ht="150" hidden="false" customHeight="true" outlineLevel="0" collapsed="false">
      <c r="A78" s="35" t="s">
        <v>600</v>
      </c>
      <c r="B78" s="36" t="s">
        <v>75</v>
      </c>
      <c r="C78" s="36" t="s">
        <v>601</v>
      </c>
      <c r="D78" s="36" t="s">
        <v>602</v>
      </c>
      <c r="E78" s="36" t="s">
        <v>199</v>
      </c>
      <c r="F78" s="37" t="n">
        <v>6</v>
      </c>
      <c r="G78" s="38" t="s">
        <v>135</v>
      </c>
      <c r="H78" s="39" t="n">
        <v>6000</v>
      </c>
      <c r="I78" s="40" t="n">
        <v>300</v>
      </c>
      <c r="J78" s="41" t="s">
        <v>603</v>
      </c>
      <c r="K78" s="36" t="s">
        <v>604</v>
      </c>
      <c r="L78" s="42" t="s">
        <v>605</v>
      </c>
      <c r="M78" s="43" t="s">
        <v>606</v>
      </c>
      <c r="N78" s="44" t="s">
        <v>33</v>
      </c>
      <c r="O78" s="45" t="s">
        <v>202</v>
      </c>
      <c r="P78" s="45" t="s">
        <v>202</v>
      </c>
      <c r="Q78" s="45" t="s">
        <v>607</v>
      </c>
      <c r="R78" s="45" t="s">
        <v>107</v>
      </c>
      <c r="S78" s="46"/>
      <c r="T78" s="47" t="s">
        <v>37</v>
      </c>
      <c r="U78" s="48" t="s">
        <v>608</v>
      </c>
      <c r="V78" s="48" t="s">
        <v>602</v>
      </c>
    </row>
    <row r="79" customFormat="false" ht="150" hidden="false" customHeight="true" outlineLevel="0" collapsed="false">
      <c r="A79" s="35" t="s">
        <v>600</v>
      </c>
      <c r="B79" s="36" t="s">
        <v>75</v>
      </c>
      <c r="C79" s="36" t="s">
        <v>601</v>
      </c>
      <c r="D79" s="36" t="s">
        <v>602</v>
      </c>
      <c r="E79" s="36" t="s">
        <v>199</v>
      </c>
      <c r="F79" s="37" t="n">
        <v>6</v>
      </c>
      <c r="G79" s="38" t="s">
        <v>609</v>
      </c>
      <c r="H79" s="39" t="n">
        <v>6000</v>
      </c>
      <c r="I79" s="40" t="n">
        <v>150</v>
      </c>
      <c r="J79" s="41" t="s">
        <v>610</v>
      </c>
      <c r="K79" s="36" t="s">
        <v>611</v>
      </c>
      <c r="L79" s="42" t="s">
        <v>605</v>
      </c>
      <c r="M79" s="43" t="s">
        <v>606</v>
      </c>
      <c r="N79" s="44" t="s">
        <v>33</v>
      </c>
      <c r="O79" s="45" t="s">
        <v>202</v>
      </c>
      <c r="P79" s="45" t="s">
        <v>202</v>
      </c>
      <c r="Q79" s="45" t="s">
        <v>607</v>
      </c>
      <c r="R79" s="45" t="s">
        <v>107</v>
      </c>
      <c r="S79" s="46"/>
      <c r="T79" s="47" t="s">
        <v>37</v>
      </c>
      <c r="U79" s="48" t="s">
        <v>608</v>
      </c>
      <c r="V79" s="48" t="s">
        <v>602</v>
      </c>
    </row>
    <row r="80" customFormat="false" ht="180" hidden="false" customHeight="true" outlineLevel="0" collapsed="false">
      <c r="A80" s="35" t="s">
        <v>612</v>
      </c>
      <c r="B80" s="36" t="s">
        <v>75</v>
      </c>
      <c r="C80" s="36" t="s">
        <v>613</v>
      </c>
      <c r="D80" s="36" t="s">
        <v>614</v>
      </c>
      <c r="E80" s="36" t="s">
        <v>199</v>
      </c>
      <c r="F80" s="37" t="n">
        <v>6</v>
      </c>
      <c r="G80" s="38" t="s">
        <v>291</v>
      </c>
      <c r="H80" s="39" t="n">
        <v>6500</v>
      </c>
      <c r="I80" s="40" t="n">
        <v>100</v>
      </c>
      <c r="J80" s="41" t="s">
        <v>603</v>
      </c>
      <c r="K80" s="36" t="s">
        <v>615</v>
      </c>
      <c r="L80" s="42" t="s">
        <v>616</v>
      </c>
      <c r="M80" s="43" t="s">
        <v>617</v>
      </c>
      <c r="N80" s="44" t="s">
        <v>33</v>
      </c>
      <c r="O80" s="45" t="s">
        <v>202</v>
      </c>
      <c r="P80" s="45" t="s">
        <v>202</v>
      </c>
      <c r="Q80" s="45" t="s">
        <v>618</v>
      </c>
      <c r="R80" s="45" t="s">
        <v>107</v>
      </c>
      <c r="S80" s="46"/>
      <c r="T80" s="47" t="s">
        <v>37</v>
      </c>
      <c r="U80" s="48" t="s">
        <v>613</v>
      </c>
      <c r="V80" s="48" t="s">
        <v>614</v>
      </c>
    </row>
    <row r="81" customFormat="false" ht="135" hidden="false" customHeight="true" outlineLevel="0" collapsed="false">
      <c r="A81" s="35" t="s">
        <v>619</v>
      </c>
      <c r="B81" s="36" t="s">
        <v>555</v>
      </c>
      <c r="C81" s="36" t="s">
        <v>620</v>
      </c>
      <c r="D81" s="36" t="s">
        <v>621</v>
      </c>
      <c r="E81" s="36" t="s">
        <v>417</v>
      </c>
      <c r="F81" s="37" t="n">
        <v>6</v>
      </c>
      <c r="G81" s="38" t="s">
        <v>622</v>
      </c>
      <c r="H81" s="39" t="n">
        <v>6000</v>
      </c>
      <c r="I81" s="40" t="n">
        <v>150</v>
      </c>
      <c r="J81" s="41" t="s">
        <v>377</v>
      </c>
      <c r="K81" s="36" t="s">
        <v>623</v>
      </c>
      <c r="L81" s="42" t="s">
        <v>624</v>
      </c>
      <c r="M81" s="43" t="s">
        <v>625</v>
      </c>
      <c r="N81" s="44" t="s">
        <v>33</v>
      </c>
      <c r="O81" s="45" t="s">
        <v>411</v>
      </c>
      <c r="P81" s="45" t="s">
        <v>411</v>
      </c>
      <c r="Q81" s="45" t="s">
        <v>626</v>
      </c>
      <c r="R81" s="45" t="s">
        <v>107</v>
      </c>
      <c r="S81" s="46"/>
      <c r="T81" s="47" t="s">
        <v>37</v>
      </c>
      <c r="U81" s="48" t="s">
        <v>620</v>
      </c>
      <c r="V81" s="48" t="s">
        <v>621</v>
      </c>
    </row>
    <row r="82" customFormat="false" ht="135" hidden="false" customHeight="true" outlineLevel="0" collapsed="false">
      <c r="A82" s="35" t="s">
        <v>619</v>
      </c>
      <c r="B82" s="36" t="s">
        <v>555</v>
      </c>
      <c r="C82" s="36" t="s">
        <v>620</v>
      </c>
      <c r="D82" s="36" t="s">
        <v>621</v>
      </c>
      <c r="E82" s="36" t="s">
        <v>417</v>
      </c>
      <c r="F82" s="37" t="n">
        <v>6</v>
      </c>
      <c r="G82" s="38" t="s">
        <v>165</v>
      </c>
      <c r="H82" s="39" t="n">
        <v>6000</v>
      </c>
      <c r="I82" s="40" t="n">
        <v>150</v>
      </c>
      <c r="J82" s="41" t="s">
        <v>377</v>
      </c>
      <c r="K82" s="36" t="s">
        <v>627</v>
      </c>
      <c r="L82" s="42" t="s">
        <v>624</v>
      </c>
      <c r="M82" s="43" t="s">
        <v>625</v>
      </c>
      <c r="N82" s="44" t="s">
        <v>33</v>
      </c>
      <c r="O82" s="45" t="s">
        <v>411</v>
      </c>
      <c r="P82" s="45" t="s">
        <v>411</v>
      </c>
      <c r="Q82" s="45" t="s">
        <v>626</v>
      </c>
      <c r="R82" s="45" t="s">
        <v>107</v>
      </c>
      <c r="S82" s="46"/>
      <c r="T82" s="47" t="s">
        <v>37</v>
      </c>
      <c r="U82" s="48" t="s">
        <v>620</v>
      </c>
      <c r="V82" s="48" t="s">
        <v>621</v>
      </c>
    </row>
    <row r="83" customFormat="false" ht="150" hidden="false" customHeight="true" outlineLevel="0" collapsed="false">
      <c r="A83" s="35" t="s">
        <v>628</v>
      </c>
      <c r="B83" s="36" t="s">
        <v>555</v>
      </c>
      <c r="C83" s="36" t="s">
        <v>629</v>
      </c>
      <c r="D83" s="36" t="s">
        <v>630</v>
      </c>
      <c r="E83" s="36" t="s">
        <v>631</v>
      </c>
      <c r="F83" s="37" t="n">
        <v>6</v>
      </c>
      <c r="G83" s="38" t="s">
        <v>587</v>
      </c>
      <c r="H83" s="39" t="n">
        <v>6000</v>
      </c>
      <c r="I83" s="40" t="n">
        <v>90</v>
      </c>
      <c r="J83" s="41" t="s">
        <v>632</v>
      </c>
      <c r="K83" s="36" t="s">
        <v>633</v>
      </c>
      <c r="L83" s="42" t="s">
        <v>634</v>
      </c>
      <c r="M83" s="43" t="s">
        <v>635</v>
      </c>
      <c r="N83" s="44" t="s">
        <v>140</v>
      </c>
      <c r="O83" s="45" t="s">
        <v>636</v>
      </c>
      <c r="P83" s="45" t="s">
        <v>636</v>
      </c>
      <c r="Q83" s="45" t="s">
        <v>637</v>
      </c>
      <c r="R83" s="45" t="s">
        <v>107</v>
      </c>
      <c r="S83" s="46"/>
      <c r="T83" s="47" t="s">
        <v>37</v>
      </c>
      <c r="U83" s="48" t="s">
        <v>638</v>
      </c>
      <c r="V83" s="48" t="s">
        <v>630</v>
      </c>
    </row>
    <row r="84" customFormat="false" ht="135" hidden="false" customHeight="true" outlineLevel="0" collapsed="false">
      <c r="A84" s="35" t="s">
        <v>639</v>
      </c>
      <c r="B84" s="36" t="s">
        <v>75</v>
      </c>
      <c r="C84" s="36" t="s">
        <v>640</v>
      </c>
      <c r="D84" s="36" t="s">
        <v>641</v>
      </c>
      <c r="E84" s="36" t="s">
        <v>642</v>
      </c>
      <c r="F84" s="37" t="n">
        <v>6</v>
      </c>
      <c r="G84" s="38" t="s">
        <v>79</v>
      </c>
      <c r="H84" s="39" t="n">
        <v>6000</v>
      </c>
      <c r="I84" s="40" t="n">
        <v>60</v>
      </c>
      <c r="J84" s="41" t="s">
        <v>643</v>
      </c>
      <c r="K84" s="36" t="s">
        <v>644</v>
      </c>
      <c r="L84" s="42" t="s">
        <v>645</v>
      </c>
      <c r="M84" s="43" t="s">
        <v>646</v>
      </c>
      <c r="N84" s="44" t="s">
        <v>33</v>
      </c>
      <c r="O84" s="45" t="s">
        <v>647</v>
      </c>
      <c r="P84" s="45" t="s">
        <v>647</v>
      </c>
      <c r="Q84" s="45" t="s">
        <v>648</v>
      </c>
      <c r="R84" s="45" t="s">
        <v>107</v>
      </c>
      <c r="S84" s="46"/>
      <c r="T84" s="47" t="s">
        <v>37</v>
      </c>
      <c r="U84" s="48" t="s">
        <v>640</v>
      </c>
      <c r="V84" s="48" t="s">
        <v>641</v>
      </c>
    </row>
    <row r="85" customFormat="false" ht="240" hidden="false" customHeight="true" outlineLevel="0" collapsed="false">
      <c r="A85" s="35" t="s">
        <v>649</v>
      </c>
      <c r="B85" s="36" t="s">
        <v>555</v>
      </c>
      <c r="C85" s="36" t="s">
        <v>650</v>
      </c>
      <c r="D85" s="36" t="s">
        <v>651</v>
      </c>
      <c r="E85" s="36" t="s">
        <v>652</v>
      </c>
      <c r="F85" s="37" t="n">
        <v>6</v>
      </c>
      <c r="G85" s="38" t="s">
        <v>401</v>
      </c>
      <c r="H85" s="39" t="n">
        <v>6000</v>
      </c>
      <c r="I85" s="40" t="n">
        <v>100</v>
      </c>
      <c r="J85" s="41" t="s">
        <v>653</v>
      </c>
      <c r="K85" s="36" t="s">
        <v>654</v>
      </c>
      <c r="L85" s="42" t="s">
        <v>655</v>
      </c>
      <c r="M85" s="43" t="s">
        <v>656</v>
      </c>
      <c r="N85" s="44" t="s">
        <v>33</v>
      </c>
      <c r="O85" s="45" t="s">
        <v>509</v>
      </c>
      <c r="P85" s="45" t="s">
        <v>509</v>
      </c>
      <c r="Q85" s="45" t="s">
        <v>657</v>
      </c>
      <c r="R85" s="45" t="s">
        <v>107</v>
      </c>
      <c r="S85" s="46"/>
      <c r="T85" s="47" t="s">
        <v>37</v>
      </c>
      <c r="U85" s="48" t="s">
        <v>650</v>
      </c>
      <c r="V85" s="48" t="s">
        <v>651</v>
      </c>
    </row>
    <row r="86" customFormat="false" ht="120" hidden="false" customHeight="true" outlineLevel="0" collapsed="false">
      <c r="A86" s="35" t="s">
        <v>658</v>
      </c>
      <c r="B86" s="36" t="s">
        <v>659</v>
      </c>
      <c r="C86" s="36" t="s">
        <v>660</v>
      </c>
      <c r="D86" s="36" t="s">
        <v>661</v>
      </c>
      <c r="E86" s="36" t="s">
        <v>662</v>
      </c>
      <c r="F86" s="37" t="n">
        <v>6</v>
      </c>
      <c r="G86" s="38" t="s">
        <v>180</v>
      </c>
      <c r="H86" s="39" t="n">
        <v>6000</v>
      </c>
      <c r="I86" s="40" t="n">
        <v>50</v>
      </c>
      <c r="J86" s="41" t="s">
        <v>663</v>
      </c>
      <c r="K86" s="36" t="s">
        <v>664</v>
      </c>
      <c r="L86" s="42" t="s">
        <v>665</v>
      </c>
      <c r="M86" s="43" t="s">
        <v>666</v>
      </c>
      <c r="N86" s="44" t="s">
        <v>33</v>
      </c>
      <c r="O86" s="45" t="s">
        <v>509</v>
      </c>
      <c r="P86" s="45" t="s">
        <v>509</v>
      </c>
      <c r="Q86" s="45" t="s">
        <v>667</v>
      </c>
      <c r="R86" s="45" t="s">
        <v>107</v>
      </c>
      <c r="S86" s="46"/>
      <c r="T86" s="47" t="s">
        <v>37</v>
      </c>
      <c r="U86" s="48" t="s">
        <v>660</v>
      </c>
      <c r="V86" s="48" t="s">
        <v>661</v>
      </c>
    </row>
    <row r="87" customFormat="false" ht="75" hidden="false" customHeight="true" outlineLevel="0" collapsed="false">
      <c r="A87" s="35" t="s">
        <v>668</v>
      </c>
      <c r="B87" s="36" t="s">
        <v>669</v>
      </c>
      <c r="C87" s="36" t="s">
        <v>670</v>
      </c>
      <c r="D87" s="36" t="s">
        <v>671</v>
      </c>
      <c r="E87" s="36" t="s">
        <v>672</v>
      </c>
      <c r="F87" s="37" t="n">
        <v>6</v>
      </c>
      <c r="G87" s="38" t="s">
        <v>165</v>
      </c>
      <c r="H87" s="39" t="n">
        <v>6000</v>
      </c>
      <c r="I87" s="40" t="n">
        <v>40</v>
      </c>
      <c r="J87" s="41" t="s">
        <v>338</v>
      </c>
      <c r="K87" s="36" t="s">
        <v>673</v>
      </c>
      <c r="L87" s="42" t="s">
        <v>674</v>
      </c>
      <c r="M87" s="43" t="s">
        <v>675</v>
      </c>
      <c r="N87" s="44" t="s">
        <v>33</v>
      </c>
      <c r="O87" s="45" t="s">
        <v>531</v>
      </c>
      <c r="P87" s="45" t="s">
        <v>531</v>
      </c>
      <c r="Q87" s="45" t="s">
        <v>676</v>
      </c>
      <c r="R87" s="45" t="s">
        <v>107</v>
      </c>
      <c r="S87" s="46"/>
      <c r="T87" s="47" t="s">
        <v>37</v>
      </c>
      <c r="U87" s="48" t="s">
        <v>670</v>
      </c>
      <c r="V87" s="48" t="s">
        <v>671</v>
      </c>
    </row>
    <row r="88" customFormat="false" ht="105" hidden="false" customHeight="true" outlineLevel="0" collapsed="false">
      <c r="A88" s="35" t="s">
        <v>668</v>
      </c>
      <c r="B88" s="36" t="s">
        <v>677</v>
      </c>
      <c r="C88" s="36" t="s">
        <v>678</v>
      </c>
      <c r="D88" s="36" t="s">
        <v>679</v>
      </c>
      <c r="E88" s="36" t="s">
        <v>672</v>
      </c>
      <c r="F88" s="37" t="n">
        <v>6</v>
      </c>
      <c r="G88" s="38" t="s">
        <v>165</v>
      </c>
      <c r="H88" s="39" t="n">
        <v>6000</v>
      </c>
      <c r="I88" s="40" t="n">
        <v>40</v>
      </c>
      <c r="J88" s="41" t="s">
        <v>338</v>
      </c>
      <c r="K88" s="36" t="s">
        <v>680</v>
      </c>
      <c r="L88" s="42" t="s">
        <v>674</v>
      </c>
      <c r="M88" s="43" t="s">
        <v>675</v>
      </c>
      <c r="N88" s="44" t="s">
        <v>33</v>
      </c>
      <c r="O88" s="45" t="s">
        <v>531</v>
      </c>
      <c r="P88" s="45" t="s">
        <v>531</v>
      </c>
      <c r="Q88" s="45" t="s">
        <v>676</v>
      </c>
      <c r="R88" s="45" t="s">
        <v>107</v>
      </c>
      <c r="S88" s="46"/>
      <c r="T88" s="47" t="s">
        <v>37</v>
      </c>
      <c r="U88" s="48" t="s">
        <v>678</v>
      </c>
      <c r="V88" s="48" t="s">
        <v>679</v>
      </c>
    </row>
    <row r="89" customFormat="false" ht="75" hidden="false" customHeight="true" outlineLevel="0" collapsed="false">
      <c r="A89" s="35" t="s">
        <v>668</v>
      </c>
      <c r="B89" s="36" t="s">
        <v>669</v>
      </c>
      <c r="C89" s="36" t="s">
        <v>670</v>
      </c>
      <c r="D89" s="36" t="s">
        <v>671</v>
      </c>
      <c r="E89" s="36" t="s">
        <v>672</v>
      </c>
      <c r="F89" s="37" t="n">
        <v>6</v>
      </c>
      <c r="G89" s="38" t="s">
        <v>681</v>
      </c>
      <c r="H89" s="39" t="n">
        <v>6000</v>
      </c>
      <c r="I89" s="40" t="n">
        <v>40</v>
      </c>
      <c r="J89" s="41" t="s">
        <v>338</v>
      </c>
      <c r="K89" s="36" t="s">
        <v>682</v>
      </c>
      <c r="L89" s="42" t="s">
        <v>674</v>
      </c>
      <c r="M89" s="43" t="s">
        <v>675</v>
      </c>
      <c r="N89" s="44" t="s">
        <v>33</v>
      </c>
      <c r="O89" s="45" t="s">
        <v>531</v>
      </c>
      <c r="P89" s="45" t="s">
        <v>531</v>
      </c>
      <c r="Q89" s="45" t="s">
        <v>676</v>
      </c>
      <c r="R89" s="45" t="s">
        <v>107</v>
      </c>
      <c r="S89" s="46"/>
      <c r="T89" s="47" t="s">
        <v>37</v>
      </c>
      <c r="U89" s="48" t="s">
        <v>670</v>
      </c>
      <c r="V89" s="48" t="s">
        <v>671</v>
      </c>
    </row>
    <row r="90" customFormat="false" ht="105" hidden="false" customHeight="true" outlineLevel="0" collapsed="false">
      <c r="A90" s="35" t="s">
        <v>668</v>
      </c>
      <c r="B90" s="36" t="s">
        <v>677</v>
      </c>
      <c r="C90" s="36" t="s">
        <v>678</v>
      </c>
      <c r="D90" s="36" t="s">
        <v>679</v>
      </c>
      <c r="E90" s="36" t="s">
        <v>672</v>
      </c>
      <c r="F90" s="37" t="n">
        <v>6</v>
      </c>
      <c r="G90" s="38" t="s">
        <v>681</v>
      </c>
      <c r="H90" s="39" t="n">
        <v>6000</v>
      </c>
      <c r="I90" s="40" t="n">
        <v>40</v>
      </c>
      <c r="J90" s="41" t="s">
        <v>338</v>
      </c>
      <c r="K90" s="36" t="s">
        <v>683</v>
      </c>
      <c r="L90" s="42" t="s">
        <v>674</v>
      </c>
      <c r="M90" s="43" t="s">
        <v>675</v>
      </c>
      <c r="N90" s="44" t="s">
        <v>33</v>
      </c>
      <c r="O90" s="45" t="s">
        <v>531</v>
      </c>
      <c r="P90" s="45" t="s">
        <v>531</v>
      </c>
      <c r="Q90" s="45" t="s">
        <v>676</v>
      </c>
      <c r="R90" s="45" t="s">
        <v>107</v>
      </c>
      <c r="S90" s="46"/>
      <c r="T90" s="47" t="s">
        <v>37</v>
      </c>
      <c r="U90" s="48" t="s">
        <v>678</v>
      </c>
      <c r="V90" s="48" t="s">
        <v>679</v>
      </c>
    </row>
    <row r="91" customFormat="false" ht="180" hidden="false" customHeight="true" outlineLevel="0" collapsed="false">
      <c r="A91" s="35" t="s">
        <v>684</v>
      </c>
      <c r="B91" s="36" t="s">
        <v>555</v>
      </c>
      <c r="C91" s="36" t="s">
        <v>685</v>
      </c>
      <c r="D91" s="36" t="s">
        <v>686</v>
      </c>
      <c r="E91" s="36" t="s">
        <v>687</v>
      </c>
      <c r="F91" s="37" t="n">
        <v>6</v>
      </c>
      <c r="G91" s="38" t="s">
        <v>147</v>
      </c>
      <c r="H91" s="39" t="n">
        <v>6000</v>
      </c>
      <c r="I91" s="40" t="n">
        <v>60</v>
      </c>
      <c r="J91" s="41" t="s">
        <v>688</v>
      </c>
      <c r="K91" s="36" t="s">
        <v>689</v>
      </c>
      <c r="L91" s="42" t="s">
        <v>690</v>
      </c>
      <c r="M91" s="43" t="s">
        <v>691</v>
      </c>
      <c r="N91" s="44" t="s">
        <v>33</v>
      </c>
      <c r="O91" s="45" t="s">
        <v>61</v>
      </c>
      <c r="P91" s="45" t="s">
        <v>61</v>
      </c>
      <c r="Q91" s="45" t="s">
        <v>692</v>
      </c>
      <c r="R91" s="45" t="s">
        <v>107</v>
      </c>
      <c r="S91" s="46"/>
      <c r="T91" s="47" t="s">
        <v>37</v>
      </c>
      <c r="U91" s="48" t="s">
        <v>685</v>
      </c>
      <c r="V91" s="48" t="s">
        <v>686</v>
      </c>
    </row>
    <row r="92" customFormat="false" ht="180" hidden="false" customHeight="true" outlineLevel="0" collapsed="false">
      <c r="A92" s="35" t="s">
        <v>684</v>
      </c>
      <c r="B92" s="36" t="s">
        <v>555</v>
      </c>
      <c r="C92" s="36" t="s">
        <v>685</v>
      </c>
      <c r="D92" s="36" t="s">
        <v>686</v>
      </c>
      <c r="E92" s="36" t="s">
        <v>687</v>
      </c>
      <c r="F92" s="37" t="n">
        <v>6</v>
      </c>
      <c r="G92" s="38" t="s">
        <v>346</v>
      </c>
      <c r="H92" s="39" t="n">
        <v>6000</v>
      </c>
      <c r="I92" s="40" t="n">
        <v>60</v>
      </c>
      <c r="J92" s="41" t="s">
        <v>688</v>
      </c>
      <c r="K92" s="36" t="s">
        <v>693</v>
      </c>
      <c r="L92" s="42" t="s">
        <v>690</v>
      </c>
      <c r="M92" s="43" t="s">
        <v>691</v>
      </c>
      <c r="N92" s="44" t="s">
        <v>33</v>
      </c>
      <c r="O92" s="45" t="s">
        <v>61</v>
      </c>
      <c r="P92" s="45" t="s">
        <v>61</v>
      </c>
      <c r="Q92" s="45" t="s">
        <v>692</v>
      </c>
      <c r="R92" s="45" t="s">
        <v>107</v>
      </c>
      <c r="S92" s="46"/>
      <c r="T92" s="47" t="s">
        <v>37</v>
      </c>
      <c r="U92" s="48" t="s">
        <v>685</v>
      </c>
      <c r="V92" s="48" t="s">
        <v>686</v>
      </c>
    </row>
    <row r="93" customFormat="false" ht="135" hidden="false" customHeight="true" outlineLevel="0" collapsed="false">
      <c r="A93" s="35" t="s">
        <v>694</v>
      </c>
      <c r="B93" s="36" t="s">
        <v>75</v>
      </c>
      <c r="C93" s="36" t="s">
        <v>695</v>
      </c>
      <c r="D93" s="36" t="s">
        <v>696</v>
      </c>
      <c r="E93" s="36" t="s">
        <v>697</v>
      </c>
      <c r="F93" s="37" t="n">
        <v>6</v>
      </c>
      <c r="G93" s="38" t="s">
        <v>180</v>
      </c>
      <c r="H93" s="39" t="n">
        <v>7000</v>
      </c>
      <c r="I93" s="40" t="n">
        <v>110</v>
      </c>
      <c r="J93" s="41" t="s">
        <v>698</v>
      </c>
      <c r="K93" s="36" t="s">
        <v>699</v>
      </c>
      <c r="L93" s="42" t="s">
        <v>700</v>
      </c>
      <c r="M93" s="43" t="s">
        <v>701</v>
      </c>
      <c r="N93" s="44" t="s">
        <v>33</v>
      </c>
      <c r="O93" s="45" t="s">
        <v>552</v>
      </c>
      <c r="P93" s="45" t="s">
        <v>552</v>
      </c>
      <c r="Q93" s="45" t="s">
        <v>702</v>
      </c>
      <c r="R93" s="45" t="s">
        <v>107</v>
      </c>
      <c r="S93" s="46"/>
      <c r="T93" s="47" t="s">
        <v>37</v>
      </c>
      <c r="U93" s="48" t="s">
        <v>695</v>
      </c>
      <c r="V93" s="48" t="s">
        <v>696</v>
      </c>
    </row>
    <row r="94" customFormat="false" ht="135" hidden="false" customHeight="true" outlineLevel="0" collapsed="false">
      <c r="A94" s="35" t="s">
        <v>694</v>
      </c>
      <c r="B94" s="36" t="s">
        <v>75</v>
      </c>
      <c r="C94" s="36" t="s">
        <v>695</v>
      </c>
      <c r="D94" s="36" t="s">
        <v>696</v>
      </c>
      <c r="E94" s="36" t="s">
        <v>697</v>
      </c>
      <c r="F94" s="37" t="n">
        <v>6</v>
      </c>
      <c r="G94" s="38" t="s">
        <v>278</v>
      </c>
      <c r="H94" s="39" t="n">
        <v>7000</v>
      </c>
      <c r="I94" s="40" t="n">
        <v>110</v>
      </c>
      <c r="J94" s="41" t="s">
        <v>698</v>
      </c>
      <c r="K94" s="36" t="s">
        <v>703</v>
      </c>
      <c r="L94" s="42" t="s">
        <v>700</v>
      </c>
      <c r="M94" s="43" t="s">
        <v>701</v>
      </c>
      <c r="N94" s="44" t="s">
        <v>33</v>
      </c>
      <c r="O94" s="45" t="s">
        <v>552</v>
      </c>
      <c r="P94" s="45" t="s">
        <v>552</v>
      </c>
      <c r="Q94" s="45" t="s">
        <v>702</v>
      </c>
      <c r="R94" s="45" t="s">
        <v>107</v>
      </c>
      <c r="S94" s="46"/>
      <c r="T94" s="47" t="s">
        <v>37</v>
      </c>
      <c r="U94" s="48" t="s">
        <v>695</v>
      </c>
      <c r="V94" s="48" t="s">
        <v>696</v>
      </c>
    </row>
    <row r="95" customFormat="false" ht="210" hidden="false" customHeight="true" outlineLevel="0" collapsed="false">
      <c r="A95" s="35" t="s">
        <v>704</v>
      </c>
      <c r="B95" s="36" t="s">
        <v>705</v>
      </c>
      <c r="C95" s="36" t="s">
        <v>706</v>
      </c>
      <c r="D95" s="36" t="s">
        <v>707</v>
      </c>
      <c r="E95" s="36" t="s">
        <v>227</v>
      </c>
      <c r="F95" s="37" t="n">
        <v>6</v>
      </c>
      <c r="G95" s="38" t="s">
        <v>587</v>
      </c>
      <c r="H95" s="39" t="n">
        <v>7000</v>
      </c>
      <c r="I95" s="40" t="n">
        <v>40</v>
      </c>
      <c r="J95" s="41" t="s">
        <v>708</v>
      </c>
      <c r="K95" s="36" t="s">
        <v>709</v>
      </c>
      <c r="L95" s="42" t="s">
        <v>710</v>
      </c>
      <c r="M95" s="43" t="s">
        <v>711</v>
      </c>
      <c r="N95" s="44" t="s">
        <v>33</v>
      </c>
      <c r="O95" s="45" t="s">
        <v>195</v>
      </c>
      <c r="P95" s="45" t="s">
        <v>195</v>
      </c>
      <c r="Q95" s="45" t="s">
        <v>712</v>
      </c>
      <c r="R95" s="45" t="s">
        <v>713</v>
      </c>
      <c r="S95" s="46"/>
      <c r="T95" s="47" t="s">
        <v>37</v>
      </c>
      <c r="U95" s="48" t="s">
        <v>706</v>
      </c>
      <c r="V95" s="48" t="s">
        <v>707</v>
      </c>
    </row>
    <row r="96" customFormat="false" ht="165" hidden="false" customHeight="true" outlineLevel="0" collapsed="false">
      <c r="A96" s="35" t="s">
        <v>714</v>
      </c>
      <c r="B96" s="36" t="s">
        <v>75</v>
      </c>
      <c r="C96" s="36" t="s">
        <v>715</v>
      </c>
      <c r="D96" s="36" t="s">
        <v>716</v>
      </c>
      <c r="E96" s="36" t="s">
        <v>717</v>
      </c>
      <c r="F96" s="37" t="n">
        <v>6</v>
      </c>
      <c r="G96" s="38" t="s">
        <v>718</v>
      </c>
      <c r="H96" s="39" t="n">
        <v>8000</v>
      </c>
      <c r="I96" s="40" t="n">
        <v>100</v>
      </c>
      <c r="J96" s="41" t="s">
        <v>719</v>
      </c>
      <c r="K96" s="36" t="s">
        <v>720</v>
      </c>
      <c r="L96" s="42" t="s">
        <v>721</v>
      </c>
      <c r="M96" s="43" t="s">
        <v>722</v>
      </c>
      <c r="N96" s="44" t="s">
        <v>33</v>
      </c>
      <c r="O96" s="45" t="s">
        <v>723</v>
      </c>
      <c r="P96" s="45" t="s">
        <v>195</v>
      </c>
      <c r="Q96" s="45" t="s">
        <v>724</v>
      </c>
      <c r="R96" s="45" t="s">
        <v>725</v>
      </c>
      <c r="S96" s="46"/>
      <c r="T96" s="47" t="s">
        <v>37</v>
      </c>
      <c r="U96" s="48" t="s">
        <v>726</v>
      </c>
      <c r="V96" s="48" t="s">
        <v>727</v>
      </c>
    </row>
    <row r="97" customFormat="false" ht="165" hidden="false" customHeight="true" outlineLevel="0" collapsed="false">
      <c r="A97" s="35" t="s">
        <v>714</v>
      </c>
      <c r="B97" s="36" t="s">
        <v>75</v>
      </c>
      <c r="C97" s="36" t="s">
        <v>728</v>
      </c>
      <c r="D97" s="36" t="s">
        <v>729</v>
      </c>
      <c r="E97" s="36" t="s">
        <v>199</v>
      </c>
      <c r="F97" s="37" t="n">
        <v>6</v>
      </c>
      <c r="G97" s="38" t="s">
        <v>730</v>
      </c>
      <c r="H97" s="39" t="n">
        <v>6000</v>
      </c>
      <c r="I97" s="40" t="n">
        <v>150</v>
      </c>
      <c r="J97" s="41" t="s">
        <v>377</v>
      </c>
      <c r="K97" s="36" t="s">
        <v>731</v>
      </c>
      <c r="L97" s="42" t="s">
        <v>721</v>
      </c>
      <c r="M97" s="43" t="s">
        <v>722</v>
      </c>
      <c r="N97" s="44" t="s">
        <v>33</v>
      </c>
      <c r="O97" s="45" t="s">
        <v>202</v>
      </c>
      <c r="P97" s="45" t="s">
        <v>195</v>
      </c>
      <c r="Q97" s="45" t="s">
        <v>724</v>
      </c>
      <c r="R97" s="45" t="s">
        <v>725</v>
      </c>
      <c r="S97" s="46"/>
      <c r="T97" s="47" t="s">
        <v>37</v>
      </c>
      <c r="U97" s="48" t="s">
        <v>732</v>
      </c>
      <c r="V97" s="48" t="s">
        <v>729</v>
      </c>
    </row>
    <row r="98" customFormat="false" ht="165" hidden="false" customHeight="true" outlineLevel="0" collapsed="false">
      <c r="A98" s="35" t="s">
        <v>714</v>
      </c>
      <c r="B98" s="36" t="s">
        <v>75</v>
      </c>
      <c r="C98" s="36" t="s">
        <v>733</v>
      </c>
      <c r="D98" s="36" t="s">
        <v>734</v>
      </c>
      <c r="E98" s="36" t="s">
        <v>27</v>
      </c>
      <c r="F98" s="37" t="n">
        <v>6</v>
      </c>
      <c r="G98" s="38" t="s">
        <v>735</v>
      </c>
      <c r="H98" s="39" t="n">
        <v>7500</v>
      </c>
      <c r="I98" s="40" t="n">
        <v>100</v>
      </c>
      <c r="J98" s="41" t="s">
        <v>57</v>
      </c>
      <c r="K98" s="36" t="s">
        <v>736</v>
      </c>
      <c r="L98" s="42" t="s">
        <v>721</v>
      </c>
      <c r="M98" s="43" t="s">
        <v>722</v>
      </c>
      <c r="N98" s="44" t="s">
        <v>33</v>
      </c>
      <c r="O98" s="45" t="s">
        <v>34</v>
      </c>
      <c r="P98" s="45" t="s">
        <v>195</v>
      </c>
      <c r="Q98" s="45" t="s">
        <v>724</v>
      </c>
      <c r="R98" s="45" t="s">
        <v>725</v>
      </c>
      <c r="S98" s="46"/>
      <c r="T98" s="47" t="s">
        <v>37</v>
      </c>
      <c r="U98" s="48" t="s">
        <v>737</v>
      </c>
      <c r="V98" s="48" t="s">
        <v>734</v>
      </c>
    </row>
    <row r="99" customFormat="false" ht="180" hidden="false" customHeight="true" outlineLevel="0" collapsed="false">
      <c r="A99" s="35" t="s">
        <v>714</v>
      </c>
      <c r="B99" s="36" t="s">
        <v>75</v>
      </c>
      <c r="C99" s="36" t="s">
        <v>738</v>
      </c>
      <c r="D99" s="36" t="s">
        <v>739</v>
      </c>
      <c r="E99" s="36" t="s">
        <v>740</v>
      </c>
      <c r="F99" s="37" t="n">
        <v>6</v>
      </c>
      <c r="G99" s="38" t="s">
        <v>741</v>
      </c>
      <c r="H99" s="39" t="n">
        <v>6000</v>
      </c>
      <c r="I99" s="40" t="n">
        <v>100</v>
      </c>
      <c r="J99" s="41" t="s">
        <v>742</v>
      </c>
      <c r="K99" s="36" t="s">
        <v>743</v>
      </c>
      <c r="L99" s="42" t="s">
        <v>721</v>
      </c>
      <c r="M99" s="43" t="s">
        <v>722</v>
      </c>
      <c r="N99" s="44" t="s">
        <v>33</v>
      </c>
      <c r="O99" s="45" t="s">
        <v>141</v>
      </c>
      <c r="P99" s="45" t="s">
        <v>195</v>
      </c>
      <c r="Q99" s="45" t="s">
        <v>724</v>
      </c>
      <c r="R99" s="45" t="s">
        <v>725</v>
      </c>
      <c r="S99" s="46"/>
      <c r="T99" s="47" t="s">
        <v>37</v>
      </c>
      <c r="U99" s="48" t="s">
        <v>744</v>
      </c>
      <c r="V99" s="48" t="s">
        <v>739</v>
      </c>
    </row>
    <row r="100" customFormat="false" ht="180" hidden="false" customHeight="true" outlineLevel="0" collapsed="false">
      <c r="A100" s="35" t="s">
        <v>714</v>
      </c>
      <c r="B100" s="36" t="s">
        <v>75</v>
      </c>
      <c r="C100" s="36" t="s">
        <v>738</v>
      </c>
      <c r="D100" s="36" t="s">
        <v>745</v>
      </c>
      <c r="E100" s="36" t="s">
        <v>740</v>
      </c>
      <c r="F100" s="37" t="n">
        <v>6</v>
      </c>
      <c r="G100" s="38" t="s">
        <v>741</v>
      </c>
      <c r="H100" s="39" t="n">
        <v>6000</v>
      </c>
      <c r="I100" s="40" t="n">
        <v>110</v>
      </c>
      <c r="J100" s="41" t="s">
        <v>742</v>
      </c>
      <c r="K100" s="36" t="s">
        <v>746</v>
      </c>
      <c r="L100" s="42" t="s">
        <v>721</v>
      </c>
      <c r="M100" s="43" t="s">
        <v>722</v>
      </c>
      <c r="N100" s="44" t="s">
        <v>33</v>
      </c>
      <c r="O100" s="45" t="s">
        <v>141</v>
      </c>
      <c r="P100" s="45" t="s">
        <v>195</v>
      </c>
      <c r="Q100" s="45" t="s">
        <v>724</v>
      </c>
      <c r="R100" s="45" t="s">
        <v>725</v>
      </c>
      <c r="S100" s="46"/>
      <c r="T100" s="47" t="s">
        <v>37</v>
      </c>
      <c r="U100" s="48" t="s">
        <v>744</v>
      </c>
      <c r="V100" s="48" t="s">
        <v>745</v>
      </c>
    </row>
    <row r="101" customFormat="false" ht="165" hidden="false" customHeight="true" outlineLevel="0" collapsed="false">
      <c r="A101" s="35" t="s">
        <v>714</v>
      </c>
      <c r="B101" s="36" t="s">
        <v>75</v>
      </c>
      <c r="C101" s="36" t="s">
        <v>747</v>
      </c>
      <c r="D101" s="36" t="s">
        <v>748</v>
      </c>
      <c r="E101" s="36" t="s">
        <v>337</v>
      </c>
      <c r="F101" s="37" t="n">
        <v>6</v>
      </c>
      <c r="G101" s="38" t="s">
        <v>44</v>
      </c>
      <c r="H101" s="39" t="n">
        <v>6000</v>
      </c>
      <c r="I101" s="40" t="n">
        <v>200</v>
      </c>
      <c r="J101" s="41" t="s">
        <v>338</v>
      </c>
      <c r="K101" s="36" t="s">
        <v>749</v>
      </c>
      <c r="L101" s="42" t="s">
        <v>721</v>
      </c>
      <c r="M101" s="43" t="s">
        <v>722</v>
      </c>
      <c r="N101" s="44" t="s">
        <v>33</v>
      </c>
      <c r="O101" s="45" t="s">
        <v>322</v>
      </c>
      <c r="P101" s="45" t="s">
        <v>195</v>
      </c>
      <c r="Q101" s="45" t="s">
        <v>724</v>
      </c>
      <c r="R101" s="45" t="s">
        <v>725</v>
      </c>
      <c r="S101" s="46"/>
      <c r="T101" s="47" t="s">
        <v>37</v>
      </c>
      <c r="U101" s="48" t="s">
        <v>750</v>
      </c>
      <c r="V101" s="48" t="s">
        <v>748</v>
      </c>
    </row>
    <row r="102" customFormat="false" ht="165" hidden="false" customHeight="true" outlineLevel="0" collapsed="false">
      <c r="A102" s="35" t="s">
        <v>714</v>
      </c>
      <c r="B102" s="36" t="s">
        <v>75</v>
      </c>
      <c r="C102" s="36" t="s">
        <v>751</v>
      </c>
      <c r="D102" s="36" t="s">
        <v>748</v>
      </c>
      <c r="E102" s="36" t="s">
        <v>337</v>
      </c>
      <c r="F102" s="37" t="n">
        <v>6</v>
      </c>
      <c r="G102" s="38" t="s">
        <v>165</v>
      </c>
      <c r="H102" s="39" t="n">
        <v>6000</v>
      </c>
      <c r="I102" s="40" t="n">
        <v>80</v>
      </c>
      <c r="J102" s="41" t="s">
        <v>338</v>
      </c>
      <c r="K102" s="36" t="s">
        <v>752</v>
      </c>
      <c r="L102" s="42" t="s">
        <v>721</v>
      </c>
      <c r="M102" s="43" t="s">
        <v>722</v>
      </c>
      <c r="N102" s="44" t="s">
        <v>33</v>
      </c>
      <c r="O102" s="45" t="s">
        <v>322</v>
      </c>
      <c r="P102" s="45" t="s">
        <v>195</v>
      </c>
      <c r="Q102" s="45" t="s">
        <v>724</v>
      </c>
      <c r="R102" s="45" t="s">
        <v>725</v>
      </c>
      <c r="S102" s="46"/>
      <c r="T102" s="47" t="s">
        <v>37</v>
      </c>
      <c r="U102" s="48" t="s">
        <v>753</v>
      </c>
      <c r="V102" s="48" t="s">
        <v>748</v>
      </c>
    </row>
    <row r="103" customFormat="false" ht="165" hidden="false" customHeight="true" outlineLevel="0" collapsed="false">
      <c r="A103" s="35" t="s">
        <v>714</v>
      </c>
      <c r="B103" s="36" t="s">
        <v>75</v>
      </c>
      <c r="C103" s="36" t="s">
        <v>754</v>
      </c>
      <c r="D103" s="36" t="s">
        <v>755</v>
      </c>
      <c r="E103" s="36" t="s">
        <v>756</v>
      </c>
      <c r="F103" s="37" t="n">
        <v>6</v>
      </c>
      <c r="G103" s="38" t="s">
        <v>757</v>
      </c>
      <c r="H103" s="39" t="n">
        <v>7000</v>
      </c>
      <c r="I103" s="40" t="n">
        <v>100</v>
      </c>
      <c r="J103" s="41" t="s">
        <v>279</v>
      </c>
      <c r="K103" s="36" t="s">
        <v>758</v>
      </c>
      <c r="L103" s="42" t="s">
        <v>721</v>
      </c>
      <c r="M103" s="43" t="s">
        <v>722</v>
      </c>
      <c r="N103" s="44" t="s">
        <v>33</v>
      </c>
      <c r="O103" s="45" t="s">
        <v>117</v>
      </c>
      <c r="P103" s="45" t="s">
        <v>195</v>
      </c>
      <c r="Q103" s="45" t="s">
        <v>724</v>
      </c>
      <c r="R103" s="45" t="s">
        <v>725</v>
      </c>
      <c r="S103" s="46"/>
      <c r="T103" s="47" t="s">
        <v>37</v>
      </c>
      <c r="U103" s="48" t="s">
        <v>759</v>
      </c>
      <c r="V103" s="48" t="s">
        <v>755</v>
      </c>
    </row>
    <row r="104" customFormat="false" ht="165" hidden="false" customHeight="true" outlineLevel="0" collapsed="false">
      <c r="A104" s="35" t="s">
        <v>714</v>
      </c>
      <c r="B104" s="36" t="s">
        <v>75</v>
      </c>
      <c r="C104" s="36" t="s">
        <v>760</v>
      </c>
      <c r="D104" s="36" t="s">
        <v>755</v>
      </c>
      <c r="E104" s="36" t="s">
        <v>761</v>
      </c>
      <c r="F104" s="37" t="n">
        <v>6</v>
      </c>
      <c r="G104" s="38" t="s">
        <v>762</v>
      </c>
      <c r="H104" s="39" t="n">
        <v>7000</v>
      </c>
      <c r="I104" s="40" t="n">
        <v>120</v>
      </c>
      <c r="J104" s="41" t="s">
        <v>763</v>
      </c>
      <c r="K104" s="36" t="s">
        <v>764</v>
      </c>
      <c r="L104" s="42" t="s">
        <v>721</v>
      </c>
      <c r="M104" s="43" t="s">
        <v>722</v>
      </c>
      <c r="N104" s="44" t="s">
        <v>33</v>
      </c>
      <c r="O104" s="45" t="s">
        <v>117</v>
      </c>
      <c r="P104" s="45" t="s">
        <v>195</v>
      </c>
      <c r="Q104" s="45" t="s">
        <v>724</v>
      </c>
      <c r="R104" s="45" t="s">
        <v>725</v>
      </c>
      <c r="S104" s="46"/>
      <c r="T104" s="47" t="s">
        <v>37</v>
      </c>
      <c r="U104" s="48" t="s">
        <v>765</v>
      </c>
      <c r="V104" s="48" t="s">
        <v>755</v>
      </c>
    </row>
    <row r="105" customFormat="false" ht="135" hidden="false" customHeight="true" outlineLevel="0" collapsed="false">
      <c r="A105" s="35" t="s">
        <v>714</v>
      </c>
      <c r="B105" s="36" t="s">
        <v>75</v>
      </c>
      <c r="C105" s="36" t="s">
        <v>766</v>
      </c>
      <c r="D105" s="36" t="s">
        <v>767</v>
      </c>
      <c r="E105" s="36" t="s">
        <v>768</v>
      </c>
      <c r="F105" s="37" t="n">
        <v>6</v>
      </c>
      <c r="G105" s="38" t="s">
        <v>769</v>
      </c>
      <c r="H105" s="39" t="n">
        <v>9000</v>
      </c>
      <c r="I105" s="40" t="n">
        <v>140</v>
      </c>
      <c r="J105" s="41" t="s">
        <v>568</v>
      </c>
      <c r="K105" s="36" t="s">
        <v>770</v>
      </c>
      <c r="L105" s="42" t="s">
        <v>721</v>
      </c>
      <c r="M105" s="43" t="s">
        <v>722</v>
      </c>
      <c r="N105" s="44" t="s">
        <v>33</v>
      </c>
      <c r="O105" s="45" t="s">
        <v>245</v>
      </c>
      <c r="P105" s="45" t="s">
        <v>195</v>
      </c>
      <c r="Q105" s="45" t="s">
        <v>724</v>
      </c>
      <c r="R105" s="45" t="s">
        <v>725</v>
      </c>
      <c r="S105" s="46"/>
      <c r="T105" s="47" t="s">
        <v>37</v>
      </c>
      <c r="U105" s="48" t="s">
        <v>771</v>
      </c>
      <c r="V105" s="48" t="s">
        <v>767</v>
      </c>
    </row>
    <row r="106" customFormat="false" ht="165" hidden="false" customHeight="true" outlineLevel="0" collapsed="false">
      <c r="A106" s="35" t="s">
        <v>714</v>
      </c>
      <c r="B106" s="36" t="s">
        <v>75</v>
      </c>
      <c r="C106" s="36" t="s">
        <v>772</v>
      </c>
      <c r="D106" s="36" t="s">
        <v>773</v>
      </c>
      <c r="E106" s="36" t="s">
        <v>774</v>
      </c>
      <c r="F106" s="37" t="n">
        <v>6</v>
      </c>
      <c r="G106" s="38" t="s">
        <v>775</v>
      </c>
      <c r="H106" s="39" t="n">
        <v>7500</v>
      </c>
      <c r="I106" s="40" t="n">
        <v>100</v>
      </c>
      <c r="J106" s="41" t="s">
        <v>113</v>
      </c>
      <c r="K106" s="36" t="s">
        <v>776</v>
      </c>
      <c r="L106" s="42" t="s">
        <v>721</v>
      </c>
      <c r="M106" s="43" t="s">
        <v>722</v>
      </c>
      <c r="N106" s="44" t="s">
        <v>33</v>
      </c>
      <c r="O106" s="45" t="s">
        <v>777</v>
      </c>
      <c r="P106" s="45" t="s">
        <v>195</v>
      </c>
      <c r="Q106" s="45" t="s">
        <v>724</v>
      </c>
      <c r="R106" s="45" t="s">
        <v>725</v>
      </c>
      <c r="S106" s="46"/>
      <c r="T106" s="47" t="s">
        <v>37</v>
      </c>
      <c r="U106" s="48" t="s">
        <v>778</v>
      </c>
      <c r="V106" s="48" t="s">
        <v>773</v>
      </c>
    </row>
    <row r="107" customFormat="false" ht="165" hidden="false" customHeight="true" outlineLevel="0" collapsed="false">
      <c r="A107" s="35" t="s">
        <v>714</v>
      </c>
      <c r="B107" s="36" t="s">
        <v>75</v>
      </c>
      <c r="C107" s="36" t="s">
        <v>779</v>
      </c>
      <c r="D107" s="36" t="s">
        <v>780</v>
      </c>
      <c r="E107" s="36" t="s">
        <v>781</v>
      </c>
      <c r="F107" s="37" t="n">
        <v>6</v>
      </c>
      <c r="G107" s="38" t="s">
        <v>56</v>
      </c>
      <c r="H107" s="39" t="n">
        <v>9000</v>
      </c>
      <c r="I107" s="40" t="n">
        <v>120</v>
      </c>
      <c r="J107" s="41" t="s">
        <v>782</v>
      </c>
      <c r="K107" s="36" t="s">
        <v>783</v>
      </c>
      <c r="L107" s="42" t="s">
        <v>721</v>
      </c>
      <c r="M107" s="43" t="s">
        <v>722</v>
      </c>
      <c r="N107" s="44" t="s">
        <v>33</v>
      </c>
      <c r="O107" s="45" t="s">
        <v>784</v>
      </c>
      <c r="P107" s="45" t="s">
        <v>195</v>
      </c>
      <c r="Q107" s="45" t="s">
        <v>724</v>
      </c>
      <c r="R107" s="45" t="s">
        <v>725</v>
      </c>
      <c r="S107" s="46"/>
      <c r="T107" s="47" t="s">
        <v>37</v>
      </c>
      <c r="U107" s="48" t="s">
        <v>785</v>
      </c>
      <c r="V107" s="48" t="s">
        <v>780</v>
      </c>
    </row>
    <row r="108" customFormat="false" ht="135" hidden="false" customHeight="true" outlineLevel="0" collapsed="false">
      <c r="A108" s="35" t="s">
        <v>786</v>
      </c>
      <c r="B108" s="36" t="s">
        <v>787</v>
      </c>
      <c r="C108" s="36" t="s">
        <v>788</v>
      </c>
      <c r="D108" s="36" t="s">
        <v>789</v>
      </c>
      <c r="E108" s="36" t="s">
        <v>427</v>
      </c>
      <c r="F108" s="37" t="n">
        <v>6</v>
      </c>
      <c r="G108" s="38" t="s">
        <v>790</v>
      </c>
      <c r="H108" s="39" t="n">
        <v>6500</v>
      </c>
      <c r="I108" s="40" t="n">
        <v>50</v>
      </c>
      <c r="J108" s="41" t="s">
        <v>791</v>
      </c>
      <c r="K108" s="36" t="s">
        <v>792</v>
      </c>
      <c r="L108" s="42" t="s">
        <v>793</v>
      </c>
      <c r="M108" s="43" t="s">
        <v>794</v>
      </c>
      <c r="N108" s="44" t="s">
        <v>33</v>
      </c>
      <c r="O108" s="45" t="s">
        <v>411</v>
      </c>
      <c r="P108" s="45" t="s">
        <v>467</v>
      </c>
      <c r="Q108" s="45" t="s">
        <v>795</v>
      </c>
      <c r="R108" s="45" t="s">
        <v>725</v>
      </c>
      <c r="S108" s="46"/>
      <c r="T108" s="47" t="s">
        <v>37</v>
      </c>
      <c r="U108" s="48" t="s">
        <v>788</v>
      </c>
      <c r="V108" s="48" t="s">
        <v>789</v>
      </c>
    </row>
    <row r="109" customFormat="false" ht="135" hidden="false" customHeight="true" outlineLevel="0" collapsed="false">
      <c r="A109" s="35" t="s">
        <v>786</v>
      </c>
      <c r="B109" s="36" t="s">
        <v>787</v>
      </c>
      <c r="C109" s="36" t="s">
        <v>788</v>
      </c>
      <c r="D109" s="36" t="s">
        <v>789</v>
      </c>
      <c r="E109" s="36" t="s">
        <v>796</v>
      </c>
      <c r="F109" s="37" t="n">
        <v>6</v>
      </c>
      <c r="G109" s="38" t="s">
        <v>797</v>
      </c>
      <c r="H109" s="39" t="n">
        <v>6500</v>
      </c>
      <c r="I109" s="40" t="n">
        <v>40</v>
      </c>
      <c r="J109" s="41" t="s">
        <v>798</v>
      </c>
      <c r="K109" s="36" t="s">
        <v>799</v>
      </c>
      <c r="L109" s="42" t="s">
        <v>793</v>
      </c>
      <c r="M109" s="43" t="s">
        <v>794</v>
      </c>
      <c r="N109" s="44" t="s">
        <v>33</v>
      </c>
      <c r="O109" s="45" t="s">
        <v>195</v>
      </c>
      <c r="P109" s="45" t="s">
        <v>467</v>
      </c>
      <c r="Q109" s="45" t="s">
        <v>795</v>
      </c>
      <c r="R109" s="45" t="s">
        <v>725</v>
      </c>
      <c r="S109" s="46"/>
      <c r="T109" s="47" t="s">
        <v>37</v>
      </c>
      <c r="U109" s="48" t="s">
        <v>788</v>
      </c>
      <c r="V109" s="48" t="s">
        <v>789</v>
      </c>
    </row>
    <row r="110" customFormat="false" ht="135" hidden="false" customHeight="true" outlineLevel="0" collapsed="false">
      <c r="A110" s="35" t="s">
        <v>786</v>
      </c>
      <c r="B110" s="36" t="s">
        <v>787</v>
      </c>
      <c r="C110" s="36" t="s">
        <v>788</v>
      </c>
      <c r="D110" s="36" t="s">
        <v>789</v>
      </c>
      <c r="E110" s="36" t="s">
        <v>796</v>
      </c>
      <c r="F110" s="37" t="n">
        <v>6</v>
      </c>
      <c r="G110" s="38" t="s">
        <v>790</v>
      </c>
      <c r="H110" s="39" t="n">
        <v>6500</v>
      </c>
      <c r="I110" s="40" t="n">
        <v>50</v>
      </c>
      <c r="J110" s="41" t="s">
        <v>791</v>
      </c>
      <c r="K110" s="36" t="s">
        <v>800</v>
      </c>
      <c r="L110" s="42" t="s">
        <v>793</v>
      </c>
      <c r="M110" s="43" t="s">
        <v>794</v>
      </c>
      <c r="N110" s="44" t="s">
        <v>33</v>
      </c>
      <c r="O110" s="45" t="s">
        <v>195</v>
      </c>
      <c r="P110" s="45" t="s">
        <v>467</v>
      </c>
      <c r="Q110" s="45" t="s">
        <v>795</v>
      </c>
      <c r="R110" s="45" t="s">
        <v>725</v>
      </c>
      <c r="S110" s="46"/>
      <c r="T110" s="47" t="s">
        <v>37</v>
      </c>
      <c r="U110" s="48" t="s">
        <v>788</v>
      </c>
      <c r="V110" s="48" t="s">
        <v>789</v>
      </c>
    </row>
    <row r="111" customFormat="false" ht="135" hidden="false" customHeight="true" outlineLevel="0" collapsed="false">
      <c r="A111" s="35" t="s">
        <v>786</v>
      </c>
      <c r="B111" s="36" t="s">
        <v>787</v>
      </c>
      <c r="C111" s="36" t="s">
        <v>788</v>
      </c>
      <c r="D111" s="36" t="s">
        <v>789</v>
      </c>
      <c r="E111" s="36" t="s">
        <v>427</v>
      </c>
      <c r="F111" s="37" t="n">
        <v>6</v>
      </c>
      <c r="G111" s="38" t="s">
        <v>797</v>
      </c>
      <c r="H111" s="39" t="n">
        <v>6500</v>
      </c>
      <c r="I111" s="40" t="n">
        <v>40</v>
      </c>
      <c r="J111" s="41" t="s">
        <v>798</v>
      </c>
      <c r="K111" s="36" t="s">
        <v>801</v>
      </c>
      <c r="L111" s="42" t="s">
        <v>793</v>
      </c>
      <c r="M111" s="43" t="s">
        <v>794</v>
      </c>
      <c r="N111" s="44" t="s">
        <v>33</v>
      </c>
      <c r="O111" s="45" t="s">
        <v>411</v>
      </c>
      <c r="P111" s="45" t="s">
        <v>467</v>
      </c>
      <c r="Q111" s="45" t="s">
        <v>795</v>
      </c>
      <c r="R111" s="45" t="s">
        <v>725</v>
      </c>
      <c r="S111" s="46"/>
      <c r="T111" s="47" t="s">
        <v>37</v>
      </c>
      <c r="U111" s="48" t="s">
        <v>788</v>
      </c>
      <c r="V111" s="48" t="s">
        <v>789</v>
      </c>
    </row>
    <row r="112" customFormat="false" ht="165" hidden="false" customHeight="true" outlineLevel="0" collapsed="false">
      <c r="A112" s="35" t="s">
        <v>802</v>
      </c>
      <c r="B112" s="36" t="s">
        <v>75</v>
      </c>
      <c r="C112" s="36" t="s">
        <v>803</v>
      </c>
      <c r="D112" s="36" t="s">
        <v>804</v>
      </c>
      <c r="E112" s="36" t="s">
        <v>805</v>
      </c>
      <c r="F112" s="37" t="n">
        <v>6</v>
      </c>
      <c r="G112" s="38" t="s">
        <v>158</v>
      </c>
      <c r="H112" s="39" t="n">
        <v>6000</v>
      </c>
      <c r="I112" s="40" t="n">
        <v>50</v>
      </c>
      <c r="J112" s="41" t="s">
        <v>632</v>
      </c>
      <c r="K112" s="36" t="s">
        <v>806</v>
      </c>
      <c r="L112" s="42" t="s">
        <v>807</v>
      </c>
      <c r="M112" s="43" t="s">
        <v>808</v>
      </c>
      <c r="N112" s="44" t="s">
        <v>33</v>
      </c>
      <c r="O112" s="45" t="s">
        <v>195</v>
      </c>
      <c r="P112" s="45" t="s">
        <v>195</v>
      </c>
      <c r="Q112" s="45" t="s">
        <v>809</v>
      </c>
      <c r="R112" s="45" t="s">
        <v>810</v>
      </c>
      <c r="S112" s="46"/>
      <c r="T112" s="47" t="s">
        <v>37</v>
      </c>
      <c r="U112" s="48" t="s">
        <v>803</v>
      </c>
      <c r="V112" s="48" t="s">
        <v>804</v>
      </c>
    </row>
    <row r="113" customFormat="false" ht="210" hidden="false" customHeight="true" outlineLevel="0" collapsed="false">
      <c r="A113" s="35" t="s">
        <v>811</v>
      </c>
      <c r="B113" s="36" t="s">
        <v>75</v>
      </c>
      <c r="C113" s="36" t="s">
        <v>812</v>
      </c>
      <c r="D113" s="36" t="s">
        <v>813</v>
      </c>
      <c r="E113" s="36" t="s">
        <v>89</v>
      </c>
      <c r="F113" s="37" t="n">
        <v>6</v>
      </c>
      <c r="G113" s="38" t="s">
        <v>65</v>
      </c>
      <c r="H113" s="39" t="n">
        <v>6000</v>
      </c>
      <c r="I113" s="40" t="n">
        <v>100</v>
      </c>
      <c r="J113" s="41" t="s">
        <v>181</v>
      </c>
      <c r="K113" s="36" t="s">
        <v>814</v>
      </c>
      <c r="L113" s="42" t="s">
        <v>815</v>
      </c>
      <c r="M113" s="43" t="s">
        <v>816</v>
      </c>
      <c r="N113" s="44" t="s">
        <v>33</v>
      </c>
      <c r="O113" s="45" t="s">
        <v>94</v>
      </c>
      <c r="P113" s="45" t="s">
        <v>94</v>
      </c>
      <c r="Q113" s="45" t="s">
        <v>817</v>
      </c>
      <c r="R113" s="45" t="s">
        <v>810</v>
      </c>
      <c r="S113" s="46"/>
      <c r="T113" s="47" t="s">
        <v>37</v>
      </c>
      <c r="U113" s="48" t="s">
        <v>812</v>
      </c>
      <c r="V113" s="48" t="s">
        <v>813</v>
      </c>
    </row>
    <row r="114" customFormat="false" ht="180" hidden="false" customHeight="true" outlineLevel="0" collapsed="false">
      <c r="A114" s="35" t="s">
        <v>818</v>
      </c>
      <c r="B114" s="36" t="s">
        <v>75</v>
      </c>
      <c r="C114" s="36" t="s">
        <v>819</v>
      </c>
      <c r="D114" s="36" t="s">
        <v>820</v>
      </c>
      <c r="E114" s="36" t="s">
        <v>821</v>
      </c>
      <c r="F114" s="37" t="n">
        <v>6</v>
      </c>
      <c r="G114" s="38" t="s">
        <v>278</v>
      </c>
      <c r="H114" s="39" t="n">
        <v>6000</v>
      </c>
      <c r="I114" s="40" t="n">
        <v>200</v>
      </c>
      <c r="J114" s="41" t="s">
        <v>211</v>
      </c>
      <c r="K114" s="36" t="s">
        <v>822</v>
      </c>
      <c r="L114" s="42" t="s">
        <v>823</v>
      </c>
      <c r="M114" s="43" t="s">
        <v>824</v>
      </c>
      <c r="N114" s="44" t="s">
        <v>33</v>
      </c>
      <c r="O114" s="45" t="s">
        <v>94</v>
      </c>
      <c r="P114" s="45" t="s">
        <v>94</v>
      </c>
      <c r="Q114" s="45" t="s">
        <v>825</v>
      </c>
      <c r="R114" s="45" t="s">
        <v>810</v>
      </c>
      <c r="S114" s="46"/>
      <c r="T114" s="47" t="s">
        <v>37</v>
      </c>
      <c r="U114" s="48" t="s">
        <v>826</v>
      </c>
      <c r="V114" s="48" t="s">
        <v>820</v>
      </c>
    </row>
    <row r="115" customFormat="false" ht="120" hidden="false" customHeight="true" outlineLevel="0" collapsed="false">
      <c r="A115" s="35" t="s">
        <v>827</v>
      </c>
      <c r="B115" s="36" t="s">
        <v>75</v>
      </c>
      <c r="C115" s="36" t="s">
        <v>828</v>
      </c>
      <c r="D115" s="36" t="s">
        <v>829</v>
      </c>
      <c r="E115" s="36" t="s">
        <v>830</v>
      </c>
      <c r="F115" s="37" t="n">
        <v>6</v>
      </c>
      <c r="G115" s="38" t="s">
        <v>68</v>
      </c>
      <c r="H115" s="39" t="n">
        <v>6000</v>
      </c>
      <c r="I115" s="40" t="n">
        <v>160</v>
      </c>
      <c r="J115" s="41" t="s">
        <v>831</v>
      </c>
      <c r="K115" s="36" t="s">
        <v>832</v>
      </c>
      <c r="L115" s="42" t="s">
        <v>833</v>
      </c>
      <c r="M115" s="43" t="s">
        <v>834</v>
      </c>
      <c r="N115" s="44" t="s">
        <v>33</v>
      </c>
      <c r="O115" s="45" t="s">
        <v>322</v>
      </c>
      <c r="P115" s="45" t="s">
        <v>322</v>
      </c>
      <c r="Q115" s="45" t="s">
        <v>835</v>
      </c>
      <c r="R115" s="45" t="s">
        <v>810</v>
      </c>
      <c r="S115" s="46"/>
      <c r="T115" s="47" t="s">
        <v>37</v>
      </c>
      <c r="U115" s="48" t="s">
        <v>836</v>
      </c>
      <c r="V115" s="48" t="s">
        <v>829</v>
      </c>
    </row>
    <row r="116" customFormat="false" ht="120" hidden="false" customHeight="true" outlineLevel="0" collapsed="false">
      <c r="A116" s="35" t="s">
        <v>827</v>
      </c>
      <c r="B116" s="36" t="s">
        <v>75</v>
      </c>
      <c r="C116" s="36" t="s">
        <v>828</v>
      </c>
      <c r="D116" s="36" t="s">
        <v>829</v>
      </c>
      <c r="E116" s="36" t="s">
        <v>830</v>
      </c>
      <c r="F116" s="37" t="n">
        <v>6</v>
      </c>
      <c r="G116" s="38" t="s">
        <v>837</v>
      </c>
      <c r="H116" s="39" t="n">
        <v>6000</v>
      </c>
      <c r="I116" s="40" t="n">
        <v>160</v>
      </c>
      <c r="J116" s="41" t="s">
        <v>80</v>
      </c>
      <c r="K116" s="36" t="s">
        <v>838</v>
      </c>
      <c r="L116" s="42" t="s">
        <v>833</v>
      </c>
      <c r="M116" s="43" t="s">
        <v>834</v>
      </c>
      <c r="N116" s="44" t="s">
        <v>33</v>
      </c>
      <c r="O116" s="45" t="s">
        <v>322</v>
      </c>
      <c r="P116" s="45" t="s">
        <v>322</v>
      </c>
      <c r="Q116" s="45" t="s">
        <v>835</v>
      </c>
      <c r="R116" s="45" t="s">
        <v>810</v>
      </c>
      <c r="S116" s="46"/>
      <c r="T116" s="47" t="s">
        <v>37</v>
      </c>
      <c r="U116" s="48" t="s">
        <v>836</v>
      </c>
      <c r="V116" s="48" t="s">
        <v>829</v>
      </c>
    </row>
    <row r="117" customFormat="false" ht="105" hidden="false" customHeight="true" outlineLevel="0" collapsed="false">
      <c r="A117" s="35" t="s">
        <v>839</v>
      </c>
      <c r="B117" s="36" t="s">
        <v>555</v>
      </c>
      <c r="C117" s="36" t="s">
        <v>840</v>
      </c>
      <c r="D117" s="36" t="s">
        <v>841</v>
      </c>
      <c r="E117" s="36" t="s">
        <v>842</v>
      </c>
      <c r="F117" s="37" t="n">
        <v>6</v>
      </c>
      <c r="G117" s="38" t="s">
        <v>180</v>
      </c>
      <c r="H117" s="39" t="n">
        <v>6000</v>
      </c>
      <c r="I117" s="40" t="n">
        <v>100</v>
      </c>
      <c r="J117" s="41" t="s">
        <v>843</v>
      </c>
      <c r="K117" s="36" t="s">
        <v>844</v>
      </c>
      <c r="L117" s="42" t="s">
        <v>845</v>
      </c>
      <c r="M117" s="43" t="s">
        <v>846</v>
      </c>
      <c r="N117" s="44" t="s">
        <v>33</v>
      </c>
      <c r="O117" s="45" t="s">
        <v>322</v>
      </c>
      <c r="P117" s="45" t="s">
        <v>322</v>
      </c>
      <c r="Q117" s="45" t="s">
        <v>847</v>
      </c>
      <c r="R117" s="45" t="s">
        <v>810</v>
      </c>
      <c r="S117" s="46"/>
      <c r="T117" s="47" t="s">
        <v>37</v>
      </c>
      <c r="U117" s="48" t="s">
        <v>840</v>
      </c>
      <c r="V117" s="48" t="s">
        <v>841</v>
      </c>
    </row>
    <row r="118" customFormat="false" ht="180" hidden="false" customHeight="true" outlineLevel="0" collapsed="false">
      <c r="A118" s="35" t="s">
        <v>848</v>
      </c>
      <c r="B118" s="36" t="s">
        <v>75</v>
      </c>
      <c r="C118" s="36" t="s">
        <v>849</v>
      </c>
      <c r="D118" s="36" t="s">
        <v>850</v>
      </c>
      <c r="E118" s="36" t="s">
        <v>851</v>
      </c>
      <c r="F118" s="37" t="n">
        <v>6</v>
      </c>
      <c r="G118" s="38" t="s">
        <v>158</v>
      </c>
      <c r="H118" s="39" t="n">
        <v>6000</v>
      </c>
      <c r="I118" s="40" t="n">
        <v>60</v>
      </c>
      <c r="J118" s="41" t="s">
        <v>221</v>
      </c>
      <c r="K118" s="36" t="s">
        <v>852</v>
      </c>
      <c r="L118" s="42" t="s">
        <v>853</v>
      </c>
      <c r="M118" s="43" t="s">
        <v>854</v>
      </c>
      <c r="N118" s="44" t="s">
        <v>33</v>
      </c>
      <c r="O118" s="45" t="s">
        <v>494</v>
      </c>
      <c r="P118" s="45" t="s">
        <v>494</v>
      </c>
      <c r="Q118" s="45" t="s">
        <v>855</v>
      </c>
      <c r="R118" s="45" t="s">
        <v>810</v>
      </c>
      <c r="S118" s="46"/>
      <c r="T118" s="47" t="s">
        <v>37</v>
      </c>
      <c r="U118" s="48" t="s">
        <v>849</v>
      </c>
      <c r="V118" s="48" t="s">
        <v>850</v>
      </c>
    </row>
    <row r="119" customFormat="false" ht="180" hidden="false" customHeight="true" outlineLevel="0" collapsed="false">
      <c r="A119" s="50" t="s">
        <v>848</v>
      </c>
      <c r="B119" s="51" t="s">
        <v>75</v>
      </c>
      <c r="C119" s="51" t="s">
        <v>849</v>
      </c>
      <c r="D119" s="51" t="s">
        <v>856</v>
      </c>
      <c r="E119" s="51" t="s">
        <v>851</v>
      </c>
      <c r="F119" s="52" t="n">
        <v>6</v>
      </c>
      <c r="G119" s="53" t="s">
        <v>165</v>
      </c>
      <c r="H119" s="54" t="n">
        <v>6000</v>
      </c>
      <c r="I119" s="55" t="n">
        <v>60</v>
      </c>
      <c r="J119" s="56" t="s">
        <v>221</v>
      </c>
      <c r="K119" s="51" t="s">
        <v>857</v>
      </c>
      <c r="L119" s="57" t="s">
        <v>853</v>
      </c>
      <c r="M119" s="58" t="s">
        <v>854</v>
      </c>
      <c r="N119" s="44" t="s">
        <v>33</v>
      </c>
      <c r="O119" s="45" t="s">
        <v>494</v>
      </c>
      <c r="P119" s="45" t="s">
        <v>494</v>
      </c>
      <c r="Q119" s="45" t="s">
        <v>855</v>
      </c>
      <c r="R119" s="45" t="s">
        <v>810</v>
      </c>
      <c r="S119" s="46"/>
      <c r="T119" s="47" t="s">
        <v>37</v>
      </c>
      <c r="U119" s="48" t="s">
        <v>849</v>
      </c>
      <c r="V119" s="48" t="s">
        <v>856</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