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261</definedName>
    <definedName function="false" hidden="false" localSheetId="1" name="_xlnm.Print_Titles" vbProcedure="false">一覧!$1:$6</definedName>
    <definedName function="false" hidden="true" localSheetId="1" name="_xlnm._FilterDatabase" vbProcedure="false">一覧!$A$6:$Z$261</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8" uniqueCount="1590">
  <si>
    <t xml:space="preserve">　　　　　　　　　　　　　　　　　　　　　　　　　　　　　　　　　　　　　　　　　　　　　　　　　　　　　　　　　　　　　　　　　　　　　　　　　</t>
  </si>
  <si>
    <r>
      <rPr>
        <b val="true"/>
        <sz val="14"/>
        <rFont val="Noto Sans"/>
        <family val="2"/>
      </rPr>
      <t xml:space="preserve">令和２年度　免許状更新講習　第４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４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島根大学</t>
  </si>
  <si>
    <t xml:space="preserve">【選択必修】児童生徒の心理臨床的理解と保護者支援</t>
  </si>
  <si>
    <t xml:space="preserve">教育相談（いじめ及び不登校への対応を含む。）</t>
  </si>
  <si>
    <t xml:space="preserve">◇本講習では現代の社会情勢や親子の抱える課題について考察しながら、学校における教育相談の在り方について講義する。
◇午前は現代のさまざまな家族の状況を踏まえた教育相談の基礎について述べるとともに、相談者がもっておくべき視点について整理する。
◇午後は具体的な事例を提示し、教育相談の実際について理解を深める。最近の思春期の新たなトピックを紹介しながら、教育相談の実践力が高まる内容にしたい。</t>
  </si>
  <si>
    <t xml:space="preserve">肥後　功一（学術研究院教育学系　教授）
岩宮　恵子（学術研究院人間科学系　教授）</t>
  </si>
  <si>
    <t xml:space="preserve">島根県松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
小学校
中学校
高等学校
特別支援学校</t>
  </si>
  <si>
    <t xml:space="preserve">教諭・養護教諭向け</t>
  </si>
  <si>
    <t xml:space="preserve">特定しない</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302793</t>
    </r>
    <r>
      <rPr>
        <sz val="11"/>
        <color rgb="FF000000"/>
        <rFont val="Noto Sans"/>
        <family val="2"/>
      </rPr>
      <t xml:space="preserve">号</t>
    </r>
  </si>
  <si>
    <t xml:space="preserve">0852-32-6495</t>
  </si>
  <si>
    <t xml:space="preserve">http://crte.shimane-u.ac.jp/crte-koushin/</t>
  </si>
  <si>
    <t xml:space="preserve">相談に応じ対応予定</t>
  </si>
  <si>
    <t xml:space="preserve">32</t>
  </si>
  <si>
    <t xml:space="preserve">10067</t>
  </si>
  <si>
    <t xml:space="preserve">1</t>
  </si>
  <si>
    <t xml:space="preserve">令和２年度第４回</t>
  </si>
  <si>
    <t xml:space="preserve">【選択必修】幼児教育カリキュラムの特色と教育方法の展開</t>
  </si>
  <si>
    <t xml:space="preserve">学校を巡る近年の状況の変化
学習指導要領の改訂の動向等</t>
  </si>
  <si>
    <t xml:space="preserve">この講習では、幼稚園教諭を対象とし、我が国の幼児教育カリキュラムの特色と幼稚園における保育実践を充実させるための教育方法上の工夫について講義する。講義内容としては、日本の幼児教育カリキュラムの歴史と特徴についての考察、子どもの生活と遊びを基本とする保育の考え方、遊びのコミュニケーション的理解の方法、様々な保育教材の具体的な活用方法などを予定している。</t>
  </si>
  <si>
    <t xml:space="preserve">小山　優子（島根県立大学　人間文化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幼稚園</t>
  </si>
  <si>
    <t xml:space="preserve">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302794</t>
    </r>
    <r>
      <rPr>
        <sz val="11"/>
        <color rgb="FF000000"/>
        <rFont val="Noto Sans"/>
        <family val="2"/>
      </rPr>
      <t xml:space="preserve">号</t>
    </r>
  </si>
  <si>
    <r>
      <rPr>
        <sz val="11"/>
        <color rgb="FF000000"/>
        <rFont val="Noto Sans"/>
        <family val="2"/>
      </rPr>
      <t xml:space="preserve">【選択必修】幼児教育における</t>
    </r>
    <r>
      <rPr>
        <sz val="11"/>
        <color rgb="FF000000"/>
        <rFont val="ＭＳ Ｐゴシック"/>
        <family val="3"/>
        <charset val="128"/>
      </rPr>
      <t xml:space="preserve">ICT</t>
    </r>
    <r>
      <rPr>
        <sz val="11"/>
        <color rgb="FF000000"/>
        <rFont val="Noto Sans"/>
        <family val="2"/>
      </rPr>
      <t xml:space="preserve">活用の可能性と情報モラル</t>
    </r>
  </si>
  <si>
    <t xml:space="preserve">教育の情報化（情報通信技術を利用した指導及び情報教育（情報モラルを含む。）等）</t>
  </si>
  <si>
    <r>
      <rPr>
        <sz val="11"/>
        <color rgb="FF000000"/>
        <rFont val="Noto Sans"/>
        <family val="2"/>
      </rPr>
      <t xml:space="preserve">本講習では、主として幼稚園の先生方を対象として、近年の</t>
    </r>
    <r>
      <rPr>
        <sz val="11"/>
        <color rgb="FF000000"/>
        <rFont val="ＭＳ Ｐゴシック"/>
        <family val="3"/>
        <charset val="128"/>
      </rPr>
      <t xml:space="preserve">ICT</t>
    </r>
    <r>
      <rPr>
        <sz val="11"/>
        <color rgb="FF000000"/>
        <rFont val="Noto Sans"/>
        <family val="2"/>
      </rPr>
      <t xml:space="preserve">に関する動向および情報モラルについての理解を深めるとともに、動画等のメディアを活用した作品づくりを通して、保育に</t>
    </r>
    <r>
      <rPr>
        <sz val="11"/>
        <color rgb="FF000000"/>
        <rFont val="ＭＳ Ｐゴシック"/>
        <family val="3"/>
        <charset val="128"/>
      </rPr>
      <t xml:space="preserve">ICT</t>
    </r>
    <r>
      <rPr>
        <sz val="11"/>
        <color rgb="FF000000"/>
        <rFont val="Noto Sans"/>
        <family val="2"/>
      </rPr>
      <t xml:space="preserve">を活かすことを目指した実習を行います。</t>
    </r>
    <r>
      <rPr>
        <sz val="11"/>
        <color rgb="FF000000"/>
        <rFont val="ＭＳ Ｐゴシック"/>
        <family val="3"/>
        <charset val="128"/>
      </rPr>
      <t xml:space="preserve">ICT</t>
    </r>
    <r>
      <rPr>
        <sz val="11"/>
        <color rgb="FF000000"/>
        <rFont val="Noto Sans"/>
        <family val="2"/>
      </rPr>
      <t xml:space="preserve">というと、難しいイメージがあり、敬遠しがちな方もおられるかもしれませんが、できるだけわかりやすい、そして、ゆっくりとした説明を心がけていきます。</t>
    </r>
  </si>
  <si>
    <t xml:space="preserve">御園　真史（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302795</t>
    </r>
    <r>
      <rPr>
        <sz val="11"/>
        <color rgb="FF000000"/>
        <rFont val="Noto Sans"/>
        <family val="2"/>
      </rPr>
      <t xml:space="preserve">号</t>
    </r>
  </si>
  <si>
    <r>
      <rPr>
        <sz val="13"/>
        <color rgb="FF000000"/>
        <rFont val="Noto Sans"/>
        <family val="2"/>
      </rPr>
      <t xml:space="preserve">本講習では、主として幼稚園の先生方を対象として、近年の</t>
    </r>
    <r>
      <rPr>
        <sz val="13"/>
        <color rgb="FF000000"/>
        <rFont val="ＭＳ Ｐゴシック"/>
        <family val="3"/>
        <charset val="128"/>
      </rPr>
      <t xml:space="preserve">ICT</t>
    </r>
    <r>
      <rPr>
        <sz val="13"/>
        <color rgb="FF000000"/>
        <rFont val="Noto Sans"/>
        <family val="2"/>
      </rPr>
      <t xml:space="preserve">に関する動向および情報モラルについての理解を深めるとともに、動画等のメディアを活用した作品づくりを通して、保育に</t>
    </r>
    <r>
      <rPr>
        <sz val="13"/>
        <color rgb="FF000000"/>
        <rFont val="ＭＳ Ｐゴシック"/>
        <family val="3"/>
        <charset val="128"/>
      </rPr>
      <t xml:space="preserve">ICT</t>
    </r>
    <r>
      <rPr>
        <sz val="13"/>
        <color rgb="FF000000"/>
        <rFont val="Noto Sans"/>
        <family val="2"/>
      </rPr>
      <t xml:space="preserve">を活かすことを目指した実習を行います。</t>
    </r>
    <r>
      <rPr>
        <sz val="13"/>
        <color rgb="FF000000"/>
        <rFont val="ＭＳ Ｐゴシック"/>
        <family val="3"/>
        <charset val="128"/>
      </rPr>
      <t xml:space="preserve">ICT</t>
    </r>
    <r>
      <rPr>
        <sz val="13"/>
        <color rgb="FF000000"/>
        <rFont val="Noto Sans"/>
        <family val="2"/>
      </rPr>
      <t xml:space="preserve">というと、難しいイメージがあり、敬遠しがちな方もおられるかもしれませんが、できるだけわかりやすい、そして、ゆっくりとした説明を心がけていきます。</t>
    </r>
  </si>
  <si>
    <t xml:space="preserve">島根県出雲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302796</t>
    </r>
    <r>
      <rPr>
        <sz val="11"/>
        <color rgb="FF000000"/>
        <rFont val="Noto Sans"/>
        <family val="2"/>
      </rPr>
      <t xml:space="preserve">号</t>
    </r>
  </si>
  <si>
    <t xml:space="preserve">【選択必修】小学校のプログラミング教育の指導と情報モラル</t>
  </si>
  <si>
    <t xml:space="preserve">本講習では、主として小学校の先生方を対象として、新学習指導要領で導入されるプログラミング教育、並びに情報モラルについての理解を深めます。実際に、プログラミングを行うアプリを使用し、プログラミングの基本を押さえ、実習を行います。プログラミングというと、難しいイメージがあり、敬遠しがちな方もおられるかもしれませんが、できるだけわかりやすい、そして、ゆっくりとした説明を心がけていき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30279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302798</t>
    </r>
    <r>
      <rPr>
        <sz val="11"/>
        <color rgb="FF000000"/>
        <rFont val="Noto Sans"/>
        <family val="2"/>
      </rPr>
      <t xml:space="preserve">号</t>
    </r>
  </si>
  <si>
    <t xml:space="preserve">岡山大学</t>
  </si>
  <si>
    <r>
      <rPr>
        <sz val="11"/>
        <color rgb="FF000000"/>
        <rFont val="Noto Sans"/>
        <family val="2"/>
      </rPr>
      <t xml:space="preserve">【選択必修】小学校英語における評価（</t>
    </r>
    <r>
      <rPr>
        <sz val="11"/>
        <color rgb="FF000000"/>
        <rFont val="ＭＳ Ｐゴシック"/>
        <family val="3"/>
        <charset val="128"/>
      </rPr>
      <t xml:space="preserve">2020</t>
    </r>
    <r>
      <rPr>
        <sz val="11"/>
        <color rgb="FF000000"/>
        <rFont val="Noto Sans"/>
        <family val="2"/>
      </rPr>
      <t xml:space="preserve">年度講習）</t>
    </r>
  </si>
  <si>
    <t xml:space="preserve">英語教育</t>
  </si>
  <si>
    <r>
      <rPr>
        <sz val="11"/>
        <color rgb="FF000000"/>
        <rFont val="Noto Sans"/>
        <family val="2"/>
      </rPr>
      <t xml:space="preserve">学習指導要領（平成</t>
    </r>
    <r>
      <rPr>
        <sz val="11"/>
        <color rgb="FF000000"/>
        <rFont val="ＭＳ Ｐゴシック"/>
        <family val="3"/>
        <charset val="128"/>
      </rPr>
      <t xml:space="preserve">29</t>
    </r>
    <r>
      <rPr>
        <sz val="11"/>
        <color rgb="FF000000"/>
        <rFont val="Noto Sans"/>
        <family val="2"/>
      </rPr>
      <t xml:space="preserve">年告示）では、何が身に付いたか＝学習評価の充実が求められている。また、小学校英語の教科化に伴い、評価の考え方、進め方について理解しておく必要がある。この講習では、小学校英語における具体的な評価方法について講義・演習を行う。</t>
    </r>
  </si>
  <si>
    <t xml:space="preserve">佐藤　大介（くらしき作陽大学　子ども教育学部講師）</t>
  </si>
  <si>
    <t xml:space="preserve">岡山県岡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65</t>
    </r>
    <r>
      <rPr>
        <sz val="11"/>
        <color rgb="FF000000"/>
        <rFont val="Noto Sans"/>
        <family val="2"/>
      </rPr>
      <t xml:space="preserve">号</t>
    </r>
  </si>
  <si>
    <t xml:space="preserve">086-251-7597</t>
  </si>
  <si>
    <t xml:space="preserve">https://edu.okayama-u.ac.jp/renew_certificates/</t>
  </si>
  <si>
    <t xml:space="preserve">33</t>
  </si>
  <si>
    <t xml:space="preserve">10068</t>
  </si>
  <si>
    <r>
      <rPr>
        <sz val="13"/>
        <color rgb="FF000000"/>
        <rFont val="Noto Sans"/>
        <family val="2"/>
      </rPr>
      <t xml:space="preserve">学習指導要領（平成</t>
    </r>
    <r>
      <rPr>
        <sz val="13"/>
        <color rgb="FF000000"/>
        <rFont val="ＭＳ Ｐゴシック"/>
        <family val="3"/>
        <charset val="128"/>
      </rPr>
      <t xml:space="preserve">29</t>
    </r>
    <r>
      <rPr>
        <sz val="13"/>
        <color rgb="FF000000"/>
        <rFont val="Noto Sans"/>
        <family val="2"/>
      </rPr>
      <t xml:space="preserve">年告示）では、何が身に付いたか＝学習評価の充実が求められている。また、小学校英語の教科化に伴い、評価の考え方、進め方について理解しておく必要がある。この講習では、小学校英語における具体的な評価方法について講義・演習を行う。</t>
    </r>
  </si>
  <si>
    <r>
      <rPr>
        <sz val="11"/>
        <color rgb="FF000000"/>
        <rFont val="Noto Sans"/>
        <family val="2"/>
      </rPr>
      <t xml:space="preserve">【選択必修】保育・幼児教育の未来への鍵（</t>
    </r>
    <r>
      <rPr>
        <sz val="11"/>
        <color rgb="FF000000"/>
        <rFont val="ＭＳ Ｐゴシック"/>
        <family val="3"/>
        <charset val="128"/>
      </rPr>
      <t xml:space="preserve">2020</t>
    </r>
    <r>
      <rPr>
        <sz val="11"/>
        <color rgb="FF000000"/>
        <rFont val="Noto Sans"/>
        <family val="2"/>
      </rPr>
      <t xml:space="preserve">年度講習）</t>
    </r>
  </si>
  <si>
    <t xml:space="preserve">学校を巡る近年の状況の変化</t>
  </si>
  <si>
    <t xml:space="preserve">保育･幼児教育の今日的課題と今後の展望に関して、様々な角度から講義する。特に、【１】「子ども・子育て支援新制度の理解と今後の保育―日本の保育の課題と展望―」、【２】「幼保のあるべき姿と幼保小連携教育の課題―幼保一体化に向けて―」、【３】「国際理解は自国を知ることから―他国に学び自国を知る―」等に焦点を当てて論じる。あわせて、【４】「受講者参加型演習―保育者の思考力を鍛える頭の体操―」を行う。</t>
  </si>
  <si>
    <t xml:space="preserve">髙橋　敏之（大学院教育学研究科教授、教育学部教授）</t>
  </si>
  <si>
    <t xml:space="preserve">幼稚園
小学校</t>
  </si>
  <si>
    <r>
      <rPr>
        <sz val="11"/>
        <color rgb="FF000000"/>
        <rFont val="Noto Sans"/>
        <family val="2"/>
      </rPr>
      <t xml:space="preserve">令</t>
    </r>
    <r>
      <rPr>
        <sz val="11"/>
        <color rgb="FF000000"/>
        <rFont val="ＭＳ Ｐゴシック"/>
        <family val="3"/>
        <charset val="128"/>
      </rPr>
      <t xml:space="preserve">02-10068-302666</t>
    </r>
    <r>
      <rPr>
        <sz val="11"/>
        <color rgb="FF000000"/>
        <rFont val="Noto Sans"/>
        <family val="2"/>
      </rPr>
      <t xml:space="preserve">号</t>
    </r>
  </si>
  <si>
    <r>
      <rPr>
        <sz val="11"/>
        <color rgb="FF000000"/>
        <rFont val="Noto Sans"/>
        <family val="2"/>
      </rPr>
      <t xml:space="preserve">【選択必修】小学校における英語教育について考える</t>
    </r>
    <r>
      <rPr>
        <sz val="11"/>
        <color rgb="FF000000"/>
        <rFont val="ＭＳ Ｐゴシック"/>
        <family val="3"/>
        <charset val="128"/>
      </rPr>
      <t xml:space="preserve">(2020</t>
    </r>
    <r>
      <rPr>
        <sz val="11"/>
        <color rgb="FF000000"/>
        <rFont val="Noto Sans"/>
        <family val="2"/>
      </rPr>
      <t xml:space="preserve">年度講習</t>
    </r>
    <r>
      <rPr>
        <sz val="11"/>
        <color rgb="FF000000"/>
        <rFont val="ＭＳ Ｐゴシック"/>
        <family val="3"/>
        <charset val="128"/>
      </rPr>
      <t xml:space="preserve">)</t>
    </r>
  </si>
  <si>
    <t xml:space="preserve">小学校における英語教育について，第２言語習得研究や英語学研究などの最新の成果を踏まえ，英語はどのような言語なのか，外国語として英語を学ぶ・教えるとはどういうことなのか，中学校の英語教育への円滑な接続はいかにして可能かなどについて考え，より良い英語教育の在り方を検討します。</t>
  </si>
  <si>
    <t xml:space="preserve">髙塚　成信（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
中学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67</t>
    </r>
    <r>
      <rPr>
        <sz val="11"/>
        <color rgb="FF000000"/>
        <rFont val="Noto Sans"/>
        <family val="2"/>
      </rPr>
      <t xml:space="preserve">号</t>
    </r>
  </si>
  <si>
    <r>
      <rPr>
        <sz val="11"/>
        <color rgb="FF000000"/>
        <rFont val="Noto Sans"/>
        <family val="2"/>
      </rPr>
      <t xml:space="preserve">【選択必修】考える力を育成する消費者教育教材活用の方法（</t>
    </r>
    <r>
      <rPr>
        <sz val="11"/>
        <color rgb="FF000000"/>
        <rFont val="ＭＳ Ｐゴシック"/>
        <family val="3"/>
        <charset val="128"/>
      </rPr>
      <t xml:space="preserve">2020</t>
    </r>
    <r>
      <rPr>
        <sz val="11"/>
        <color rgb="FF000000"/>
        <rFont val="Noto Sans"/>
        <family val="2"/>
      </rPr>
      <t xml:space="preserve">年度講習）</t>
    </r>
  </si>
  <si>
    <t xml:space="preserve">本講習では、情報化社会において主体的・合理的な判断ができる市民を育成するための消費者教育のあり方を、幼児から高校生まで様々な年齢の子どものために開発された具体的な教材を活用しながら考えていきます。スマートフォンやパソコンが身近なものとなった現代では、知らない間に子供自身が消費者問題の被害者あるいは加害者となっていることがあります。社会の状況の変化に対応した消費者教育教材の効果的な活用の仕方を、本講習で学びましょう。</t>
  </si>
  <si>
    <t xml:space="preserve">桑原　敏典（大学院教育学研究科教授、教育学部教授）
矢吹　香月（大学院教育学研究科非常勤講師）</t>
  </si>
  <si>
    <r>
      <rPr>
        <sz val="11"/>
        <color rgb="FF000000"/>
        <rFont val="Noto Sans"/>
        <family val="2"/>
      </rPr>
      <t xml:space="preserve">令</t>
    </r>
    <r>
      <rPr>
        <sz val="11"/>
        <color rgb="FF000000"/>
        <rFont val="ＭＳ Ｐゴシック"/>
        <family val="3"/>
        <charset val="128"/>
      </rPr>
      <t xml:space="preserve">02-10068-302668</t>
    </r>
    <r>
      <rPr>
        <sz val="11"/>
        <color rgb="FF000000"/>
        <rFont val="Noto Sans"/>
        <family val="2"/>
      </rPr>
      <t xml:space="preserve">号</t>
    </r>
  </si>
  <si>
    <r>
      <rPr>
        <sz val="11"/>
        <color rgb="FF000000"/>
        <rFont val="Noto Sans"/>
        <family val="2"/>
      </rPr>
      <t xml:space="preserve">【選択必修】主権者育成のための主体的・対話的な学び講座</t>
    </r>
    <r>
      <rPr>
        <sz val="11"/>
        <color rgb="FF000000"/>
        <rFont val="ＭＳ Ｐゴシック"/>
        <family val="3"/>
        <charset val="128"/>
      </rPr>
      <t xml:space="preserve">(2020</t>
    </r>
    <r>
      <rPr>
        <sz val="11"/>
        <color rgb="FF000000"/>
        <rFont val="Noto Sans"/>
        <family val="2"/>
      </rPr>
      <t xml:space="preserve">年度講習</t>
    </r>
    <r>
      <rPr>
        <sz val="11"/>
        <color rgb="FF000000"/>
        <rFont val="ＭＳ Ｐゴシック"/>
        <family val="3"/>
        <charset val="128"/>
      </rPr>
      <t xml:space="preserve">)</t>
    </r>
  </si>
  <si>
    <r>
      <rPr>
        <sz val="11"/>
        <color rgb="FF000000"/>
        <rFont val="Noto Sans"/>
        <family val="2"/>
      </rPr>
      <t xml:space="preserve">本講座では、</t>
    </r>
    <r>
      <rPr>
        <sz val="11"/>
        <color rgb="FF000000"/>
        <rFont val="ＭＳ Ｐゴシック"/>
        <family val="3"/>
        <charset val="128"/>
      </rPr>
      <t xml:space="preserve">18</t>
    </r>
    <r>
      <rPr>
        <sz val="11"/>
        <color rgb="FF000000"/>
        <rFont val="Noto Sans"/>
        <family val="2"/>
      </rPr>
      <t xml:space="preserve">歳選挙権時代の到来に伴って学校教育の最終的な課題として強く期待されるようになった主権者育成を、学習指導要領改訂に伴い強く求められるようになった主体的・対話的な学習によって実現できるようになることを目指しています。主権者育成は特定の教科にだけ関わるものではありません。本講座では、主権者育成を視点として、学校のあらゆる教育活動を見直す授業改善の方法を身につけることもねらいとしています。</t>
    </r>
  </si>
  <si>
    <t xml:space="preserve">桑原　敏典（大学院教育学研究科教授、教育学部教授）
紙田　路子（岡山理科大学　教育学部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小学校
中学校
高等学校
特別支援学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69</t>
    </r>
    <r>
      <rPr>
        <sz val="11"/>
        <color rgb="FF000000"/>
        <rFont val="Noto Sans"/>
        <family val="2"/>
      </rPr>
      <t xml:space="preserve">号</t>
    </r>
  </si>
  <si>
    <r>
      <rPr>
        <sz val="13"/>
        <color rgb="FF000000"/>
        <rFont val="Noto Sans"/>
        <family val="2"/>
      </rPr>
      <t xml:space="preserve">本講座では、</t>
    </r>
    <r>
      <rPr>
        <sz val="13"/>
        <color rgb="FF000000"/>
        <rFont val="ＭＳ Ｐゴシック"/>
        <family val="3"/>
        <charset val="128"/>
      </rPr>
      <t xml:space="preserve">18</t>
    </r>
    <r>
      <rPr>
        <sz val="13"/>
        <color rgb="FF000000"/>
        <rFont val="Noto Sans"/>
        <family val="2"/>
      </rPr>
      <t xml:space="preserve">歳選挙権時代の到来に伴って学校教育の最終的な課題として強く期待されるようになった主権者育成を、学習指導要領改訂に伴い強く求められるようになった主体的・対話的な学習によって実現できるようになることを目指しています。主権者育成は特定の教科にだけ関わるものではありません。本講座では、主権者育成を視点として、学校のあらゆる教育活動を見直す授業改善の方法を身につけることもねらいとしています。</t>
    </r>
  </si>
  <si>
    <r>
      <rPr>
        <sz val="11"/>
        <color rgb="FF000000"/>
        <rFont val="Noto Sans"/>
        <family val="2"/>
      </rPr>
      <t xml:space="preserve">令</t>
    </r>
    <r>
      <rPr>
        <sz val="11"/>
        <color rgb="FF000000"/>
        <rFont val="ＭＳ Ｐゴシック"/>
        <family val="3"/>
        <charset val="128"/>
      </rPr>
      <t xml:space="preserve">02-10068-302670</t>
    </r>
    <r>
      <rPr>
        <sz val="11"/>
        <color rgb="FF000000"/>
        <rFont val="Noto Sans"/>
        <family val="2"/>
      </rPr>
      <t xml:space="preserve">号</t>
    </r>
  </si>
  <si>
    <r>
      <rPr>
        <sz val="11"/>
        <color rgb="FF000000"/>
        <rFont val="Noto Sans"/>
        <family val="2"/>
      </rPr>
      <t xml:space="preserve">【選択必修】社会正義問題を通しての異文化コミュニケーションスキル</t>
    </r>
    <r>
      <rPr>
        <sz val="11"/>
        <color rgb="FF000000"/>
        <rFont val="ＭＳ Ｐゴシック"/>
        <family val="3"/>
        <charset val="128"/>
      </rPr>
      <t xml:space="preserve">(2020</t>
    </r>
    <r>
      <rPr>
        <sz val="11"/>
        <color rgb="FF000000"/>
        <rFont val="Noto Sans"/>
        <family val="2"/>
      </rPr>
      <t xml:space="preserve">年度講習</t>
    </r>
    <r>
      <rPr>
        <sz val="11"/>
        <color rgb="FF000000"/>
        <rFont val="ＭＳ Ｐゴシック"/>
        <family val="3"/>
        <charset val="128"/>
      </rPr>
      <t xml:space="preserve">)</t>
    </r>
  </si>
  <si>
    <t xml:space="preserve">国際理解及び異文化理解教育</t>
  </si>
  <si>
    <t xml:space="preserve">With the rising rates of immigration and increasing expectations for teachers and students to speak English, these sessions will discuss the importance of socially-just cross-cultural communication methods in English classes.</t>
  </si>
  <si>
    <t xml:space="preserve">ショウナ　キャロル（大学院教育学研究科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中学校
高等学校</t>
  </si>
  <si>
    <t xml:space="preserve">中学校・高等学校英語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71</t>
    </r>
    <r>
      <rPr>
        <sz val="11"/>
        <color rgb="FF000000"/>
        <rFont val="Noto Sans"/>
        <family val="2"/>
      </rPr>
      <t xml:space="preserve">号</t>
    </r>
  </si>
  <si>
    <r>
      <rPr>
        <sz val="11"/>
        <color rgb="FF000000"/>
        <rFont val="Noto Sans"/>
        <family val="2"/>
      </rPr>
      <t xml:space="preserve">【選択必修】幼稚園等におけるカリキュラム･マネジメントの解説と展望（</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免許法施行規則第２条第</t>
    </r>
    <r>
      <rPr>
        <sz val="11"/>
        <color rgb="FF000000"/>
        <rFont val="ＭＳ Ｐゴシック"/>
        <family val="3"/>
        <charset val="128"/>
      </rPr>
      <t xml:space="preserve">1</t>
    </r>
    <r>
      <rPr>
        <sz val="11"/>
        <color rgb="FF000000"/>
        <rFont val="Noto Sans"/>
        <family val="2"/>
      </rPr>
      <t xml:space="preserve">項の表備考第</t>
    </r>
    <r>
      <rPr>
        <sz val="11"/>
        <color rgb="FF000000"/>
        <rFont val="ＭＳ Ｐゴシック"/>
        <family val="3"/>
        <charset val="128"/>
      </rPr>
      <t xml:space="preserve">5</t>
    </r>
    <r>
      <rPr>
        <sz val="11"/>
        <color rgb="FF000000"/>
        <rFont val="Noto Sans"/>
        <family val="2"/>
      </rPr>
      <t xml:space="preserve">号に規定するカリキュラム・マネジメント</t>
    </r>
  </si>
  <si>
    <t xml:space="preserve">まず、幼稚園等へのカリキュラム･マネジメント導入の背景と導入されるカリキュラム･マネジメントの定義について解説する。続いて、カリキュラム・マネジメントを実現させるために遂行する必要のある事項について考察する。さらに、カリキュラム・マネジメントと子育て支援とを統合する際の基本的考え方について考察する。</t>
  </si>
  <si>
    <t xml:space="preserve">横松　友義（大学院教育学研究科准教授、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7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7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74</t>
    </r>
    <r>
      <rPr>
        <sz val="11"/>
        <color rgb="FF000000"/>
        <rFont val="Noto Sans"/>
        <family val="2"/>
      </rPr>
      <t xml:space="preserve">号</t>
    </r>
  </si>
  <si>
    <r>
      <rPr>
        <sz val="11"/>
        <color rgb="FF000000"/>
        <rFont val="Noto Sans"/>
        <family val="2"/>
      </rPr>
      <t xml:space="preserve">【選択必修】教育現場で役立つ統計学（</t>
    </r>
    <r>
      <rPr>
        <sz val="11"/>
        <color rgb="FF000000"/>
        <rFont val="ＭＳ Ｐゴシック"/>
        <family val="3"/>
        <charset val="128"/>
      </rPr>
      <t xml:space="preserve">2020</t>
    </r>
    <r>
      <rPr>
        <sz val="11"/>
        <color rgb="FF000000"/>
        <rFont val="Noto Sans"/>
        <family val="2"/>
      </rPr>
      <t xml:space="preserve">年度講習）</t>
    </r>
  </si>
  <si>
    <t xml:space="preserve">教育現場においては，成績処理，授業評価，その他の場面で統計処理が必要とされることが多くあります。本講習では，基本的な統計量の説明から始まり，様々な変化，傾向の有無を統計的に判断できるよう，主要な統計手法（推測統計学）を学ぶとともに，コンピュータを利用した実践的統計処理の習得を目指します。本講習で扱う内容は数値データを扱う報告書の作成時に有用です。</t>
  </si>
  <si>
    <t xml:space="preserve">入江　隆（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7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76</t>
    </r>
    <r>
      <rPr>
        <sz val="11"/>
        <color rgb="FF000000"/>
        <rFont val="Noto Sans"/>
        <family val="2"/>
      </rPr>
      <t xml:space="preserve">号</t>
    </r>
  </si>
  <si>
    <r>
      <rPr>
        <sz val="11"/>
        <color rgb="FF000000"/>
        <rFont val="Noto Sans"/>
        <family val="2"/>
      </rPr>
      <t xml:space="preserve">【選択必修】変わりゆく幼児教育の「これマデ」と「これカラ」（</t>
    </r>
    <r>
      <rPr>
        <sz val="11"/>
        <color rgb="FF000000"/>
        <rFont val="ＭＳ Ｐゴシック"/>
        <family val="3"/>
        <charset val="128"/>
      </rPr>
      <t xml:space="preserve">2020</t>
    </r>
    <r>
      <rPr>
        <sz val="11"/>
        <color rgb="FF000000"/>
        <rFont val="Noto Sans"/>
        <family val="2"/>
      </rPr>
      <t xml:space="preserve">年度講習）</t>
    </r>
  </si>
  <si>
    <t xml:space="preserve">学校を巡る近年の状況の変化
学校における危機管理上の課題</t>
  </si>
  <si>
    <t xml:space="preserve">近年の幼児教育を巡る変化は目まぐるしい。このような中でも保育者には、日々の実践を大切にし自ら成長していくことが求められる。本講では、これマデの幼児教育を巡る変化を振り返りながら、自らの実践を愉しく省察する。また、最新のトピックも取り上げ、これカラの実践を見通す機会を提供する。さらに、幼稚園におけるけがやアレルギー等、近年の健康課題の変化を取り上げ、適切な対応のための危機管理について概説する。</t>
  </si>
  <si>
    <t xml:space="preserve">西山　修（大学院教育学研究科教授、教育学部教授）
三村　由香里（大学院教育学研究科教授、教育学部教授）</t>
  </si>
  <si>
    <r>
      <rPr>
        <sz val="11"/>
        <color rgb="FF000000"/>
        <rFont val="Noto Sans"/>
        <family val="2"/>
      </rPr>
      <t xml:space="preserve">令</t>
    </r>
    <r>
      <rPr>
        <sz val="11"/>
        <color rgb="FF000000"/>
        <rFont val="ＭＳ Ｐゴシック"/>
        <family val="3"/>
        <charset val="128"/>
      </rPr>
      <t xml:space="preserve">02-10068-30267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78</t>
    </r>
    <r>
      <rPr>
        <sz val="11"/>
        <color rgb="FF000000"/>
        <rFont val="Noto Sans"/>
        <family val="2"/>
      </rPr>
      <t xml:space="preserve">号</t>
    </r>
  </si>
  <si>
    <r>
      <rPr>
        <sz val="11"/>
        <color rgb="FF000000"/>
        <rFont val="Noto Sans"/>
        <family val="2"/>
      </rPr>
      <t xml:space="preserve">【選択必修】タブレット端末を用いた体育のアクティブラーニング（バドミントン）（</t>
    </r>
    <r>
      <rPr>
        <sz val="11"/>
        <color rgb="FF000000"/>
        <rFont val="ＭＳ Ｐゴシック"/>
        <family val="3"/>
        <charset val="128"/>
      </rPr>
      <t xml:space="preserve">2020</t>
    </r>
    <r>
      <rPr>
        <sz val="11"/>
        <color rgb="FF000000"/>
        <rFont val="Noto Sans"/>
        <family val="2"/>
      </rPr>
      <t xml:space="preserve">年度講習）</t>
    </r>
  </si>
  <si>
    <t xml:space="preserve">育成を目指す資質及び能力を育むための主体的・対話的で深い学びの実現に向けた授業改善</t>
  </si>
  <si>
    <t xml:space="preserve">体力，運動能力，技能が多様な学習者集団においては，教師による一斉の実技指導によって学習成果を上げることは難しく，学習者が相互に運動を観察・分析しながら学び合う協同的な学び（アクティブ・ラーニング）が必要になる．そのためのしかけとして，タブレットを用いた学習者相互の運動分析を実践し，支援方法を考える．今回はバドミントンを取り上げる．タブレット，ラケット等の用具は大学が用意する（自身の用具の使用可）．</t>
  </si>
  <si>
    <t xml:space="preserve">高岡　敦史（大学院教育学研究科准教授、教育学部准教授）</t>
  </si>
  <si>
    <t xml:space="preserve">小学校
中学校
高等学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79</t>
    </r>
    <r>
      <rPr>
        <sz val="11"/>
        <color rgb="FF000000"/>
        <rFont val="Noto Sans"/>
        <family val="2"/>
      </rPr>
      <t xml:space="preserve">号</t>
    </r>
  </si>
  <si>
    <r>
      <rPr>
        <sz val="11"/>
        <color rgb="FF000000"/>
        <rFont val="Noto Sans"/>
        <family val="2"/>
      </rPr>
      <t xml:space="preserve">【選択必修】ワークショップを通して学ぶ国際理解・異文化理解教育（</t>
    </r>
    <r>
      <rPr>
        <sz val="11"/>
        <color rgb="FF000000"/>
        <rFont val="ＭＳ Ｐゴシック"/>
        <family val="3"/>
        <charset val="128"/>
      </rPr>
      <t xml:space="preserve">2020</t>
    </r>
    <r>
      <rPr>
        <sz val="11"/>
        <color rgb="FF000000"/>
        <rFont val="Noto Sans"/>
        <family val="2"/>
      </rPr>
      <t xml:space="preserve">年度講習）</t>
    </r>
  </si>
  <si>
    <t xml:space="preserve">本講習では、グローバル化社会に生きる市民を育てる国際理解教育・異文化理解教育のプログラムの活用の仕方について、ワークショップ型の教育プログラムを実際に体験しながら学んでいきます。国際理解・異文化理解のためには、他者との円滑なコミュニケーションをとるための能力だけではなく、異なる考え方や価値観に共感したり、それをふまえて自らの意見を見直したりする力も求められます。そのような力を育てる方法について、体験を通して考えていきましょう。</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80</t>
    </r>
    <r>
      <rPr>
        <sz val="11"/>
        <color rgb="FF000000"/>
        <rFont val="Noto Sans"/>
        <family val="2"/>
      </rPr>
      <t xml:space="preserve">号</t>
    </r>
  </si>
  <si>
    <r>
      <rPr>
        <sz val="11"/>
        <color rgb="FF000000"/>
        <rFont val="Noto Sans"/>
        <family val="2"/>
      </rPr>
      <t xml:space="preserve">【選択必修】小・中学校における道徳教育の実践課題（</t>
    </r>
    <r>
      <rPr>
        <sz val="11"/>
        <color rgb="FF000000"/>
        <rFont val="ＭＳ Ｐゴシック"/>
        <family val="3"/>
        <charset val="128"/>
      </rPr>
      <t xml:space="preserve">2020</t>
    </r>
    <r>
      <rPr>
        <sz val="11"/>
        <color rgb="FF000000"/>
        <rFont val="Noto Sans"/>
        <family val="2"/>
      </rPr>
      <t xml:space="preserve">年度講習）</t>
    </r>
  </si>
  <si>
    <t xml:space="preserve">道徳教育</t>
  </si>
  <si>
    <t xml:space="preserve">「特別の教科 道徳」の全面実施にあたり、「考え、議論する道徳」授業への転換が求められています。あわせて、各教科等における道徳教育についても、カリキュラム・マネジメントを行いながら充実させることが望まれます。本講習では、近年の道徳教育をめぐる状況を概観したうえで、様々な道徳授業論や道徳教育カリキュラムの具体例を挙げながら、これからの道徳教育のあり方を考えます。</t>
  </si>
  <si>
    <t xml:space="preserve">小林　万里子（大学院教育学研究科准教授、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81</t>
    </r>
    <r>
      <rPr>
        <sz val="11"/>
        <color rgb="FF000000"/>
        <rFont val="Noto Sans"/>
        <family val="2"/>
      </rPr>
      <t xml:space="preserve">号</t>
    </r>
  </si>
  <si>
    <r>
      <rPr>
        <sz val="11"/>
        <color rgb="FF000000"/>
        <rFont val="Noto Sans"/>
        <family val="2"/>
      </rPr>
      <t xml:space="preserve">【選択必修】学校保健・学校安全の今日的課題（</t>
    </r>
    <r>
      <rPr>
        <sz val="11"/>
        <color rgb="FF000000"/>
        <rFont val="ＭＳ Ｐゴシック"/>
        <family val="3"/>
        <charset val="128"/>
      </rPr>
      <t xml:space="preserve">2020</t>
    </r>
    <r>
      <rPr>
        <sz val="11"/>
        <color rgb="FF000000"/>
        <rFont val="Noto Sans"/>
        <family val="2"/>
      </rPr>
      <t xml:space="preserve">年度講習）</t>
    </r>
  </si>
  <si>
    <t xml:space="preserve">様々な問題に対する組織的対応の必要性
学校における危機管理上の課題</t>
  </si>
  <si>
    <t xml:space="preserve">学校保健安全法では、現代的健康課題に対しては、養護教諭その他の職員が相互に校内外と連携して組織的・計画的に学校全体で取り組む必要性を指摘している。本講習では、学校保健・学校安全の今日的課題や学校での危機管理などを取り上げ、これらの課題について基本的な理解を深めた上で、学校でどのように対応していけばいいのかについて講義・演習を実施する。</t>
  </si>
  <si>
    <t xml:space="preserve">伊藤　武彦（大学院教育学研究科教授、教育学部教授）
宮本　香代子（大学院教育学研究科非常勤講師）</t>
  </si>
  <si>
    <t xml:space="preserve">教諭、養護教諭、保育教諭</t>
  </si>
  <si>
    <r>
      <rPr>
        <sz val="11"/>
        <color rgb="FF000000"/>
        <rFont val="Noto Sans"/>
        <family val="2"/>
      </rPr>
      <t xml:space="preserve">令</t>
    </r>
    <r>
      <rPr>
        <sz val="11"/>
        <color rgb="FF000000"/>
        <rFont val="ＭＳ Ｐゴシック"/>
        <family val="3"/>
        <charset val="128"/>
      </rPr>
      <t xml:space="preserve">02-10068-302682</t>
    </r>
    <r>
      <rPr>
        <sz val="11"/>
        <color rgb="FF000000"/>
        <rFont val="Noto Sans"/>
        <family val="2"/>
      </rPr>
      <t xml:space="preserve">号</t>
    </r>
  </si>
  <si>
    <r>
      <rPr>
        <sz val="11"/>
        <color rgb="FF000000"/>
        <rFont val="Noto Sans"/>
        <family val="2"/>
      </rPr>
      <t xml:space="preserve">【選択必修】進路指導・キャリア教育</t>
    </r>
    <r>
      <rPr>
        <sz val="11"/>
        <color rgb="FF000000"/>
        <rFont val="ＭＳ Ｐゴシック"/>
        <family val="3"/>
        <charset val="128"/>
      </rPr>
      <t xml:space="preserve">(2020</t>
    </r>
    <r>
      <rPr>
        <sz val="11"/>
        <color rgb="FF000000"/>
        <rFont val="Noto Sans"/>
        <family val="2"/>
      </rPr>
      <t xml:space="preserve">年度講習</t>
    </r>
    <r>
      <rPr>
        <sz val="11"/>
        <color rgb="FF000000"/>
        <rFont val="ＭＳ Ｐゴシック"/>
        <family val="3"/>
        <charset val="128"/>
      </rPr>
      <t xml:space="preserve">)</t>
    </r>
  </si>
  <si>
    <t xml:space="preserve">進路指導及びキャリア教育</t>
  </si>
  <si>
    <t xml:space="preserve">この講習では，①キャリア教育に関わる心理学的な理論，②キャリア教育先進国，米国の優れた取り組みの紹介，③日本の高校での効果的な進路面談に関する研究，を紹介して，進路面談とキャリア教育に関する理解を深め，進路面談のスキルを高めることを目的とする。</t>
  </si>
  <si>
    <t xml:space="preserve">青木　多寿子（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83</t>
    </r>
    <r>
      <rPr>
        <sz val="11"/>
        <color rgb="FF000000"/>
        <rFont val="Noto Sans"/>
        <family val="2"/>
      </rPr>
      <t xml:space="preserve">号</t>
    </r>
  </si>
  <si>
    <r>
      <rPr>
        <sz val="11"/>
        <color rgb="FF000000"/>
        <rFont val="Noto Sans"/>
        <family val="2"/>
      </rPr>
      <t xml:space="preserve">【選択必修】親子が元気になる家庭教育支援</t>
    </r>
    <r>
      <rPr>
        <sz val="11"/>
        <color rgb="FF000000"/>
        <rFont val="ＭＳ Ｐゴシック"/>
        <family val="3"/>
        <charset val="128"/>
      </rPr>
      <t xml:space="preserve">(2020</t>
    </r>
    <r>
      <rPr>
        <sz val="11"/>
        <color rgb="FF000000"/>
        <rFont val="Noto Sans"/>
        <family val="2"/>
      </rPr>
      <t xml:space="preserve">年度講習</t>
    </r>
    <r>
      <rPr>
        <sz val="11"/>
        <color rgb="FF000000"/>
        <rFont val="ＭＳ Ｐゴシック"/>
        <family val="3"/>
        <charset val="128"/>
      </rPr>
      <t xml:space="preserve">)</t>
    </r>
  </si>
  <si>
    <t xml:space="preserve">学校、家庭及び地域の連携及び協働</t>
  </si>
  <si>
    <t xml:space="preserve">子どもの発達と家庭教育における知育・徳育等に関して、様々な角度から講義する。特に、【１】「子どもの思考力の芽生えを育てる―知育への誤解―」、【２】「子どもの道徳性の芽生えを育てる―豊かな心情を育む幼児期の徳育―」、【３】「親子が元気になる家庭教育支援―家族への愛情―」等に焦点を当てて論じる。あわせて、【４】「受講者参加型演習―家庭で出来る親子遊び―」の演習を行う。</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302684</t>
    </r>
    <r>
      <rPr>
        <sz val="11"/>
        <color rgb="FF000000"/>
        <rFont val="Noto Sans"/>
        <family val="2"/>
      </rPr>
      <t xml:space="preserve">号</t>
    </r>
  </si>
  <si>
    <t xml:space="preserve">大分大学</t>
  </si>
  <si>
    <t xml:space="preserve">【選択必修】教育相談実践講座（中・高）</t>
  </si>
  <si>
    <t xml:space="preserve">本講習では、中学校教諭・高校教諭及び養護教諭を対象として、適応上の問題や心理的な困りを抱える生徒等に対する教育相談の進め方について、具体的かつ実践的な学びを展開する。具体的には、教育相談の基礎を理解した上で、関係教員等と協力しながらどのように生徒と関わって行くかということについて考えていく。</t>
  </si>
  <si>
    <t xml:space="preserve">渡辺　亘（福祉健康科学部教授）</t>
  </si>
  <si>
    <t xml:space="preserve">大分県大分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高等学校教諭、養護教諭（中・高等学校勤務者）</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302562</t>
    </r>
    <r>
      <rPr>
        <sz val="11"/>
        <color rgb="FF000000"/>
        <rFont val="Noto Sans"/>
        <family val="2"/>
      </rPr>
      <t xml:space="preserve">号</t>
    </r>
  </si>
  <si>
    <t xml:space="preserve">097-554-7992</t>
  </si>
  <si>
    <t xml:space="preserve">http://www.oita-u.ac.jp/menkyokosin/kyoinmenkyo.html</t>
  </si>
  <si>
    <t xml:space="preserve">44</t>
  </si>
  <si>
    <t xml:space="preserve">10082</t>
  </si>
  <si>
    <t xml:space="preserve">【選択必修】小学校外国語活動・外国語の実践的演習</t>
  </si>
  <si>
    <r>
      <rPr>
        <sz val="11"/>
        <color rgb="FF000000"/>
        <rFont val="Noto Sans"/>
        <family val="2"/>
      </rPr>
      <t xml:space="preserve">参加型の演習により、実践的な指導方法を体験します。内容は、教室英語、チャンツ、歌、</t>
    </r>
    <r>
      <rPr>
        <sz val="11"/>
        <color rgb="FF000000"/>
        <rFont val="ＭＳ Ｐゴシック"/>
        <family val="3"/>
        <charset val="128"/>
      </rPr>
      <t xml:space="preserve">Small talk</t>
    </r>
    <r>
      <rPr>
        <sz val="11"/>
        <color rgb="FF000000"/>
        <rFont val="Noto Sans"/>
        <family val="2"/>
      </rPr>
      <t xml:space="preserve">、</t>
    </r>
    <r>
      <rPr>
        <sz val="11"/>
        <color rgb="FF000000"/>
        <rFont val="ＭＳ Ｐゴシック"/>
        <family val="3"/>
        <charset val="128"/>
      </rPr>
      <t xml:space="preserve">Let's Try!</t>
    </r>
    <r>
      <rPr>
        <sz val="11"/>
        <color rgb="FF000000"/>
        <rFont val="Noto Sans"/>
        <family val="2"/>
      </rPr>
      <t xml:space="preserve">、検定教科書、コミュニケーション活動、文字指導です。現職の小学校教員のみを対象としますのでご注意ください。評価は講習中の活動への取り組みや貢献の度合いにより判断します。</t>
    </r>
  </si>
  <si>
    <t xml:space="preserve">御手洗　靖（教育学部教授）</t>
  </si>
  <si>
    <t xml:space="preserve">小学校教諭に限る</t>
  </si>
  <si>
    <t xml:space="preserve">現職教員に限る</t>
  </si>
  <si>
    <r>
      <rPr>
        <sz val="11"/>
        <color rgb="FF000000"/>
        <rFont val="Noto Sans"/>
        <family val="2"/>
      </rPr>
      <t xml:space="preserve">令</t>
    </r>
    <r>
      <rPr>
        <sz val="11"/>
        <color rgb="FF000000"/>
        <rFont val="ＭＳ Ｐゴシック"/>
        <family val="3"/>
        <charset val="128"/>
      </rPr>
      <t xml:space="preserve">02-10082-302563</t>
    </r>
    <r>
      <rPr>
        <sz val="11"/>
        <color rgb="FF000000"/>
        <rFont val="Noto Sans"/>
        <family val="2"/>
      </rPr>
      <t xml:space="preserve">号</t>
    </r>
  </si>
  <si>
    <r>
      <rPr>
        <sz val="13"/>
        <color rgb="FF000000"/>
        <rFont val="Noto Sans"/>
        <family val="2"/>
      </rPr>
      <t xml:space="preserve">参加型の演習により、実践的な指導方法を体験します。内容は、教室英語、チャンツ、歌、</t>
    </r>
    <r>
      <rPr>
        <sz val="13"/>
        <color rgb="FF000000"/>
        <rFont val="ＭＳ Ｐゴシック"/>
        <family val="3"/>
        <charset val="128"/>
      </rPr>
      <t xml:space="preserve">Small talk</t>
    </r>
    <r>
      <rPr>
        <sz val="13"/>
        <color rgb="FF000000"/>
        <rFont val="Noto Sans"/>
        <family val="2"/>
      </rPr>
      <t xml:space="preserve">、</t>
    </r>
    <r>
      <rPr>
        <sz val="13"/>
        <color rgb="FF000000"/>
        <rFont val="ＭＳ Ｐゴシック"/>
        <family val="3"/>
        <charset val="128"/>
      </rPr>
      <t xml:space="preserve">Let's Try!</t>
    </r>
    <r>
      <rPr>
        <sz val="13"/>
        <color rgb="FF000000"/>
        <rFont val="Noto Sans"/>
        <family val="2"/>
      </rPr>
      <t xml:space="preserve">、検定教科書、コミュニケーション活動、文字指導です。現職の小学校教員のみを対象としますのでご注意ください。評価は講習中の活動への取り組みや貢献の度合いにより判断します。</t>
    </r>
  </si>
  <si>
    <t xml:space="preserve">【選択必修】多文化共生社会を考える</t>
  </si>
  <si>
    <t xml:space="preserve">国際理解教育の理論を身につけ、社会科を中心に各教科において当該教育の観点を導入するために、国際理解・異文化理解のトレーニングを行うとともに、日本をはじめとする東アジアにおける多文化共生社会の展開について解説します。</t>
  </si>
  <si>
    <t xml:space="preserve">甘利　弘樹（教育学部教授）</t>
  </si>
  <si>
    <r>
      <rPr>
        <sz val="11"/>
        <color rgb="FF000000"/>
        <rFont val="Noto Sans"/>
        <family val="2"/>
      </rPr>
      <t xml:space="preserve">令</t>
    </r>
    <r>
      <rPr>
        <sz val="11"/>
        <color rgb="FF000000"/>
        <rFont val="ＭＳ Ｐゴシック"/>
        <family val="3"/>
        <charset val="128"/>
      </rPr>
      <t xml:space="preserve">02-10082-302564</t>
    </r>
    <r>
      <rPr>
        <sz val="11"/>
        <color rgb="FF000000"/>
        <rFont val="Noto Sans"/>
        <family val="2"/>
      </rPr>
      <t xml:space="preserve">号</t>
    </r>
  </si>
  <si>
    <r>
      <rPr>
        <sz val="11"/>
        <color rgb="FF000000"/>
        <rFont val="Noto Sans"/>
        <family val="2"/>
      </rPr>
      <t xml:space="preserve">【選択必修】教育の情報化と</t>
    </r>
    <r>
      <rPr>
        <sz val="11"/>
        <color rgb="FF000000"/>
        <rFont val="ＭＳ Ｐゴシック"/>
        <family val="3"/>
        <charset val="128"/>
      </rPr>
      <t xml:space="preserve">ICT</t>
    </r>
    <r>
      <rPr>
        <sz val="11"/>
        <color rgb="FF000000"/>
        <rFont val="Noto Sans"/>
        <family val="2"/>
      </rPr>
      <t xml:space="preserve">を活用した授業デザイン</t>
    </r>
  </si>
  <si>
    <t xml:space="preserve">小・中学校教員に求められるＩＣＴ活用に関する基礎知識と情報モラルを理解するとともに、授業等で実践できるＩＣＴの具体的な活用方法について学ぶ。具体的には、ＩＣＴ活用に関する基礎的な基礎知識やツール、情報モラル、セキュリティなどについて実践的に学ぶとともに、学校教育における具体的な活用法を検討し、教材制作実習を通して実践的態度を習得する。</t>
  </si>
  <si>
    <t xml:space="preserve">中原　久志（教育学部准教授）</t>
  </si>
  <si>
    <r>
      <rPr>
        <sz val="11"/>
        <color rgb="FF000000"/>
        <rFont val="Noto Sans"/>
        <family val="2"/>
      </rPr>
      <t xml:space="preserve">令</t>
    </r>
    <r>
      <rPr>
        <sz val="11"/>
        <color rgb="FF000000"/>
        <rFont val="ＭＳ Ｐゴシック"/>
        <family val="3"/>
        <charset val="128"/>
      </rPr>
      <t xml:space="preserve">02-10082-302565</t>
    </r>
    <r>
      <rPr>
        <sz val="11"/>
        <color rgb="FF000000"/>
        <rFont val="Noto Sans"/>
        <family val="2"/>
      </rPr>
      <t xml:space="preserve">号</t>
    </r>
  </si>
  <si>
    <t xml:space="preserve">【選択必修】教育相談実践講座（幼・小）</t>
  </si>
  <si>
    <t xml:space="preserve">本講習では、幼稚園教諭・小学校教諭及び養護教諭（小学校）を対象として、教育相談や子育て相談支援に関する内容について、事例を中心に具体的かつ実践的に学び、事例検討を行います。また、どのような視点から情報を集め、幼児・児童及び保護者・家庭への理解と対応・支援を進めていくかについて実践的に体験していきます。午後の講義では、提出していただいた事例を踏まえながら、現代的な子どもの問題（発達障害や、いじめ・不登校など）や保護者への理解と対応・支援について知識と技とこころを学びます。特別支援学校の小学部教員も受講可。</t>
  </si>
  <si>
    <t xml:space="preserve">武内　珠美（福祉健康科学部教授）
西村　薫（別府溝部学園短期大学　幼児教育学科教授）</t>
  </si>
  <si>
    <t xml:space="preserve">幼稚園
小学校
特別支援学校</t>
  </si>
  <si>
    <t xml:space="preserve">幼・小学校教諭、特支（小学部勤務者）、養護教諭（小学校勤務者）</t>
  </si>
  <si>
    <r>
      <rPr>
        <sz val="11"/>
        <color rgb="FF000000"/>
        <rFont val="Noto Sans"/>
        <family val="2"/>
      </rPr>
      <t xml:space="preserve">令</t>
    </r>
    <r>
      <rPr>
        <sz val="11"/>
        <color rgb="FF000000"/>
        <rFont val="ＭＳ Ｐゴシック"/>
        <family val="3"/>
        <charset val="128"/>
      </rPr>
      <t xml:space="preserve">02-10082-302566</t>
    </r>
    <r>
      <rPr>
        <sz val="11"/>
        <color rgb="FF000000"/>
        <rFont val="Noto Sans"/>
        <family val="2"/>
      </rPr>
      <t xml:space="preserve">号</t>
    </r>
  </si>
  <si>
    <t xml:space="preserve">【選択必修】学校の教育活動の改善を支えるカリキュラム・マネジメント</t>
  </si>
  <si>
    <r>
      <rPr>
        <sz val="11"/>
        <color rgb="FF000000"/>
        <rFont val="Noto Sans"/>
        <family val="2"/>
      </rPr>
      <t xml:space="preserve">学校教育の目的や目標を達成するために、学習指導要領等に基づきつつ、どのように教育課程を編成、実施、評価、改善していくのかという「カリキュラム・マネジメント」の確立が求められている。この講習では、学校の教育活動の改善を支えるそのような一連の</t>
    </r>
    <r>
      <rPr>
        <sz val="11"/>
        <color rgb="FF000000"/>
        <rFont val="ＭＳ Ｐゴシック"/>
        <family val="3"/>
        <charset val="128"/>
      </rPr>
      <t xml:space="preserve">PDCA</t>
    </r>
    <r>
      <rPr>
        <sz val="11"/>
        <color rgb="FF000000"/>
        <rFont val="Noto Sans"/>
        <family val="2"/>
      </rPr>
      <t xml:space="preserve">サイクルの確立という経営的な視点と、地域等の人的・物的資源の活用を含む、各教科等の内容の組織的な配列という実践的な視点から、カリキュラム・マネジメントを考える。</t>
    </r>
  </si>
  <si>
    <r>
      <rPr>
        <sz val="11"/>
        <color rgb="FF000000"/>
        <rFont val="Noto Sans"/>
        <family val="2"/>
      </rPr>
      <t xml:space="preserve">瀧口　忍（大分県教育庁　義務教育課義務教育指導班指導主事）
中川　博至（大分県教育庁　高校教育課高校教育指導班指導主事兼主幹</t>
    </r>
    <r>
      <rPr>
        <sz val="11"/>
        <color rgb="FF000000"/>
        <rFont val="ＭＳ Ｐゴシック"/>
        <family val="3"/>
        <charset val="128"/>
      </rPr>
      <t xml:space="preserve">(</t>
    </r>
    <r>
      <rPr>
        <sz val="11"/>
        <color rgb="FF000000"/>
        <rFont val="Noto Sans"/>
        <family val="2"/>
      </rPr>
      <t xml:space="preserve">総括</t>
    </r>
    <r>
      <rPr>
        <sz val="11"/>
        <color rgb="FF000000"/>
        <rFont val="ＭＳ Ｐゴシック"/>
        <family val="3"/>
        <charset val="128"/>
      </rPr>
      <t xml:space="preserve">)</t>
    </r>
    <r>
      <rPr>
        <sz val="11"/>
        <color rgb="FF000000"/>
        <rFont val="Noto Sans"/>
        <family val="2"/>
      </rPr>
      <t xml:space="preserve">）
伊藤　安浩（教育学部教授）</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302567</t>
    </r>
    <r>
      <rPr>
        <sz val="11"/>
        <color rgb="FF000000"/>
        <rFont val="Noto Sans"/>
        <family val="2"/>
      </rPr>
      <t xml:space="preserve">号</t>
    </r>
  </si>
  <si>
    <r>
      <rPr>
        <sz val="13"/>
        <color rgb="FF000000"/>
        <rFont val="Noto Sans"/>
        <family val="2"/>
      </rPr>
      <t xml:space="preserve">学校教育の目的や目標を達成するために、学習指導要領等に基づきつつ、どのように教育課程を編成、実施、評価、改善していくのかという「カリキュラム・マネジメント」の確立が求められている。この講習では、学校の教育活動の改善を支えるそのような一連の</t>
    </r>
    <r>
      <rPr>
        <sz val="13"/>
        <color rgb="FF000000"/>
        <rFont val="ＭＳ Ｐゴシック"/>
        <family val="3"/>
        <charset val="128"/>
      </rPr>
      <t xml:space="preserve">PDCA</t>
    </r>
    <r>
      <rPr>
        <sz val="13"/>
        <color rgb="FF000000"/>
        <rFont val="Noto Sans"/>
        <family val="2"/>
      </rPr>
      <t xml:space="preserve">サイクルの確立という経営的な視点と、地域等の人的・物的資源の活用を含む、各教科等の内容の組織的な配列という実践的な視点から、カリキュラム・マネジメントを考える。</t>
    </r>
  </si>
  <si>
    <r>
      <rPr>
        <sz val="13"/>
        <color rgb="FF000000"/>
        <rFont val="Noto Sans"/>
        <family val="2"/>
      </rPr>
      <t xml:space="preserve">瀧口　忍（大分県教育庁　義務教育課義務教育指導班指導主事）
中川　博至（大分県教育庁　高校教育課高校教育指導班指導主事兼主幹</t>
    </r>
    <r>
      <rPr>
        <sz val="13"/>
        <color rgb="FF000000"/>
        <rFont val="ＭＳ Ｐゴシック"/>
        <family val="3"/>
        <charset val="128"/>
      </rPr>
      <t xml:space="preserve">(</t>
    </r>
    <r>
      <rPr>
        <sz val="13"/>
        <color rgb="FF000000"/>
        <rFont val="Noto Sans"/>
        <family val="2"/>
      </rPr>
      <t xml:space="preserve">総括</t>
    </r>
    <r>
      <rPr>
        <sz val="13"/>
        <color rgb="FF000000"/>
        <rFont val="ＭＳ Ｐゴシック"/>
        <family val="3"/>
        <charset val="128"/>
      </rPr>
      <t xml:space="preserve">)</t>
    </r>
    <r>
      <rPr>
        <sz val="13"/>
        <color rgb="FF000000"/>
        <rFont val="Noto Sans"/>
        <family val="2"/>
      </rPr>
      <t xml:space="preserve">）
伊藤　安浩（教育学部教授）</t>
    </r>
  </si>
  <si>
    <t xml:space="preserve">【選択必修】教育の最新事情（高校教育テーマ別）</t>
  </si>
  <si>
    <t xml:space="preserve">学校を巡る近年の状況の変化
様々な問題に対する組織的対応の必要性</t>
  </si>
  <si>
    <t xml:space="preserve">前半は、近年の高校教育をめぐる現状と課題について、本県高等学校における状況や、県教育委員会が推進する事業内容と併せて理解する。（１）高校教育の現状と課題、（２）課題対応に向けた取組について、講義する。
後半は、高校教育を中心に、多様化する生徒及びその家族への対応について、生活習慣、勉学、人生思索、進路などの視点から問題を探り、探り出した問題を組織的・計画的に解決する方法を検討する。</t>
  </si>
  <si>
    <t xml:space="preserve">久保田　圭二（大分県教育庁　高校教育課長）
阿部　充（大分県教育庁　高校教育課 高校改革推進班参事（総括））
山岸　治男（元教育福祉科学部教授・ 大分大学名誉教授）
長尾　秀吉（別府大学　文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高等学校</t>
  </si>
  <si>
    <r>
      <rPr>
        <sz val="11"/>
        <color rgb="FF000000"/>
        <rFont val="Noto Sans"/>
        <family val="2"/>
      </rPr>
      <t xml:space="preserve">令</t>
    </r>
    <r>
      <rPr>
        <sz val="11"/>
        <color rgb="FF000000"/>
        <rFont val="ＭＳ Ｐゴシック"/>
        <family val="3"/>
        <charset val="128"/>
      </rPr>
      <t xml:space="preserve">02-10082-302568</t>
    </r>
    <r>
      <rPr>
        <sz val="11"/>
        <color rgb="FF000000"/>
        <rFont val="Noto Sans"/>
        <family val="2"/>
      </rPr>
      <t xml:space="preserve">号</t>
    </r>
  </si>
  <si>
    <t xml:space="preserve">【選択必修】幼児教育・保育における学校・家庭・地域との連携</t>
  </si>
  <si>
    <t xml:space="preserve">現在、幼児教育・保育においては子育てに関わる多様な課題に対応するため、保育者にはより深い専門性とともに学校・家庭・地域との連携・協働が不可欠となっている。本講習では、幼稚園教育要領等を踏まえつつ、よりよい子どもの学びと育ちを支えるための幼児教育・保育における学校・家庭・地域との連携のあり方について学ぶ。</t>
  </si>
  <si>
    <t xml:space="preserve">麻生　良太（教育学部准教授）
西村　薫（別府溝部学園短期大学　幼児教育学科教授）
深藏　祥子（大分県教育庁　義務教育課 幼児教育推進班 指導主事）
永田　誠（教育学部准教授）</t>
  </si>
  <si>
    <t xml:space="preserve">教諭、認定こども園の保育教諭</t>
  </si>
  <si>
    <r>
      <rPr>
        <sz val="11"/>
        <color rgb="FF000000"/>
        <rFont val="Noto Sans"/>
        <family val="2"/>
      </rPr>
      <t xml:space="preserve">令</t>
    </r>
    <r>
      <rPr>
        <sz val="11"/>
        <color rgb="FF000000"/>
        <rFont val="ＭＳ Ｐゴシック"/>
        <family val="3"/>
        <charset val="128"/>
      </rPr>
      <t xml:space="preserve">02-10082-302569</t>
    </r>
    <r>
      <rPr>
        <sz val="11"/>
        <color rgb="FF000000"/>
        <rFont val="Noto Sans"/>
        <family val="2"/>
      </rPr>
      <t xml:space="preserve">号</t>
    </r>
  </si>
  <si>
    <r>
      <rPr>
        <sz val="11"/>
        <color rgb="FF000000"/>
        <rFont val="Noto Sans"/>
        <family val="2"/>
      </rPr>
      <t xml:space="preserve">【選択必修】教育の最新事情（義務教育テーマ別</t>
    </r>
    <r>
      <rPr>
        <sz val="11"/>
        <color rgb="FF000000"/>
        <rFont val="ＭＳ Ｐゴシック"/>
        <family val="3"/>
        <charset val="128"/>
      </rPr>
      <t xml:space="preserve">A</t>
    </r>
    <r>
      <rPr>
        <sz val="11"/>
        <color rgb="FF000000"/>
        <rFont val="Noto Sans"/>
        <family val="2"/>
      </rPr>
      <t xml:space="preserve">）</t>
    </r>
  </si>
  <si>
    <t xml:space="preserve">前半は、近年の教育を巡る現状と課題について考えるとともに、目標達成型組織における授業（保育）改善の在り方について理解する。（１）教育を巡る現状と課題（学習指導要領の改訂の趣旨等）、（２）目標達成型組織の在り方、（３）組織的に進める授業（保育）改善の方法について、講義する。
後半は、学校内の危機管理を中心に、その現状をチェックリストで確認して危機管理体制のあり方を検討する。各教職員が気をつけなければいけないこと、組織的な対応が必要なことなどを学ぶ。</t>
  </si>
  <si>
    <t xml:space="preserve">武野　太（大分県教育庁　義務教育課　義務教育指導班 参事（総括））
時松　哲也（教育学部附属小学校校長・教育学部非常勤講師）</t>
  </si>
  <si>
    <t xml:space="preserve">幼稚園
小学校
中学校</t>
  </si>
  <si>
    <r>
      <rPr>
        <sz val="11"/>
        <color rgb="FF000000"/>
        <rFont val="Noto Sans"/>
        <family val="2"/>
      </rPr>
      <t xml:space="preserve">令</t>
    </r>
    <r>
      <rPr>
        <sz val="11"/>
        <color rgb="FF000000"/>
        <rFont val="ＭＳ Ｐゴシック"/>
        <family val="3"/>
        <charset val="128"/>
      </rPr>
      <t xml:space="preserve">02-10082-302570</t>
    </r>
    <r>
      <rPr>
        <sz val="11"/>
        <color rgb="FF000000"/>
        <rFont val="Noto Sans"/>
        <family val="2"/>
      </rPr>
      <t xml:space="preserve">号</t>
    </r>
  </si>
  <si>
    <t xml:space="preserve">【選択必修】アクティブラーニングの理論と実践</t>
  </si>
  <si>
    <t xml:space="preserve">新しい学習指導要領に記載された「主体的・対話的で深い学び」の基本的な理解の仕方を提示した上で、社会科を主要な事例に挙げながら、複数の教科や生徒指導等において幅広く活用できるアクティブラーニングの理論と手法について追究していきます。</t>
  </si>
  <si>
    <r>
      <rPr>
        <sz val="11"/>
        <color rgb="FF000000"/>
        <rFont val="Noto Sans"/>
        <family val="2"/>
      </rPr>
      <t xml:space="preserve">令</t>
    </r>
    <r>
      <rPr>
        <sz val="11"/>
        <color rgb="FF000000"/>
        <rFont val="ＭＳ Ｐゴシック"/>
        <family val="3"/>
        <charset val="128"/>
      </rPr>
      <t xml:space="preserve">02-10082-302571</t>
    </r>
    <r>
      <rPr>
        <sz val="11"/>
        <color rgb="FF000000"/>
        <rFont val="Noto Sans"/>
        <family val="2"/>
      </rPr>
      <t xml:space="preserve">号</t>
    </r>
  </si>
  <si>
    <r>
      <rPr>
        <sz val="11"/>
        <color rgb="FF000000"/>
        <rFont val="Noto Sans"/>
        <family val="2"/>
      </rPr>
      <t xml:space="preserve">【選択必修】教育の最新事情（義務教育テーマ別</t>
    </r>
    <r>
      <rPr>
        <sz val="11"/>
        <color rgb="FF000000"/>
        <rFont val="ＭＳ Ｐゴシック"/>
        <family val="3"/>
        <charset val="128"/>
      </rPr>
      <t xml:space="preserve">B</t>
    </r>
    <r>
      <rPr>
        <sz val="11"/>
        <color rgb="FF000000"/>
        <rFont val="Noto Sans"/>
        <family val="2"/>
      </rPr>
      <t xml:space="preserve">）</t>
    </r>
  </si>
  <si>
    <t xml:space="preserve">前半は、近年の教育を巡る現状と課題について考えるとともに、目標達成型組織における授業（保育）改善の在り方について理解する。（１）教育を巡る現状と課題（学習指導要領の改訂の趣旨等）、（２）目標達成型組織の在り方、（３）組織的に進める授業（保育）改善の方法について、講義する。
後半は、子どもを取り巻く様々な問題に対応するため、学校はプラットホーム的機能を求められており、その組織と機能について学ぶ。特にコミュニティ・スクール（ＣＳ）の現状・課題、改善のあり方について理解する。</t>
  </si>
  <si>
    <t xml:space="preserve">武野　太（大分県教育庁　義務教育課 義務教育指導班参事（総括））
長尾　秀吉（別府大学　文学部教授）
山岸　治男（元教育福祉科学部教授・ 大分大学名誉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30257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82-30257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82-302574</t>
    </r>
    <r>
      <rPr>
        <sz val="11"/>
        <color rgb="FF000000"/>
        <rFont val="Noto Sans"/>
        <family val="2"/>
      </rPr>
      <t xml:space="preserve">号</t>
    </r>
  </si>
  <si>
    <t xml:space="preserve">【選択必修】東アジア文化の探究</t>
  </si>
  <si>
    <t xml:space="preserve">東アジア地域における諸文化、とりわけ食・言語・生活・遊戯の各文化に関して解説するとともに、それらの文化が日本の文化とどのような関わり合いを持っているかを考察します。また、上記各文化にアプローチするための授業の進め方について説き明か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302575</t>
    </r>
    <r>
      <rPr>
        <sz val="11"/>
        <color rgb="FF000000"/>
        <rFont val="Noto Sans"/>
        <family val="2"/>
      </rPr>
      <t xml:space="preserve">号</t>
    </r>
  </si>
  <si>
    <t xml:space="preserve">鹿屋体育大学</t>
  </si>
  <si>
    <r>
      <rPr>
        <sz val="11"/>
        <color rgb="FF000000"/>
        <rFont val="Noto Sans"/>
        <family val="2"/>
      </rPr>
      <t xml:space="preserve">【選択必修】</t>
    </r>
    <r>
      <rPr>
        <sz val="11"/>
        <color rgb="FF000000"/>
        <rFont val="ＭＳ Ｐゴシック"/>
        <family val="3"/>
        <charset val="128"/>
      </rPr>
      <t xml:space="preserve">Rediscovering the Power of English</t>
    </r>
    <r>
      <rPr>
        <sz val="11"/>
        <color rgb="FF000000"/>
        <rFont val="Noto Sans"/>
        <family val="2"/>
      </rPr>
      <t xml:space="preserve">〜英語に対する見方を変えてみよう！</t>
    </r>
  </si>
  <si>
    <r>
      <rPr>
        <sz val="11"/>
        <color rgb="FF000000"/>
        <rFont val="Noto Sans"/>
        <family val="2"/>
      </rPr>
      <t xml:space="preserve">まず、英語による授業の意義や留意点を説明し、疑問点や現場での悩みなどを話し合う。次に、英語による授業の指導例を紹介し、疑問点や指導上の工夫について話し合う。その後、受講者は選択した課の授業実践の準備をし、英語による授業の一部（</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5</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分程度：受講者数に合わせて調整）をデモンストレーションする。また、コメントやサジェスチョンを出し合い、今後の英語による授業に向けてのアイデアをシェアする。</t>
    </r>
  </si>
  <si>
    <r>
      <rPr>
        <sz val="11"/>
        <color rgb="FF000000"/>
        <rFont val="Noto Sans"/>
        <family val="2"/>
      </rPr>
      <t xml:space="preserve">国重　徹（スポーツ人文・応用社会科学系教授（兼務）国際交流センター所属）
</t>
    </r>
    <r>
      <rPr>
        <sz val="11"/>
        <color rgb="FF000000"/>
        <rFont val="ＭＳ Ｐゴシック"/>
        <family val="3"/>
        <charset val="128"/>
      </rPr>
      <t xml:space="preserve">Elmes</t>
    </r>
    <r>
      <rPr>
        <sz val="11"/>
        <color rgb="FF000000"/>
        <rFont val="Noto Sans"/>
        <family val="2"/>
      </rPr>
      <t xml:space="preserve">　</t>
    </r>
    <r>
      <rPr>
        <sz val="11"/>
        <color rgb="FF000000"/>
        <rFont val="ＭＳ Ｐゴシック"/>
        <family val="3"/>
        <charset val="128"/>
      </rPr>
      <t xml:space="preserve">David</t>
    </r>
    <r>
      <rPr>
        <sz val="11"/>
        <color rgb="FF000000"/>
        <rFont val="Noto Sans"/>
        <family val="2"/>
      </rPr>
      <t xml:space="preserve">（スポーツ人文・応用社会科学系准教授（兼務）国際交流センター所属）</t>
    </r>
  </si>
  <si>
    <t xml:space="preserve">鹿児島県鹿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英語</t>
  </si>
  <si>
    <t xml:space="preserve">小学校、中学校（英語）、高校（英語）の教諭。英検２級程度以上のレベルの方の参加が望ましい。</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302805</t>
    </r>
    <r>
      <rPr>
        <sz val="11"/>
        <color rgb="FF000000"/>
        <rFont val="Noto Sans"/>
        <family val="2"/>
      </rPr>
      <t xml:space="preserve">号</t>
    </r>
  </si>
  <si>
    <t xml:space="preserve">0994-46-4865</t>
  </si>
  <si>
    <t xml:space="preserve">https://www.nifs-k.ac.jp/</t>
  </si>
  <si>
    <t xml:space="preserve">46</t>
  </si>
  <si>
    <t xml:space="preserve">10085</t>
  </si>
  <si>
    <r>
      <rPr>
        <sz val="13"/>
        <color rgb="FF000000"/>
        <rFont val="Noto Sans"/>
        <family val="2"/>
      </rPr>
      <t xml:space="preserve">まず、英語による授業の意義や留意点を説明し、疑問点や現場での悩みなどを話し合う。次に、英語による授業の指導例を紹介し、疑問点や指導上の工夫について話し合う。その後、受講者は選択した課の授業実践の準備をし、英語による授業の一部（</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5</t>
    </r>
    <r>
      <rPr>
        <sz val="13"/>
        <color rgb="FF000000"/>
        <rFont val="Noto Sans"/>
        <family val="2"/>
      </rPr>
      <t xml:space="preserve">～</t>
    </r>
    <r>
      <rPr>
        <sz val="13"/>
        <color rgb="FF000000"/>
        <rFont val="ＭＳ Ｐゴシック"/>
        <family val="3"/>
        <charset val="128"/>
      </rPr>
      <t xml:space="preserve">20</t>
    </r>
    <r>
      <rPr>
        <sz val="13"/>
        <color rgb="FF000000"/>
        <rFont val="Noto Sans"/>
        <family val="2"/>
      </rPr>
      <t xml:space="preserve">分程度：受講者数に合わせて調整）をデモンストレーションする。また、コメントやサジェスチョンを出し合い、今後の英語による授業に向けてのアイデアをシェアする。</t>
    </r>
  </si>
  <si>
    <r>
      <rPr>
        <sz val="13"/>
        <color rgb="FF000000"/>
        <rFont val="Noto Sans"/>
        <family val="2"/>
      </rPr>
      <t xml:space="preserve">国重　徹（スポーツ人文・応用社会科学系教授（兼務）国際交流センター所属）
</t>
    </r>
    <r>
      <rPr>
        <sz val="13"/>
        <color rgb="FF000000"/>
        <rFont val="ＭＳ Ｐゴシック"/>
        <family val="3"/>
        <charset val="128"/>
      </rPr>
      <t xml:space="preserve">Elmes</t>
    </r>
    <r>
      <rPr>
        <sz val="13"/>
        <color rgb="FF000000"/>
        <rFont val="Noto Sans"/>
        <family val="2"/>
      </rPr>
      <t xml:space="preserve">　</t>
    </r>
    <r>
      <rPr>
        <sz val="13"/>
        <color rgb="FF000000"/>
        <rFont val="ＭＳ Ｐゴシック"/>
        <family val="3"/>
        <charset val="128"/>
      </rPr>
      <t xml:space="preserve">David</t>
    </r>
    <r>
      <rPr>
        <sz val="13"/>
        <color rgb="FF000000"/>
        <rFont val="Noto Sans"/>
        <family val="2"/>
      </rPr>
      <t xml:space="preserve">（スポーツ人文・応用社会科学系准教授（兼務）国際交流センター所属）</t>
    </r>
  </si>
  <si>
    <t xml:space="preserve">【選択必修】近年の教育政策の動向と法改正</t>
  </si>
  <si>
    <t xml:space="preserve">法令改正及び国の審議会の状況等</t>
  </si>
  <si>
    <r>
      <rPr>
        <sz val="11"/>
        <color rgb="FF000000"/>
        <rFont val="Noto Sans"/>
        <family val="2"/>
      </rPr>
      <t xml:space="preserve">近年の教育改革、教育法規の改正内容等について講義・演習を行う。まず、講義では、いじめ防止対策推進法、公職選挙法の改正を取り上げる。また、いじめ防止対策推進法に基づき、各学校ではいじめ防止基本方針を策定し、適切な対応が求められている。さらに、公職選挙法改正による選挙権年齢の</t>
    </r>
    <r>
      <rPr>
        <sz val="11"/>
        <color rgb="FF000000"/>
        <rFont val="ＭＳ Ｐゴシック"/>
        <family val="3"/>
        <charset val="128"/>
      </rPr>
      <t xml:space="preserve">18</t>
    </r>
    <r>
      <rPr>
        <sz val="11"/>
        <color rgb="FF000000"/>
        <rFont val="Noto Sans"/>
        <family val="2"/>
      </rPr>
      <t xml:space="preserve">歳への引き下げに伴い、良識ある公民としての主権者教育を学校でどのように実施すべきかが喫緊の課題となっている。演習では、これらの課題について考察する。</t>
    </r>
  </si>
  <si>
    <t xml:space="preserve">森　克己（スポーツ人文・応用社会科学系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302806</t>
    </r>
    <r>
      <rPr>
        <sz val="11"/>
        <color rgb="FF000000"/>
        <rFont val="Noto Sans"/>
        <family val="2"/>
      </rPr>
      <t xml:space="preserve">号</t>
    </r>
  </si>
  <si>
    <r>
      <rPr>
        <sz val="13"/>
        <color rgb="FF000000"/>
        <rFont val="Noto Sans"/>
        <family val="2"/>
      </rPr>
      <t xml:space="preserve">近年の教育改革、教育法規の改正内容等について講義・演習を行う。まず、講義では、いじめ防止対策推進法、公職選挙法の改正を取り上げる。また、いじめ防止対策推進法に基づき、各学校ではいじめ防止基本方針を策定し、適切な対応が求められている。さらに、公職選挙法改正による選挙権年齢の</t>
    </r>
    <r>
      <rPr>
        <sz val="13"/>
        <color rgb="FF000000"/>
        <rFont val="ＭＳ Ｐゴシック"/>
        <family val="3"/>
        <charset val="128"/>
      </rPr>
      <t xml:space="preserve">18</t>
    </r>
    <r>
      <rPr>
        <sz val="13"/>
        <color rgb="FF000000"/>
        <rFont val="Noto Sans"/>
        <family val="2"/>
      </rPr>
      <t xml:space="preserve">歳への引き下げに伴い、良識ある公民としての主権者教育を学校でどのように実施すべきかが喫緊の課題となっている。演習では、これらの課題について考察する。</t>
    </r>
  </si>
  <si>
    <t xml:space="preserve">【選択必修】学校をめぐる状況の変化と危機管理上の課題等</t>
  </si>
  <si>
    <t xml:space="preserve">子どもの個性の多様化や保護者からのクレーム，地域とのつながりの希薄化など学校をめぐる状況の変化を踏まえ，学校・家庭・地域の望ましい連携の在り方について共通理解を図るとともに，保護者からのクレームへの対応について解説し，ロールプレイを通して対処法を身に付ける。 また，児童生徒が巻き込まれる事件・事故など，学校の危機管理上の課題について理解を深め，児童生徒の安全確保のための危機対応マニュアルを作成し，プレゼンテーションで情報を共有しながら，今後の学級経営及び児童生徒への指導に活用できるようにする。</t>
  </si>
  <si>
    <t xml:space="preserve">鵜木　親志（体育学部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302807</t>
    </r>
    <r>
      <rPr>
        <sz val="11"/>
        <color rgb="FF000000"/>
        <rFont val="Noto Sans"/>
        <family val="2"/>
      </rPr>
      <t xml:space="preserve">号</t>
    </r>
  </si>
  <si>
    <t xml:space="preserve">【選択必修】人と人を結びつけるコミュニケーション方法</t>
  </si>
  <si>
    <t xml:space="preserve">本講座は教師としてのコミュニケーション方法を紹介、解説する。児童生徒、保護者に対してのコミュニケーション・マネジメント方法や連携等についても解説する。教師として日常的なコミュニケーションスキルを小グループ（６名）毎にテーマを出し、グループワークを通して連携及び協働作業を行いスキル向上を図る。また、コミュニケーション能力を発揮させるためのプレゼンテーション能力についても、グループワークを通してスキル向上を図る。</t>
  </si>
  <si>
    <t xml:space="preserve">濱田　幸二（スポーツ・武道実践科学系教授（兼）学長補佐）</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30280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302809</t>
    </r>
    <r>
      <rPr>
        <sz val="11"/>
        <color rgb="FF000000"/>
        <rFont val="Noto Sans"/>
        <family val="2"/>
      </rPr>
      <t xml:space="preserve">号</t>
    </r>
  </si>
  <si>
    <t xml:space="preserve">【選択必修】新学習指導要領で求められる主体的，対話的で深い学びを実現するための保健体育の授業づくりを考える</t>
  </si>
  <si>
    <t xml:space="preserve">新学習指導要領では，「主体的・対話的で深い学び」の視点からの授業づくり・授業改善が求められている．本講座では，新学習指導要領の改訂の動向及び趣旨，学習評価等についての基礎理論を確認後，単元計画作成ワークを通して，指導と評価の一体化を目指した「主体的・対話的で深い学び」を実現するための保健体育の授業づくりについて検討する．</t>
  </si>
  <si>
    <t xml:space="preserve">栫　ちか子（スポーツ人文・応用社会科学系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保健体育</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302810</t>
    </r>
    <r>
      <rPr>
        <sz val="11"/>
        <color rgb="FF000000"/>
        <rFont val="Noto Sans"/>
        <family val="2"/>
      </rPr>
      <t xml:space="preserve">号</t>
    </r>
  </si>
  <si>
    <t xml:space="preserve">長野県立大学</t>
  </si>
  <si>
    <t xml:space="preserve">【選択必修】保育の場で求められる保護者支援とは</t>
  </si>
  <si>
    <t xml:space="preserve">近年、子どもを取り巻く環境は多くの難しさを抱えている。そのような中、現在保育現場では子どもの保育のみならず、家庭との連携・協働が強く求められている。しかし一方で、保育者（幼稚園教諭）と保護者の間で信頼関係を構築することが困難なケースも多く存在する。こうした現代的課題を踏まえ本講義では、今、保育現場に求められる家庭支援の意義を押さえるとともに、より具体的に保育者（幼稚園教諭）と保護者の良好な関係性の構築に寄与する要因や、保護者支援を効果的に行うためのアプローチのあり方を考察していく。</t>
  </si>
  <si>
    <t xml:space="preserve">中山　智哉（健康発達学部准教授）
金山　美和子（健康発達学部准教授）</t>
  </si>
  <si>
    <t xml:space="preserve">長野県長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41-302748</t>
    </r>
    <r>
      <rPr>
        <sz val="11"/>
        <color rgb="FF000000"/>
        <rFont val="Noto Sans"/>
        <family val="2"/>
      </rPr>
      <t xml:space="preserve">号</t>
    </r>
  </si>
  <si>
    <r>
      <rPr>
        <sz val="11"/>
        <color rgb="FF000000"/>
        <rFont val="ＭＳ Ｐゴシック"/>
        <family val="3"/>
        <charset val="128"/>
      </rPr>
      <t xml:space="preserve">026-217-508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7)</t>
    </r>
  </si>
  <si>
    <t xml:space="preserve">http://www.u-nagano.ac.jp/</t>
  </si>
  <si>
    <t xml:space="preserve">20</t>
  </si>
  <si>
    <t xml:space="preserve">20041</t>
  </si>
  <si>
    <t xml:space="preserve">2</t>
  </si>
  <si>
    <t xml:space="preserve">高知工科大学</t>
  </si>
  <si>
    <t xml:space="preserve">【選択必修】学校現場でのスクールカウンセラーとの効果的な連携について</t>
  </si>
  <si>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から導入されたスクールカウンセラー活用制度も令和２年度で</t>
    </r>
    <r>
      <rPr>
        <sz val="11"/>
        <color rgb="FF000000"/>
        <rFont val="ＭＳ Ｐゴシック"/>
        <family val="3"/>
        <charset val="128"/>
      </rPr>
      <t xml:space="preserve">26</t>
    </r>
    <r>
      <rPr>
        <sz val="11"/>
        <color rgb="FF000000"/>
        <rFont val="Noto Sans"/>
        <family val="2"/>
      </rPr>
      <t xml:space="preserve">年目となります。学校現場では校種、学校規模、地域性の違いなどがあります。スクールカウンセラーも専業で従事するもの、医療関係から派遣されるなど様々な背景があります。それぞれのバックグラウンドを考慮しつつ学校現場で効果的に教員とスクールカウンセラーが連携し、いじめ、不登校等への対応を含めて、児童生徒へのアプローチができる内容を演習を含め講習を実施します。</t>
    </r>
  </si>
  <si>
    <t xml:space="preserve">池　雅之（共通教育教室教授）</t>
  </si>
  <si>
    <t xml:space="preserve">高知県香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80-302587</t>
    </r>
    <r>
      <rPr>
        <sz val="11"/>
        <color rgb="FF000000"/>
        <rFont val="Noto Sans"/>
        <family val="2"/>
      </rPr>
      <t xml:space="preserve">号</t>
    </r>
  </si>
  <si>
    <r>
      <rPr>
        <sz val="11"/>
        <color rgb="FF000000"/>
        <rFont val="ＭＳ Ｐゴシック"/>
        <family val="3"/>
        <charset val="128"/>
      </rPr>
      <t xml:space="preserve">0887-53-11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21)</t>
    </r>
  </si>
  <si>
    <t xml:space="preserve">http://www.kochi-tech.ac.jp/</t>
  </si>
  <si>
    <t xml:space="preserve">39</t>
  </si>
  <si>
    <t xml:space="preserve">20080</t>
  </si>
  <si>
    <r>
      <rPr>
        <sz val="13"/>
        <color rgb="FF000000"/>
        <rFont val="Noto Sans"/>
        <family val="2"/>
      </rPr>
      <t xml:space="preserve">平成</t>
    </r>
    <r>
      <rPr>
        <sz val="13"/>
        <color rgb="FF000000"/>
        <rFont val="ＭＳ Ｐゴシック"/>
        <family val="3"/>
        <charset val="128"/>
      </rPr>
      <t xml:space="preserve">7</t>
    </r>
    <r>
      <rPr>
        <sz val="13"/>
        <color rgb="FF000000"/>
        <rFont val="Noto Sans"/>
        <family val="2"/>
      </rPr>
      <t xml:space="preserve">年度から導入されたスクールカウンセラー活用制度も令和２年度で</t>
    </r>
    <r>
      <rPr>
        <sz val="13"/>
        <color rgb="FF000000"/>
        <rFont val="ＭＳ Ｐゴシック"/>
        <family val="3"/>
        <charset val="128"/>
      </rPr>
      <t xml:space="preserve">26</t>
    </r>
    <r>
      <rPr>
        <sz val="13"/>
        <color rgb="FF000000"/>
        <rFont val="Noto Sans"/>
        <family val="2"/>
      </rPr>
      <t xml:space="preserve">年目となります。学校現場では校種、学校規模、地域性の違いなどがあります。スクールカウンセラーも専業で従事するもの、医療関係から派遣されるなど様々な背景があります。それぞれのバックグラウンドを考慮しつつ学校現場で効果的に教員とスクールカウンセラーが連携し、いじめ、不登校等への対応を含めて、児童生徒へのアプローチができる内容を演習を含め講習を実施します。</t>
    </r>
  </si>
  <si>
    <t xml:space="preserve">北海道情報大学</t>
  </si>
  <si>
    <r>
      <rPr>
        <sz val="11"/>
        <color rgb="FF000000"/>
        <rFont val="Noto Sans"/>
        <family val="2"/>
      </rPr>
      <t xml:space="preserve">【選択必修】組織づくりに役立つ心理講座～ 構成的グループエンカウンター</t>
    </r>
    <r>
      <rPr>
        <sz val="11"/>
        <color rgb="FF000000"/>
        <rFont val="ＭＳ Ｐゴシック"/>
        <family val="3"/>
        <charset val="128"/>
      </rPr>
      <t xml:space="preserve">(SGE)</t>
    </r>
    <r>
      <rPr>
        <sz val="11"/>
        <color rgb="FF000000"/>
        <rFont val="Noto Sans"/>
        <family val="2"/>
      </rPr>
      <t xml:space="preserve">体験</t>
    </r>
  </si>
  <si>
    <r>
      <rPr>
        <sz val="11"/>
        <color rgb="FF000000"/>
        <rFont val="Noto Sans"/>
        <family val="2"/>
      </rPr>
      <t xml:space="preserve">学級経営に役立つ人間関係づくりプログラムを理解し、実技体験する講座です。
構成的グループエンカウンター（</t>
    </r>
    <r>
      <rPr>
        <sz val="11"/>
        <color rgb="FF000000"/>
        <rFont val="ＭＳ Ｐゴシック"/>
        <family val="3"/>
        <charset val="128"/>
      </rPr>
      <t xml:space="preserve">Structured Group Encounter</t>
    </r>
    <r>
      <rPr>
        <sz val="11"/>
        <color rgb="FF000000"/>
        <rFont val="Noto Sans"/>
        <family val="2"/>
      </rPr>
      <t xml:space="preserve">：ＳＧＥ）という心理技法を体験的に学びます。ざっくばらんなふれあいで知らない自分に気づき、相手を理解し、対人関係の悩みが軽減できます。日頃の人間関係を見直し、資質向上を目指します。１日かけて言語や非言語の様々な心理演習をゆったりと体験しながら、心地よい心の変容を感じながら学級づくり、いじめ及び不登校への対応に有益な技法をマスターします。</t>
    </r>
  </si>
  <si>
    <t xml:space="preserve">中村　正巳（経営情報学部　教授）</t>
  </si>
  <si>
    <t xml:space="preserve">北海道江別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0-302607</t>
    </r>
    <r>
      <rPr>
        <sz val="11"/>
        <color rgb="FF000000"/>
        <rFont val="Noto Sans"/>
        <family val="2"/>
      </rPr>
      <t xml:space="preserve">号</t>
    </r>
  </si>
  <si>
    <t xml:space="preserve">011-385-4414</t>
  </si>
  <si>
    <t xml:space="preserve">https://www.do-johodai.ac.jp/menjyou/index.html</t>
  </si>
  <si>
    <t xml:space="preserve">01</t>
  </si>
  <si>
    <t xml:space="preserve">30020</t>
  </si>
  <si>
    <t xml:space="preserve">3</t>
  </si>
  <si>
    <r>
      <rPr>
        <sz val="13"/>
        <color rgb="FF000000"/>
        <rFont val="Noto Sans"/>
        <family val="2"/>
      </rPr>
      <t xml:space="preserve">学級経営に役立つ人間関係づくりプログラムを理解し、実技体験する講座です。
構成的グループエンカウンター（</t>
    </r>
    <r>
      <rPr>
        <sz val="13"/>
        <color rgb="FF000000"/>
        <rFont val="ＭＳ Ｐゴシック"/>
        <family val="3"/>
        <charset val="128"/>
      </rPr>
      <t xml:space="preserve">Structured Group Encounter</t>
    </r>
    <r>
      <rPr>
        <sz val="13"/>
        <color rgb="FF000000"/>
        <rFont val="Noto Sans"/>
        <family val="2"/>
      </rPr>
      <t xml:space="preserve">：ＳＧＥ）という心理技法を体験的に学びます。ざっくばらんなふれあいで知らない自分に気づき、相手を理解し、対人関係の悩みが軽減できます。日頃の人間関係を見直し、資質向上を目指します。１日かけて言語や非言語の様々な心理演習をゆったりと体験しながら、心地よい心の変容を感じながら学級づくり、いじめ及び不登校への対応に有益な技法をマスターします。</t>
    </r>
  </si>
  <si>
    <t xml:space="preserve">青森大学</t>
  </si>
  <si>
    <t xml:space="preserve">【選択必修】いじめ・ネットいじめと自殺予防教育の基礎</t>
  </si>
  <si>
    <r>
      <rPr>
        <sz val="11"/>
        <color rgb="FF000000"/>
        <rFont val="Noto Sans"/>
        <family val="2"/>
      </rPr>
      <t xml:space="preserve">１．いじめ・自殺の本質や最近の状況、その背景に関する心理学・社会心理学的理解</t>
    </r>
    <r>
      <rPr>
        <sz val="11"/>
        <color rgb="FF000000"/>
        <rFont val="ＭＳ Ｐゴシック"/>
        <family val="3"/>
        <charset val="128"/>
      </rPr>
      <t xml:space="preserve">(</t>
    </r>
    <r>
      <rPr>
        <sz val="11"/>
        <color rgb="FF000000"/>
        <rFont val="Noto Sans"/>
        <family val="2"/>
      </rPr>
      <t xml:space="preserve">集団心理、発達心理、ストレスとコミュニケーション等）をやさしく解説する。
２．大人には見えず深刻化している、いじめ・ネットいじめのメカニズムと現状、その対策・学校での指導について論ずる。
３．「心理教育（ストレスコーピング、アンガ―コントロール、ＳＳＴ等）」「こころの健康教育」「人間関係づくり」について解説し、演習（グループワーク）を実施する。</t>
    </r>
  </si>
  <si>
    <t xml:space="preserve">船木　昭夫（社会学部教授）
大谷　良光（客員教授）
澁谷　泰秀（社会学部教授）
鈴木　康弘（社会学部教授）</t>
  </si>
  <si>
    <t xml:space="preserve">青森県青森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7-302687</t>
    </r>
    <r>
      <rPr>
        <sz val="11"/>
        <color rgb="FF000000"/>
        <rFont val="Noto Sans"/>
        <family val="2"/>
      </rPr>
      <t xml:space="preserve">号</t>
    </r>
  </si>
  <si>
    <r>
      <rPr>
        <sz val="11"/>
        <color rgb="FF000000"/>
        <rFont val="ＭＳ Ｐゴシック"/>
        <family val="3"/>
        <charset val="128"/>
      </rPr>
      <t xml:space="preserve">017-738-20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30)</t>
    </r>
  </si>
  <si>
    <t xml:space="preserve">http://www.aomori-u.ac.jp/</t>
  </si>
  <si>
    <t xml:space="preserve">02</t>
  </si>
  <si>
    <t xml:space="preserve">30027</t>
  </si>
  <si>
    <r>
      <rPr>
        <sz val="13"/>
        <color rgb="FF000000"/>
        <rFont val="Noto Sans"/>
        <family val="2"/>
      </rPr>
      <t xml:space="preserve">１．いじめ・自殺の本質や最近の状況、その背景に関する心理学・社会心理学的理解</t>
    </r>
    <r>
      <rPr>
        <sz val="13"/>
        <color rgb="FF000000"/>
        <rFont val="ＭＳ Ｐゴシック"/>
        <family val="3"/>
        <charset val="128"/>
      </rPr>
      <t xml:space="preserve">(</t>
    </r>
    <r>
      <rPr>
        <sz val="13"/>
        <color rgb="FF000000"/>
        <rFont val="Noto Sans"/>
        <family val="2"/>
      </rPr>
      <t xml:space="preserve">集団心理、発達心理、ストレスとコミュニケーション等）をやさしく解説する。
２．大人には見えず深刻化している、いじめ・ネットいじめのメカニズムと現状、その対策・学校での指導について論ずる。
３．「心理教育（ストレスコーピング、アンガ―コントロール、ＳＳＴ等）」「こころの健康教育」「人間関係づくり」について解説し、演習（グループワーク）を実施する。</t>
    </r>
  </si>
  <si>
    <t xml:space="preserve">【選択必修】情報モラル教育（ネット健康被害問題を中心）指導の実践講座</t>
  </si>
  <si>
    <r>
      <rPr>
        <sz val="11"/>
        <color rgb="FF000000"/>
        <rFont val="Noto Sans"/>
        <family val="2"/>
      </rPr>
      <t xml:space="preserve">世界保健機関が</t>
    </r>
    <r>
      <rPr>
        <sz val="11"/>
        <color rgb="FF000000"/>
        <rFont val="ＭＳ Ｐゴシック"/>
        <family val="3"/>
        <charset val="128"/>
      </rPr>
      <t xml:space="preserve">2019</t>
    </r>
    <r>
      <rPr>
        <sz val="11"/>
        <color rgb="FF000000"/>
        <rFont val="Noto Sans"/>
        <family val="2"/>
      </rPr>
      <t xml:space="preserve">年にゲーム依存を疾病と認定したため、ネット・ゲームの長時間接触による、脳・視聴覚等の発達阻害、睡眠不足による心身の不調等に社会的関心が寄せられている。子どもの健康問題に注視している教育関係者はすでに以前から子どもの異変に気づいていたが、その要因は何か定かではなかった。そこで、医学者の警鐘を踏まえ健康被害の事実・現象とネットとの相関関連、エビデンスを考える。演習も重視し学校で啓発講演を行える力量の形成をめざす。</t>
    </r>
  </si>
  <si>
    <t xml:space="preserve">大谷　良光（客員教授）
船木　昭夫（社会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7-302688</t>
    </r>
    <r>
      <rPr>
        <sz val="11"/>
        <color rgb="FF000000"/>
        <rFont val="Noto Sans"/>
        <family val="2"/>
      </rPr>
      <t xml:space="preserve">号</t>
    </r>
  </si>
  <si>
    <r>
      <rPr>
        <sz val="13"/>
        <color rgb="FF000000"/>
        <rFont val="Noto Sans"/>
        <family val="2"/>
      </rPr>
      <t xml:space="preserve">世界保健機関が</t>
    </r>
    <r>
      <rPr>
        <sz val="13"/>
        <color rgb="FF000000"/>
        <rFont val="ＭＳ Ｐゴシック"/>
        <family val="3"/>
        <charset val="128"/>
      </rPr>
      <t xml:space="preserve">2019</t>
    </r>
    <r>
      <rPr>
        <sz val="13"/>
        <color rgb="FF000000"/>
        <rFont val="Noto Sans"/>
        <family val="2"/>
      </rPr>
      <t xml:space="preserve">年にゲーム依存を疾病と認定したため、ネット・ゲームの長時間接触による、脳・視聴覚等の発達阻害、睡眠不足による心身の不調等に社会的関心が寄せられている。子どもの健康問題に注視している教育関係者はすでに以前から子どもの異変に気づいていたが、その要因は何か定かではなかった。そこで、医学者の警鐘を踏まえ健康被害の事実・現象とネットとの相関関連、エビデンスを考える。演習も重視し学校で啓発講演を行える力量の形成をめざす。</t>
    </r>
  </si>
  <si>
    <r>
      <rPr>
        <sz val="11"/>
        <color rgb="FF000000"/>
        <rFont val="Noto Sans"/>
        <family val="2"/>
      </rPr>
      <t xml:space="preserve">【選択必修】子ども、教師のための</t>
    </r>
    <r>
      <rPr>
        <sz val="11"/>
        <color rgb="FF000000"/>
        <rFont val="ＭＳ Ｐゴシック"/>
        <family val="3"/>
        <charset val="128"/>
      </rPr>
      <t xml:space="preserve">SST</t>
    </r>
    <r>
      <rPr>
        <sz val="11"/>
        <color rgb="FF000000"/>
        <rFont val="Noto Sans"/>
        <family val="2"/>
      </rPr>
      <t xml:space="preserve">（ソーシャル・スキルズ・トレーニング）</t>
    </r>
  </si>
  <si>
    <r>
      <rPr>
        <sz val="11"/>
        <color rgb="FF000000"/>
        <rFont val="ＭＳ Ｐゴシック"/>
        <family val="3"/>
        <charset val="128"/>
      </rPr>
      <t xml:space="preserve">SST</t>
    </r>
    <r>
      <rPr>
        <sz val="11"/>
        <color rgb="FF000000"/>
        <rFont val="Noto Sans"/>
        <family val="2"/>
      </rPr>
      <t xml:space="preserve">（ソーシャル・スキルズ・トレーニング）とは、子どもから大人まで、人間関係をより適切で効果的に行なうことができるように、認知、行動、感情の改善とスキルの獲得を援助する方法である。ここでは、人間関係とストレス、ソーシャルスキル、コミュニケーションスキル、認知行動療法の一つである</t>
    </r>
    <r>
      <rPr>
        <sz val="11"/>
        <color rgb="FF000000"/>
        <rFont val="ＭＳ Ｐゴシック"/>
        <family val="3"/>
        <charset val="128"/>
      </rPr>
      <t xml:space="preserve">SST</t>
    </r>
    <r>
      <rPr>
        <sz val="11"/>
        <color rgb="FF000000"/>
        <rFont val="Noto Sans"/>
        <family val="2"/>
      </rPr>
      <t xml:space="preserve">の基礎理論を理解するとともに、子ども、大人、障害児、問題行動のある者等を対象とした集団・個別への対応を演習（グループワーク、ロールプレイ、モデリング等）を体験し、自らのスキルアップによって学校教育に取り入れることをめざす。</t>
    </r>
  </si>
  <si>
    <t xml:space="preserve">船木　昭夫（社会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7-302689</t>
    </r>
    <r>
      <rPr>
        <sz val="11"/>
        <color rgb="FF000000"/>
        <rFont val="Noto Sans"/>
        <family val="2"/>
      </rPr>
      <t xml:space="preserve">号</t>
    </r>
  </si>
  <si>
    <r>
      <rPr>
        <sz val="13"/>
        <color rgb="FF000000"/>
        <rFont val="ＭＳ Ｐゴシック"/>
        <family val="3"/>
        <charset val="128"/>
      </rPr>
      <t xml:space="preserve">SST</t>
    </r>
    <r>
      <rPr>
        <sz val="13"/>
        <color rgb="FF000000"/>
        <rFont val="Noto Sans"/>
        <family val="2"/>
      </rPr>
      <t xml:space="preserve">（ソーシャル・スキルズ・トレーニング）とは、子どもから大人まで、人間関係をより適切で効果的に行なうことができるように、認知、行動、感情の改善とスキルの獲得を援助する方法である。ここでは、人間関係とストレス、ソーシャルスキル、コミュニケーションスキル、認知行動療法の一つである</t>
    </r>
    <r>
      <rPr>
        <sz val="13"/>
        <color rgb="FF000000"/>
        <rFont val="ＭＳ Ｐゴシック"/>
        <family val="3"/>
        <charset val="128"/>
      </rPr>
      <t xml:space="preserve">SST</t>
    </r>
    <r>
      <rPr>
        <sz val="13"/>
        <color rgb="FF000000"/>
        <rFont val="Noto Sans"/>
        <family val="2"/>
      </rPr>
      <t xml:space="preserve">の基礎理論を理解するとともに、子ども、大人、障害児、問題行動のある者等を対象とした集団・個別への対応を演習（グループワーク、ロールプレイ、モデリング等）を体験し、自らのスキルアップによって学校教育に取り入れることをめざす。</t>
    </r>
  </si>
  <si>
    <t xml:space="preserve">尚絅学院大学</t>
  </si>
  <si>
    <t xml:space="preserve">【選択必修】教育基本法改正以降の近年における教育政策の動向について</t>
  </si>
  <si>
    <r>
      <rPr>
        <sz val="11"/>
        <color rgb="FF000000"/>
        <rFont val="Noto Sans"/>
        <family val="2"/>
      </rPr>
      <t xml:space="preserve">近年、子どもをめぐる複雑かつ多様な課題に対応すべく教育政策が展開されている。本講習では、近代以降の公教育の展開を踏まえ、近年の教育政策の内容について、特に教育基本法の改正（</t>
    </r>
    <r>
      <rPr>
        <sz val="11"/>
        <color rgb="FF000000"/>
        <rFont val="ＭＳ Ｐゴシック"/>
        <family val="3"/>
        <charset val="128"/>
      </rPr>
      <t xml:space="preserve">2006</t>
    </r>
    <r>
      <rPr>
        <sz val="11"/>
        <color rgb="FF000000"/>
        <rFont val="Noto Sans"/>
        <family val="2"/>
      </rPr>
      <t xml:space="preserve">年）以降の学校教育関連法令の改正動向及び審議会における改革案の内容等を中心に講義形式で検討する。</t>
    </r>
  </si>
  <si>
    <t xml:space="preserve">金井　徹（総合人間科学系教育部門准教授）</t>
  </si>
  <si>
    <t xml:space="preserve">宮城県名取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9-302636</t>
    </r>
    <r>
      <rPr>
        <sz val="11"/>
        <color rgb="FF000000"/>
        <rFont val="Noto Sans"/>
        <family val="2"/>
      </rPr>
      <t xml:space="preserve">号</t>
    </r>
  </si>
  <si>
    <t xml:space="preserve">022-381-3343</t>
  </si>
  <si>
    <t xml:space="preserve">http://www.shokei.jp/</t>
  </si>
  <si>
    <t xml:space="preserve">04</t>
  </si>
  <si>
    <t xml:space="preserve">30039</t>
  </si>
  <si>
    <r>
      <rPr>
        <sz val="13"/>
        <color rgb="FF000000"/>
        <rFont val="Noto Sans"/>
        <family val="2"/>
      </rPr>
      <t xml:space="preserve">近年、子どもをめぐる複雑かつ多様な課題に対応すべく教育政策が展開されている。本講習では、近代以降の公教育の展開を踏まえ、近年の教育政策の内容について、特に教育基本法の改正（</t>
    </r>
    <r>
      <rPr>
        <sz val="13"/>
        <color rgb="FF000000"/>
        <rFont val="ＭＳ Ｐゴシック"/>
        <family val="3"/>
        <charset val="128"/>
      </rPr>
      <t xml:space="preserve">2006</t>
    </r>
    <r>
      <rPr>
        <sz val="13"/>
        <color rgb="FF000000"/>
        <rFont val="Noto Sans"/>
        <family val="2"/>
      </rPr>
      <t xml:space="preserve">年）以降の学校教育関連法令の改正動向及び審議会における改革案の内容等を中心に講義形式で検討する。</t>
    </r>
  </si>
  <si>
    <t xml:space="preserve">【選択必修】教育相談（いじめ及び不登校への対応を含む）</t>
  </si>
  <si>
    <t xml:space="preserve">教育相談の理論と技法を学び、学校現場において直面するであろうさまざまな問題に対し、適切な対処・支援が可能となることを目指す。具体的な学びには、児童生徒理解のための発達心理学的知識、不登校やいじめ等が生じた際の支援のための臨床心理学的視座、教育相談活動を有効に機能させるための学校システム理解等が含まれる。</t>
  </si>
  <si>
    <t xml:space="preserve">渡部　敦子（総合人間科学系心理部門准教授）</t>
  </si>
  <si>
    <r>
      <rPr>
        <sz val="11"/>
        <color rgb="FF000000"/>
        <rFont val="Noto Sans"/>
        <family val="2"/>
      </rPr>
      <t xml:space="preserve">令</t>
    </r>
    <r>
      <rPr>
        <sz val="11"/>
        <color rgb="FF000000"/>
        <rFont val="ＭＳ Ｐゴシック"/>
        <family val="3"/>
        <charset val="128"/>
      </rPr>
      <t xml:space="preserve">02-30039-302637</t>
    </r>
    <r>
      <rPr>
        <sz val="11"/>
        <color rgb="FF000000"/>
        <rFont val="Noto Sans"/>
        <family val="2"/>
      </rPr>
      <t xml:space="preserve">号</t>
    </r>
  </si>
  <si>
    <t xml:space="preserve">【選択必修】学校、家庭及び地域の連携及び協働</t>
  </si>
  <si>
    <t xml:space="preserve">社会に開かれた教育課程には，地域学習の観点からの教育内容・教育方法の見直しと地域ぐるみの生徒指導の充実などが期待されている。社会に開かれた教育課程をどのように構想していくかについて、実践事例を基に具体的な理解を深めていく。また、地域学校協働活動と学校運営協議会の意義を理解し、地域社会全体で子どもを育てていくために学校教員が行う視点と教育実践について、その計画・実践・評価のあり方を具体的な実践事例をもとに理解を深めていく。</t>
  </si>
  <si>
    <t xml:space="preserve">佐藤　佳彦（総合人間科学系教職課程部門特任教授）
松田　道雄（総合人間科学系社会部門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9-302638</t>
    </r>
    <r>
      <rPr>
        <sz val="11"/>
        <color rgb="FF000000"/>
        <rFont val="Noto Sans"/>
        <family val="2"/>
      </rPr>
      <t xml:space="preserve">号</t>
    </r>
  </si>
  <si>
    <t xml:space="preserve">【選択必修】国際理解及び異文化理解教育</t>
  </si>
  <si>
    <t xml:space="preserve">国際理解及び異文化理解教育に必要な理論的背景を異文化コミュニケーション論やコミュニケーション学の観点から知見を深める。具体的には、国際理解・異文化理解、文化の定義及び分類方法、見える文化と見えない文化、ステレオタイプ、異文化受容時に起こるカルチャーショックと克服方法、言語・非言語コミュニケーションの重要性、授業内で実践する異文化理解教育の方法等についての講習を行う。</t>
  </si>
  <si>
    <t xml:space="preserve">會澤　まりえ（総合人間科学系人文部門教授）
呉　正培（総合人間科学系人文部門准教授）</t>
  </si>
  <si>
    <r>
      <rPr>
        <sz val="11"/>
        <color rgb="FF000000"/>
        <rFont val="Noto Sans"/>
        <family val="2"/>
      </rPr>
      <t xml:space="preserve">中学校英語科教諭、高等学校英語科教諭</t>
    </r>
    <r>
      <rPr>
        <sz val="11"/>
        <color rgb="FF000000"/>
        <rFont val="ＭＳ Ｐゴシック"/>
        <family val="3"/>
        <charset val="128"/>
      </rPr>
      <t xml:space="preserve">,</t>
    </r>
    <r>
      <rPr>
        <sz val="11"/>
        <color rgb="FF000000"/>
        <rFont val="Noto Sans"/>
        <family val="2"/>
      </rPr>
      <t xml:space="preserve">小学校で英語を担当する教諭</t>
    </r>
  </si>
  <si>
    <r>
      <rPr>
        <sz val="11"/>
        <color rgb="FF000000"/>
        <rFont val="Noto Sans"/>
        <family val="2"/>
      </rPr>
      <t xml:space="preserve">令</t>
    </r>
    <r>
      <rPr>
        <sz val="11"/>
        <color rgb="FF000000"/>
        <rFont val="ＭＳ Ｐゴシック"/>
        <family val="3"/>
        <charset val="128"/>
      </rPr>
      <t xml:space="preserve">02-30039-302639</t>
    </r>
    <r>
      <rPr>
        <sz val="11"/>
        <color rgb="FF000000"/>
        <rFont val="Noto Sans"/>
        <family val="2"/>
      </rPr>
      <t xml:space="preserve">号</t>
    </r>
  </si>
  <si>
    <t xml:space="preserve">【選択必修】教育の情報化</t>
  </si>
  <si>
    <r>
      <rPr>
        <sz val="11"/>
        <color rgb="FF000000"/>
        <rFont val="ＭＳ Ｐゴシック"/>
        <family val="3"/>
        <charset val="128"/>
      </rPr>
      <t xml:space="preserve">Society 5.0</t>
    </r>
    <r>
      <rPr>
        <sz val="11"/>
        <color rgb="FF000000"/>
        <rFont val="Noto Sans"/>
        <family val="2"/>
      </rPr>
      <t xml:space="preserve">に向けた</t>
    </r>
    <r>
      <rPr>
        <sz val="11"/>
        <color rgb="FF000000"/>
        <rFont val="ＭＳ Ｐゴシック"/>
        <family val="3"/>
        <charset val="128"/>
      </rPr>
      <t xml:space="preserve">ICT</t>
    </r>
    <r>
      <rPr>
        <sz val="11"/>
        <color rgb="FF000000"/>
        <rFont val="Noto Sans"/>
        <family val="2"/>
      </rPr>
      <t xml:space="preserve">（情報通信技術）の動向を踏まえ、教育の情報化の基本的な考え方、政策の動向を俯瞰するとともに、今後教員に求められる情報リテラシーについて議論する。また、実際にプログラミング教材</t>
    </r>
    <r>
      <rPr>
        <sz val="11"/>
        <color rgb="FF000000"/>
        <rFont val="ＭＳ Ｐゴシック"/>
        <family val="3"/>
        <charset val="128"/>
      </rPr>
      <t xml:space="preserve">Scratch</t>
    </r>
    <r>
      <rPr>
        <sz val="11"/>
        <color rgb="FF000000"/>
        <rFont val="Noto Sans"/>
        <family val="2"/>
      </rPr>
      <t xml:space="preserve">に体験的に触れることにより、プログラミング教育の意義、課題について考える機会を提供する。</t>
    </r>
  </si>
  <si>
    <t xml:space="preserve">木村　清（総合人間科学系理工・自然部門教授）</t>
  </si>
  <si>
    <t xml:space="preserve">小学校教諭</t>
  </si>
  <si>
    <r>
      <rPr>
        <sz val="11"/>
        <color rgb="FF000000"/>
        <rFont val="Noto Sans"/>
        <family val="2"/>
      </rPr>
      <t xml:space="preserve">令</t>
    </r>
    <r>
      <rPr>
        <sz val="11"/>
        <color rgb="FF000000"/>
        <rFont val="ＭＳ Ｐゴシック"/>
        <family val="3"/>
        <charset val="128"/>
      </rPr>
      <t xml:space="preserve">02-30039-302640</t>
    </r>
    <r>
      <rPr>
        <sz val="11"/>
        <color rgb="FF000000"/>
        <rFont val="Noto Sans"/>
        <family val="2"/>
      </rPr>
      <t xml:space="preserve">号</t>
    </r>
  </si>
  <si>
    <r>
      <rPr>
        <sz val="13"/>
        <color rgb="FF000000"/>
        <rFont val="ＭＳ Ｐゴシック"/>
        <family val="3"/>
        <charset val="128"/>
      </rPr>
      <t xml:space="preserve">Society 5.0</t>
    </r>
    <r>
      <rPr>
        <sz val="13"/>
        <color rgb="FF000000"/>
        <rFont val="Noto Sans"/>
        <family val="2"/>
      </rPr>
      <t xml:space="preserve">に向けた</t>
    </r>
    <r>
      <rPr>
        <sz val="13"/>
        <color rgb="FF000000"/>
        <rFont val="ＭＳ Ｐゴシック"/>
        <family val="3"/>
        <charset val="128"/>
      </rPr>
      <t xml:space="preserve">ICT</t>
    </r>
    <r>
      <rPr>
        <sz val="13"/>
        <color rgb="FF000000"/>
        <rFont val="Noto Sans"/>
        <family val="2"/>
      </rPr>
      <t xml:space="preserve">（情報通信技術）の動向を踏まえ、教育の情報化の基本的な考え方、政策の動向を俯瞰するとともに、今後教員に求められる情報リテラシーについて議論する。また、実際にプログラミング教材</t>
    </r>
    <r>
      <rPr>
        <sz val="13"/>
        <color rgb="FF000000"/>
        <rFont val="ＭＳ Ｐゴシック"/>
        <family val="3"/>
        <charset val="128"/>
      </rPr>
      <t xml:space="preserve">Scratch</t>
    </r>
    <r>
      <rPr>
        <sz val="13"/>
        <color rgb="FF000000"/>
        <rFont val="Noto Sans"/>
        <family val="2"/>
      </rPr>
      <t xml:space="preserve">に体験的に触れることにより、プログラミング教育の意義、課題について考える機会を提供する。</t>
    </r>
  </si>
  <si>
    <t xml:space="preserve">【選択必修】英語教育</t>
  </si>
  <si>
    <r>
      <rPr>
        <sz val="11"/>
        <color rgb="FF000000"/>
        <rFont val="Noto Sans"/>
        <family val="2"/>
      </rPr>
      <t xml:space="preserve">講習では，次の</t>
    </r>
    <r>
      <rPr>
        <sz val="11"/>
        <color rgb="FF000000"/>
        <rFont val="ＭＳ Ｐゴシック"/>
        <family val="3"/>
        <charset val="128"/>
      </rPr>
      <t xml:space="preserve">2</t>
    </r>
    <r>
      <rPr>
        <sz val="11"/>
        <color rgb="FF000000"/>
        <rFont val="Noto Sans"/>
        <family val="2"/>
      </rPr>
      <t xml:space="preserve">点をテーマとする。①小中高等学校それぞれの外国語教育の目標を解説し，</t>
    </r>
    <r>
      <rPr>
        <sz val="11"/>
        <color rgb="FF000000"/>
        <rFont val="ＭＳ Ｐゴシック"/>
        <family val="3"/>
        <charset val="128"/>
      </rPr>
      <t xml:space="preserve">10</t>
    </r>
    <r>
      <rPr>
        <sz val="11"/>
        <color rgb="FF000000"/>
        <rFont val="Noto Sans"/>
        <family val="2"/>
      </rPr>
      <t xml:space="preserve">年間の教育課程の接続の課題を議論する。②英語テスト（言語活動を含む）のフィードバックの内容と与え方と動機の関係について，実証的研究に基づいて解説し，議論する。講習では，講義の後に論点の議論時間を設け，実践との関連について理解を深める。評価は講習内容との授業実践との関連づけの観点に基づいて行う。</t>
    </r>
  </si>
  <si>
    <t xml:space="preserve">板垣　信哉（総合人間科学系教育部門特任教授）</t>
  </si>
  <si>
    <t xml:space="preserve">小学校教諭、中学校英語科教諭、高等学校英語科教諭</t>
  </si>
  <si>
    <r>
      <rPr>
        <sz val="11"/>
        <color rgb="FF000000"/>
        <rFont val="Noto Sans"/>
        <family val="2"/>
      </rPr>
      <t xml:space="preserve">令</t>
    </r>
    <r>
      <rPr>
        <sz val="11"/>
        <color rgb="FF000000"/>
        <rFont val="ＭＳ Ｐゴシック"/>
        <family val="3"/>
        <charset val="128"/>
      </rPr>
      <t xml:space="preserve">02-30039-302641</t>
    </r>
    <r>
      <rPr>
        <sz val="11"/>
        <color rgb="FF000000"/>
        <rFont val="Noto Sans"/>
        <family val="2"/>
      </rPr>
      <t xml:space="preserve">号</t>
    </r>
  </si>
  <si>
    <r>
      <rPr>
        <sz val="13"/>
        <color rgb="FF000000"/>
        <rFont val="Noto Sans"/>
        <family val="2"/>
      </rPr>
      <t xml:space="preserve">講習では，次の</t>
    </r>
    <r>
      <rPr>
        <sz val="13"/>
        <color rgb="FF000000"/>
        <rFont val="ＭＳ Ｐゴシック"/>
        <family val="3"/>
        <charset val="128"/>
      </rPr>
      <t xml:space="preserve">2</t>
    </r>
    <r>
      <rPr>
        <sz val="13"/>
        <color rgb="FF000000"/>
        <rFont val="Noto Sans"/>
        <family val="2"/>
      </rPr>
      <t xml:space="preserve">点をテーマとする。①小中高等学校それぞれの外国語教育の目標を解説し，</t>
    </r>
    <r>
      <rPr>
        <sz val="13"/>
        <color rgb="FF000000"/>
        <rFont val="ＭＳ Ｐゴシック"/>
        <family val="3"/>
        <charset val="128"/>
      </rPr>
      <t xml:space="preserve">10</t>
    </r>
    <r>
      <rPr>
        <sz val="13"/>
        <color rgb="FF000000"/>
        <rFont val="Noto Sans"/>
        <family val="2"/>
      </rPr>
      <t xml:space="preserve">年間の教育課程の接続の課題を議論する。②英語テスト（言語活動を含む）のフィードバックの内容と与え方と動機の関係について，実証的研究に基づいて解説し，議論する。講習では，講義の後に論点の議論時間を設け，実践との関連について理解を深める。評価は講習内容との授業実践との関連づけの観点に基づいて行う。</t>
    </r>
  </si>
  <si>
    <t xml:space="preserve">【選択必修】道徳教育の指導法と能動的学修</t>
  </si>
  <si>
    <t xml:space="preserve">『学習指導要領』での道徳教育の定義・指導の在り方をまず確認する。その上で、参加教員の方々には自分が使用する道徳教育の教科書を持参してもらい、教科書での解釈、授業での使い方、簡単な授業実践モデルを提示していく。同時に参加教員のこれまでの授業実践例の報告会、討議、現場で抱えている困難を参加者全員でシェアしながら、より良い道徳教育の実践力をつけていく。</t>
  </si>
  <si>
    <t xml:space="preserve">太田　健児（総合人間科学系人文部門教授）</t>
  </si>
  <si>
    <t xml:space="preserve">小学校教諭、中学校教諭</t>
  </si>
  <si>
    <r>
      <rPr>
        <sz val="11"/>
        <color rgb="FF000000"/>
        <rFont val="Noto Sans"/>
        <family val="2"/>
      </rPr>
      <t xml:space="preserve">令</t>
    </r>
    <r>
      <rPr>
        <sz val="11"/>
        <color rgb="FF000000"/>
        <rFont val="ＭＳ Ｐゴシック"/>
        <family val="3"/>
        <charset val="128"/>
      </rPr>
      <t xml:space="preserve">02-30039-302642</t>
    </r>
    <r>
      <rPr>
        <sz val="11"/>
        <color rgb="FF000000"/>
        <rFont val="Noto Sans"/>
        <family val="2"/>
      </rPr>
      <t xml:space="preserve">号</t>
    </r>
  </si>
  <si>
    <t xml:space="preserve">流通経済大学</t>
  </si>
  <si>
    <t xml:space="preserve">【選択必修】現代の教育課題</t>
  </si>
  <si>
    <t xml:space="preserve">現代の教育課題をテーマとして、学校を取り巻く社会や家庭の環境が激変する中，指導に際して必要な知識や問題の背景を理解することをねらいとします。講習内容は，学校を巡る近年の状況の変化として、生徒指導・進路を巡る状況の変化に即した指導のあり方や英語学習者の自立学習、学校教育における情報化について、また学習指導要領改訂の動向からその内容や指導観点の変化など、現代教育の課題についてアプローチするものです。講習評価は、講習の各時間の終わりに筆記試験を実施し、各試験を総合して行います。</t>
  </si>
  <si>
    <t xml:space="preserve">渡邊　恭男（経済学部特任教員（講師））
長谷川　由貴（スポーツ健康科学部助教）
石田　努（流通情報学部教授）
柴田　一浩（スポーツ健康科学部教授）</t>
  </si>
  <si>
    <t xml:space="preserve">茨城県龍ケ崎市</t>
  </si>
  <si>
    <t xml:space="preserve">現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65-302747</t>
    </r>
    <r>
      <rPr>
        <sz val="11"/>
        <color rgb="FF000000"/>
        <rFont val="Noto Sans"/>
        <family val="2"/>
      </rPr>
      <t xml:space="preserve">号</t>
    </r>
  </si>
  <si>
    <t xml:space="preserve">0297-60-1155</t>
  </si>
  <si>
    <t xml:space="preserve">https://www.rku.ac.jp/</t>
  </si>
  <si>
    <t xml:space="preserve">08</t>
  </si>
  <si>
    <t xml:space="preserve">30065</t>
  </si>
  <si>
    <t xml:space="preserve">共愛学園前橋国際大学</t>
  </si>
  <si>
    <t xml:space="preserve">【選択必修】学校、家庭並びに地域の連携及び協働</t>
  </si>
  <si>
    <t xml:space="preserve">学校が地域と連携するのは大切なことです。特に教師が地域社会とのネットワークを持ち、子どもの育成を地域人材と共に行うプログラム作りが求められます。
本講習では、共愛学園前橋国際大学の事例を通して、学校と地域資源のコーディネートを学びます。</t>
  </si>
  <si>
    <t xml:space="preserve">奥山　龍一（国際社会学部教授）
清水　弘己（国際社会学部客員教授）
井熊　ひとみ（国際社会学部客員教授）</t>
  </si>
  <si>
    <t xml:space="preserve">群馬県前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５月</t>
    </r>
    <r>
      <rPr>
        <sz val="11"/>
        <color rgb="FF000000"/>
        <rFont val="ＭＳ Ｐゴシック"/>
        <family val="3"/>
        <charset val="128"/>
      </rPr>
      <t xml:space="preserve">18</t>
    </r>
    <r>
      <rPr>
        <sz val="11"/>
        <color rgb="FF000000"/>
        <rFont val="Noto Sans"/>
        <family val="2"/>
      </rPr>
      <t xml:space="preserve">日～５月</t>
    </r>
    <r>
      <rPr>
        <sz val="11"/>
        <color rgb="FF000000"/>
        <rFont val="ＭＳ Ｐゴシック"/>
        <family val="3"/>
        <charset val="128"/>
      </rPr>
      <t xml:space="preserve">22</t>
    </r>
    <r>
      <rPr>
        <sz val="11"/>
        <color rgb="FF000000"/>
        <rFont val="Noto Sans"/>
        <family val="2"/>
      </rPr>
      <t xml:space="preserve">日、一般募集期間：５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075-302578</t>
    </r>
    <r>
      <rPr>
        <sz val="11"/>
        <color rgb="FF000000"/>
        <rFont val="Noto Sans"/>
        <family val="2"/>
      </rPr>
      <t xml:space="preserve">号</t>
    </r>
  </si>
  <si>
    <t xml:space="preserve">027-266-9073</t>
  </si>
  <si>
    <t xml:space="preserve">http://www.kyoai.ac.jp</t>
  </si>
  <si>
    <t xml:space="preserve">10</t>
  </si>
  <si>
    <t xml:space="preserve">30075</t>
  </si>
  <si>
    <t xml:space="preserve">【選択必修】教育の情報化（情報通信技術を利用した指導及び情報教育（情報モラルを含む。）等）</t>
  </si>
  <si>
    <r>
      <rPr>
        <sz val="11"/>
        <color rgb="FF000000"/>
        <rFont val="Noto Sans"/>
        <family val="2"/>
      </rPr>
      <t xml:space="preserve">社会の情報化に伴い、教育の現場にも情報通信技術（</t>
    </r>
    <r>
      <rPr>
        <sz val="11"/>
        <color rgb="FF000000"/>
        <rFont val="ＭＳ Ｐゴシック"/>
        <family val="3"/>
        <charset val="128"/>
      </rPr>
      <t xml:space="preserve">ICT</t>
    </r>
    <r>
      <rPr>
        <sz val="11"/>
        <color rgb="FF000000"/>
        <rFont val="Noto Sans"/>
        <family val="2"/>
      </rPr>
      <t xml:space="preserve">）が幅広く普及している。一方で、</t>
    </r>
    <r>
      <rPr>
        <sz val="11"/>
        <color rgb="FF000000"/>
        <rFont val="ＭＳ Ｐゴシック"/>
        <family val="3"/>
        <charset val="128"/>
      </rPr>
      <t xml:space="preserve">ICT</t>
    </r>
    <r>
      <rPr>
        <sz val="11"/>
        <color rgb="FF000000"/>
        <rFont val="Noto Sans"/>
        <family val="2"/>
      </rPr>
      <t xml:space="preserve">の利用や取り扱いに関するトラブルも増加している。そこで本講習では、教育従事者が認識しておくべき情報倫理的課題を整理するとともに、</t>
    </r>
    <r>
      <rPr>
        <sz val="11"/>
        <color rgb="FF000000"/>
        <rFont val="ＭＳ Ｐゴシック"/>
        <family val="3"/>
        <charset val="128"/>
      </rPr>
      <t xml:space="preserve">ICT</t>
    </r>
    <r>
      <rPr>
        <sz val="11"/>
        <color rgb="FF000000"/>
        <rFont val="Noto Sans"/>
        <family val="2"/>
      </rPr>
      <t xml:space="preserve">を利用した教育の一手法として、</t>
    </r>
    <r>
      <rPr>
        <sz val="11"/>
        <color rgb="FF000000"/>
        <rFont val="ＭＳ Ｐゴシック"/>
        <family val="3"/>
        <charset val="128"/>
      </rPr>
      <t xml:space="preserve">e-Leaning</t>
    </r>
    <r>
      <rPr>
        <sz val="11"/>
        <color rgb="FF000000"/>
        <rFont val="Noto Sans"/>
        <family val="2"/>
      </rPr>
      <t xml:space="preserve">システムおよび、小学生向けプログラミング教育ツールについて演習形式で学ぶ。これにより、現代の情報教育の潮流と、情報倫理教育の必要性についての理解を深める。</t>
    </r>
  </si>
  <si>
    <t xml:space="preserve">村山　賢哉（国際社会学部学部長）
竹内　愛（国際社会学部准教授）</t>
  </si>
  <si>
    <r>
      <rPr>
        <sz val="11"/>
        <color rgb="FF000000"/>
        <rFont val="Noto Sans"/>
        <family val="2"/>
      </rPr>
      <t xml:space="preserve">令</t>
    </r>
    <r>
      <rPr>
        <sz val="11"/>
        <color rgb="FF000000"/>
        <rFont val="ＭＳ Ｐゴシック"/>
        <family val="3"/>
        <charset val="128"/>
      </rPr>
      <t xml:space="preserve">02-30075-302579</t>
    </r>
    <r>
      <rPr>
        <sz val="11"/>
        <color rgb="FF000000"/>
        <rFont val="Noto Sans"/>
        <family val="2"/>
      </rPr>
      <t xml:space="preserve">号</t>
    </r>
  </si>
  <si>
    <r>
      <rPr>
        <sz val="13"/>
        <color rgb="FF000000"/>
        <rFont val="Noto Sans"/>
        <family val="2"/>
      </rPr>
      <t xml:space="preserve">社会の情報化に伴い、教育の現場にも情報通信技術（</t>
    </r>
    <r>
      <rPr>
        <sz val="13"/>
        <color rgb="FF000000"/>
        <rFont val="ＭＳ Ｐゴシック"/>
        <family val="3"/>
        <charset val="128"/>
      </rPr>
      <t xml:space="preserve">ICT</t>
    </r>
    <r>
      <rPr>
        <sz val="13"/>
        <color rgb="FF000000"/>
        <rFont val="Noto Sans"/>
        <family val="2"/>
      </rPr>
      <t xml:space="preserve">）が幅広く普及している。一方で、</t>
    </r>
    <r>
      <rPr>
        <sz val="13"/>
        <color rgb="FF000000"/>
        <rFont val="ＭＳ Ｐゴシック"/>
        <family val="3"/>
        <charset val="128"/>
      </rPr>
      <t xml:space="preserve">ICT</t>
    </r>
    <r>
      <rPr>
        <sz val="13"/>
        <color rgb="FF000000"/>
        <rFont val="Noto Sans"/>
        <family val="2"/>
      </rPr>
      <t xml:space="preserve">の利用や取り扱いに関するトラブルも増加している。そこで本講習では、教育従事者が認識しておくべき情報倫理的課題を整理するとともに、</t>
    </r>
    <r>
      <rPr>
        <sz val="13"/>
        <color rgb="FF000000"/>
        <rFont val="ＭＳ Ｐゴシック"/>
        <family val="3"/>
        <charset val="128"/>
      </rPr>
      <t xml:space="preserve">ICT</t>
    </r>
    <r>
      <rPr>
        <sz val="13"/>
        <color rgb="FF000000"/>
        <rFont val="Noto Sans"/>
        <family val="2"/>
      </rPr>
      <t xml:space="preserve">を利用した教育の一手法として、</t>
    </r>
    <r>
      <rPr>
        <sz val="13"/>
        <color rgb="FF000000"/>
        <rFont val="ＭＳ Ｐゴシック"/>
        <family val="3"/>
        <charset val="128"/>
      </rPr>
      <t xml:space="preserve">e-Leaning</t>
    </r>
    <r>
      <rPr>
        <sz val="13"/>
        <color rgb="FF000000"/>
        <rFont val="Noto Sans"/>
        <family val="2"/>
      </rPr>
      <t xml:space="preserve">システムおよび、小学生向けプログラミング教育ツールについて演習形式で学ぶ。これにより、現代の情報教育の潮流と、情報倫理教育の必要性についての理解を深める。</t>
    </r>
  </si>
  <si>
    <t xml:space="preserve">【選択必修】教育相談（いじめ及び不登校への対応を含む。）</t>
  </si>
  <si>
    <t xml:space="preserve">学校現場では、いじめ、不登校、非行などさまざまな問題が生じます。教育相談ではそういった問題を多様な角度から理解し、援助していく力が求められます。この講習では、問題を理解する上で役立つ視点や、問題や対立を解決していくためのアイデアとして、近年注目が高まっているナラティブセラピーの方法を紹介し、それらが学校現場でどのように活用できるか検討したいと思います。</t>
  </si>
  <si>
    <t xml:space="preserve">綾城　初穂（駒沢女子大学　人間総合学群心理学類講師）</t>
  </si>
  <si>
    <r>
      <rPr>
        <sz val="11"/>
        <color rgb="FF000000"/>
        <rFont val="Noto Sans"/>
        <family val="2"/>
      </rPr>
      <t xml:space="preserve">令</t>
    </r>
    <r>
      <rPr>
        <sz val="11"/>
        <color rgb="FF000000"/>
        <rFont val="ＭＳ Ｐゴシック"/>
        <family val="3"/>
        <charset val="128"/>
      </rPr>
      <t xml:space="preserve">02-30075-30258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75-302581</t>
    </r>
    <r>
      <rPr>
        <sz val="11"/>
        <color rgb="FF000000"/>
        <rFont val="Noto Sans"/>
        <family val="2"/>
      </rPr>
      <t xml:space="preserve">号</t>
    </r>
  </si>
  <si>
    <t xml:space="preserve">埼玉工業大学</t>
  </si>
  <si>
    <t xml:space="preserve">【選択必修】学校を巡る近年の状況の変化／学習指導要領の改訂の動向等</t>
  </si>
  <si>
    <t xml:space="preserve">「学校を巡る近年の状況の変化」について、メディア教育論的な見地から紹介する。また、「学習指導要領の改訂の動向等」（カリキュラム・マネジメント等）について教育課程論を専門とする研究者より最新の情報を提供する。どちらも、多くの話題を取り上げつつも情報機器を活用した平易な講習を実施する。</t>
  </si>
  <si>
    <t xml:space="preserve">高橋　優（工学部准教授）
古賀　毅（千葉工業大学　創造工学部准教授）</t>
  </si>
  <si>
    <t xml:space="preserve">埼玉県深谷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88-302685</t>
    </r>
    <r>
      <rPr>
        <sz val="11"/>
        <color rgb="FF000000"/>
        <rFont val="Noto Sans"/>
        <family val="2"/>
      </rPr>
      <t xml:space="preserve">号</t>
    </r>
  </si>
  <si>
    <t xml:space="preserve">048-585-6811</t>
  </si>
  <si>
    <t xml:space="preserve">https://www.sit.ac.jp/</t>
  </si>
  <si>
    <t xml:space="preserve">対応が難しい</t>
  </si>
  <si>
    <t xml:space="preserve">11</t>
  </si>
  <si>
    <t xml:space="preserve">30088</t>
  </si>
  <si>
    <t xml:space="preserve">　いじめ、不登校、非行、精神疾患などの不適応状態にある児童・生徒の心をどのように理解し、学校生活に適応するための指導・支援を行うか、また、児童・生徒にかかわる者同士がいかに連携を図るかについて臨床心理学の知見から講義し、教育相談の充実に資する。</t>
  </si>
  <si>
    <t xml:space="preserve">小野　広明（人間社会学部教授）
友田　貴子（人間社会学部教授）
三浦　和夫（人間社会学部教授）</t>
  </si>
  <si>
    <r>
      <rPr>
        <sz val="11"/>
        <color rgb="FF000000"/>
        <rFont val="Noto Sans"/>
        <family val="2"/>
      </rPr>
      <t xml:space="preserve">令</t>
    </r>
    <r>
      <rPr>
        <sz val="11"/>
        <color rgb="FF000000"/>
        <rFont val="ＭＳ Ｐゴシック"/>
        <family val="3"/>
        <charset val="128"/>
      </rPr>
      <t xml:space="preserve">02-30088-302686</t>
    </r>
    <r>
      <rPr>
        <sz val="11"/>
        <color rgb="FF000000"/>
        <rFont val="Noto Sans"/>
        <family val="2"/>
      </rPr>
      <t xml:space="preserve">号</t>
    </r>
  </si>
  <si>
    <t xml:space="preserve">国際武道大学</t>
  </si>
  <si>
    <t xml:space="preserve">【選択必修】学習指導要領の改訂の動向等</t>
  </si>
  <si>
    <t xml:space="preserve">学習指導要領の改訂の動向等</t>
  </si>
  <si>
    <t xml:space="preserve">「学習指導要領の改訂の動向等」について、「学習の基盤をつくる活動としての言語活動」の観点から、講義する。具体的には「文化の学びと言語活動」（教育社会学の観点）、「健康の学びと言語活動」（健康社会学の観点）、「表現の学びと言語活動」（国語教育の観点）について、アクティブ・ラーニング形式（実習、ワークショップ、グループ学習等の体験型学習形式）を取り入れて講義する。</t>
  </si>
  <si>
    <t xml:space="preserve">髙木　誠一（体育学部教授）
前川　直也（体育学部教授）
浅沼　徹（体育学部任期制助教）</t>
  </si>
  <si>
    <t xml:space="preserve">千葉県勝浦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17-302751</t>
    </r>
    <r>
      <rPr>
        <sz val="11"/>
        <color rgb="FF000000"/>
        <rFont val="Noto Sans"/>
        <family val="2"/>
      </rPr>
      <t xml:space="preserve">号</t>
    </r>
  </si>
  <si>
    <r>
      <rPr>
        <sz val="11"/>
        <color rgb="FF000000"/>
        <rFont val="ＭＳ Ｐゴシック"/>
        <family val="3"/>
        <charset val="128"/>
      </rPr>
      <t xml:space="preserve">0470-73-4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9)</t>
    </r>
  </si>
  <si>
    <t xml:space="preserve">http://www.budo-u.ac.jp/</t>
  </si>
  <si>
    <t xml:space="preserve">12</t>
  </si>
  <si>
    <t xml:space="preserve">30117</t>
  </si>
  <si>
    <t xml:space="preserve">城西国際大学</t>
  </si>
  <si>
    <t xml:space="preserve">【選択必修】学校と子ども、教師をめぐる現代的課題</t>
  </si>
  <si>
    <t xml:space="preserve">国の政策や世界の教育動向から見た、学校や教師のおかれている現況、その現況から家庭と子どもの貧困や暴力について考える。貧困家庭や外国人児童生徒の増加などの学校がおかれている現代的な課題に関する講義を踏まえて、受講者それぞれの教師としての子ども観及び教育観を省察する。併せて、子どもの言語発達に関しての科学的な認識を踏まえて、教師として子どもに寄り添う専門職としての教師のあり方を考察する。これら子ども観及び教育観の省察と専門職としての教師のあり方の考察を踏まえ、教師と児童生徒にとっての居心地のよい“授業づくり”、“クラスづくり”、“学校づくり”に向けた教育のユニバーサルデザインのあり方を探る。</t>
  </si>
  <si>
    <t xml:space="preserve">野々口　ちとせ（国際人文学部　国際文化学科　准教授）
目時　修（経営情報学部　総合経営学科　准教授）</t>
  </si>
  <si>
    <t xml:space="preserve">千葉県東金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21-302632</t>
    </r>
    <r>
      <rPr>
        <sz val="11"/>
        <color rgb="FF000000"/>
        <rFont val="Noto Sans"/>
        <family val="2"/>
      </rPr>
      <t xml:space="preserve">号</t>
    </r>
  </si>
  <si>
    <r>
      <rPr>
        <sz val="11"/>
        <color rgb="FF000000"/>
        <rFont val="ＭＳ Ｐゴシック"/>
        <family val="3"/>
        <charset val="128"/>
      </rPr>
      <t xml:space="preserve">0475-55-88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94)</t>
    </r>
  </si>
  <si>
    <t xml:space="preserve">https://www.jiu.ac.jp/</t>
  </si>
  <si>
    <t xml:space="preserve">30121</t>
  </si>
  <si>
    <t xml:space="preserve">千葉県鴨川市</t>
  </si>
  <si>
    <r>
      <rPr>
        <sz val="11"/>
        <color rgb="FF000000"/>
        <rFont val="Noto Sans"/>
        <family val="2"/>
      </rPr>
      <t xml:space="preserve">令</t>
    </r>
    <r>
      <rPr>
        <sz val="11"/>
        <color rgb="FF000000"/>
        <rFont val="ＭＳ Ｐゴシック"/>
        <family val="3"/>
        <charset val="128"/>
      </rPr>
      <t xml:space="preserve">02-30121-302633</t>
    </r>
    <r>
      <rPr>
        <sz val="11"/>
        <color rgb="FF000000"/>
        <rFont val="Noto Sans"/>
        <family val="2"/>
      </rPr>
      <t xml:space="preserve">号</t>
    </r>
  </si>
  <si>
    <t xml:space="preserve">千葉科学大学</t>
  </si>
  <si>
    <t xml:space="preserve">【選択必修】学校における危機管理上の課題</t>
  </si>
  <si>
    <t xml:space="preserve">学校における危機管理上の課題</t>
  </si>
  <si>
    <t xml:space="preserve">学校のリスク・危機管理に関して、まず、自然災害のリスクについて概説し、学校の様々なリスクを軽減するための事前の備え（リスクマネジメント）と緊急時の対応（クライシスマネジメント）について学ぶとともに、簡単なワークショップを通じて理解を深めます。次に、学校をとりまく最近のトピックスをいくつか選び、社会や他組織等の考え方や危機管理の基本を学べるゲームも交えながら、自然災害以外の危機管理やリスクマネジメント、教職員としての役割等についても考えていきます。</t>
  </si>
  <si>
    <t xml:space="preserve">藤本　一雄（危機管理学部　教授）
木村　栄宏（危機管理学部　教授）</t>
  </si>
  <si>
    <t xml:space="preserve">千葉県銚子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枠対象者先行募集：</t>
    </r>
    <r>
      <rPr>
        <sz val="11"/>
        <color rgb="FF000000"/>
        <rFont val="ＭＳ Ｐゴシック"/>
        <family val="3"/>
        <charset val="128"/>
      </rPr>
      <t xml:space="preserve">5/18</t>
    </r>
    <r>
      <rPr>
        <sz val="11"/>
        <color rgb="FF000000"/>
        <rFont val="Noto Sans"/>
        <family val="2"/>
      </rPr>
      <t xml:space="preserve">～、一般募集：</t>
    </r>
    <r>
      <rPr>
        <sz val="11"/>
        <color rgb="FF000000"/>
        <rFont val="ＭＳ Ｐゴシック"/>
        <family val="3"/>
        <charset val="128"/>
      </rPr>
      <t xml:space="preserve">5/20</t>
    </r>
    <r>
      <rPr>
        <sz val="11"/>
        <color rgb="FF000000"/>
        <rFont val="Noto Sans"/>
        <family val="2"/>
      </rPr>
      <t xml:space="preserve">～</t>
    </r>
    <r>
      <rPr>
        <sz val="11"/>
        <color rgb="FF000000"/>
        <rFont val="ＭＳ Ｐゴシック"/>
        <family val="3"/>
        <charset val="128"/>
      </rPr>
      <t xml:space="preserve">5/29)</t>
    </r>
  </si>
  <si>
    <r>
      <rPr>
        <sz val="11"/>
        <color rgb="FF000000"/>
        <rFont val="Noto Sans"/>
        <family val="2"/>
      </rPr>
      <t xml:space="preserve">令</t>
    </r>
    <r>
      <rPr>
        <sz val="11"/>
        <color rgb="FF000000"/>
        <rFont val="ＭＳ Ｐゴシック"/>
        <family val="3"/>
        <charset val="128"/>
      </rPr>
      <t xml:space="preserve">02-30124-302713</t>
    </r>
    <r>
      <rPr>
        <sz val="11"/>
        <color rgb="FF000000"/>
        <rFont val="Noto Sans"/>
        <family val="2"/>
      </rPr>
      <t xml:space="preserve">号</t>
    </r>
  </si>
  <si>
    <r>
      <rPr>
        <sz val="11"/>
        <color rgb="FF000000"/>
        <rFont val="ＭＳ Ｐゴシック"/>
        <family val="3"/>
        <charset val="128"/>
      </rPr>
      <t xml:space="preserve">0479-21-728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44)</t>
    </r>
  </si>
  <si>
    <t xml:space="preserve">http://www.cis.ac.jp</t>
  </si>
  <si>
    <t xml:space="preserve">30124</t>
  </si>
  <si>
    <t xml:space="preserve">麗澤大学</t>
  </si>
  <si>
    <t xml:space="preserve">【選択必修】学習指導要領と組織的対応</t>
  </si>
  <si>
    <t xml:space="preserve">学習指導要領の改訂の動向等
様々な問題に対する組織的対応の必要性</t>
  </si>
  <si>
    <t xml:space="preserve">この講習は、学習指導要領の歴史的変遷と改訂に関わる動向をふまえて、「改訂の趣旨」を教育実践に具体化するために必要な学校の組織的取り組み視点と方法について考察することを目的とします。</t>
  </si>
  <si>
    <t xml:space="preserve">齋藤　之誉（経済学部准教授）
広中　忠昭（客員教授）</t>
  </si>
  <si>
    <t xml:space="preserve">千葉県柏市</t>
  </si>
  <si>
    <r>
      <rPr>
        <sz val="11"/>
        <color rgb="FF000000"/>
        <rFont val="Noto Sans"/>
        <family val="2"/>
      </rPr>
      <t xml:space="preserve">令</t>
    </r>
    <r>
      <rPr>
        <sz val="11"/>
        <color rgb="FF000000"/>
        <rFont val="ＭＳ Ｐゴシック"/>
        <family val="3"/>
        <charset val="128"/>
      </rPr>
      <t xml:space="preserve">02-30136-302643</t>
    </r>
    <r>
      <rPr>
        <sz val="11"/>
        <color rgb="FF000000"/>
        <rFont val="Noto Sans"/>
        <family val="2"/>
      </rPr>
      <t xml:space="preserve">号</t>
    </r>
  </si>
  <si>
    <t xml:space="preserve">04-7173-3636</t>
  </si>
  <si>
    <t xml:space="preserve">https://www.reitaku-u.ac.jp/about/activity/activity09.html</t>
  </si>
  <si>
    <t xml:space="preserve">30136</t>
  </si>
  <si>
    <t xml:space="preserve">桜美林大学</t>
  </si>
  <si>
    <t xml:space="preserve">【選択必修】高校を中心とした通級指導プログラム</t>
  </si>
  <si>
    <r>
      <rPr>
        <sz val="11"/>
        <color rgb="FF000000"/>
        <rFont val="ＭＳ Ｐゴシック"/>
        <family val="3"/>
        <charset val="128"/>
      </rPr>
      <t xml:space="preserve">2018</t>
    </r>
    <r>
      <rPr>
        <sz val="11"/>
        <color rgb="FF000000"/>
        <rFont val="Noto Sans"/>
        <family val="2"/>
      </rPr>
      <t xml:space="preserve">年度から高等学校での通級指導が本格実施となったが、実際には具体的なプログラムは十分に確立されておらず、通級指導の「枠」は確保されたものの「中身」に関しては拡充の余地がある。本講習では、高等学校で実際に展開した全</t>
    </r>
    <r>
      <rPr>
        <sz val="11"/>
        <color rgb="FF000000"/>
        <rFont val="ＭＳ Ｐゴシック"/>
        <family val="3"/>
        <charset val="128"/>
      </rPr>
      <t xml:space="preserve">35</t>
    </r>
    <r>
      <rPr>
        <sz val="11"/>
        <color rgb="FF000000"/>
        <rFont val="Noto Sans"/>
        <family val="2"/>
      </rPr>
      <t xml:space="preserve">回のプログラムについて紹介する。内容は、高等学校に限らず、幼稚園から中学校、特別支援学校でも援用可能なプログラムとなっている。また、養護教諭および栄養教諭が本講義を受講することによって、チーム学校として、幅広く幼児児童生徒の支援に取り組むことが可能になると期待できる。</t>
    </r>
  </si>
  <si>
    <t xml:space="preserve">小関　俊祐（リベラルアーツ学群講師）</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42-302710</t>
    </r>
    <r>
      <rPr>
        <sz val="11"/>
        <color rgb="FF000000"/>
        <rFont val="Noto Sans"/>
        <family val="2"/>
      </rPr>
      <t xml:space="preserve">号</t>
    </r>
  </si>
  <si>
    <r>
      <rPr>
        <sz val="11"/>
        <color rgb="FF000000"/>
        <rFont val="ＭＳ Ｐゴシック"/>
        <family val="3"/>
        <charset val="128"/>
      </rPr>
      <t xml:space="preserve">042-797-991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350)</t>
    </r>
  </si>
  <si>
    <t xml:space="preserve">https://www.obirin.ac.jp/kyomen/</t>
  </si>
  <si>
    <t xml:space="preserve">93</t>
  </si>
  <si>
    <t xml:space="preserve">13</t>
  </si>
  <si>
    <t xml:space="preserve">30142</t>
  </si>
  <si>
    <r>
      <rPr>
        <sz val="13"/>
        <color rgb="FF000000"/>
        <rFont val="ＭＳ Ｐゴシック"/>
        <family val="3"/>
        <charset val="128"/>
      </rPr>
      <t xml:space="preserve">2018</t>
    </r>
    <r>
      <rPr>
        <sz val="13"/>
        <color rgb="FF000000"/>
        <rFont val="Noto Sans"/>
        <family val="2"/>
      </rPr>
      <t xml:space="preserve">年度から高等学校での通級指導が本格実施となったが、実際には具体的なプログラムは十分に確立されておらず、通級指導の「枠」は確保されたものの「中身」に関しては拡充の余地がある。本講習では、高等学校で実際に展開した全</t>
    </r>
    <r>
      <rPr>
        <sz val="13"/>
        <color rgb="FF000000"/>
        <rFont val="ＭＳ Ｐゴシック"/>
        <family val="3"/>
        <charset val="128"/>
      </rPr>
      <t xml:space="preserve">35</t>
    </r>
    <r>
      <rPr>
        <sz val="13"/>
        <color rgb="FF000000"/>
        <rFont val="Noto Sans"/>
        <family val="2"/>
      </rPr>
      <t xml:space="preserve">回のプログラムについて紹介する。内容は、高等学校に限らず、幼稚園から中学校、特別支援学校でも援用可能なプログラムとなっている。また、養護教諭および栄養教諭が本講義を受講することによって、チーム学校として、幅広く幼児児童生徒の支援に取り組むことが可能になると期待できる。</t>
    </r>
  </si>
  <si>
    <t xml:space="preserve">【選択必修】小学校『英語』の基礎・基本（小学校・中学校）</t>
  </si>
  <si>
    <r>
      <rPr>
        <sz val="11"/>
        <color rgb="FF000000"/>
        <rFont val="ＭＳ Ｐゴシック"/>
        <family val="3"/>
        <charset val="128"/>
      </rPr>
      <t xml:space="preserve">2020</t>
    </r>
    <r>
      <rPr>
        <sz val="11"/>
        <color rgb="FF000000"/>
        <rFont val="Noto Sans"/>
        <family val="2"/>
      </rPr>
      <t xml:space="preserve">年度小学校中学年からの外国語活動、高学年からの外国語科の全面実施に向け、小学校英語教育における基本的な知識について理解を深める。その上で、それぞれの目標を踏まえた指導力および英語力の向上を目指す。</t>
    </r>
  </si>
  <si>
    <t xml:space="preserve">長谷川　淳一（健康福祉学群准教授）</t>
  </si>
  <si>
    <t xml:space="preserve">小学校
中学校
特別支援学校</t>
  </si>
  <si>
    <t xml:space="preserve">小学校教諭、中学校教諭英語科教諭</t>
  </si>
  <si>
    <r>
      <rPr>
        <sz val="11"/>
        <color rgb="FF000000"/>
        <rFont val="Noto Sans"/>
        <family val="2"/>
      </rPr>
      <t xml:space="preserve">令</t>
    </r>
    <r>
      <rPr>
        <sz val="11"/>
        <color rgb="FF000000"/>
        <rFont val="ＭＳ Ｐゴシック"/>
        <family val="3"/>
        <charset val="128"/>
      </rPr>
      <t xml:space="preserve">02-30142-302711</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小学校中学年からの外国語活動、高学年からの外国語科の全面実施に向け、小学校英語教育における基本的な知識について理解を深める。その上で、それぞれの目標を踏まえた指導力および英語力の向上を目指す。</t>
    </r>
  </si>
  <si>
    <t xml:space="preserve">上智大学</t>
  </si>
  <si>
    <t xml:space="preserve">【選択必修】新学習指導要領の主要ポイントを踏まえた今後の学校及び各教師の役割について</t>
  </si>
  <si>
    <t xml:space="preserve">学習指導要領の改訂の動向、特に、「社会に開かれた教育課程」を中心理念に据え、「資質・能力中心の教育課程」への転換、これに伴う「主体的・対話的で深い学び」の推進や「カリキュラム・マネジメント」の確立を主要指針について、さらに、学校段階間の接続を意識した教育課程の編成、及び日本語の習得に困難のある児童生徒や不登校の児童生徒への指導について、具体例を踏まえつつ考察を深められる場としたい。</t>
  </si>
  <si>
    <t xml:space="preserve">澤田　稔（総合人間科学部教授）
酒井　朗（総合人間科学部教授）</t>
  </si>
  <si>
    <t xml:space="preserve">東京都千代田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67-302592</t>
    </r>
    <r>
      <rPr>
        <sz val="11"/>
        <color rgb="FF000000"/>
        <rFont val="Noto Sans"/>
        <family val="2"/>
      </rPr>
      <t xml:space="preserve">号</t>
    </r>
  </si>
  <si>
    <t xml:space="preserve">03-3238-3520</t>
  </si>
  <si>
    <t xml:space="preserve">https://www.sophia.ac.jp/</t>
  </si>
  <si>
    <t xml:space="preserve">30167</t>
  </si>
  <si>
    <t xml:space="preserve">【選択必修】アクティブ・ラーニングの理論と実践【大阪】</t>
  </si>
  <si>
    <t xml:space="preserve">本講習では、「学校を巡る近年の状況の変化」、「学習指導要領の改訂の動向等」等に関する考察、および、いくつかの具体的実践事例の参照を通して、いわゆるアクティブ・ラーニングに関して現代のすべての教育関係者が踏まえておくことが望まれる知見の更新を目指す。</t>
  </si>
  <si>
    <t xml:space="preserve">澤田　稔（総合人間科学部教授）
奈須　正裕（総合人間科学部教授）</t>
  </si>
  <si>
    <t xml:space="preserve">大阪府大阪市</t>
  </si>
  <si>
    <r>
      <rPr>
        <sz val="11"/>
        <color rgb="FF000000"/>
        <rFont val="Noto Sans"/>
        <family val="2"/>
      </rPr>
      <t xml:space="preserve">令</t>
    </r>
    <r>
      <rPr>
        <sz val="11"/>
        <color rgb="FF000000"/>
        <rFont val="ＭＳ Ｐゴシック"/>
        <family val="3"/>
        <charset val="128"/>
      </rPr>
      <t xml:space="preserve">02-30167-302593</t>
    </r>
    <r>
      <rPr>
        <sz val="11"/>
        <color rgb="FF000000"/>
        <rFont val="Noto Sans"/>
        <family val="2"/>
      </rPr>
      <t xml:space="preserve">号</t>
    </r>
  </si>
  <si>
    <t xml:space="preserve">27</t>
  </si>
  <si>
    <r>
      <rPr>
        <sz val="11"/>
        <color rgb="FF000000"/>
        <rFont val="Noto Sans"/>
        <family val="2"/>
      </rPr>
      <t xml:space="preserve">【選択必修】アクティブ・ラーニングの理論と実践【大阪／</t>
    </r>
    <r>
      <rPr>
        <sz val="11"/>
        <color rgb="FF000000"/>
        <rFont val="ＭＳ Ｐゴシック"/>
        <family val="3"/>
        <charset val="128"/>
      </rPr>
      <t xml:space="preserve">12</t>
    </r>
    <r>
      <rPr>
        <sz val="11"/>
        <color rgb="FF000000"/>
        <rFont val="Noto Sans"/>
        <family val="2"/>
      </rPr>
      <t xml:space="preserve">月】</t>
    </r>
  </si>
  <si>
    <t xml:space="preserve">澤田　稔（総合人間科学部教授）
藤本　勇二（武庫川女子大学短期大学部　幼児教育学科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67-302594</t>
    </r>
    <r>
      <rPr>
        <sz val="11"/>
        <color rgb="FF000000"/>
        <rFont val="Noto Sans"/>
        <family val="2"/>
      </rPr>
      <t xml:space="preserve">号</t>
    </r>
  </si>
  <si>
    <t xml:space="preserve">玉川大学</t>
  </si>
  <si>
    <r>
      <rPr>
        <sz val="11"/>
        <color rgb="FF000000"/>
        <rFont val="Noto Sans"/>
        <family val="2"/>
      </rPr>
      <t xml:space="preserve">【選択必修】子ども熱中の</t>
    </r>
    <r>
      <rPr>
        <sz val="11"/>
        <color rgb="FF000000"/>
        <rFont val="ＭＳ Ｐゴシック"/>
        <family val="3"/>
        <charset val="128"/>
      </rPr>
      <t xml:space="preserve">ICT</t>
    </r>
    <r>
      <rPr>
        <sz val="11"/>
        <color rgb="FF000000"/>
        <rFont val="Noto Sans"/>
        <family val="2"/>
      </rPr>
      <t xml:space="preserve">活用授業─使える事例とポイント</t>
    </r>
  </si>
  <si>
    <r>
      <rPr>
        <sz val="11"/>
        <color rgb="FF000000"/>
        <rFont val="Noto Sans"/>
        <family val="2"/>
      </rPr>
      <t xml:space="preserve">１．</t>
    </r>
    <r>
      <rPr>
        <sz val="11"/>
        <color rgb="FF000000"/>
        <rFont val="ＭＳ Ｐゴシック"/>
        <family val="3"/>
        <charset val="128"/>
      </rPr>
      <t xml:space="preserve">ICT</t>
    </r>
    <r>
      <rPr>
        <sz val="11"/>
        <color rgb="FF000000"/>
        <rFont val="Noto Sans"/>
        <family val="2"/>
      </rPr>
      <t xml:space="preserve">活用の授業を簡単に！
</t>
    </r>
    <r>
      <rPr>
        <sz val="11"/>
        <color rgb="FF000000"/>
        <rFont val="ＭＳ Ｐゴシック"/>
        <family val="3"/>
        <charset val="128"/>
      </rPr>
      <t xml:space="preserve">ICT</t>
    </r>
    <r>
      <rPr>
        <sz val="11"/>
        <color rgb="FF000000"/>
        <rFont val="Noto Sans"/>
        <family val="2"/>
      </rPr>
      <t xml:space="preserve">を効果的に活用すると、授業がもっとわかりやすくなり、子どもたちが熱中するようになります。「先生、またこういう授業してね！」と子どもたちが言うような授業を実現するコツを紹介します。
２．情報モラルを分かりやすく！
ネット環境等での「情報モラル」をどう教えるかは、今後さらに大切になってきます。どうすれば効果的な指導ができるか、そのポイントについて考えます。</t>
    </r>
  </si>
  <si>
    <t xml:space="preserve">谷　和樹（教職大学院教授）</t>
  </si>
  <si>
    <t xml:space="preserve">東京都町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86-302657</t>
    </r>
    <r>
      <rPr>
        <sz val="11"/>
        <color rgb="FF000000"/>
        <rFont val="Noto Sans"/>
        <family val="2"/>
      </rPr>
      <t xml:space="preserve">号</t>
    </r>
  </si>
  <si>
    <t xml:space="preserve">042-739-7097</t>
  </si>
  <si>
    <t xml:space="preserve">http://tamagawa.jp</t>
  </si>
  <si>
    <t xml:space="preserve">30186</t>
  </si>
  <si>
    <r>
      <rPr>
        <sz val="13"/>
        <color rgb="FF000000"/>
        <rFont val="Noto Sans"/>
        <family val="2"/>
      </rPr>
      <t xml:space="preserve">１．</t>
    </r>
    <r>
      <rPr>
        <sz val="13"/>
        <color rgb="FF000000"/>
        <rFont val="ＭＳ Ｐゴシック"/>
        <family val="3"/>
        <charset val="128"/>
      </rPr>
      <t xml:space="preserve">ICT</t>
    </r>
    <r>
      <rPr>
        <sz val="13"/>
        <color rgb="FF000000"/>
        <rFont val="Noto Sans"/>
        <family val="2"/>
      </rPr>
      <t xml:space="preserve">活用の授業を簡単に！
</t>
    </r>
    <r>
      <rPr>
        <sz val="13"/>
        <color rgb="FF000000"/>
        <rFont val="ＭＳ Ｐゴシック"/>
        <family val="3"/>
        <charset val="128"/>
      </rPr>
      <t xml:space="preserve">ICT</t>
    </r>
    <r>
      <rPr>
        <sz val="13"/>
        <color rgb="FF000000"/>
        <rFont val="Noto Sans"/>
        <family val="2"/>
      </rPr>
      <t xml:space="preserve">を効果的に活用すると、授業がもっとわかりやすくなり、子どもたちが熱中するようになります。「先生、またこういう授業してね！」と子どもたちが言うような授業を実現するコツを紹介します。
２．情報モラルを分かりやすく！
ネット環境等での「情報モラル」をどう教えるかは、今後さらに大切になってきます。どうすれば効果的な指導ができるか、そのポイントについて考えます。</t>
    </r>
  </si>
  <si>
    <r>
      <rPr>
        <sz val="11"/>
        <color rgb="FF000000"/>
        <rFont val="Noto Sans"/>
        <family val="2"/>
      </rPr>
      <t xml:space="preserve">【選択必修】児童生徒１人１台ＰＣ時代に向けた</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新学習指導要領では、学習の基盤となる資質・能力として「情報活用能力」が位置づけられた。その一つとして、小学校ではプログラミング教育が必修化されている。また、文部科学省からは、新時代の学びを支える先端技術活用推進方策が示されており、児童生徒１人１台</t>
    </r>
    <r>
      <rPr>
        <sz val="11"/>
        <color rgb="FF000000"/>
        <rFont val="ＭＳ Ｐゴシック"/>
        <family val="3"/>
        <charset val="128"/>
      </rPr>
      <t xml:space="preserve">PC</t>
    </r>
    <r>
      <rPr>
        <sz val="11"/>
        <color rgb="FF000000"/>
        <rFont val="Noto Sans"/>
        <family val="2"/>
      </rPr>
      <t xml:space="preserve">時代に向けたＩＣＴ環境が整いつつある。本講習では、教育の情報化の動向、情報活用能力の育成、児童生徒１人１台</t>
    </r>
    <r>
      <rPr>
        <sz val="11"/>
        <color rgb="FF000000"/>
        <rFont val="ＭＳ Ｐゴシック"/>
        <family val="3"/>
        <charset val="128"/>
      </rPr>
      <t xml:space="preserve">PC</t>
    </r>
    <r>
      <rPr>
        <sz val="11"/>
        <color rgb="FF000000"/>
        <rFont val="Noto Sans"/>
        <family val="2"/>
      </rPr>
      <t xml:space="preserve">時代に向けたＩＣＴ活用について、演習を通して学ぶ。</t>
    </r>
  </si>
  <si>
    <t xml:space="preserve">佐藤　修（教職大学院教授）</t>
  </si>
  <si>
    <r>
      <rPr>
        <sz val="11"/>
        <color rgb="FF000000"/>
        <rFont val="Noto Sans"/>
        <family val="2"/>
      </rPr>
      <t xml:space="preserve">令</t>
    </r>
    <r>
      <rPr>
        <sz val="11"/>
        <color rgb="FF000000"/>
        <rFont val="ＭＳ Ｐゴシック"/>
        <family val="3"/>
        <charset val="128"/>
      </rPr>
      <t xml:space="preserve">02-30186-302658</t>
    </r>
    <r>
      <rPr>
        <sz val="11"/>
        <color rgb="FF000000"/>
        <rFont val="Noto Sans"/>
        <family val="2"/>
      </rPr>
      <t xml:space="preserve">号</t>
    </r>
  </si>
  <si>
    <r>
      <rPr>
        <sz val="13"/>
        <color rgb="FF000000"/>
        <rFont val="Noto Sans"/>
        <family val="2"/>
      </rPr>
      <t xml:space="preserve">新学習指導要領では、学習の基盤となる資質・能力として「情報活用能力」が位置づけられた。その一つとして、小学校ではプログラミング教育が必修化されている。また、文部科学省からは、新時代の学びを支える先端技術活用推進方策が示されており、児童生徒１人１台</t>
    </r>
    <r>
      <rPr>
        <sz val="13"/>
        <color rgb="FF000000"/>
        <rFont val="ＭＳ Ｐゴシック"/>
        <family val="3"/>
        <charset val="128"/>
      </rPr>
      <t xml:space="preserve">PC</t>
    </r>
    <r>
      <rPr>
        <sz val="13"/>
        <color rgb="FF000000"/>
        <rFont val="Noto Sans"/>
        <family val="2"/>
      </rPr>
      <t xml:space="preserve">時代に向けたＩＣＴ環境が整いつつある。本講習では、教育の情報化の動向、情報活用能力の育成、児童生徒１人１台</t>
    </r>
    <r>
      <rPr>
        <sz val="13"/>
        <color rgb="FF000000"/>
        <rFont val="ＭＳ Ｐゴシック"/>
        <family val="3"/>
        <charset val="128"/>
      </rPr>
      <t xml:space="preserve">PC</t>
    </r>
    <r>
      <rPr>
        <sz val="13"/>
        <color rgb="FF000000"/>
        <rFont val="Noto Sans"/>
        <family val="2"/>
      </rPr>
      <t xml:space="preserve">時代に向けたＩＣＴ活用について、演習を通して学ぶ。</t>
    </r>
  </si>
  <si>
    <t xml:space="preserve">【選択必修】教科化時代の魅力的・効果的な道徳教育の展開</t>
  </si>
  <si>
    <t xml:space="preserve">道徳の教科化の背景と意義、道徳科の特質など、学校における新たな道徳教育の概要、ならびに新学習指導要領にもとづく道徳科の目標・内容等を学校の直面する課題との関連において理解する。これをふまえ、これからの学校における道徳教育の実践の方法と内容、評価等について、「道徳科」の授業を中心とした探究をおこなう。</t>
  </si>
  <si>
    <t xml:space="preserve">山口　圭介（教育学部・大学院教育学研究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86-302659</t>
    </r>
    <r>
      <rPr>
        <sz val="11"/>
        <color rgb="FF000000"/>
        <rFont val="Noto Sans"/>
        <family val="2"/>
      </rPr>
      <t xml:space="preserve">号</t>
    </r>
  </si>
  <si>
    <t xml:space="preserve">【選択必修】生徒指導上の諸問題とその指導のあり方</t>
  </si>
  <si>
    <t xml:space="preserve">いじめ・不登校や暴力行為、などの今日的な生徒指導上の諸問題の実情を理解するとともに、それらの問題を生み出す現代の子どもたちの課題への理解を深めていきます。そして、子どもの特質をふまえた生徒指導や教育相談について理解し、その実践力を学んでいきます。
　本講座では、「子どもの実態に応じた生徒指導」について講義やグループディスカッションを通して学び、生徒指導の実践力を培います。</t>
  </si>
  <si>
    <t xml:space="preserve">酒井　徹（教職大学院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86-30266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86-302661</t>
    </r>
    <r>
      <rPr>
        <sz val="11"/>
        <color rgb="FF000000"/>
        <rFont val="Noto Sans"/>
        <family val="2"/>
      </rPr>
      <t xml:space="preserve">号</t>
    </r>
  </si>
  <si>
    <t xml:space="preserve">【選択必修】小学校プログラミング教育</t>
  </si>
  <si>
    <t xml:space="preserve">新学習指導要領では、学習の基盤となる資質・能力として「情報活用能力」が位置づけられた。その一つとして、小学校ではプログラミング教育が必修化されている。
本講習は、初めてプログラミング教育を学ぶ小学校教諭向けの内容である。プログラミング教育の理念、各学校において実施されている、アンプラグド（コンピュータを使わない）、ビジュアル（コンピュータを使う）、フィジカル（コンピュータを使ってロボットなどを動かす）の３つのプログラミングを体験的に学び、それぞれの基礎的な知識及び技能を習得できるよう講義と具体的な教材を使用した演習を通して学ぶ。</t>
  </si>
  <si>
    <r>
      <rPr>
        <sz val="11"/>
        <color rgb="FF000000"/>
        <rFont val="Noto Sans"/>
        <family val="2"/>
      </rPr>
      <t xml:space="preserve">令</t>
    </r>
    <r>
      <rPr>
        <sz val="11"/>
        <color rgb="FF000000"/>
        <rFont val="ＭＳ Ｐゴシック"/>
        <family val="3"/>
        <charset val="128"/>
      </rPr>
      <t xml:space="preserve">02-30186-302662</t>
    </r>
    <r>
      <rPr>
        <sz val="11"/>
        <color rgb="FF000000"/>
        <rFont val="Noto Sans"/>
        <family val="2"/>
      </rPr>
      <t xml:space="preserve">号</t>
    </r>
  </si>
  <si>
    <t xml:space="preserve">東京農業大学</t>
  </si>
  <si>
    <t xml:space="preserve">【選択必修】教育の最新事情</t>
  </si>
  <si>
    <t xml:space="preserve">「教育の最新事情」
　本講習では学校を巡る近年の状況の変化、学習指導要領の改訂の動向等を中心に、これからの学校教育の在り方や専門職としての教員の役割について、諸外国の教育改革と比較検討しつつ、実践的な理解を深めることとする。</t>
  </si>
  <si>
    <t xml:space="preserve">熊澤　恵里子（教授）
緩利　真奈美（助教）</t>
  </si>
  <si>
    <t xml:space="preserve">東京都世田谷区</t>
  </si>
  <si>
    <t xml:space="preserve">理科・技術・農業教諭向け</t>
  </si>
  <si>
    <r>
      <rPr>
        <sz val="11"/>
        <color rgb="FF000000"/>
        <rFont val="Noto Sans"/>
        <family val="2"/>
      </rPr>
      <t xml:space="preserve">令</t>
    </r>
    <r>
      <rPr>
        <sz val="11"/>
        <color rgb="FF000000"/>
        <rFont val="ＭＳ Ｐゴシック"/>
        <family val="3"/>
        <charset val="128"/>
      </rPr>
      <t xml:space="preserve">02-30212-302693</t>
    </r>
    <r>
      <rPr>
        <sz val="11"/>
        <color rgb="FF000000"/>
        <rFont val="Noto Sans"/>
        <family val="2"/>
      </rPr>
      <t xml:space="preserve">号</t>
    </r>
  </si>
  <si>
    <t xml:space="preserve">03-5477-2512</t>
  </si>
  <si>
    <t xml:space="preserve">http://www.nodai.ac.jp</t>
  </si>
  <si>
    <t xml:space="preserve">30212</t>
  </si>
  <si>
    <t xml:space="preserve">東京福祉大学</t>
  </si>
  <si>
    <t xml:space="preserve">【選択必修】学校に潜む熱中症リスクの評価と対策</t>
  </si>
  <si>
    <t xml:space="preserve">近年の地球温暖化の影響で深刻な問題となっている夏季の熱中症災害の予防対策の理論と実際について、学校現場を視野に入れて解説する。学校や職場で発生した被災事例、熱中症の病態と発症機序を踏まえつつ、暑熱ストレスと暑熱ストレインをどう測定し、そのリスクをどう評価するか、さらにその結果に基づいてどう対策を立て実際の学校教育現場にどう展開させるかについて、映像教材やグループ討議などを組み入れながら考察する。</t>
  </si>
  <si>
    <t xml:space="preserve">澤田　晋一（教育学部教授）</t>
  </si>
  <si>
    <t xml:space="preserve">群馬県伊勢崎市</t>
  </si>
  <si>
    <t xml:space="preserve">全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3-302799</t>
    </r>
    <r>
      <rPr>
        <sz val="11"/>
        <color rgb="FF000000"/>
        <rFont val="Noto Sans"/>
        <family val="2"/>
      </rPr>
      <t xml:space="preserve">号</t>
    </r>
  </si>
  <si>
    <r>
      <rPr>
        <sz val="11"/>
        <color rgb="FF000000"/>
        <rFont val="ＭＳ Ｐゴシック"/>
        <family val="3"/>
        <charset val="128"/>
      </rPr>
      <t xml:space="preserve">0270-40-44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67)</t>
    </r>
  </si>
  <si>
    <t xml:space="preserve">http://www.tokyo-fukushi.ac.jp/</t>
  </si>
  <si>
    <t xml:space="preserve">30213</t>
  </si>
  <si>
    <t xml:space="preserve">【選択必修】道徳教育と市民性教育</t>
  </si>
  <si>
    <t xml:space="preserve">今後ますます価値観が多様化していく社会の中で、異なる道徳規範をもった人が２人以上集まるとき、そこは対決と妥協をめぐる調整の場となる。このような現実をどのように生きるのか、またそれを次の世代の子どもたちにどのように伝えていったらよいかを考えるために、本講義ではタテ軸（道徳教育の歴史的変遷）とヨコ軸（市民性と道徳教育との関係）から、受講生自らの道徳に対する考え方を見つめなおす機会を提供することを目的とする。</t>
  </si>
  <si>
    <t xml:space="preserve">石﨑　達也（教育学部准教授）</t>
  </si>
  <si>
    <t xml:space="preserve">全教諭</t>
  </si>
  <si>
    <r>
      <rPr>
        <sz val="11"/>
        <color rgb="FF000000"/>
        <rFont val="Noto Sans"/>
        <family val="2"/>
      </rPr>
      <t xml:space="preserve">令</t>
    </r>
    <r>
      <rPr>
        <sz val="11"/>
        <color rgb="FF000000"/>
        <rFont val="ＭＳ Ｐゴシック"/>
        <family val="3"/>
        <charset val="128"/>
      </rPr>
      <t xml:space="preserve">02-30213-302800</t>
    </r>
    <r>
      <rPr>
        <sz val="11"/>
        <color rgb="FF000000"/>
        <rFont val="Noto Sans"/>
        <family val="2"/>
      </rPr>
      <t xml:space="preserve">号</t>
    </r>
  </si>
  <si>
    <t xml:space="preserve">【選択必修】外国ルーツの子どもの指導と国際教育</t>
  </si>
  <si>
    <r>
      <rPr>
        <sz val="11"/>
        <color rgb="FF000000"/>
        <rFont val="Noto Sans"/>
        <family val="2"/>
      </rPr>
      <t xml:space="preserve">日本の学校・学級は国際化が叫ばれて久しい。</t>
    </r>
    <r>
      <rPr>
        <sz val="11"/>
        <color rgb="FF000000"/>
        <rFont val="ＭＳ Ｐゴシック"/>
        <family val="3"/>
        <charset val="128"/>
      </rPr>
      <t xml:space="preserve">2019</t>
    </r>
    <r>
      <rPr>
        <sz val="11"/>
        <color rgb="FF000000"/>
        <rFont val="Noto Sans"/>
        <family val="2"/>
      </rPr>
      <t xml:space="preserve">年度、公立の小中・高校に在籍する日本語指導の必要な児童生徒数は</t>
    </r>
    <r>
      <rPr>
        <sz val="11"/>
        <color rgb="FF000000"/>
        <rFont val="ＭＳ Ｐゴシック"/>
        <family val="3"/>
        <charset val="128"/>
      </rPr>
      <t xml:space="preserve">5</t>
    </r>
    <r>
      <rPr>
        <sz val="11"/>
        <color rgb="FF000000"/>
        <rFont val="Noto Sans"/>
        <family val="2"/>
      </rPr>
      <t xml:space="preserve">万人を超えたが、これらの日本語指導や教科指導は未だ確立されたものがない。学校やクラスの国際化に伴い、異文化間教育や国際理解教育も課題になっている。私は主に中国語母語の児童生徒に関わってきたが、日本人の児童生徒も外国ルーツの児童生徒もよりよく学ぶ教育環境について考察したい。</t>
    </r>
  </si>
  <si>
    <t xml:space="preserve">大上　忠幸（教育学部准教授）</t>
  </si>
  <si>
    <r>
      <rPr>
        <sz val="11"/>
        <color rgb="FF000000"/>
        <rFont val="Noto Sans"/>
        <family val="2"/>
      </rPr>
      <t xml:space="preserve">令</t>
    </r>
    <r>
      <rPr>
        <sz val="11"/>
        <color rgb="FF000000"/>
        <rFont val="ＭＳ Ｐゴシック"/>
        <family val="3"/>
        <charset val="128"/>
      </rPr>
      <t xml:space="preserve">02-30213-302801</t>
    </r>
    <r>
      <rPr>
        <sz val="11"/>
        <color rgb="FF000000"/>
        <rFont val="Noto Sans"/>
        <family val="2"/>
      </rPr>
      <t xml:space="preserve">号</t>
    </r>
  </si>
  <si>
    <r>
      <rPr>
        <sz val="13"/>
        <color rgb="FF000000"/>
        <rFont val="Noto Sans"/>
        <family val="2"/>
      </rPr>
      <t xml:space="preserve">日本の学校・学級は国際化が叫ばれて久しい。</t>
    </r>
    <r>
      <rPr>
        <sz val="13"/>
        <color rgb="FF000000"/>
        <rFont val="ＭＳ Ｐゴシック"/>
        <family val="3"/>
        <charset val="128"/>
      </rPr>
      <t xml:space="preserve">2019</t>
    </r>
    <r>
      <rPr>
        <sz val="13"/>
        <color rgb="FF000000"/>
        <rFont val="Noto Sans"/>
        <family val="2"/>
      </rPr>
      <t xml:space="preserve">年度、公立の小中・高校に在籍する日本語指導の必要な児童生徒数は</t>
    </r>
    <r>
      <rPr>
        <sz val="13"/>
        <color rgb="FF000000"/>
        <rFont val="ＭＳ Ｐゴシック"/>
        <family val="3"/>
        <charset val="128"/>
      </rPr>
      <t xml:space="preserve">5</t>
    </r>
    <r>
      <rPr>
        <sz val="13"/>
        <color rgb="FF000000"/>
        <rFont val="Noto Sans"/>
        <family val="2"/>
      </rPr>
      <t xml:space="preserve">万人を超えたが、これらの日本語指導や教科指導は未だ確立されたものがない。学校やクラスの国際化に伴い、異文化間教育や国際理解教育も課題になっている。私は主に中国語母語の児童生徒に関わってきたが、日本人の児童生徒も外国ルーツの児童生徒もよりよく学ぶ教育環境について考察したい。</t>
    </r>
  </si>
  <si>
    <t xml:space="preserve">【選択必修】３つの教育施設において育みたい資質・能力</t>
  </si>
  <si>
    <t xml:space="preserve">３つの幼児教育施設に求められる「主体的・対話的で深い学び」の実現に向けて、遊びのなかに見る「資質・能力」の３つの柱を視点に、現場での保育を振り返る。</t>
  </si>
  <si>
    <t xml:space="preserve">関　容子（保育児童学部専任講師）</t>
  </si>
  <si>
    <t xml:space="preserve">幼稚園教諭</t>
  </si>
  <si>
    <r>
      <rPr>
        <sz val="11"/>
        <color rgb="FF000000"/>
        <rFont val="Noto Sans"/>
        <family val="2"/>
      </rPr>
      <t xml:space="preserve">令</t>
    </r>
    <r>
      <rPr>
        <sz val="11"/>
        <color rgb="FF000000"/>
        <rFont val="ＭＳ Ｐゴシック"/>
        <family val="3"/>
        <charset val="128"/>
      </rPr>
      <t xml:space="preserve">02-30213-302802</t>
    </r>
    <r>
      <rPr>
        <sz val="11"/>
        <color rgb="FF000000"/>
        <rFont val="Noto Sans"/>
        <family val="2"/>
      </rPr>
      <t xml:space="preserve">号</t>
    </r>
  </si>
  <si>
    <t xml:space="preserve">【選択必修】学校事故と教員の法的責任</t>
  </si>
  <si>
    <t xml:space="preserve">法と法的責任についての基本的な考えを解説する。例えば、教員が児童や生徒をいじめているわけではないのになぜ法的責任を問われることがあるのか。その根拠について考える。児童や生徒が教育活動中にけがを負ったときに教員が法的責任を負う場合、負わない場合について事例を通して考える。学校事故（故意・過失）で法的責任を負わないために留意すべきことなどについて解説する。</t>
  </si>
  <si>
    <t xml:space="preserve">山本　豊（東京福祉大学短期大学部　教授）</t>
  </si>
  <si>
    <t xml:space="preserve">東京都豊島区</t>
  </si>
  <si>
    <r>
      <rPr>
        <sz val="11"/>
        <color rgb="FF000000"/>
        <rFont val="Noto Sans"/>
        <family val="2"/>
      </rPr>
      <t xml:space="preserve">令</t>
    </r>
    <r>
      <rPr>
        <sz val="11"/>
        <color rgb="FF000000"/>
        <rFont val="ＭＳ Ｐゴシック"/>
        <family val="3"/>
        <charset val="128"/>
      </rPr>
      <t xml:space="preserve">02-30213-302803</t>
    </r>
    <r>
      <rPr>
        <sz val="11"/>
        <color rgb="FF000000"/>
        <rFont val="Noto Sans"/>
        <family val="2"/>
      </rPr>
      <t xml:space="preserve">号</t>
    </r>
  </si>
  <si>
    <t xml:space="preserve">【選択必修】学校を巡る近年の様々な状況変化</t>
  </si>
  <si>
    <t xml:space="preserve">現代社会は価値観の多様化、家庭・地域社会の変容等の様々な変化に直面している。それに呼応するように近年の学校を取りまく状況はますます厳しさを増している。こうした中でこれからの時代に求められる学校のあり方について、学校を取りまく社会環境の変化や学力観の変遷等の検討を通して考察していく。</t>
  </si>
  <si>
    <t xml:space="preserve">篠　大輔（教育学部准教授）</t>
  </si>
  <si>
    <r>
      <rPr>
        <sz val="11"/>
        <color rgb="FF000000"/>
        <rFont val="Noto Sans"/>
        <family val="2"/>
      </rPr>
      <t xml:space="preserve">令</t>
    </r>
    <r>
      <rPr>
        <sz val="11"/>
        <color rgb="FF000000"/>
        <rFont val="ＭＳ Ｐゴシック"/>
        <family val="3"/>
        <charset val="128"/>
      </rPr>
      <t xml:space="preserve">02-30213-302804</t>
    </r>
    <r>
      <rPr>
        <sz val="11"/>
        <color rgb="FF000000"/>
        <rFont val="Noto Sans"/>
        <family val="2"/>
      </rPr>
      <t xml:space="preserve">号</t>
    </r>
  </si>
  <si>
    <t xml:space="preserve">日本大学</t>
  </si>
  <si>
    <r>
      <rPr>
        <sz val="11"/>
        <color rgb="FF000000"/>
        <rFont val="Noto Sans"/>
        <family val="2"/>
      </rPr>
      <t xml:space="preserve">学校・家庭・地域社会に関する様々な問題に対応するための意義と方法についての理解を深めることを通して、マネジメントマインドを身につけることを目的とする。具体的には、①学校・地域連携の意義、②コミュニティ・スクールなど学校運営参画の仕組、③学校支援活動、④保護者問題の対応、⑤学校関係者評価などについて取り上げることとする。「地域連携の課題」</t>
    </r>
    <r>
      <rPr>
        <sz val="11"/>
        <color rgb="FF000000"/>
        <rFont val="ＭＳ Ｐゴシック"/>
        <family val="3"/>
        <charset val="128"/>
      </rPr>
      <t xml:space="preserve">(</t>
    </r>
    <r>
      <rPr>
        <sz val="11"/>
        <color rgb="FF000000"/>
        <rFont val="Noto Sans"/>
        <family val="2"/>
      </rPr>
      <t xml:space="preserve">午前</t>
    </r>
    <r>
      <rPr>
        <sz val="11"/>
        <color rgb="FF000000"/>
        <rFont val="ＭＳ Ｐゴシック"/>
        <family val="3"/>
        <charset val="128"/>
      </rPr>
      <t xml:space="preserve">)</t>
    </r>
    <r>
      <rPr>
        <sz val="11"/>
        <color rgb="FF000000"/>
        <rFont val="Noto Sans"/>
        <family val="2"/>
      </rPr>
      <t xml:space="preserve">及び「保護者対応の在り方」</t>
    </r>
    <r>
      <rPr>
        <sz val="11"/>
        <color rgb="FF000000"/>
        <rFont val="ＭＳ Ｐゴシック"/>
        <family val="3"/>
        <charset val="128"/>
      </rPr>
      <t xml:space="preserve">(</t>
    </r>
    <r>
      <rPr>
        <sz val="11"/>
        <color rgb="FF000000"/>
        <rFont val="Noto Sans"/>
        <family val="2"/>
      </rPr>
      <t xml:space="preserve">午後</t>
    </r>
    <r>
      <rPr>
        <sz val="11"/>
        <color rgb="FF000000"/>
        <rFont val="ＭＳ Ｐゴシック"/>
        <family val="3"/>
        <charset val="128"/>
      </rPr>
      <t xml:space="preserve">)</t>
    </r>
    <r>
      <rPr>
        <sz val="11"/>
        <color rgb="FF000000"/>
        <rFont val="Noto Sans"/>
        <family val="2"/>
      </rPr>
      <t xml:space="preserve">についてはそれぞれグループによる演習を行う予定である。</t>
    </r>
  </si>
  <si>
    <t xml:space="preserve">佐藤　晴雄（文理学部教授）</t>
  </si>
  <si>
    <r>
      <rPr>
        <sz val="11"/>
        <color rgb="FF000000"/>
        <rFont val="Noto Sans"/>
        <family val="2"/>
      </rPr>
      <t xml:space="preserve">令</t>
    </r>
    <r>
      <rPr>
        <sz val="11"/>
        <color rgb="FF000000"/>
        <rFont val="ＭＳ Ｐゴシック"/>
        <family val="3"/>
        <charset val="128"/>
      </rPr>
      <t xml:space="preserve">02-30223-302620</t>
    </r>
    <r>
      <rPr>
        <sz val="11"/>
        <color rgb="FF000000"/>
        <rFont val="Noto Sans"/>
        <family val="2"/>
      </rPr>
      <t xml:space="preserve">号</t>
    </r>
  </si>
  <si>
    <t xml:space="preserve">03-5317-8584</t>
  </si>
  <si>
    <t xml:space="preserve">http://www.nihon-u.ac.jp/</t>
  </si>
  <si>
    <t xml:space="preserve">30223</t>
  </si>
  <si>
    <r>
      <rPr>
        <sz val="13"/>
        <color rgb="FF000000"/>
        <rFont val="Noto Sans"/>
        <family val="2"/>
      </rPr>
      <t xml:space="preserve">学校・家庭・地域社会に関する様々な問題に対応するための意義と方法についての理解を深めることを通して、マネジメントマインドを身につけることを目的とする。具体的には、①学校・地域連携の意義、②コミュニティ・スクールなど学校運営参画の仕組、③学校支援活動、④保護者問題の対応、⑤学校関係者評価などについて取り上げることとする。「地域連携の課題」</t>
    </r>
    <r>
      <rPr>
        <sz val="13"/>
        <color rgb="FF000000"/>
        <rFont val="ＭＳ Ｐゴシック"/>
        <family val="3"/>
        <charset val="128"/>
      </rPr>
      <t xml:space="preserve">(</t>
    </r>
    <r>
      <rPr>
        <sz val="13"/>
        <color rgb="FF000000"/>
        <rFont val="Noto Sans"/>
        <family val="2"/>
      </rPr>
      <t xml:space="preserve">午前</t>
    </r>
    <r>
      <rPr>
        <sz val="13"/>
        <color rgb="FF000000"/>
        <rFont val="ＭＳ Ｐゴシック"/>
        <family val="3"/>
        <charset val="128"/>
      </rPr>
      <t xml:space="preserve">)</t>
    </r>
    <r>
      <rPr>
        <sz val="13"/>
        <color rgb="FF000000"/>
        <rFont val="Noto Sans"/>
        <family val="2"/>
      </rPr>
      <t xml:space="preserve">及び「保護者対応の在り方」</t>
    </r>
    <r>
      <rPr>
        <sz val="13"/>
        <color rgb="FF000000"/>
        <rFont val="ＭＳ Ｐゴシック"/>
        <family val="3"/>
        <charset val="128"/>
      </rPr>
      <t xml:space="preserve">(</t>
    </r>
    <r>
      <rPr>
        <sz val="13"/>
        <color rgb="FF000000"/>
        <rFont val="Noto Sans"/>
        <family val="2"/>
      </rPr>
      <t xml:space="preserve">午後</t>
    </r>
    <r>
      <rPr>
        <sz val="13"/>
        <color rgb="FF000000"/>
        <rFont val="ＭＳ Ｐゴシック"/>
        <family val="3"/>
        <charset val="128"/>
      </rPr>
      <t xml:space="preserve">)</t>
    </r>
    <r>
      <rPr>
        <sz val="13"/>
        <color rgb="FF000000"/>
        <rFont val="Noto Sans"/>
        <family val="2"/>
      </rPr>
      <t xml:space="preserve">についてはそれぞれグループによる演習を行う予定である。</t>
    </r>
  </si>
  <si>
    <t xml:space="preserve">【選択必修】社会の変化に対応する学校づくり</t>
  </si>
  <si>
    <t xml:space="preserve">本講座では、教職員・子供・地域をめぐる近年の状況変化に対応できる組織的な学校づくりに向けて、「学校における働き方改革」における先進事例をもとに、①学校・教師の業務の変化や学校事務の役割をはじめとする学校内の変化を学びながら、②子供の貧困対策として実施されている学習支援など学校外の変化についてグループワークなどをもとに学ぶ。</t>
  </si>
  <si>
    <t xml:space="preserve">佐久間　邦友（工学部非常勤講師）</t>
  </si>
  <si>
    <r>
      <rPr>
        <sz val="11"/>
        <color rgb="FF000000"/>
        <rFont val="Noto Sans"/>
        <family val="2"/>
      </rPr>
      <t xml:space="preserve">令</t>
    </r>
    <r>
      <rPr>
        <sz val="11"/>
        <color rgb="FF000000"/>
        <rFont val="ＭＳ Ｐゴシック"/>
        <family val="3"/>
        <charset val="128"/>
      </rPr>
      <t xml:space="preserve">02-30223-302621</t>
    </r>
    <r>
      <rPr>
        <sz val="11"/>
        <color rgb="FF000000"/>
        <rFont val="Noto Sans"/>
        <family val="2"/>
      </rPr>
      <t xml:space="preserve">号</t>
    </r>
  </si>
  <si>
    <t xml:space="preserve">【選択必修】特別な支援ニーズに対する組織的対応</t>
  </si>
  <si>
    <t xml:space="preserve">本講習では中学校・高等学校教諭を対象に学校等での特別な支援ニーズのある生徒の組織的支援体制の充実に向けて、①近年の法改正や政策動向等踏まえながら特別支援教育を中心に保護者支援や虐待、子どもの貧困問題への対応等も取り扱いながら学習するとともに、②組織設計、マネジメント、チームづくり等についてアクティブ・ラーニングを取り入れて学習していく。</t>
  </si>
  <si>
    <t xml:space="preserve">田中　謙（文理学部准教授）</t>
  </si>
  <si>
    <r>
      <rPr>
        <sz val="11"/>
        <color rgb="FF000000"/>
        <rFont val="Noto Sans"/>
        <family val="2"/>
      </rPr>
      <t xml:space="preserve">令</t>
    </r>
    <r>
      <rPr>
        <sz val="11"/>
        <color rgb="FF000000"/>
        <rFont val="ＭＳ Ｐゴシック"/>
        <family val="3"/>
        <charset val="128"/>
      </rPr>
      <t xml:space="preserve">02-30223-302622</t>
    </r>
    <r>
      <rPr>
        <sz val="11"/>
        <color rgb="FF000000"/>
        <rFont val="Noto Sans"/>
        <family val="2"/>
      </rPr>
      <t xml:space="preserve">号</t>
    </r>
  </si>
  <si>
    <t xml:space="preserve">【選択必修】道徳の指導方法及び道徳科について</t>
  </si>
  <si>
    <t xml:space="preserve">「特別の教科 道徳」における内容項目及び現代的な課題に関して、具体的なテーマを検討しながら、「当たり前」のことを問い直し、多面的・多角的視点から考え続ける姿勢をどう育てていくのか、議論したい。「教科化」の過程及びその理念を理解することで中等教育における道徳教育の課題について検討し、「教科」と従前の「道徳」との関係を歴史的に考察するとともに、現在の道徳課題との関係なども考慮しながら、その指導方法について検討していく。また、道徳の授業について、従来の方法の問題点を検討し、海外で行われている方法なども参照しながら、具体的な教材研究や授業のあり方について考えたい。</t>
  </si>
  <si>
    <t xml:space="preserve">柴山　英樹（理工学部准教授）</t>
  </si>
  <si>
    <t xml:space="preserve">教諭向け</t>
  </si>
  <si>
    <r>
      <rPr>
        <sz val="11"/>
        <color rgb="FF000000"/>
        <rFont val="Noto Sans"/>
        <family val="2"/>
      </rPr>
      <t xml:space="preserve">令</t>
    </r>
    <r>
      <rPr>
        <sz val="11"/>
        <color rgb="FF000000"/>
        <rFont val="ＭＳ Ｐゴシック"/>
        <family val="3"/>
        <charset val="128"/>
      </rPr>
      <t xml:space="preserve">02-30223-302623</t>
    </r>
    <r>
      <rPr>
        <sz val="11"/>
        <color rgb="FF000000"/>
        <rFont val="Noto Sans"/>
        <family val="2"/>
      </rPr>
      <t xml:space="preserve">号</t>
    </r>
  </si>
  <si>
    <t xml:space="preserve">明治学院大学</t>
  </si>
  <si>
    <r>
      <rPr>
        <sz val="11"/>
        <color rgb="FF000000"/>
        <rFont val="Noto Sans"/>
        <family val="2"/>
      </rPr>
      <t xml:space="preserve">【選択必修】教育経営・総合的な学習</t>
    </r>
    <r>
      <rPr>
        <sz val="11"/>
        <color rgb="FF000000"/>
        <rFont val="ＭＳ Ｐゴシック"/>
        <family val="3"/>
        <charset val="128"/>
      </rPr>
      <t xml:space="preserve">(</t>
    </r>
    <r>
      <rPr>
        <sz val="11"/>
        <color rgb="FF000000"/>
        <rFont val="Noto Sans"/>
        <family val="2"/>
      </rPr>
      <t xml:space="preserve">探究</t>
    </r>
    <r>
      <rPr>
        <sz val="11"/>
        <color rgb="FF000000"/>
        <rFont val="ＭＳ Ｐゴシック"/>
        <family val="3"/>
        <charset val="128"/>
      </rPr>
      <t xml:space="preserve">)</t>
    </r>
    <r>
      <rPr>
        <sz val="11"/>
        <color rgb="FF000000"/>
        <rFont val="Noto Sans"/>
        <family val="2"/>
      </rPr>
      <t xml:space="preserve">の時間</t>
    </r>
  </si>
  <si>
    <r>
      <rPr>
        <sz val="11"/>
        <color rgb="FF000000"/>
        <rFont val="Noto Sans"/>
        <family val="2"/>
      </rPr>
      <t xml:space="preserve">本講義の午前の部は、学校・教職員・子どもをめぐる近年の状況の変化を概観しつつ、学校組織内外で必要とされる協働について、教育経営の観点から取り上げていく。
午後の部は、「総合的な学習</t>
    </r>
    <r>
      <rPr>
        <sz val="11"/>
        <color rgb="FF000000"/>
        <rFont val="ＭＳ Ｐゴシック"/>
        <family val="3"/>
        <charset val="128"/>
      </rPr>
      <t xml:space="preserve">(</t>
    </r>
    <r>
      <rPr>
        <sz val="11"/>
        <color rgb="FF000000"/>
        <rFont val="Noto Sans"/>
        <family val="2"/>
      </rPr>
      <t xml:space="preserve">探究</t>
    </r>
    <r>
      <rPr>
        <sz val="11"/>
        <color rgb="FF000000"/>
        <rFont val="ＭＳ Ｐゴシック"/>
        <family val="3"/>
        <charset val="128"/>
      </rPr>
      <t xml:space="preserve">)</t>
    </r>
    <r>
      <rPr>
        <sz val="11"/>
        <color rgb="FF000000"/>
        <rFont val="Noto Sans"/>
        <family val="2"/>
      </rPr>
      <t xml:space="preserve">の時間」の学習指導要領を概観し、授業づくりを事例に、学校内での組織的対応の方法について、検討していく。</t>
    </r>
  </si>
  <si>
    <t xml:space="preserve">鞍馬　裕美（心理学部准教授）
岡明　秀忠（文学部教授）</t>
  </si>
  <si>
    <t xml:space="preserve">神奈川県横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は、本学卒業生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246-302631</t>
    </r>
    <r>
      <rPr>
        <sz val="11"/>
        <color rgb="FF000000"/>
        <rFont val="Noto Sans"/>
        <family val="2"/>
      </rPr>
      <t xml:space="preserve">号</t>
    </r>
  </si>
  <si>
    <t xml:space="preserve">03-5421-5149</t>
  </si>
  <si>
    <t xml:space="preserve">https://www.meijigakuin.ac.jp/teachers/license_renewal/</t>
  </si>
  <si>
    <t xml:space="preserve">14</t>
  </si>
  <si>
    <t xml:space="preserve">30246</t>
  </si>
  <si>
    <r>
      <rPr>
        <sz val="13"/>
        <color rgb="FF000000"/>
        <rFont val="Noto Sans"/>
        <family val="2"/>
      </rPr>
      <t xml:space="preserve">本講義の午前の部は、学校・教職員・子どもをめぐる近年の状況の変化を概観しつつ、学校組織内外で必要とされる協働について、教育経営の観点から取り上げていく。
午後の部は、「総合的な学習</t>
    </r>
    <r>
      <rPr>
        <sz val="13"/>
        <color rgb="FF000000"/>
        <rFont val="ＭＳ Ｐゴシック"/>
        <family val="3"/>
        <charset val="128"/>
      </rPr>
      <t xml:space="preserve">(</t>
    </r>
    <r>
      <rPr>
        <sz val="13"/>
        <color rgb="FF000000"/>
        <rFont val="Noto Sans"/>
        <family val="2"/>
      </rPr>
      <t xml:space="preserve">探究</t>
    </r>
    <r>
      <rPr>
        <sz val="13"/>
        <color rgb="FF000000"/>
        <rFont val="ＭＳ Ｐゴシック"/>
        <family val="3"/>
        <charset val="128"/>
      </rPr>
      <t xml:space="preserve">)</t>
    </r>
    <r>
      <rPr>
        <sz val="13"/>
        <color rgb="FF000000"/>
        <rFont val="Noto Sans"/>
        <family val="2"/>
      </rPr>
      <t xml:space="preserve">の時間」の学習指導要領を概観し、授業づくりを事例に、学校内での組織的対応の方法について、検討していく。</t>
    </r>
  </si>
  <si>
    <t xml:space="preserve">星槎大学</t>
  </si>
  <si>
    <t xml:space="preserve">【選択必修】資質能力・アクティブラーニングとキャリア教育</t>
  </si>
  <si>
    <r>
      <rPr>
        <sz val="11"/>
        <color rgb="FF000000"/>
        <rFont val="Noto Sans"/>
        <family val="2"/>
      </rPr>
      <t xml:space="preserve">新学習指導要領で「主体的対話的で深い学び」が一つの柱になります。</t>
    </r>
    <r>
      <rPr>
        <sz val="11"/>
        <color rgb="FF000000"/>
        <rFont val="ＭＳ Ｐゴシック"/>
        <family val="3"/>
        <charset val="128"/>
      </rPr>
      <t xml:space="preserve">21</t>
    </r>
    <r>
      <rPr>
        <sz val="11"/>
        <color rgb="FF000000"/>
        <rFont val="Noto Sans"/>
        <family val="2"/>
      </rPr>
      <t xml:space="preserve">世紀を生きる子どもたちに、いかなる「資質能力」が求められているのか、どのような授業をデザインすべきかを「キャリア教育（人生の教育・命の学習）」を具体事例として、参加者とともに考えます。</t>
    </r>
  </si>
  <si>
    <t xml:space="preserve">天野　一哉（共生科学部教授）</t>
  </si>
  <si>
    <t xml:space="preserve">栃木県宇都宮市</t>
  </si>
  <si>
    <r>
      <rPr>
        <sz val="11"/>
        <color rgb="FF000000"/>
        <rFont val="Noto Sans"/>
        <family val="2"/>
      </rPr>
      <t xml:space="preserve">令</t>
    </r>
    <r>
      <rPr>
        <sz val="11"/>
        <color rgb="FF000000"/>
        <rFont val="ＭＳ Ｐゴシック"/>
        <family val="3"/>
        <charset val="128"/>
      </rPr>
      <t xml:space="preserve">02-30260-302712</t>
    </r>
    <r>
      <rPr>
        <sz val="11"/>
        <color rgb="FF000000"/>
        <rFont val="Noto Sans"/>
        <family val="2"/>
      </rPr>
      <t xml:space="preserve">号</t>
    </r>
  </si>
  <si>
    <t xml:space="preserve">045-972-3296</t>
  </si>
  <si>
    <t xml:space="preserve">http://seisa.ac.jp/</t>
  </si>
  <si>
    <t xml:space="preserve">09</t>
  </si>
  <si>
    <t xml:space="preserve">30260</t>
  </si>
  <si>
    <r>
      <rPr>
        <sz val="13"/>
        <color rgb="FF000000"/>
        <rFont val="Noto Sans"/>
        <family val="2"/>
      </rPr>
      <t xml:space="preserve">新学習指導要領で「主体的対話的で深い学び」が一つの柱になります。</t>
    </r>
    <r>
      <rPr>
        <sz val="13"/>
        <color rgb="FF000000"/>
        <rFont val="ＭＳ Ｐゴシック"/>
        <family val="3"/>
        <charset val="128"/>
      </rPr>
      <t xml:space="preserve">21</t>
    </r>
    <r>
      <rPr>
        <sz val="13"/>
        <color rgb="FF000000"/>
        <rFont val="Noto Sans"/>
        <family val="2"/>
      </rPr>
      <t xml:space="preserve">世紀を生きる子どもたちに、いかなる「資質能力」が求められているのか、どのような授業をデザインすべきかを「キャリア教育（人生の教育・命の学習）」を具体事例として、参加者とともに考えます。</t>
    </r>
  </si>
  <si>
    <t xml:space="preserve">鎌倉女子大学</t>
  </si>
  <si>
    <t xml:space="preserve">【選択必修】幼稚園教育要領・小学校学習指導要領の目指すもの―幼小連携を中心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版幼稚園教育要領・小学校学習指導要領では、社会に開かれた教育課程の実現を目指して、主体的・対話的で深い学びの実現、カリキュラム・マネジメントなどがキーワードとして加わり、学校段階間等の接続についても強調されるようになった。そこで、本講習では、教育要領・学習指導要領の基本的な考え方を概説した上で、幼児期の教育と小学校教育の円滑な接続の重要性（幼小連携）について具体例を取り上げながら講義する。</t>
    </r>
  </si>
  <si>
    <t xml:space="preserve">鈴木　樹（教育学部教育学科 教授）
小泉　裕子（短期大学部初等教育学科  教授）
堀江　邦子（短期大学部初等教育学科  准教授）
齊藤　純（児童学部児童学科 准教授）</t>
  </si>
  <si>
    <t xml:space="preserve">神奈川県鎌倉市</t>
  </si>
  <si>
    <t xml:space="preserve">幼稚園教諭、小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6-302782</t>
    </r>
    <r>
      <rPr>
        <sz val="11"/>
        <color rgb="FF000000"/>
        <rFont val="Noto Sans"/>
        <family val="2"/>
      </rPr>
      <t xml:space="preserve">号</t>
    </r>
  </si>
  <si>
    <t xml:space="preserve">0467-44-2164</t>
  </si>
  <si>
    <t xml:space="preserve">https://www.kamakura-u.ac.jp/license/index.html</t>
  </si>
  <si>
    <t xml:space="preserve">30266</t>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版幼稚園教育要領・小学校学習指導要領では、社会に開かれた教育課程の実現を目指して、主体的・対話的で深い学びの実現、カリキュラム・マネジメントなどがキーワードとして加わり、学校段階間等の接続についても強調されるようになった。そこで、本講習では、教育要領・学習指導要領の基本的な考え方を概説した上で、幼児期の教育と小学校教育の円滑な接続の重要性（幼小連携）について具体例を取り上げながら講義する。</t>
    </r>
  </si>
  <si>
    <t xml:space="preserve">【選択必修】小学校・中学校・高等学校学習指導要領の動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版小学校・中学校・高等学校学習指導要領では、社会に開かれた教育課程の実現を目指して、主体的・対話的で深い学びの実現、カリキュラム・マネジメントなどがキーワードとなり、高等学校では大幅な科目の再編も行われている。そこで、本講習では、学習指導要領の基本的な考え方を概説した上で、学習指導要領が目指すこれからの教育について講義する。</t>
    </r>
  </si>
  <si>
    <t xml:space="preserve">神林　信之（児童学部児童学科 教授）
漆間　浩一（教育学部教育学科 教授）
小藤　俊樹（家政学部家政保健学科 教授）</t>
  </si>
  <si>
    <t xml:space="preserve">小学校教諭、中学校教諭、高等学校教諭</t>
  </si>
  <si>
    <r>
      <rPr>
        <sz val="11"/>
        <color rgb="FF000000"/>
        <rFont val="Noto Sans"/>
        <family val="2"/>
      </rPr>
      <t xml:space="preserve">令</t>
    </r>
    <r>
      <rPr>
        <sz val="11"/>
        <color rgb="FF000000"/>
        <rFont val="ＭＳ Ｐゴシック"/>
        <family val="3"/>
        <charset val="128"/>
      </rPr>
      <t xml:space="preserve">02-30266-302783</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版小学校・中学校・高等学校学習指導要領では、社会に開かれた教育課程の実現を目指して、主体的・対話的で深い学びの実現、カリキュラム・マネジメントなどがキーワードとなり、高等学校では大幅な科目の再編も行われている。そこで、本講習では、学習指導要領の基本的な考え方を概説した上で、学習指導要領が目指すこれからの教育について講義する。</t>
    </r>
  </si>
  <si>
    <t xml:space="preserve">相模女子大学</t>
  </si>
  <si>
    <t xml:space="preserve">情報化社会における教育のあり方と問題点とを、多角的な視点から考える。高等教育を中心として、情報化社会のもつ意味と問題点、初等教育、中等教育の情報化社会への対応、授業での取り組み、そして情報化社会における各学校段階でのメディア教育の内容と実態、メディア・リテラシーの実際とその意味を論じる。また情報モラル、情報セキュリティーについても扱う。（途中、パソコンを利用した実習も行います。）</t>
  </si>
  <si>
    <t xml:space="preserve">後藤　学（学芸学部准教授）</t>
  </si>
  <si>
    <t xml:space="preserve">神奈川県相模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8-302707</t>
    </r>
    <r>
      <rPr>
        <sz val="11"/>
        <color rgb="FF000000"/>
        <rFont val="Noto Sans"/>
        <family val="2"/>
      </rPr>
      <t xml:space="preserve">号</t>
    </r>
  </si>
  <si>
    <r>
      <rPr>
        <sz val="11"/>
        <color rgb="FF000000"/>
        <rFont val="ＭＳ Ｐゴシック"/>
        <family val="3"/>
        <charset val="128"/>
      </rPr>
      <t xml:space="preserve">042-813-500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848)</t>
    </r>
  </si>
  <si>
    <t xml:space="preserve">http://www.sagami-wu.ac.jp</t>
  </si>
  <si>
    <t xml:space="preserve">30268</t>
  </si>
  <si>
    <t xml:space="preserve">【選択必修】学校経営における課題とその解決に向けて</t>
  </si>
  <si>
    <t xml:space="preserve">学校における危機管理上の課題や様々な問題に対する組織的対応の必要性について、幼小と中高に分け、その具体策を論ずる。学校における危機管理について、校内外の子ども・教職員の安全確保とその方法、学校が行う保護者などへの望ましい対応のあり方、教育現場が抱える様々な問題に対処すべき共通の危機管理マインドの体得などについて触れる。</t>
  </si>
  <si>
    <r>
      <rPr>
        <sz val="11"/>
        <color rgb="FF000000"/>
        <rFont val="Noto Sans"/>
        <family val="2"/>
      </rPr>
      <t xml:space="preserve">竹下　昌之（専務理事</t>
    </r>
    <r>
      <rPr>
        <sz val="11"/>
        <color rgb="FF000000"/>
        <rFont val="ＭＳ Ｐゴシック"/>
        <family val="3"/>
        <charset val="128"/>
      </rPr>
      <t xml:space="preserve">/</t>
    </r>
    <r>
      <rPr>
        <sz val="11"/>
        <color rgb="FF000000"/>
        <rFont val="Noto Sans"/>
        <family val="2"/>
      </rPr>
      <t xml:space="preserve">小学部校長）
吉岡　日三雄（教職センター長、特任教授）</t>
    </r>
  </si>
  <si>
    <r>
      <rPr>
        <sz val="11"/>
        <color rgb="FF000000"/>
        <rFont val="Noto Sans"/>
        <family val="2"/>
      </rPr>
      <t xml:space="preserve">令</t>
    </r>
    <r>
      <rPr>
        <sz val="11"/>
        <color rgb="FF000000"/>
        <rFont val="ＭＳ Ｐゴシック"/>
        <family val="3"/>
        <charset val="128"/>
      </rPr>
      <t xml:space="preserve">02-30268-302708</t>
    </r>
    <r>
      <rPr>
        <sz val="11"/>
        <color rgb="FF000000"/>
        <rFont val="Noto Sans"/>
        <family val="2"/>
      </rPr>
      <t xml:space="preserve">号</t>
    </r>
  </si>
  <si>
    <r>
      <rPr>
        <sz val="13"/>
        <color rgb="FF000000"/>
        <rFont val="Noto Sans"/>
        <family val="2"/>
      </rPr>
      <t xml:space="preserve">竹下　昌之（専務理事</t>
    </r>
    <r>
      <rPr>
        <sz val="13"/>
        <color rgb="FF000000"/>
        <rFont val="ＭＳ Ｐゴシック"/>
        <family val="3"/>
        <charset val="128"/>
      </rPr>
      <t xml:space="preserve">/</t>
    </r>
    <r>
      <rPr>
        <sz val="13"/>
        <color rgb="FF000000"/>
        <rFont val="Noto Sans"/>
        <family val="2"/>
      </rPr>
      <t xml:space="preserve">小学部校長）
吉岡　日三雄（教職センター長、特任教授）</t>
    </r>
  </si>
  <si>
    <t xml:space="preserve">【選択必修】学校、家庭及び地域の連携・協働</t>
  </si>
  <si>
    <t xml:space="preserve">学習指導要領では、これからの時代に求められる教育を実現するために、学校が社会と連携する「社会に開かれた教育課程」が掲げられた。そこで「地域」「家庭」「学校」のそれぞれが抱えている課題を検証しながら、今後のより良い連携のあり方を探る。講義は実践例の発表ならびにグループ討議を取り入れ、受講者の意見をまとめながら今後の学校経営に活かせるようにする。</t>
  </si>
  <si>
    <t xml:space="preserve">田口　眞行（教職センター特任教授）
千本　惠子（横浜市立小雀小学校　校長）</t>
  </si>
  <si>
    <r>
      <rPr>
        <sz val="11"/>
        <color rgb="FF000000"/>
        <rFont val="Noto Sans"/>
        <family val="2"/>
      </rPr>
      <t xml:space="preserve">令</t>
    </r>
    <r>
      <rPr>
        <sz val="11"/>
        <color rgb="FF000000"/>
        <rFont val="ＭＳ Ｐゴシック"/>
        <family val="3"/>
        <charset val="128"/>
      </rPr>
      <t xml:space="preserve">02-30268-302709</t>
    </r>
    <r>
      <rPr>
        <sz val="11"/>
        <color rgb="FF000000"/>
        <rFont val="Noto Sans"/>
        <family val="2"/>
      </rPr>
      <t xml:space="preserve">号</t>
    </r>
  </si>
  <si>
    <t xml:space="preserve">新潟経営大学</t>
  </si>
  <si>
    <t xml:space="preserve">【選択必修】教育相談とカウンセリング－いじめ・不登校問題－</t>
  </si>
  <si>
    <t xml:space="preserve">本講習では、各教育現場に見られる児童・生徒の問題、不適応行動に関して、メカニズム、理論、並びに個別の事例等を通し、実践に活かせる具体的な対応方法を理解することを主な目的とします。特に、近年よく見受けられるケース、対応が難しくなりがちなケースを中心に取り扱う予定です。</t>
  </si>
  <si>
    <t xml:space="preserve">阿部　心平（非常勤講師）</t>
  </si>
  <si>
    <t xml:space="preserve">新潟県加茂市</t>
  </si>
  <si>
    <t xml:space="preserve">教諭・養護教諭</t>
  </si>
  <si>
    <t xml:space="preserve">初任者〜中堅者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94-302696</t>
    </r>
    <r>
      <rPr>
        <sz val="11"/>
        <color rgb="FF000000"/>
        <rFont val="Noto Sans"/>
        <family val="2"/>
      </rPr>
      <t xml:space="preserve">号</t>
    </r>
  </si>
  <si>
    <r>
      <rPr>
        <sz val="11"/>
        <color rgb="FF000000"/>
        <rFont val="ＭＳ Ｐゴシック"/>
        <family val="3"/>
        <charset val="128"/>
      </rPr>
      <t xml:space="preserve">0256-53-3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9)</t>
    </r>
  </si>
  <si>
    <t xml:space="preserve">https://www.niigataum.ac.jp/</t>
  </si>
  <si>
    <t xml:space="preserve">15</t>
  </si>
  <si>
    <t xml:space="preserve">30294</t>
  </si>
  <si>
    <r>
      <rPr>
        <sz val="11"/>
        <color rgb="FF000000"/>
        <rFont val="Noto Sans"/>
        <family val="2"/>
      </rPr>
      <t xml:space="preserve">【選択必修】小中高でつながる英語授業作り　</t>
    </r>
    <r>
      <rPr>
        <sz val="11"/>
        <color rgb="FF000000"/>
        <rFont val="ＭＳ Ｐゴシック"/>
        <family val="3"/>
        <charset val="128"/>
      </rPr>
      <t xml:space="preserve">-</t>
    </r>
    <r>
      <rPr>
        <sz val="11"/>
        <color rgb="FF000000"/>
        <rFont val="Noto Sans"/>
        <family val="2"/>
      </rPr>
      <t xml:space="preserve">主体的・対話的で深い学びを実現するための３つの提案</t>
    </r>
    <r>
      <rPr>
        <sz val="11"/>
        <color rgb="FF000000"/>
        <rFont val="ＭＳ Ｐゴシック"/>
        <family val="3"/>
        <charset val="128"/>
      </rPr>
      <t xml:space="preserve">-</t>
    </r>
  </si>
  <si>
    <t xml:space="preserve">新学習指導要領の趣旨を踏まえ、小中高で一貫して求められる言語活動中心の授業作りについて一緒に考えます。
　①４技能を有機的に関連付けた言語活動
　②居心地の良い学習集団作り
　③児童生徒とゴールを共有した授業デザインと振り返り
上記３つの模擬授業提案をもとに、体験を通して実践的な指導技術を身につけるとともに、講義を通して最新の英語教育に関する情報を共有し、小中高教員が英語教育を通してつながります。</t>
  </si>
  <si>
    <t xml:space="preserve">阿部　雅也（経営情報学部准教授）</t>
  </si>
  <si>
    <t xml:space="preserve">小学校教諭、中学校・高等学校英語科教諭</t>
  </si>
  <si>
    <r>
      <rPr>
        <sz val="11"/>
        <color rgb="FF000000"/>
        <rFont val="Noto Sans"/>
        <family val="2"/>
      </rPr>
      <t xml:space="preserve">令</t>
    </r>
    <r>
      <rPr>
        <sz val="11"/>
        <color rgb="FF000000"/>
        <rFont val="ＭＳ Ｐゴシック"/>
        <family val="3"/>
        <charset val="128"/>
      </rPr>
      <t xml:space="preserve">02-30294-302697</t>
    </r>
    <r>
      <rPr>
        <sz val="11"/>
        <color rgb="FF000000"/>
        <rFont val="Noto Sans"/>
        <family val="2"/>
      </rPr>
      <t xml:space="preserve">号</t>
    </r>
  </si>
  <si>
    <t xml:space="preserve">多様な民族や異文化の存在を理解し，異なる習慣や文化を持った人々と共生・共存していくための幼児・児童・生徒の資質や能力をどう育むかなどを学習します。異文化コミュニケーションの障害になる他文化に対する固定観念、差別、不寛容な態度を取り除き、相手の立場を尊重しつつ、自ら発信・行動し、問題解決につなげる能力をどう育成するかなどの教育課題についての理解を深めることを目指します。</t>
  </si>
  <si>
    <t xml:space="preserve">市島　清貴（経営情報学部教授）</t>
  </si>
  <si>
    <r>
      <rPr>
        <sz val="11"/>
        <color rgb="FF000000"/>
        <rFont val="Noto Sans"/>
        <family val="2"/>
      </rPr>
      <t xml:space="preserve">令</t>
    </r>
    <r>
      <rPr>
        <sz val="11"/>
        <color rgb="FF000000"/>
        <rFont val="ＭＳ Ｐゴシック"/>
        <family val="3"/>
        <charset val="128"/>
      </rPr>
      <t xml:space="preserve">02-30294-302698</t>
    </r>
    <r>
      <rPr>
        <sz val="11"/>
        <color rgb="FF000000"/>
        <rFont val="Noto Sans"/>
        <family val="2"/>
      </rPr>
      <t xml:space="preserve">号</t>
    </r>
  </si>
  <si>
    <t xml:space="preserve">【選択必修】楽しく一気に上達！英語の発音</t>
  </si>
  <si>
    <t xml:space="preserve">この講座では、英語の基本的な発音をトレーニングし、自信を持って発音の指導にあたる方法を学びます。入門期の英語学習者に対する指導に役立てることはもちろん、英語の音声面の基礎を学ぶことがリスニング力の向上にもつながることをねらいとしています。限られた講習時間でも、受講者の皆さんがご自身の発音の上達をはっきりと感じ取れるよう、英語が苦手な方にもやさしく指導します。</t>
  </si>
  <si>
    <t xml:space="preserve">須貝　文弘（新潟工科大学　准教授）</t>
  </si>
  <si>
    <r>
      <rPr>
        <sz val="11"/>
        <color rgb="FF000000"/>
        <rFont val="Noto Sans"/>
        <family val="2"/>
      </rPr>
      <t xml:space="preserve">令</t>
    </r>
    <r>
      <rPr>
        <sz val="11"/>
        <color rgb="FF000000"/>
        <rFont val="ＭＳ Ｐゴシック"/>
        <family val="3"/>
        <charset val="128"/>
      </rPr>
      <t xml:space="preserve">02-30294-302699</t>
    </r>
    <r>
      <rPr>
        <sz val="11"/>
        <color rgb="FF000000"/>
        <rFont val="Noto Sans"/>
        <family val="2"/>
      </rPr>
      <t xml:space="preserve">号</t>
    </r>
  </si>
  <si>
    <t xml:space="preserve">【選択必修】学校における危機管理上の諸問題と組織的対応の必要性</t>
  </si>
  <si>
    <t xml:space="preserve">学校における危機管理上の問題は近年、多様化し、かつ複雑化する傾向にある。変わりゆく学校の現状を踏まえ、長年、中等教育現場で学校経営に携わった経験を基に、①校内外の安全確保、②情報セキュリティへの対応、③保護者、地域社会との連携、④対人関係、日常的コミュニケーションによる信頼関係の重要性について講義を行う。</t>
  </si>
  <si>
    <t xml:space="preserve">平倉　哲夫（経営情報学部特任教授）</t>
  </si>
  <si>
    <r>
      <rPr>
        <sz val="11"/>
        <color rgb="FF000000"/>
        <rFont val="Noto Sans"/>
        <family val="2"/>
      </rPr>
      <t xml:space="preserve">令</t>
    </r>
    <r>
      <rPr>
        <sz val="11"/>
        <color rgb="FF000000"/>
        <rFont val="ＭＳ Ｐゴシック"/>
        <family val="3"/>
        <charset val="128"/>
      </rPr>
      <t xml:space="preserve">02-30294-302700</t>
    </r>
    <r>
      <rPr>
        <sz val="11"/>
        <color rgb="FF000000"/>
        <rFont val="Noto Sans"/>
        <family val="2"/>
      </rPr>
      <t xml:space="preserve">号</t>
    </r>
  </si>
  <si>
    <t xml:space="preserve">常葉大学</t>
  </si>
  <si>
    <t xml:space="preserve">【選択必修】学校を巡る近年の状況Ａ・Ｂ①</t>
  </si>
  <si>
    <t xml:space="preserve">講習Ａでは、グローバル化が進展する中、教育をめぐる今日的課題について参加型学習を通して理解を深めるとともに、国際理解教育や外国語教育等の在り方を共に考えていきたいと思います。
講習Ｂでは、地域社会を構成する各主体の参画による「地域教育」の仕組みが作られつつある状況を受けて、信頼・協働を基盤とする「開かれた学校」を実現するための課題について考えます。</t>
  </si>
  <si>
    <t xml:space="preserve">猿田　真嗣（教育学部教授）
星野　洋美（教職大学院教授）</t>
  </si>
  <si>
    <t xml:space="preserve">静岡県静岡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38-302597</t>
    </r>
    <r>
      <rPr>
        <sz val="11"/>
        <color rgb="FF000000"/>
        <rFont val="Noto Sans"/>
        <family val="2"/>
      </rPr>
      <t xml:space="preserve">号</t>
    </r>
  </si>
  <si>
    <t xml:space="preserve">054-261-1707</t>
  </si>
  <si>
    <t xml:space="preserve">https://www.tokoha-u.ac.jp</t>
  </si>
  <si>
    <t xml:space="preserve">22</t>
  </si>
  <si>
    <t xml:space="preserve">30338</t>
  </si>
  <si>
    <t xml:space="preserve">【選択必修】学校を巡る近年の状況Ａ・Ｂ②</t>
  </si>
  <si>
    <r>
      <rPr>
        <sz val="11"/>
        <color rgb="FF000000"/>
        <rFont val="Noto Sans"/>
        <family val="2"/>
      </rPr>
      <t xml:space="preserve">令</t>
    </r>
    <r>
      <rPr>
        <sz val="11"/>
        <color rgb="FF000000"/>
        <rFont val="ＭＳ Ｐゴシック"/>
        <family val="3"/>
        <charset val="128"/>
      </rPr>
      <t xml:space="preserve">02-30338-302598</t>
    </r>
    <r>
      <rPr>
        <sz val="11"/>
        <color rgb="FF000000"/>
        <rFont val="Noto Sans"/>
        <family val="2"/>
      </rPr>
      <t xml:space="preserve">号</t>
    </r>
  </si>
  <si>
    <r>
      <rPr>
        <sz val="11"/>
        <color rgb="FF000000"/>
        <rFont val="Noto Sans"/>
        <family val="2"/>
      </rPr>
      <t xml:space="preserve">近年の国際情勢を踏まえ、以下の講座を行います。前半：多文化共生社会に向け、グローバル化に起因する人の「移動」について考えることは不可欠です。県内の在住外国人で最も多いブラジル人を取り巻く歴史や社会について意見交換をします。後半</t>
    </r>
    <r>
      <rPr>
        <sz val="11"/>
        <color rgb="FF000000"/>
        <rFont val="ＭＳ Ｐゴシック"/>
        <family val="3"/>
        <charset val="128"/>
      </rPr>
      <t xml:space="preserve">:</t>
    </r>
    <r>
      <rPr>
        <sz val="11"/>
        <color rgb="FF000000"/>
        <rFont val="Noto Sans"/>
        <family val="2"/>
      </rPr>
      <t xml:space="preserve">日本のメディアで表象される「韓国」イメージを再検討し、歴史認識問題から大衆文化、若者問題など多様な観点から大衆レベルでの関係構築のあり方について講義・意見交換をします。</t>
    </r>
  </si>
  <si>
    <t xml:space="preserve">江口　佳子（外国語学部准教授）
福島　みのり（外国語学部准教授）</t>
  </si>
  <si>
    <t xml:space="preserve">中学校
高等学校
特別支援学校</t>
  </si>
  <si>
    <r>
      <rPr>
        <sz val="11"/>
        <color rgb="FF000000"/>
        <rFont val="Noto Sans"/>
        <family val="2"/>
      </rPr>
      <t xml:space="preserve">令</t>
    </r>
    <r>
      <rPr>
        <sz val="11"/>
        <color rgb="FF000000"/>
        <rFont val="ＭＳ Ｐゴシック"/>
        <family val="3"/>
        <charset val="128"/>
      </rPr>
      <t xml:space="preserve">02-30338-302599</t>
    </r>
    <r>
      <rPr>
        <sz val="11"/>
        <color rgb="FF000000"/>
        <rFont val="Noto Sans"/>
        <family val="2"/>
      </rPr>
      <t xml:space="preserve">号</t>
    </r>
  </si>
  <si>
    <r>
      <rPr>
        <sz val="13"/>
        <color rgb="FF000000"/>
        <rFont val="Noto Sans"/>
        <family val="2"/>
      </rPr>
      <t xml:space="preserve">近年の国際情勢を踏まえ、以下の講座を行います。前半：多文化共生社会に向け、グローバル化に起因する人の「移動」について考えることは不可欠です。県内の在住外国人で最も多いブラジル人を取り巻く歴史や社会について意見交換をします。後半</t>
    </r>
    <r>
      <rPr>
        <sz val="13"/>
        <color rgb="FF000000"/>
        <rFont val="ＭＳ Ｐゴシック"/>
        <family val="3"/>
        <charset val="128"/>
      </rPr>
      <t xml:space="preserve">:</t>
    </r>
    <r>
      <rPr>
        <sz val="13"/>
        <color rgb="FF000000"/>
        <rFont val="Noto Sans"/>
        <family val="2"/>
      </rPr>
      <t xml:space="preserve">日本のメディアで表象される「韓国」イメージを再検討し、歴史認識問題から大衆文化、若者問題など多様な観点から大衆レベルでの関係構築のあり方について講義・意見交換をします。</t>
    </r>
  </si>
  <si>
    <t xml:space="preserve">【選択必修】オーストラリア・ニュージーランド基礎知識（教育事情を含む）</t>
  </si>
  <si>
    <t xml:space="preserve">オーストラリア・ニュージーランドの人々の社会・文化・歴史・地理・自然などについて学ぶ。具体的には、両国の １）国旗・国歌などから見える国の概要、２）国土や動植物に関する地理的な特徴、３）先住民や欧州移民が形成してきた国家意識と多民族多文化の現状、４）日常生活・国民性・教育制度などから見た社会的特徴、について講ずる。特に本講習では、教育制度について掘り下げ、日本との比較もしながら、講義を進める。</t>
  </si>
  <si>
    <t xml:space="preserve">一言　哲也（外国語学部教授）</t>
  </si>
  <si>
    <r>
      <rPr>
        <sz val="11"/>
        <color rgb="FF000000"/>
        <rFont val="Noto Sans"/>
        <family val="2"/>
      </rPr>
      <t xml:space="preserve">令</t>
    </r>
    <r>
      <rPr>
        <sz val="11"/>
        <color rgb="FF000000"/>
        <rFont val="ＭＳ Ｐゴシック"/>
        <family val="3"/>
        <charset val="128"/>
      </rPr>
      <t xml:space="preserve">02-30338-302600</t>
    </r>
    <r>
      <rPr>
        <sz val="11"/>
        <color rgb="FF000000"/>
        <rFont val="Noto Sans"/>
        <family val="2"/>
      </rPr>
      <t xml:space="preserve">号</t>
    </r>
  </si>
  <si>
    <t xml:space="preserve">【選択必修】子どもの発達と教育相談</t>
  </si>
  <si>
    <t xml:space="preserve">本講義では、発達障害への支援を含む教育相談に関する基礎的な理論と方法について、架空事例を取り上げながら実践的に学ぶことを目的とします。また教職実践力向上のため、他機関等と連携・協働する際に必要となるコミュニケーション力について、グループによる演習を通して体験的に学びます。</t>
  </si>
  <si>
    <t xml:space="preserve">稲垣　馨（保育学部准教授）</t>
  </si>
  <si>
    <r>
      <rPr>
        <sz val="11"/>
        <color rgb="FF000000"/>
        <rFont val="Noto Sans"/>
        <family val="2"/>
      </rPr>
      <t xml:space="preserve">令</t>
    </r>
    <r>
      <rPr>
        <sz val="11"/>
        <color rgb="FF000000"/>
        <rFont val="ＭＳ Ｐゴシック"/>
        <family val="3"/>
        <charset val="128"/>
      </rPr>
      <t xml:space="preserve">02-30338-302601</t>
    </r>
    <r>
      <rPr>
        <sz val="11"/>
        <color rgb="FF000000"/>
        <rFont val="Noto Sans"/>
        <family val="2"/>
      </rPr>
      <t xml:space="preserve">号</t>
    </r>
  </si>
  <si>
    <t xml:space="preserve">【選択必修】子どもの貧困と家庭環境への理解</t>
  </si>
  <si>
    <t xml:space="preserve">現代の子どもの育ちを取り巻く社会・家庭環境、ならびに、心身の発達と健康問題について理解を深める。前半は、子どもの貧困の実態や社会的背景、対策の現状について確認した上で、「保育現場でできること」を考える。後半は、児童虐待などの影響から愛着障害になっている子どもへの対応例を用いて、子ども達の家庭環境について講義を行う。</t>
  </si>
  <si>
    <t xml:space="preserve">柴田　俊一（健康プロデュース学部教授）
羽田野　真帆（健康プロデュース学部講師）</t>
  </si>
  <si>
    <r>
      <rPr>
        <sz val="11"/>
        <color rgb="FF000000"/>
        <rFont val="Noto Sans"/>
        <family val="2"/>
      </rPr>
      <t xml:space="preserve">令</t>
    </r>
    <r>
      <rPr>
        <sz val="11"/>
        <color rgb="FF000000"/>
        <rFont val="ＭＳ Ｐゴシック"/>
        <family val="3"/>
        <charset val="128"/>
      </rPr>
      <t xml:space="preserve">02-30338-302602</t>
    </r>
    <r>
      <rPr>
        <sz val="11"/>
        <color rgb="FF000000"/>
        <rFont val="Noto Sans"/>
        <family val="2"/>
      </rPr>
      <t xml:space="preserve">号</t>
    </r>
  </si>
  <si>
    <t xml:space="preserve">名古屋経済大学</t>
  </si>
  <si>
    <t xml:space="preserve">【選択必修】①学校教育の現状と課題</t>
  </si>
  <si>
    <t xml:space="preserve">①「学校を巡る近年の状況の変化」と「学習指導要領の改訂の動向等」を学習する。新しい学習指導要領を含む教育施策の方向性を確認する。
近年の社会の生活意識（子どもたちの生活や学習に関する意識及び保護者の学校教育や教育改革に関する意識）や経済状況（格差の拡大）の概要にふれ、それらが学校や子どもたちにどのような影響を与えているか、その問題点について考える。</t>
  </si>
  <si>
    <t xml:space="preserve">望月　彰（人間生活科学部教授）
田中　秀佳（人間生活科学部准教授）
長江　美津子（人間生活科学部講師）
前原　宏一（人間生活科学部講師）
日比野　博（人間生活科学部講師）</t>
  </si>
  <si>
    <t xml:space="preserve">愛知県犬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1-302730</t>
    </r>
    <r>
      <rPr>
        <sz val="11"/>
        <color rgb="FF000000"/>
        <rFont val="Noto Sans"/>
        <family val="2"/>
      </rPr>
      <t xml:space="preserve">号</t>
    </r>
  </si>
  <si>
    <r>
      <rPr>
        <sz val="11"/>
        <color rgb="FF000000"/>
        <rFont val="ＭＳ Ｐゴシック"/>
        <family val="3"/>
        <charset val="128"/>
      </rPr>
      <t xml:space="preserve">0568-67-0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50)</t>
    </r>
  </si>
  <si>
    <t xml:space="preserve">http://www.nagoya-ku.ac.jp/</t>
  </si>
  <si>
    <t xml:space="preserve">23</t>
  </si>
  <si>
    <t xml:space="preserve">30371</t>
  </si>
  <si>
    <t xml:space="preserve">【選択必修】②技術革新に対応した教育機器の活用と情報教育</t>
  </si>
  <si>
    <t xml:space="preserve">②教育の情報化（情報通信技術を利用した指導及び情報教育（情報モラルを含む。）等）を学習する。
一人一人が情報の発信者となる高度情報通信社会においてはコンピュータセキュリティーの必要性に対する理解等の情報モラルを、各人が身に付けることが必要であり、それらの指導に必要な知識を学習する。</t>
  </si>
  <si>
    <t xml:space="preserve">吉川　伸一（経営学部教授）
淵　麻依子（法学部准教授）
小川　哲司（経営学部准教授）</t>
  </si>
  <si>
    <r>
      <rPr>
        <sz val="11"/>
        <color rgb="FF000000"/>
        <rFont val="Noto Sans"/>
        <family val="2"/>
      </rPr>
      <t xml:space="preserve">令</t>
    </r>
    <r>
      <rPr>
        <sz val="11"/>
        <color rgb="FF000000"/>
        <rFont val="ＭＳ Ｐゴシック"/>
        <family val="3"/>
        <charset val="128"/>
      </rPr>
      <t xml:space="preserve">02-30371-302731</t>
    </r>
    <r>
      <rPr>
        <sz val="11"/>
        <color rgb="FF000000"/>
        <rFont val="Noto Sans"/>
        <family val="2"/>
      </rPr>
      <t xml:space="preserve">号</t>
    </r>
  </si>
  <si>
    <t xml:space="preserve">名古屋芸術大学</t>
  </si>
  <si>
    <t xml:space="preserve">【選択必修】道徳教育の現状と課題</t>
  </si>
  <si>
    <t xml:space="preserve">　道徳教育をめぐる現状と課題、昨今の教育改革の流れを踏まえた上で、幼稚園教育要領、学習指導要領における道徳教育の位置付けについて把握し、幼児期における道徳教育（道徳性の芽生えを培う）について考察する。さらに実践の在り方について、幼稚園と学校と家庭、地域社会とが連携して取り組む道徳教育の事例から学ぶとともに、課題意識と実践意欲を高める。</t>
  </si>
  <si>
    <t xml:space="preserve">安部　孝（人間発達学部教授）</t>
  </si>
  <si>
    <t xml:space="preserve">愛知県北名古屋市</t>
  </si>
  <si>
    <r>
      <rPr>
        <sz val="11"/>
        <color rgb="FF000000"/>
        <rFont val="Noto Sans"/>
        <family val="2"/>
      </rPr>
      <t xml:space="preserve">令</t>
    </r>
    <r>
      <rPr>
        <sz val="11"/>
        <color rgb="FF000000"/>
        <rFont val="ＭＳ Ｐゴシック"/>
        <family val="3"/>
        <charset val="128"/>
      </rPr>
      <t xml:space="preserve">02-30372-302690</t>
    </r>
    <r>
      <rPr>
        <sz val="11"/>
        <color rgb="FF000000"/>
        <rFont val="Noto Sans"/>
        <family val="2"/>
      </rPr>
      <t xml:space="preserve">号</t>
    </r>
  </si>
  <si>
    <t xml:space="preserve">0568-24-3010</t>
  </si>
  <si>
    <t xml:space="preserve">http://www.nua.ac.jp/</t>
  </si>
  <si>
    <t xml:space="preserve">30372</t>
  </si>
  <si>
    <t xml:space="preserve">道徳教育をめぐる現状と課題、昨今の教育改革の流れを踏まえた上で、学習指導要領における道徳教育の位置付けについて把握し、これからの道徳教育について考察する。さらに実践の在り方について、学校と家庭、地域社会とが連携して取り組む道徳教育の事例から学ぶとともに、課題意識と実践意欲を高める。</t>
  </si>
  <si>
    <r>
      <rPr>
        <sz val="11"/>
        <color rgb="FF000000"/>
        <rFont val="Noto Sans"/>
        <family val="2"/>
      </rPr>
      <t xml:space="preserve">令</t>
    </r>
    <r>
      <rPr>
        <sz val="11"/>
        <color rgb="FF000000"/>
        <rFont val="ＭＳ Ｐゴシック"/>
        <family val="3"/>
        <charset val="128"/>
      </rPr>
      <t xml:space="preserve">02-30372-302691</t>
    </r>
    <r>
      <rPr>
        <sz val="11"/>
        <color rgb="FF000000"/>
        <rFont val="Noto Sans"/>
        <family val="2"/>
      </rPr>
      <t xml:space="preserve">号</t>
    </r>
  </si>
  <si>
    <t xml:space="preserve">名古屋女子大学</t>
  </si>
  <si>
    <t xml:space="preserve">【選択必修】言語や文化が異なる子どものための国際・異文化理解</t>
  </si>
  <si>
    <t xml:space="preserve">　グローバル化が進み、幼稚園・小学校に日本語を母語としない子どもがいることは珍しくなくなった。そのような子どもにとって、日本で暮らす際の困難は言語の違いだけではなく、文化の違いもある。本講習は幼稚園・小学校の免許保持者を対象に、言語や文化の違いを理解すること、言語や文化が異なる子どもとのコミュニケーションの方法を理解することを目的に講習を行う。</t>
  </si>
  <si>
    <t xml:space="preserve">羽澄　直子（文学部 教授）
門松　愛（文学部 講師）</t>
  </si>
  <si>
    <t xml:space="preserve">愛知県名古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5-302561</t>
    </r>
    <r>
      <rPr>
        <sz val="11"/>
        <color rgb="FF000000"/>
        <rFont val="Noto Sans"/>
        <family val="2"/>
      </rPr>
      <t xml:space="preserve">号</t>
    </r>
  </si>
  <si>
    <t xml:space="preserve">052-852-9296</t>
  </si>
  <si>
    <t xml:space="preserve">https://www.nagoya-wu.ac.jp/</t>
  </si>
  <si>
    <t xml:space="preserve">30375</t>
  </si>
  <si>
    <t xml:space="preserve">名城大学</t>
  </si>
  <si>
    <t xml:space="preserve">【選択必修】学校を巡る組織的課題</t>
  </si>
  <si>
    <t xml:space="preserve">学校をとりまく社会の著しい変化に伴い、学校教育には新たな課題が次々に生じています。そして、その課題解決のためには、学校組織マネジメントの導入が不可欠になっています。具体的な課題をいくつか取り上げながら、学校においてどのように教職員が組織的に対応をしていったらよいのか、理論と実際から検討していきます。</t>
  </si>
  <si>
    <t xml:space="preserve">木岡　一明（農学部教授）
片山　信吾（教職センター教授）</t>
  </si>
  <si>
    <r>
      <rPr>
        <sz val="11"/>
        <color rgb="FF000000"/>
        <rFont val="Noto Sans"/>
        <family val="2"/>
      </rPr>
      <t xml:space="preserve">令</t>
    </r>
    <r>
      <rPr>
        <sz val="11"/>
        <color rgb="FF000000"/>
        <rFont val="ＭＳ Ｐゴシック"/>
        <family val="3"/>
        <charset val="128"/>
      </rPr>
      <t xml:space="preserve">02-30383-302701</t>
    </r>
    <r>
      <rPr>
        <sz val="11"/>
        <color rgb="FF000000"/>
        <rFont val="Noto Sans"/>
        <family val="2"/>
      </rPr>
      <t xml:space="preserve">号</t>
    </r>
  </si>
  <si>
    <t xml:space="preserve">052-838-2026</t>
  </si>
  <si>
    <t xml:space="preserve">https://www.meijo-u.ac.jp/</t>
  </si>
  <si>
    <t xml:space="preserve">30383</t>
  </si>
  <si>
    <t xml:space="preserve">【選択必修】学校教育相談</t>
  </si>
  <si>
    <t xml:space="preserve">今、学校現場では、悩みを抱える児童生徒・保護者に対する支援の在り方が問われています。児童生徒の発達状況を理解した上でのかかわり方、悩める児童生徒・保護者の心への寄り添い方等、教育相談の理論・技法について、全ての教師が身につける必要性がある時代となってきています。本講座では、「気になる子どもの心への寄り添い方」「気になる保護者とのかかわり方」について、具体事例を取り上げながら、学びを深めていきます。</t>
  </si>
  <si>
    <t xml:space="preserve">曽山　和彦（教職センター教授）
木村　美奈子（教職センター准教授）</t>
  </si>
  <si>
    <r>
      <rPr>
        <sz val="11"/>
        <color rgb="FF000000"/>
        <rFont val="Noto Sans"/>
        <family val="2"/>
      </rPr>
      <t xml:space="preserve">令</t>
    </r>
    <r>
      <rPr>
        <sz val="11"/>
        <color rgb="FF000000"/>
        <rFont val="ＭＳ Ｐゴシック"/>
        <family val="3"/>
        <charset val="128"/>
      </rPr>
      <t xml:space="preserve">02-30383-302702</t>
    </r>
    <r>
      <rPr>
        <sz val="11"/>
        <color rgb="FF000000"/>
        <rFont val="Noto Sans"/>
        <family val="2"/>
      </rPr>
      <t xml:space="preserve">号</t>
    </r>
  </si>
  <si>
    <t xml:space="preserve">【選択必修】国際理解・異文化理解</t>
  </si>
  <si>
    <t xml:space="preserve">今日、広い視野を持って、異文化を理解し、異なる習慣・文化をもつ人々と共に生きるための資質能力を育むことの重要性が高まっています。本講座においては、国際理解・異文化理解に関わる基本的な知識、考え方の理解と、教育実践上の課題について、地域、社会、歴史、言語等、様々な角度から考察します。</t>
  </si>
  <si>
    <t xml:space="preserve">アーナンダ　クマーラ（外国語学部国際英語学科教授）
藤原　康弘（外国語学部国際英語学科准教授）</t>
  </si>
  <si>
    <r>
      <rPr>
        <sz val="11"/>
        <color rgb="FF000000"/>
        <rFont val="Noto Sans"/>
        <family val="2"/>
      </rPr>
      <t xml:space="preserve">令</t>
    </r>
    <r>
      <rPr>
        <sz val="11"/>
        <color rgb="FF000000"/>
        <rFont val="ＭＳ Ｐゴシック"/>
        <family val="3"/>
        <charset val="128"/>
      </rPr>
      <t xml:space="preserve">02-30383-302703</t>
    </r>
    <r>
      <rPr>
        <sz val="11"/>
        <color rgb="FF000000"/>
        <rFont val="Noto Sans"/>
        <family val="2"/>
      </rPr>
      <t xml:space="preserve">号</t>
    </r>
  </si>
  <si>
    <t xml:space="preserve">京都ノートルダム女子大学</t>
  </si>
  <si>
    <t xml:space="preserve">【選択必修】教育の情報化に対応する実践力育成（幼・小）</t>
  </si>
  <si>
    <r>
      <rPr>
        <sz val="11"/>
        <color rgb="FF000000"/>
        <rFont val="ＭＳ Ｐゴシック"/>
        <family val="3"/>
        <charset val="128"/>
      </rPr>
      <t xml:space="preserve">ICT</t>
    </r>
    <r>
      <rPr>
        <sz val="11"/>
        <color rgb="FF000000"/>
        <rFont val="Noto Sans"/>
        <family val="2"/>
      </rPr>
      <t xml:space="preserve">の活用について，国内外の事例や先進的な研究から，学習への活用を中心に現状と課題を踏まえて，実践的に講義する。また</t>
    </r>
    <r>
      <rPr>
        <sz val="11"/>
        <color rgb="FF000000"/>
        <rFont val="ＭＳ Ｐゴシック"/>
        <family val="3"/>
        <charset val="128"/>
      </rPr>
      <t xml:space="preserve">ICT</t>
    </r>
    <r>
      <rPr>
        <sz val="11"/>
        <color rgb="FF000000"/>
        <rFont val="Noto Sans"/>
        <family val="2"/>
      </rPr>
      <t xml:space="preserve">活用に関わる授業における幼小連携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t xml:space="preserve">神月　紀輔（現代人間学部教授）</t>
  </si>
  <si>
    <t xml:space="preserve">京都府京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は、本学関係者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08-302780</t>
    </r>
    <r>
      <rPr>
        <sz val="11"/>
        <color rgb="FF000000"/>
        <rFont val="Noto Sans"/>
        <family val="2"/>
      </rPr>
      <t xml:space="preserve">号</t>
    </r>
  </si>
  <si>
    <r>
      <rPr>
        <sz val="11"/>
        <color rgb="FF000000"/>
        <rFont val="ＭＳ Ｐゴシック"/>
        <family val="3"/>
        <charset val="128"/>
      </rPr>
      <t xml:space="preserve">075-706-374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56)</t>
    </r>
  </si>
  <si>
    <t xml:space="preserve">http://www.notredame.ac.jp/</t>
  </si>
  <si>
    <t xml:space="preserve">26</t>
  </si>
  <si>
    <t xml:space="preserve">30408</t>
  </si>
  <si>
    <r>
      <rPr>
        <sz val="13"/>
        <color rgb="FF000000"/>
        <rFont val="ＭＳ Ｐゴシック"/>
        <family val="3"/>
        <charset val="128"/>
      </rPr>
      <t xml:space="preserve">ICT</t>
    </r>
    <r>
      <rPr>
        <sz val="13"/>
        <color rgb="FF000000"/>
        <rFont val="Noto Sans"/>
        <family val="2"/>
      </rPr>
      <t xml:space="preserve">の活用について，国内外の事例や先進的な研究から，学習への活用を中心に現状と課題を踏まえて，実践的に講義する。また</t>
    </r>
    <r>
      <rPr>
        <sz val="13"/>
        <color rgb="FF000000"/>
        <rFont val="ＭＳ Ｐゴシック"/>
        <family val="3"/>
        <charset val="128"/>
      </rPr>
      <t xml:space="preserve">ICT</t>
    </r>
    <r>
      <rPr>
        <sz val="13"/>
        <color rgb="FF000000"/>
        <rFont val="Noto Sans"/>
        <family val="2"/>
      </rPr>
      <t xml:space="preserve">活用に関わる授業における幼小連携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t xml:space="preserve">【選択必修】教育の情報化に対応する実践力育成（中・高）</t>
  </si>
  <si>
    <r>
      <rPr>
        <sz val="11"/>
        <color rgb="FF000000"/>
        <rFont val="ＭＳ Ｐゴシック"/>
        <family val="3"/>
        <charset val="128"/>
      </rPr>
      <t xml:space="preserve">ICT</t>
    </r>
    <r>
      <rPr>
        <sz val="11"/>
        <color rgb="FF000000"/>
        <rFont val="Noto Sans"/>
        <family val="2"/>
      </rPr>
      <t xml:space="preserve">の活用について，国内外の事例や先進的な研究から，学習への活用を中心に現状と課題を踏まえて，実践的に講義する。また</t>
    </r>
    <r>
      <rPr>
        <sz val="11"/>
        <color rgb="FF000000"/>
        <rFont val="ＭＳ Ｐゴシック"/>
        <family val="3"/>
        <charset val="128"/>
      </rPr>
      <t xml:space="preserve">ICT</t>
    </r>
    <r>
      <rPr>
        <sz val="11"/>
        <color rgb="FF000000"/>
        <rFont val="Noto Sans"/>
        <family val="2"/>
      </rPr>
      <t xml:space="preserve">活用に関わる授業における各教科等の授業実践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r>
      <rPr>
        <sz val="11"/>
        <color rgb="FF000000"/>
        <rFont val="Noto Sans"/>
        <family val="2"/>
      </rPr>
      <t xml:space="preserve">令</t>
    </r>
    <r>
      <rPr>
        <sz val="11"/>
        <color rgb="FF000000"/>
        <rFont val="ＭＳ Ｐゴシック"/>
        <family val="3"/>
        <charset val="128"/>
      </rPr>
      <t xml:space="preserve">02-30408-302781</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の活用について，国内外の事例や先進的な研究から，学習への活用を中心に現状と課題を踏まえて，実践的に講義する。また</t>
    </r>
    <r>
      <rPr>
        <sz val="13"/>
        <color rgb="FF000000"/>
        <rFont val="ＭＳ Ｐゴシック"/>
        <family val="3"/>
        <charset val="128"/>
      </rPr>
      <t xml:space="preserve">ICT</t>
    </r>
    <r>
      <rPr>
        <sz val="13"/>
        <color rgb="FF000000"/>
        <rFont val="Noto Sans"/>
        <family val="2"/>
      </rPr>
      <t xml:space="preserve">活用に関わる授業における各教科等の授業実践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t xml:space="preserve">同志社大学</t>
  </si>
  <si>
    <t xml:space="preserve">【選択必修】国際交流と子どもの発達</t>
  </si>
  <si>
    <t xml:space="preserve">近年の教育現場では、異文化理解や国際交流を避けて通ることはできない。異なる文化を有する子どもたちとのコミュニケーションには、どのような配慮が必要なのか。子どもが異文化に触れることで、何を学んでどのように変化していくのか。本講座では、国際交流の現状を把握したうえで、異文化接触・異文化体験・異文化適応をとおしたグローバルマインド・グローバルアイデンティティの発達につなげるための課題と方向性を探る。</t>
  </si>
  <si>
    <r>
      <rPr>
        <sz val="11"/>
        <color rgb="FF000000"/>
        <rFont val="Noto Sans"/>
        <family val="2"/>
      </rPr>
      <t xml:space="preserve">井上　智義（社会学部名誉教授・非常勤講師）
田中　希穂（経済学部</t>
    </r>
    <r>
      <rPr>
        <sz val="11"/>
        <color rgb="FF000000"/>
        <rFont val="ＭＳ Ｐゴシック"/>
        <family val="3"/>
        <charset val="128"/>
      </rPr>
      <t xml:space="preserve">/</t>
    </r>
    <r>
      <rPr>
        <sz val="11"/>
        <color rgb="FF000000"/>
        <rFont val="Noto Sans"/>
        <family val="2"/>
      </rPr>
      <t xml:space="preserve">免許資格課程センター准教授）</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13-302576</t>
    </r>
    <r>
      <rPr>
        <sz val="11"/>
        <color rgb="FF000000"/>
        <rFont val="Noto Sans"/>
        <family val="2"/>
      </rPr>
      <t xml:space="preserve">号</t>
    </r>
  </si>
  <si>
    <t xml:space="preserve">075-251-3208</t>
  </si>
  <si>
    <t xml:space="preserve">https://license.doshisha.ac.jp/</t>
  </si>
  <si>
    <t xml:space="preserve">30413</t>
  </si>
  <si>
    <r>
      <rPr>
        <sz val="13"/>
        <color rgb="FF000000"/>
        <rFont val="Noto Sans"/>
        <family val="2"/>
      </rPr>
      <t xml:space="preserve">井上　智義（社会学部名誉教授・非常勤講師）
田中　希穂（経済学部</t>
    </r>
    <r>
      <rPr>
        <sz val="13"/>
        <color rgb="FF000000"/>
        <rFont val="ＭＳ Ｐゴシック"/>
        <family val="3"/>
        <charset val="128"/>
      </rPr>
      <t xml:space="preserve">/</t>
    </r>
    <r>
      <rPr>
        <sz val="13"/>
        <color rgb="FF000000"/>
        <rFont val="Noto Sans"/>
        <family val="2"/>
      </rPr>
      <t xml:space="preserve">免許資格課程センター准教授）</t>
    </r>
  </si>
  <si>
    <t xml:space="preserve">【選択必修】学校における様々な問題行動と課題への対応</t>
  </si>
  <si>
    <r>
      <rPr>
        <sz val="11"/>
        <color rgb="FF000000"/>
        <rFont val="Noto Sans"/>
        <family val="2"/>
      </rPr>
      <t xml:space="preserve">教職員の熱意ある教育活動にもかかわらず、学校では多様化、深刻化した様々な問題行動や課題が発生しています。
本講習では、いじめや不登校、発達に課題のある子どもへの対応や困った保護者への対応、</t>
    </r>
    <r>
      <rPr>
        <sz val="11"/>
        <color rgb="FF000000"/>
        <rFont val="ＭＳ Ｐゴシック"/>
        <family val="3"/>
        <charset val="128"/>
      </rPr>
      <t xml:space="preserve">SNS</t>
    </r>
    <r>
      <rPr>
        <sz val="11"/>
        <color rgb="FF000000"/>
        <rFont val="Noto Sans"/>
        <family val="2"/>
      </rPr>
      <t xml:space="preserve">によるトラブル、虐待など学校で起こっている様々な問題行動や課題について解説するとともに、事例別にどの様に対応していくかの方策を検討します。</t>
    </r>
  </si>
  <si>
    <r>
      <rPr>
        <sz val="11"/>
        <color rgb="FF000000"/>
        <rFont val="Noto Sans"/>
        <family val="2"/>
      </rPr>
      <t xml:space="preserve">大橋　忠司（生命医科学部</t>
    </r>
    <r>
      <rPr>
        <sz val="11"/>
        <color rgb="FF000000"/>
        <rFont val="ＭＳ Ｐゴシック"/>
        <family val="3"/>
        <charset val="128"/>
      </rPr>
      <t xml:space="preserve">/</t>
    </r>
    <r>
      <rPr>
        <sz val="11"/>
        <color rgb="FF000000"/>
        <rFont val="Noto Sans"/>
        <family val="2"/>
      </rPr>
      <t xml:space="preserve">免許資格課程センター教授）
小松　晃子（元京都市教育委員会生徒指導課首席指導主事）
川上　貴由（京都市教育委員会　生徒指導課副主任指導主事）
井上　浩史（京都市教育委員会指導部　生徒指導課課長）</t>
    </r>
  </si>
  <si>
    <t xml:space="preserve">初任者～中堅教諭向け</t>
  </si>
  <si>
    <r>
      <rPr>
        <sz val="11"/>
        <color rgb="FF000000"/>
        <rFont val="Noto Sans"/>
        <family val="2"/>
      </rPr>
      <t xml:space="preserve">令</t>
    </r>
    <r>
      <rPr>
        <sz val="11"/>
        <color rgb="FF000000"/>
        <rFont val="ＭＳ Ｐゴシック"/>
        <family val="3"/>
        <charset val="128"/>
      </rPr>
      <t xml:space="preserve">02-30413-302577</t>
    </r>
    <r>
      <rPr>
        <sz val="11"/>
        <color rgb="FF000000"/>
        <rFont val="Noto Sans"/>
        <family val="2"/>
      </rPr>
      <t xml:space="preserve">号</t>
    </r>
  </si>
  <si>
    <r>
      <rPr>
        <sz val="13"/>
        <color rgb="FF000000"/>
        <rFont val="Noto Sans"/>
        <family val="2"/>
      </rPr>
      <t xml:space="preserve">教職員の熱意ある教育活動にもかかわらず、学校では多様化、深刻化した様々な問題行動や課題が発生しています。
本講習では、いじめや不登校、発達に課題のある子どもへの対応や困った保護者への対応、</t>
    </r>
    <r>
      <rPr>
        <sz val="13"/>
        <color rgb="FF000000"/>
        <rFont val="ＭＳ Ｐゴシック"/>
        <family val="3"/>
        <charset val="128"/>
      </rPr>
      <t xml:space="preserve">SNS</t>
    </r>
    <r>
      <rPr>
        <sz val="13"/>
        <color rgb="FF000000"/>
        <rFont val="Noto Sans"/>
        <family val="2"/>
      </rPr>
      <t xml:space="preserve">によるトラブル、虐待など学校で起こっている様々な問題行動や課題について解説するとともに、事例別にどの様に対応していくかの方策を検討します。</t>
    </r>
  </si>
  <si>
    <r>
      <rPr>
        <sz val="13"/>
        <color rgb="FF000000"/>
        <rFont val="Noto Sans"/>
        <family val="2"/>
      </rPr>
      <t xml:space="preserve">大橋　忠司（生命医科学部</t>
    </r>
    <r>
      <rPr>
        <sz val="13"/>
        <color rgb="FF000000"/>
        <rFont val="ＭＳ Ｐゴシック"/>
        <family val="3"/>
        <charset val="128"/>
      </rPr>
      <t xml:space="preserve">/</t>
    </r>
    <r>
      <rPr>
        <sz val="13"/>
        <color rgb="FF000000"/>
        <rFont val="Noto Sans"/>
        <family val="2"/>
      </rPr>
      <t xml:space="preserve">免許資格課程センター教授）
小松　晃子（元京都市教育委員会生徒指導課首席指導主事）
川上　貴由（京都市教育委員会　生徒指導課副主任指導主事）
井上　浩史（京都市教育委員会指導部　生徒指導課課長）</t>
    </r>
  </si>
  <si>
    <t xml:space="preserve">関西福祉科学大学</t>
  </si>
  <si>
    <t xml:space="preserve">【選択必修】教育内容と指導法の問題</t>
  </si>
  <si>
    <t xml:space="preserve">新しい学習指導要領・幼稚園教育要領が順次全面実施されつつあるが、本講習では、新しい教育内容について、教科・領域や特別活動等を例に挙げて、これまでからの変更点や継続発展されている点の解説を通して、その教育目標の理解を試みる。また、新学習指導要領等の目的に適った教材や指導法（アクティブ・ラーニング）の工夫・改善についても検討する。</t>
  </si>
  <si>
    <t xml:space="preserve">山本　真紀（教育学部教授）
香田　健治（教育学部講師）</t>
  </si>
  <si>
    <t xml:space="preserve">大阪府柏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53-302619</t>
    </r>
    <r>
      <rPr>
        <sz val="11"/>
        <color rgb="FF000000"/>
        <rFont val="Noto Sans"/>
        <family val="2"/>
      </rPr>
      <t xml:space="preserve">号</t>
    </r>
  </si>
  <si>
    <t xml:space="preserve">072-977-9549</t>
  </si>
  <si>
    <t xml:space="preserve">http://www.fuksi-kagk-u.ac.jp/</t>
  </si>
  <si>
    <t xml:space="preserve">30453</t>
  </si>
  <si>
    <t xml:space="preserve">摂南大学</t>
  </si>
  <si>
    <t xml:space="preserve">【選択必修】地域と学校は運命共同体～「地域と学校の連携」を考える～</t>
  </si>
  <si>
    <t xml:space="preserve">近年、さかんに行われている「地域と学校の連携」。新しい教育課程においても社会に開かれた教育課程という理念が導入されたことにより、今後より一層、地域と学校の連携が進んでいくことと思います。本講座ではなぜ連携するのか、そのメリットは、どのように連携するのかなど、理論的・実践的に受講生の皆さんと一緒に考えていきます。</t>
  </si>
  <si>
    <t xml:space="preserve">大野　順子（理工学部／教職支援センター　准教授）</t>
  </si>
  <si>
    <t xml:space="preserve">大阪府寝屋川市</t>
  </si>
  <si>
    <t xml:space="preserve">教諭、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58-302791</t>
    </r>
    <r>
      <rPr>
        <sz val="11"/>
        <color rgb="FF000000"/>
        <rFont val="Noto Sans"/>
        <family val="2"/>
      </rPr>
      <t xml:space="preserve">号</t>
    </r>
  </si>
  <si>
    <t xml:space="preserve">072-839-9106</t>
  </si>
  <si>
    <t xml:space="preserve">https://www.setsunan.ac.jp/</t>
  </si>
  <si>
    <t xml:space="preserve">30458</t>
  </si>
  <si>
    <t xml:space="preserve">【選択必修】これからの道徳教育～主体的・対話的で深い学びの道徳科の授業の創造～</t>
  </si>
  <si>
    <r>
      <rPr>
        <sz val="11"/>
        <color rgb="FF000000"/>
        <rFont val="Noto Sans"/>
        <family val="2"/>
      </rPr>
      <t xml:space="preserve">本講座では、特別教科化時代を迎えた今、小学校中学校においてどのような道徳科の授業を行えばよいのか、また、どのように評価すればよいのかを一緒に考えます。
事前アンケートから受講者のニーズを把握し、模擬授業やグループ・ワーク等を通した対話的な学びを通して、受講者が自身の道徳教育に関する知識や考え方、実践等について主体的に省察し、よりよい道徳科の授業を構想できることを目指します。
加えて、茨城県の高校での「道徳プラス」の実践や小中学校等での健康教育や食育と関連した取組をもとに、小中高</t>
    </r>
    <r>
      <rPr>
        <sz val="11"/>
        <color rgb="FF000000"/>
        <rFont val="ＭＳ Ｐゴシック"/>
        <family val="3"/>
        <charset val="128"/>
      </rPr>
      <t xml:space="preserve">12</t>
    </r>
    <r>
      <rPr>
        <sz val="11"/>
        <color rgb="FF000000"/>
        <rFont val="Noto Sans"/>
        <family val="2"/>
      </rPr>
      <t xml:space="preserve">年間を見通した道徳教育の充実についても一緒に考えていきます。</t>
    </r>
  </si>
  <si>
    <t xml:space="preserve">谷口　雄一（外国語学部／教職支援センター　講師）</t>
  </si>
  <si>
    <r>
      <rPr>
        <sz val="11"/>
        <color rgb="FF000000"/>
        <rFont val="Noto Sans"/>
        <family val="2"/>
      </rPr>
      <t xml:space="preserve">令</t>
    </r>
    <r>
      <rPr>
        <sz val="11"/>
        <color rgb="FF000000"/>
        <rFont val="ＭＳ Ｐゴシック"/>
        <family val="3"/>
        <charset val="128"/>
      </rPr>
      <t xml:space="preserve">02-30458-302792</t>
    </r>
    <r>
      <rPr>
        <sz val="11"/>
        <color rgb="FF000000"/>
        <rFont val="Noto Sans"/>
        <family val="2"/>
      </rPr>
      <t xml:space="preserve">号</t>
    </r>
  </si>
  <si>
    <r>
      <rPr>
        <sz val="13"/>
        <color rgb="FF000000"/>
        <rFont val="Noto Sans"/>
        <family val="2"/>
      </rPr>
      <t xml:space="preserve">本講座では、特別教科化時代を迎えた今、小学校中学校においてどのような道徳科の授業を行えばよいのか、また、どのように評価すればよいのかを一緒に考えます。
事前アンケートから受講者のニーズを把握し、模擬授業やグループ・ワーク等を通した対話的な学びを通して、受講者が自身の道徳教育に関する知識や考え方、実践等について主体的に省察し、よりよい道徳科の授業を構想できることを目指します。
加えて、茨城県の高校での「道徳プラス」の実践や小中学校等での健康教育や食育と関連した取組をもとに、小中高</t>
    </r>
    <r>
      <rPr>
        <sz val="13"/>
        <color rgb="FF000000"/>
        <rFont val="ＭＳ Ｐゴシック"/>
        <family val="3"/>
        <charset val="128"/>
      </rPr>
      <t xml:space="preserve">12</t>
    </r>
    <r>
      <rPr>
        <sz val="13"/>
        <color rgb="FF000000"/>
        <rFont val="Noto Sans"/>
        <family val="2"/>
      </rPr>
      <t xml:space="preserve">年間を見通した道徳教育の充実についても一緒に考えていきます。</t>
    </r>
  </si>
  <si>
    <t xml:space="preserve">芦屋大学</t>
  </si>
  <si>
    <t xml:space="preserve">【選択必修】これからの学校教育についての教育上の具体的方策と対応</t>
  </si>
  <si>
    <t xml:space="preserve">これからの学校教育に期待される課題を明確にして、適切に対処できることを目指した解説を行います。具体的には、学習指導要領の改訂の動向等と関わり、教育改革と学校教育の在り方、特別支援教育の現状と課題、問題解決的な学習と教材、及び情報社会と情報モラル等を取り上げ、学校の対応について考察します。</t>
  </si>
  <si>
    <t xml:space="preserve">笠原　清次（臨床教育学部特任教授）
福山　恵美子（臨床教育学部准教授）
安東　茂樹（経営教育学部特任教授）
林　泰子（経営教育学部講師）</t>
  </si>
  <si>
    <t xml:space="preserve">兵庫県芦屋市</t>
  </si>
  <si>
    <t xml:space="preserve">教諭、養護教諭</t>
  </si>
  <si>
    <r>
      <rPr>
        <sz val="11"/>
        <color rgb="FF000000"/>
        <rFont val="Noto Sans"/>
        <family val="2"/>
      </rPr>
      <t xml:space="preserve">令</t>
    </r>
    <r>
      <rPr>
        <sz val="11"/>
        <color rgb="FF000000"/>
        <rFont val="ＭＳ Ｐゴシック"/>
        <family val="3"/>
        <charset val="128"/>
      </rPr>
      <t xml:space="preserve">02-30472-302732</t>
    </r>
    <r>
      <rPr>
        <sz val="11"/>
        <color rgb="FF000000"/>
        <rFont val="Noto Sans"/>
        <family val="2"/>
      </rPr>
      <t xml:space="preserve">号</t>
    </r>
  </si>
  <si>
    <r>
      <rPr>
        <sz val="11"/>
        <color rgb="FF000000"/>
        <rFont val="ＭＳ Ｐゴシック"/>
        <family val="3"/>
        <charset val="128"/>
      </rPr>
      <t xml:space="preserve">0797-38-6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09)</t>
    </r>
  </si>
  <si>
    <t xml:space="preserve">https://www.ashiya-u.ac.jp</t>
  </si>
  <si>
    <t xml:space="preserve">28</t>
  </si>
  <si>
    <t xml:space="preserve">30472</t>
  </si>
  <si>
    <t xml:space="preserve">神戸学院大学</t>
  </si>
  <si>
    <t xml:space="preserve">【選択必修】社会学的視点から見た学校教育と教育文化</t>
  </si>
  <si>
    <t xml:space="preserve">現代の教育問題は、社会の他の事象と関連し、複雑さを増している。いいかえれば、教育現象はすぐれて社会学的な研究対象といえる。学校では、教師の意図した「善なる営み」が目指されているにもかかわらず、生徒・保護者さらには学校をとりまく社会からの攻撃対象となってしまうこともある。本講習では、社会学的な視点から「学校教育」と「教育文化」について、みなさんと考えたいと思っている。</t>
  </si>
  <si>
    <t xml:space="preserve">岩本　茂樹（現代社会学部教授）
都村　聞人（現代社会学部准教授）</t>
  </si>
  <si>
    <t xml:space="preserve">兵庫県神戸市</t>
  </si>
  <si>
    <r>
      <rPr>
        <sz val="11"/>
        <color rgb="FF000000"/>
        <rFont val="Noto Sans"/>
        <family val="2"/>
      </rPr>
      <t xml:space="preserve">令</t>
    </r>
    <r>
      <rPr>
        <sz val="11"/>
        <color rgb="FF000000"/>
        <rFont val="ＭＳ Ｐゴシック"/>
        <family val="3"/>
        <charset val="128"/>
      </rPr>
      <t xml:space="preserve">02-30484-302733</t>
    </r>
    <r>
      <rPr>
        <sz val="11"/>
        <color rgb="FF000000"/>
        <rFont val="Noto Sans"/>
        <family val="2"/>
      </rPr>
      <t xml:space="preserve">号</t>
    </r>
  </si>
  <si>
    <t xml:space="preserve">078-974-1551</t>
  </si>
  <si>
    <t xml:space="preserve">http://www.kobegakuin.ac.jp/</t>
  </si>
  <si>
    <t xml:space="preserve">対応準備あり</t>
  </si>
  <si>
    <t xml:space="preserve">30484</t>
  </si>
  <si>
    <t xml:space="preserve">【選択必修】学校と家庭・地域連携のあり方</t>
  </si>
  <si>
    <t xml:space="preserve">本講習では，メディアとの新しい関係づくりの必要など，今の教育や学校が置かれている現状と課題，学校と家庭・地域の連携に関する基礎・基本の理解をまず図る。次に，事例検討，ワークショップなどを行うことにより，実践的な力量を高める。ワークショップでは楽しく体験学習を進める技能や留意点を学ぶ。</t>
  </si>
  <si>
    <t xml:space="preserve">井上　豊久（人文学部教授）</t>
  </si>
  <si>
    <r>
      <rPr>
        <sz val="11"/>
        <color rgb="FF000000"/>
        <rFont val="Noto Sans"/>
        <family val="2"/>
      </rPr>
      <t xml:space="preserve">令</t>
    </r>
    <r>
      <rPr>
        <sz val="11"/>
        <color rgb="FF000000"/>
        <rFont val="ＭＳ Ｐゴシック"/>
        <family val="3"/>
        <charset val="128"/>
      </rPr>
      <t xml:space="preserve">02-30484-30273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484-30273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484-302736</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Society5.0</t>
    </r>
    <r>
      <rPr>
        <sz val="11"/>
        <color rgb="FF000000"/>
        <rFont val="Noto Sans"/>
        <family val="2"/>
      </rPr>
      <t xml:space="preserve">を見すえた教育内容・方法の変化</t>
    </r>
  </si>
  <si>
    <r>
      <rPr>
        <sz val="11"/>
        <color rgb="FF000000"/>
        <rFont val="Noto Sans"/>
        <family val="2"/>
      </rPr>
      <t xml:space="preserve">講師が所属する「日本教育方法学会」「日本カリキュラム学会」などの学会動向にも触れながら，また，中央教育審議会はじめ国の審議会での議論状況を踏まえながら，</t>
    </r>
    <r>
      <rPr>
        <sz val="11"/>
        <color rgb="FF000000"/>
        <rFont val="ＭＳ Ｐゴシック"/>
        <family val="3"/>
        <charset val="128"/>
      </rPr>
      <t xml:space="preserve">IT</t>
    </r>
    <r>
      <rPr>
        <sz val="11"/>
        <color rgb="FF000000"/>
        <rFont val="Noto Sans"/>
        <family val="2"/>
      </rPr>
      <t xml:space="preserve">機器や環境の急速な変化を踏まえた教育の情報化に焦点を当てて，最新の状況を紹介・講義するとともに，受講者相互による実践交流を交えつつ，実り多い講習会を目指す。</t>
    </r>
  </si>
  <si>
    <t xml:space="preserve">水谷　勇（人文学部教授）</t>
  </si>
  <si>
    <r>
      <rPr>
        <sz val="11"/>
        <color rgb="FF000000"/>
        <rFont val="Noto Sans"/>
        <family val="2"/>
      </rPr>
      <t xml:space="preserve">令</t>
    </r>
    <r>
      <rPr>
        <sz val="11"/>
        <color rgb="FF000000"/>
        <rFont val="ＭＳ Ｐゴシック"/>
        <family val="3"/>
        <charset val="128"/>
      </rPr>
      <t xml:space="preserve">02-30484-302737</t>
    </r>
    <r>
      <rPr>
        <sz val="11"/>
        <color rgb="FF000000"/>
        <rFont val="Noto Sans"/>
        <family val="2"/>
      </rPr>
      <t xml:space="preserve">号</t>
    </r>
  </si>
  <si>
    <r>
      <rPr>
        <sz val="13"/>
        <color rgb="FF000000"/>
        <rFont val="Noto Sans"/>
        <family val="2"/>
      </rPr>
      <t xml:space="preserve">講師が所属する「日本教育方法学会」「日本カリキュラム学会」などの学会動向にも触れながら，また，中央教育審議会はじめ国の審議会での議論状況を踏まえながら，</t>
    </r>
    <r>
      <rPr>
        <sz val="13"/>
        <color rgb="FF000000"/>
        <rFont val="ＭＳ Ｐゴシック"/>
        <family val="3"/>
        <charset val="128"/>
      </rPr>
      <t xml:space="preserve">IT</t>
    </r>
    <r>
      <rPr>
        <sz val="13"/>
        <color rgb="FF000000"/>
        <rFont val="Noto Sans"/>
        <family val="2"/>
      </rPr>
      <t xml:space="preserve">機器や環境の急速な変化を踏まえた教育の情報化に焦点を当てて，最新の状況を紹介・講義するとともに，受講者相互による実践交流を交えつつ，実り多い講習会を目指す。</t>
    </r>
  </si>
  <si>
    <t xml:space="preserve">神戸国際大学</t>
  </si>
  <si>
    <t xml:space="preserve">【選択必修】教育委員会制度の改定</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辻村　哲夫（元近大姫路大学教育学部教授）</t>
  </si>
  <si>
    <t xml:space="preserve">通信教育</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86-302608</t>
    </r>
    <r>
      <rPr>
        <sz val="11"/>
        <color rgb="FF000000"/>
        <rFont val="Noto Sans"/>
        <family val="2"/>
      </rPr>
      <t xml:space="preserve">号</t>
    </r>
  </si>
  <si>
    <t xml:space="preserve">078-845-3455</t>
  </si>
  <si>
    <t xml:space="preserve">https://www.kobe-kiu.ac.jp/</t>
  </si>
  <si>
    <t xml:space="preserve">91</t>
  </si>
  <si>
    <t xml:space="preserve">30486</t>
  </si>
  <si>
    <r>
      <rPr>
        <sz val="13"/>
        <color rgb="FF000000"/>
        <rFont val="Noto Sans"/>
        <family val="2"/>
      </rPr>
      <t xml:space="preserve">平成</t>
    </r>
    <r>
      <rPr>
        <sz val="13"/>
        <color rgb="FF000000"/>
        <rFont val="ＭＳ Ｐゴシック"/>
        <family val="3"/>
        <charset val="128"/>
      </rPr>
      <t xml:space="preserve">26</t>
    </r>
    <r>
      <rPr>
        <sz val="13"/>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選択必修】学習指導要領の改訂</t>
  </si>
  <si>
    <r>
      <rPr>
        <sz val="11"/>
        <color rgb="FF000000"/>
        <rFont val="Noto Sans"/>
        <family val="2"/>
      </rPr>
      <t xml:space="preserve">学習指導要領の変遷について概観するとともに、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に告示された学習指導要領の特徴を学習する。特に、カリキュラム・マネジメントや主体的・対話的な深い学びといった新しい概念について学習する。</t>
    </r>
  </si>
  <si>
    <r>
      <rPr>
        <sz val="11"/>
        <color rgb="FF000000"/>
        <rFont val="Noto Sans"/>
        <family val="2"/>
      </rPr>
      <t xml:space="preserve">令</t>
    </r>
    <r>
      <rPr>
        <sz val="11"/>
        <color rgb="FF000000"/>
        <rFont val="ＭＳ Ｐゴシック"/>
        <family val="3"/>
        <charset val="128"/>
      </rPr>
      <t xml:space="preserve">02-30486-302609</t>
    </r>
    <r>
      <rPr>
        <sz val="11"/>
        <color rgb="FF000000"/>
        <rFont val="Noto Sans"/>
        <family val="2"/>
      </rPr>
      <t xml:space="preserve">号</t>
    </r>
  </si>
  <si>
    <r>
      <rPr>
        <sz val="13"/>
        <color rgb="FF000000"/>
        <rFont val="Noto Sans"/>
        <family val="2"/>
      </rPr>
      <t xml:space="preserve">学習指導要領の変遷について概観するとともに、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に告示された学習指導要領の特徴を学習する。特に、カリキュラム・マネジメントや主体的・対話的な深い学びといった新しい概念について学習する。</t>
    </r>
  </si>
  <si>
    <t xml:space="preserve">【選択必修】学校を巡る近年の状況の変化</t>
  </si>
  <si>
    <t xml:space="preserve">学校を巡る近年の状況の変化について、「いじめ」と「不登校」に焦点を当てて検討する。近年、保護者の学校への関心が大きく、その接点となっているのが暴力行為、いじめ、不登校といった問題だからである。</t>
  </si>
  <si>
    <t xml:space="preserve">加藤　幸次（経済学部客員教授）</t>
  </si>
  <si>
    <r>
      <rPr>
        <sz val="11"/>
        <color rgb="FF000000"/>
        <rFont val="Noto Sans"/>
        <family val="2"/>
      </rPr>
      <t xml:space="preserve">令</t>
    </r>
    <r>
      <rPr>
        <sz val="11"/>
        <color rgb="FF000000"/>
        <rFont val="ＭＳ Ｐゴシック"/>
        <family val="3"/>
        <charset val="128"/>
      </rPr>
      <t xml:space="preserve">02-30486-302610</t>
    </r>
    <r>
      <rPr>
        <sz val="11"/>
        <color rgb="FF000000"/>
        <rFont val="Noto Sans"/>
        <family val="2"/>
      </rPr>
      <t xml:space="preserve">号</t>
    </r>
  </si>
  <si>
    <t xml:space="preserve">【選択必修】学校における危機管理と防災</t>
  </si>
  <si>
    <t xml:space="preserve">学校における危機管理を行うために、平素から準備しておくことを述べる。また、不幸にも事故や事件が起きてしまったときに、どういう対応をとればいいか考えていく。</t>
  </si>
  <si>
    <t xml:space="preserve">中杉　隆夫（元姫路市教育長）</t>
  </si>
  <si>
    <r>
      <rPr>
        <sz val="11"/>
        <color rgb="FF000000"/>
        <rFont val="Noto Sans"/>
        <family val="2"/>
      </rPr>
      <t xml:space="preserve">令</t>
    </r>
    <r>
      <rPr>
        <sz val="11"/>
        <color rgb="FF000000"/>
        <rFont val="ＭＳ Ｐゴシック"/>
        <family val="3"/>
        <charset val="128"/>
      </rPr>
      <t xml:space="preserve">02-30486-302611</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と教育</t>
    </r>
  </si>
  <si>
    <r>
      <rPr>
        <sz val="11"/>
        <color rgb="FF000000"/>
        <rFont val="Noto Sans"/>
        <family val="2"/>
      </rPr>
      <t xml:space="preserve">教育の情報化について概観するとともに、今後求められる教育の情報化について、特に「</t>
    </r>
    <r>
      <rPr>
        <sz val="11"/>
        <color rgb="FF000000"/>
        <rFont val="ＭＳ Ｐゴシック"/>
        <family val="3"/>
        <charset val="128"/>
      </rPr>
      <t xml:space="preserve">ICT</t>
    </r>
    <r>
      <rPr>
        <sz val="11"/>
        <color rgb="FF000000"/>
        <rFont val="Noto Sans"/>
        <family val="2"/>
      </rPr>
      <t xml:space="preserve">を活用した指導」と「情報教育」に焦点をあてて学習する。</t>
    </r>
  </si>
  <si>
    <t xml:space="preserve">山本　克典（経済学部教授）</t>
  </si>
  <si>
    <r>
      <rPr>
        <sz val="11"/>
        <color rgb="FF000000"/>
        <rFont val="Noto Sans"/>
        <family val="2"/>
      </rPr>
      <t xml:space="preserve">令</t>
    </r>
    <r>
      <rPr>
        <sz val="11"/>
        <color rgb="FF000000"/>
        <rFont val="ＭＳ Ｐゴシック"/>
        <family val="3"/>
        <charset val="128"/>
      </rPr>
      <t xml:space="preserve">02-30486-302612</t>
    </r>
    <r>
      <rPr>
        <sz val="11"/>
        <color rgb="FF000000"/>
        <rFont val="Noto Sans"/>
        <family val="2"/>
      </rPr>
      <t xml:space="preserve">号</t>
    </r>
  </si>
  <si>
    <r>
      <rPr>
        <sz val="13"/>
        <color rgb="FF000000"/>
        <rFont val="Noto Sans"/>
        <family val="2"/>
      </rPr>
      <t xml:space="preserve">教育の情報化について概観するとともに、今後求められる教育の情報化について、特に「</t>
    </r>
    <r>
      <rPr>
        <sz val="13"/>
        <color rgb="FF000000"/>
        <rFont val="ＭＳ Ｐゴシック"/>
        <family val="3"/>
        <charset val="128"/>
      </rPr>
      <t xml:space="preserve">ICT</t>
    </r>
    <r>
      <rPr>
        <sz val="13"/>
        <color rgb="FF000000"/>
        <rFont val="Noto Sans"/>
        <family val="2"/>
      </rPr>
      <t xml:space="preserve">を活用した指導」と「情報教育」に焦点をあてて学習する。</t>
    </r>
  </si>
  <si>
    <t xml:space="preserve">【選択必修】小学校の英語教育の新展開</t>
  </si>
  <si>
    <t xml:space="preserve">小学校英語教育の早期化・高度化が示されている中で、英語教育を担当する教員の英語力・英語指導力をどのように高めていくかを考えていく。</t>
  </si>
  <si>
    <t xml:space="preserve">伊藤　静香（帝京平成大学　現代ライフ学部准教授）</t>
  </si>
  <si>
    <t xml:space="preserve">小学校教諭向け</t>
  </si>
  <si>
    <r>
      <rPr>
        <sz val="11"/>
        <color rgb="FF000000"/>
        <rFont val="Noto Sans"/>
        <family val="2"/>
      </rPr>
      <t xml:space="preserve">令</t>
    </r>
    <r>
      <rPr>
        <sz val="11"/>
        <color rgb="FF000000"/>
        <rFont val="ＭＳ Ｐゴシック"/>
        <family val="3"/>
        <charset val="128"/>
      </rPr>
      <t xml:space="preserve">02-30486-302613</t>
    </r>
    <r>
      <rPr>
        <sz val="11"/>
        <color rgb="FF000000"/>
        <rFont val="Noto Sans"/>
        <family val="2"/>
      </rPr>
      <t xml:space="preserve">号</t>
    </r>
  </si>
  <si>
    <t xml:space="preserve">【選択必修】道徳教育の動向と課題</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松井　玲子（大谷大学　短期大学部　幼児教育保育科教授）</t>
  </si>
  <si>
    <t xml:space="preserve">小学校教諭、中学校教諭、特別支援学校教諭向け</t>
  </si>
  <si>
    <r>
      <rPr>
        <sz val="11"/>
        <color rgb="FF000000"/>
        <rFont val="Noto Sans"/>
        <family val="2"/>
      </rPr>
      <t xml:space="preserve">令</t>
    </r>
    <r>
      <rPr>
        <sz val="11"/>
        <color rgb="FF000000"/>
        <rFont val="ＭＳ Ｐゴシック"/>
        <family val="3"/>
        <charset val="128"/>
      </rPr>
      <t xml:space="preserve">02-30486-30261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選択必修】中学校・高等学校の英語教育の新展開</t>
  </si>
  <si>
    <t xml:space="preserve">小学校英語教育の刷新は、必然的に中学校・高等学校の英語教育の高度化・高質化を誘発する。このような流れの中で、中学校・高等学校の英語教育はどうあるべきかを考えていく。</t>
  </si>
  <si>
    <t xml:space="preserve">加藤　恵理（東洋学園大学　人間科学部専任講師）</t>
  </si>
  <si>
    <t xml:space="preserve">中学校英語科教諭、高等学校英語科教諭向け</t>
  </si>
  <si>
    <r>
      <rPr>
        <sz val="11"/>
        <color rgb="FF000000"/>
        <rFont val="Noto Sans"/>
        <family val="2"/>
      </rPr>
      <t xml:space="preserve">令</t>
    </r>
    <r>
      <rPr>
        <sz val="11"/>
        <color rgb="FF000000"/>
        <rFont val="ＭＳ Ｐゴシック"/>
        <family val="3"/>
        <charset val="128"/>
      </rPr>
      <t xml:space="preserve">02-30486-302615</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教育の実際と課題</t>
    </r>
  </si>
  <si>
    <r>
      <rPr>
        <sz val="11"/>
        <color rgb="FF000000"/>
        <rFont val="ＭＳ Ｐゴシック"/>
        <family val="3"/>
        <charset val="128"/>
      </rPr>
      <t xml:space="preserve">ICT</t>
    </r>
    <r>
      <rPr>
        <sz val="11"/>
        <color rgb="FF000000"/>
        <rFont val="Noto Sans"/>
        <family val="2"/>
      </rPr>
      <t xml:space="preserve">を活用した授業の実践について、具体例を使って解説する。そして、その際に課題になること、今後の動向についても考えていきたい。</t>
    </r>
  </si>
  <si>
    <t xml:space="preserve">佐久間　茂和（元東京都台東区立東泉小学校校長）</t>
  </si>
  <si>
    <t xml:space="preserve">小学校教諭、中学校教諭、高等学校教諭、特別支援学校教諭向け</t>
  </si>
  <si>
    <r>
      <rPr>
        <sz val="11"/>
        <color rgb="FF000000"/>
        <rFont val="Noto Sans"/>
        <family val="2"/>
      </rPr>
      <t xml:space="preserve">令</t>
    </r>
    <r>
      <rPr>
        <sz val="11"/>
        <color rgb="FF000000"/>
        <rFont val="ＭＳ Ｐゴシック"/>
        <family val="3"/>
        <charset val="128"/>
      </rPr>
      <t xml:space="preserve">02-30486-302616</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活用した授業の実践について、具体例を使って解説する。そして、その際に課題になること、今後の動向についても考えていきたい。</t>
    </r>
  </si>
  <si>
    <t xml:space="preserve">環太平洋大学</t>
  </si>
  <si>
    <t xml:space="preserve">【選択必修】英語学習への動機づけを高める授業デザイン</t>
  </si>
  <si>
    <r>
      <rPr>
        <sz val="11"/>
        <color rgb="FF000000"/>
        <rFont val="Noto Sans"/>
        <family val="2"/>
      </rPr>
      <t xml:space="preserve">この講座では、英語学習への動機づけを高めることを目的として、「学習者」と「異文化理解」と「インストラクショナル・デザイン（</t>
    </r>
    <r>
      <rPr>
        <sz val="11"/>
        <color rgb="FF000000"/>
        <rFont val="ＭＳ Ｐゴシック"/>
        <family val="3"/>
        <charset val="128"/>
      </rPr>
      <t xml:space="preserve">ID</t>
    </r>
    <r>
      <rPr>
        <sz val="11"/>
        <color rgb="FF000000"/>
        <rFont val="Noto Sans"/>
        <family val="2"/>
      </rPr>
      <t xml:space="preserve">）」の観点から英語の授業設計のあるべき姿について考察を深める。言語習得、学習者要因、学習方略、動機づけの連続モデル、自律的学習者、異文化理解の基本概念、異文化理解の指導の観点、異文化理解の指導法について深く理解し、到達目標、評価、授業方法を統合したシラバスを設計、および、効果・効率・魅力を高めうる授業デザインへの足場がけを行う。</t>
    </r>
  </si>
  <si>
    <t xml:space="preserve">井上　聡（次世代教育学部教授）
細井　健（次世代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中学校・高等学校英語教諭向け</t>
  </si>
  <si>
    <r>
      <rPr>
        <sz val="11"/>
        <color rgb="FF000000"/>
        <rFont val="Noto Sans"/>
        <family val="2"/>
      </rPr>
      <t xml:space="preserve">令</t>
    </r>
    <r>
      <rPr>
        <sz val="11"/>
        <color rgb="FF000000"/>
        <rFont val="ＭＳ Ｐゴシック"/>
        <family val="3"/>
        <charset val="128"/>
      </rPr>
      <t xml:space="preserve">02-30517-302784</t>
    </r>
    <r>
      <rPr>
        <sz val="11"/>
        <color rgb="FF000000"/>
        <rFont val="Noto Sans"/>
        <family val="2"/>
      </rPr>
      <t xml:space="preserve">号</t>
    </r>
  </si>
  <si>
    <r>
      <rPr>
        <sz val="11"/>
        <color rgb="FF000000"/>
        <rFont val="ＭＳ Ｐゴシック"/>
        <family val="3"/>
        <charset val="128"/>
      </rPr>
      <t xml:space="preserve">086-201-31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101)</t>
    </r>
  </si>
  <si>
    <t xml:space="preserve">http://ipu-japan.ac.jp/</t>
  </si>
  <si>
    <t xml:space="preserve">30517</t>
  </si>
  <si>
    <r>
      <rPr>
        <sz val="13"/>
        <color rgb="FF000000"/>
        <rFont val="Noto Sans"/>
        <family val="2"/>
      </rPr>
      <t xml:space="preserve">この講座では、英語学習への動機づけを高めることを目的として、「学習者」と「異文化理解」と「インストラクショナル・デザイン（</t>
    </r>
    <r>
      <rPr>
        <sz val="13"/>
        <color rgb="FF000000"/>
        <rFont val="ＭＳ Ｐゴシック"/>
        <family val="3"/>
        <charset val="128"/>
      </rPr>
      <t xml:space="preserve">ID</t>
    </r>
    <r>
      <rPr>
        <sz val="13"/>
        <color rgb="FF000000"/>
        <rFont val="Noto Sans"/>
        <family val="2"/>
      </rPr>
      <t xml:space="preserve">）」の観点から英語の授業設計のあるべき姿について考察を深める。言語習得、学習者要因、学習方略、動機づけの連続モデル、自律的学習者、異文化理解の基本概念、異文化理解の指導の観点、異文化理解の指導法について深く理解し、到達目標、評価、授業方法を統合したシラバスを設計、および、効果・効率・魅力を高めうる授業デザインへの足場がけを行う。</t>
    </r>
  </si>
  <si>
    <t xml:space="preserve">【選択必修】探究的な学習のプロセスを通して目指す「主体的・対話的で深い学び」</t>
  </si>
  <si>
    <r>
      <rPr>
        <sz val="11"/>
        <color rgb="FF000000"/>
        <rFont val="ＭＳ Ｐゴシック"/>
        <family val="3"/>
        <charset val="128"/>
      </rPr>
      <t xml:space="preserve">2020</t>
    </r>
    <r>
      <rPr>
        <sz val="11"/>
        <color rgb="FF000000"/>
        <rFont val="Noto Sans"/>
        <family val="2"/>
      </rPr>
      <t xml:space="preserve">年度は小学校、</t>
    </r>
    <r>
      <rPr>
        <sz val="11"/>
        <color rgb="FF000000"/>
        <rFont val="ＭＳ Ｐゴシック"/>
        <family val="3"/>
        <charset val="128"/>
      </rPr>
      <t xml:space="preserve">2021</t>
    </r>
    <r>
      <rPr>
        <sz val="11"/>
        <color rgb="FF000000"/>
        <rFont val="Noto Sans"/>
        <family val="2"/>
      </rPr>
      <t xml:space="preserve">年度には中学校において新学習指導要領が全面実施となる。この改訂にあたって示された「主体的・対話的で深い学び」に向けた授業改善については、授業形態を習得型の学習のみにとどめていてはその実現を図ることは困難である。本講習においては、調べ学習等において展開する探究的な学習をイメージしながら、１つの課題をもとに「情報の収集」「整理・分析」「まとめ」のプロセスをたどりながら、児童生徒に示す「ゴールづくり」について考察する。</t>
    </r>
  </si>
  <si>
    <t xml:space="preserve">槇川　亨（次世代教育学部特任教授）
真久田　絹代（次世代教育学部特任教授）</t>
  </si>
  <si>
    <r>
      <rPr>
        <sz val="11"/>
        <color rgb="FF000000"/>
        <rFont val="Noto Sans"/>
        <family val="2"/>
      </rPr>
      <t xml:space="preserve">令</t>
    </r>
    <r>
      <rPr>
        <sz val="11"/>
        <color rgb="FF000000"/>
        <rFont val="ＭＳ Ｐゴシック"/>
        <family val="3"/>
        <charset val="128"/>
      </rPr>
      <t xml:space="preserve">02-30517-302785</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は小学校、</t>
    </r>
    <r>
      <rPr>
        <sz val="13"/>
        <color rgb="FF000000"/>
        <rFont val="ＭＳ Ｐゴシック"/>
        <family val="3"/>
        <charset val="128"/>
      </rPr>
      <t xml:space="preserve">2021</t>
    </r>
    <r>
      <rPr>
        <sz val="13"/>
        <color rgb="FF000000"/>
        <rFont val="Noto Sans"/>
        <family val="2"/>
      </rPr>
      <t xml:space="preserve">年度には中学校において新学習指導要領が全面実施となる。この改訂にあたって示された「主体的・対話的で深い学び」に向けた授業改善については、授業形態を習得型の学習のみにとどめていてはその実現を図ることは困難である。本講習においては、調べ学習等において展開する探究的な学習をイメージしながら、１つの課題をもとに「情報の収集」「整理・分析」「まとめ」のプロセスをたどりながら、児童生徒に示す「ゴールづくり」について考察する。</t>
    </r>
  </si>
  <si>
    <t xml:space="preserve">【選択必修】今求められる道徳教育―道徳科の授業づくりと評価を中心に―</t>
  </si>
  <si>
    <t xml:space="preserve">学習指導要領が改訂され，道徳科における「主体的・対話的で深い学び」の実現や評価の充実が一層求められている。本講習では，小学校・中学校における道徳科の授業づくりや評価について講義と演習を通して学ぶと共に，学校教育全体を通して行う道徳教育の目標・内容・指導計画等について理解を深めることで，道徳教育に関する包括的な理解を深め，指導力の向上に資することができるようにする。</t>
  </si>
  <si>
    <t xml:space="preserve">大野　光二（教育経営学科特任教授）
伊住　継行（次世代教育学部講師）
酒井　健太朗（次世代教育学部講師）</t>
  </si>
  <si>
    <r>
      <rPr>
        <sz val="11"/>
        <color rgb="FF000000"/>
        <rFont val="Noto Sans"/>
        <family val="2"/>
      </rPr>
      <t xml:space="preserve">令</t>
    </r>
    <r>
      <rPr>
        <sz val="11"/>
        <color rgb="FF000000"/>
        <rFont val="ＭＳ Ｐゴシック"/>
        <family val="3"/>
        <charset val="128"/>
      </rPr>
      <t xml:space="preserve">02-30517-302786</t>
    </r>
    <r>
      <rPr>
        <sz val="11"/>
        <color rgb="FF000000"/>
        <rFont val="Noto Sans"/>
        <family val="2"/>
      </rPr>
      <t xml:space="preserve">号</t>
    </r>
  </si>
  <si>
    <t xml:space="preserve">【選択必修】子ども・保護者に寄り添う教育相談～現場でのいじめ・不登校等への対応～</t>
  </si>
  <si>
    <t xml:space="preserve">幼児・児童生徒の発育発達に応じた教育相談の在り方、いじめや不登校などの問題行動の現状に応じた教育相談の在り方、保護者や、スクールカウンセラー、関係諸機関との連携の在り方等を考える。更に、様々なカウンセリング手法についても触れ、どのように活かしていくかを考察する。</t>
  </si>
  <si>
    <t xml:space="preserve">浅田　栄里子（次世代教育学部准教授）
坂根　清貴（次世代教育学部特任教授）
赤松　久美子（次世代教育学部准教授）</t>
  </si>
  <si>
    <t xml:space="preserve">幼稚園
小学校
中学校
高等学校</t>
  </si>
  <si>
    <r>
      <rPr>
        <sz val="11"/>
        <color rgb="FF000000"/>
        <rFont val="Noto Sans"/>
        <family val="2"/>
      </rPr>
      <t xml:space="preserve">令</t>
    </r>
    <r>
      <rPr>
        <sz val="11"/>
        <color rgb="FF000000"/>
        <rFont val="ＭＳ Ｐゴシック"/>
        <family val="3"/>
        <charset val="128"/>
      </rPr>
      <t xml:space="preserve">02-30517-302787</t>
    </r>
    <r>
      <rPr>
        <sz val="11"/>
        <color rgb="FF000000"/>
        <rFont val="Noto Sans"/>
        <family val="2"/>
      </rPr>
      <t xml:space="preserve">号</t>
    </r>
  </si>
  <si>
    <t xml:space="preserve">【選択必修】多文化共生社会に向けて：楽しく学ぶ国際理解・異文化理解教育</t>
  </si>
  <si>
    <r>
      <rPr>
        <sz val="11"/>
        <color rgb="FF000000"/>
        <rFont val="Noto Sans"/>
        <family val="2"/>
      </rPr>
      <t xml:space="preserve">多文化共生社会の実現に向けて、国際理解や異文化理解教育の意義や、あらゆる学校種や教科等で取り組むべき教育活動を紹介していきます。たとえば、</t>
    </r>
    <r>
      <rPr>
        <sz val="11"/>
        <color rgb="FF000000"/>
        <rFont val="ＭＳ Ｐゴシック"/>
        <family val="3"/>
        <charset val="128"/>
      </rPr>
      <t xml:space="preserve">LGBT</t>
    </r>
    <r>
      <rPr>
        <sz val="11"/>
        <color rgb="FF000000"/>
        <rFont val="Noto Sans"/>
        <family val="2"/>
      </rPr>
      <t xml:space="preserve">やダイバシティー，子供の貧困，食の問題などをテーマに取り上げます。グループワークなどを通して、身近な話題や日々の教室で活用できる話題や教材を考えていきます。講習形式は，講義とアクティビティーを組み合わせ，楽しみながら具体的な授業づくりをしていきましょう。</t>
    </r>
  </si>
  <si>
    <t xml:space="preserve">小川　正人（次世代教育学部教授）
楠本　信治（次世代教育学部特任教授）</t>
  </si>
  <si>
    <r>
      <rPr>
        <sz val="11"/>
        <color rgb="FF000000"/>
        <rFont val="Noto Sans"/>
        <family val="2"/>
      </rPr>
      <t xml:space="preserve">令</t>
    </r>
    <r>
      <rPr>
        <sz val="11"/>
        <color rgb="FF000000"/>
        <rFont val="ＭＳ Ｐゴシック"/>
        <family val="3"/>
        <charset val="128"/>
      </rPr>
      <t xml:space="preserve">02-30517-302788</t>
    </r>
    <r>
      <rPr>
        <sz val="11"/>
        <color rgb="FF000000"/>
        <rFont val="Noto Sans"/>
        <family val="2"/>
      </rPr>
      <t xml:space="preserve">号</t>
    </r>
  </si>
  <si>
    <r>
      <rPr>
        <sz val="13"/>
        <color rgb="FF000000"/>
        <rFont val="Noto Sans"/>
        <family val="2"/>
      </rPr>
      <t xml:space="preserve">多文化共生社会の実現に向けて、国際理解や異文化理解教育の意義や、あらゆる学校種や教科等で取り組むべき教育活動を紹介していきます。たとえば、</t>
    </r>
    <r>
      <rPr>
        <sz val="13"/>
        <color rgb="FF000000"/>
        <rFont val="ＭＳ Ｐゴシック"/>
        <family val="3"/>
        <charset val="128"/>
      </rPr>
      <t xml:space="preserve">LGBT</t>
    </r>
    <r>
      <rPr>
        <sz val="13"/>
        <color rgb="FF000000"/>
        <rFont val="Noto Sans"/>
        <family val="2"/>
      </rPr>
      <t xml:space="preserve">やダイバシティー，子供の貧困，食の問題などをテーマに取り上げます。グループワークなどを通して、身近な話題や日々の教室で活用できる話題や教材を考えていきます。講習形式は，講義とアクティビティーを組み合わせ，楽しみながら具体的な授業づくりをしていきましょう。</t>
    </r>
  </si>
  <si>
    <t xml:space="preserve">福山大学</t>
  </si>
  <si>
    <t xml:space="preserve">【選択必修】教育の今日的課題</t>
  </si>
  <si>
    <r>
      <rPr>
        <sz val="11"/>
        <color rgb="FF000000"/>
        <rFont val="Noto Sans"/>
        <family val="2"/>
      </rPr>
      <t xml:space="preserve">本講座は、今後の教職のあり方について、「</t>
    </r>
    <r>
      <rPr>
        <sz val="11"/>
        <color rgb="FF000000"/>
        <rFont val="ＭＳ Ｐゴシック"/>
        <family val="3"/>
        <charset val="128"/>
      </rPr>
      <t xml:space="preserve">1.</t>
    </r>
    <r>
      <rPr>
        <sz val="11"/>
        <color rgb="FF000000"/>
        <rFont val="Noto Sans"/>
        <family val="2"/>
      </rPr>
      <t xml:space="preserve">学校を巡る近年の状況の変化」、「</t>
    </r>
    <r>
      <rPr>
        <sz val="11"/>
        <color rgb="FF000000"/>
        <rFont val="ＭＳ Ｐゴシック"/>
        <family val="3"/>
        <charset val="128"/>
      </rPr>
      <t xml:space="preserve">2.</t>
    </r>
    <r>
      <rPr>
        <sz val="11"/>
        <color rgb="FF000000"/>
        <rFont val="Noto Sans"/>
        <family val="2"/>
      </rPr>
      <t xml:space="preserve">現在の学校が抱える様々な問題について、学校としてどのように対応するのか、またそのような組織をどのように構築していくのか」という２つの視点から、これに検討を加える。</t>
    </r>
  </si>
  <si>
    <t xml:space="preserve">小原　友行（人間文化学部教授）
竹盛　浩二（大学教育センター准教授）
内垣戸　貴之（人間文化学部准教授）</t>
  </si>
  <si>
    <t xml:space="preserve">広島県福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38-302813</t>
    </r>
    <r>
      <rPr>
        <sz val="11"/>
        <color rgb="FF000000"/>
        <rFont val="Noto Sans"/>
        <family val="2"/>
      </rPr>
      <t xml:space="preserve">号</t>
    </r>
  </si>
  <si>
    <r>
      <rPr>
        <sz val="11"/>
        <color rgb="FF000000"/>
        <rFont val="ＭＳ Ｐゴシック"/>
        <family val="3"/>
        <charset val="128"/>
      </rPr>
      <t xml:space="preserve">084-936-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11)</t>
    </r>
  </si>
  <si>
    <t xml:space="preserve">https://www.fukuyama-u.com/</t>
  </si>
  <si>
    <t xml:space="preserve">34</t>
  </si>
  <si>
    <t xml:space="preserve">30538</t>
  </si>
  <si>
    <r>
      <rPr>
        <sz val="13"/>
        <color rgb="FF000000"/>
        <rFont val="Noto Sans"/>
        <family val="2"/>
      </rPr>
      <t xml:space="preserve">本講座は、今後の教職のあり方について、「</t>
    </r>
    <r>
      <rPr>
        <sz val="13"/>
        <color rgb="FF000000"/>
        <rFont val="ＭＳ Ｐゴシック"/>
        <family val="3"/>
        <charset val="128"/>
      </rPr>
      <t xml:space="preserve">1.</t>
    </r>
    <r>
      <rPr>
        <sz val="13"/>
        <color rgb="FF000000"/>
        <rFont val="Noto Sans"/>
        <family val="2"/>
      </rPr>
      <t xml:space="preserve">学校を巡る近年の状況の変化」、「</t>
    </r>
    <r>
      <rPr>
        <sz val="13"/>
        <color rgb="FF000000"/>
        <rFont val="ＭＳ Ｐゴシック"/>
        <family val="3"/>
        <charset val="128"/>
      </rPr>
      <t xml:space="preserve">2.</t>
    </r>
    <r>
      <rPr>
        <sz val="13"/>
        <color rgb="FF000000"/>
        <rFont val="Noto Sans"/>
        <family val="2"/>
      </rPr>
      <t xml:space="preserve">現在の学校が抱える様々な問題について、学校としてどのように対応するのか、またそのような組織をどのように構築していくのか」という２つの視点から、これに検討を加える。</t>
    </r>
  </si>
  <si>
    <t xml:space="preserve">福山平成大学</t>
  </si>
  <si>
    <t xml:space="preserve">【選択必修】進路指導及びキャリア教育</t>
  </si>
  <si>
    <t xml:space="preserve">この講習では，生徒が自らの生き方を考え，進路選択ができるようになるための進路指導とキャリアに関する理解を深め，進路面談のスキルを高めることを目的とします。また，キャリア教育と親和性の高いと考えられるアクティブラーニングも視野に入れ，キャリア教育のあり方を再確認します。</t>
  </si>
  <si>
    <t xml:space="preserve">小玉　一樹（経営学部教授）</t>
  </si>
  <si>
    <r>
      <rPr>
        <sz val="11"/>
        <color rgb="FF000000"/>
        <rFont val="Noto Sans"/>
        <family val="2"/>
      </rPr>
      <t xml:space="preserve">令</t>
    </r>
    <r>
      <rPr>
        <sz val="11"/>
        <color rgb="FF000000"/>
        <rFont val="ＭＳ Ｐゴシック"/>
        <family val="3"/>
        <charset val="128"/>
      </rPr>
      <t xml:space="preserve">02-30539-302625</t>
    </r>
    <r>
      <rPr>
        <sz val="11"/>
        <color rgb="FF000000"/>
        <rFont val="Noto Sans"/>
        <family val="2"/>
      </rPr>
      <t xml:space="preserve">号</t>
    </r>
  </si>
  <si>
    <r>
      <rPr>
        <sz val="11"/>
        <color rgb="FF000000"/>
        <rFont val="ＭＳ Ｐゴシック"/>
        <family val="3"/>
        <charset val="128"/>
      </rPr>
      <t xml:space="preserve">084-972-50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5)</t>
    </r>
  </si>
  <si>
    <t xml:space="preserve">http://www.heisei-u.ac.jp/</t>
  </si>
  <si>
    <t xml:space="preserve">30539</t>
  </si>
  <si>
    <t xml:space="preserve">【選択必修】新しい道徳教育</t>
  </si>
  <si>
    <t xml:space="preserve">この講習では，特別の教科「道徳」を含め，学校教育で道徳教育を効果的に実践する視座を提供します。具体的には，これまでの学校教育における道徳教育の変遷を押さえつつ，｢考え議論する道徳｣を実践していくために哲学対話の方法を紹介します。</t>
  </si>
  <si>
    <t xml:space="preserve">上村　崇（福祉健康学部教授）</t>
  </si>
  <si>
    <r>
      <rPr>
        <sz val="11"/>
        <color rgb="FF000000"/>
        <rFont val="Noto Sans"/>
        <family val="2"/>
      </rPr>
      <t xml:space="preserve">令</t>
    </r>
    <r>
      <rPr>
        <sz val="11"/>
        <color rgb="FF000000"/>
        <rFont val="ＭＳ Ｐゴシック"/>
        <family val="3"/>
        <charset val="128"/>
      </rPr>
      <t xml:space="preserve">02-30539-302626</t>
    </r>
    <r>
      <rPr>
        <sz val="11"/>
        <color rgb="FF000000"/>
        <rFont val="Noto Sans"/>
        <family val="2"/>
      </rPr>
      <t xml:space="preserve">号</t>
    </r>
  </si>
  <si>
    <t xml:space="preserve">四国学院大学</t>
  </si>
  <si>
    <t xml:space="preserve">【選択必修】学校組織の変容と学校組織をめぐる政策と法規</t>
  </si>
  <si>
    <t xml:space="preserve">法令改正及び国の審議会の状況等
様々な問題に対する組織的対応の必要性</t>
  </si>
  <si>
    <t xml:space="preserve">本講義では、学校組織に関する現代的課題および学校組織をめぐる政策動向や法規の改訂等を中心に取り扱う。具体的には、先ず、学校をめぐる環境の変容について論究し、併せて、学校組織を活性化させる取り組みや教育課題の解決に向けた組織対応の必要性などについて検討する。さらに、学校組織をめぐる新たな教育政策動向（学習指導要領改訂を含む）に関してその特徴を考察する。</t>
  </si>
  <si>
    <t xml:space="preserve">六車　治（総合教育研究センター教授）
森川　由美（総合教育研究センター教授）</t>
  </si>
  <si>
    <t xml:space="preserve">香川県善通寺市</t>
  </si>
  <si>
    <r>
      <rPr>
        <sz val="11"/>
        <color rgb="FF000000"/>
        <rFont val="Noto Sans"/>
        <family val="2"/>
      </rPr>
      <t xml:space="preserve">職務経験</t>
    </r>
    <r>
      <rPr>
        <sz val="11"/>
        <color rgb="FF000000"/>
        <rFont val="ＭＳ Ｐゴシック"/>
        <family val="3"/>
        <charset val="128"/>
      </rPr>
      <t xml:space="preserve">10</t>
    </r>
    <r>
      <rPr>
        <sz val="11"/>
        <color rgb="FF000000"/>
        <rFont val="Noto Sans"/>
        <family val="2"/>
      </rPr>
      <t xml:space="preserve">年以上が望ましい</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49-302738</t>
    </r>
    <r>
      <rPr>
        <sz val="11"/>
        <color rgb="FF000000"/>
        <rFont val="Noto Sans"/>
        <family val="2"/>
      </rPr>
      <t xml:space="preserve">号</t>
    </r>
  </si>
  <si>
    <r>
      <rPr>
        <sz val="11"/>
        <color rgb="FF000000"/>
        <rFont val="ＭＳ Ｐゴシック"/>
        <family val="3"/>
        <charset val="128"/>
      </rPr>
      <t xml:space="preserve">0877-62-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3)</t>
    </r>
  </si>
  <si>
    <t xml:space="preserve">https://www.sg-u.ac.jp/</t>
  </si>
  <si>
    <t xml:space="preserve">37</t>
  </si>
  <si>
    <t xml:space="preserve">30549</t>
  </si>
  <si>
    <r>
      <rPr>
        <sz val="11"/>
        <color rgb="FF000000"/>
        <rFont val="Noto Sans"/>
        <family val="2"/>
      </rPr>
      <t xml:space="preserve">令</t>
    </r>
    <r>
      <rPr>
        <sz val="11"/>
        <color rgb="FF000000"/>
        <rFont val="ＭＳ Ｐゴシック"/>
        <family val="3"/>
        <charset val="128"/>
      </rPr>
      <t xml:space="preserve">02-30549-302739</t>
    </r>
    <r>
      <rPr>
        <sz val="11"/>
        <color rgb="FF000000"/>
        <rFont val="Noto Sans"/>
        <family val="2"/>
      </rPr>
      <t xml:space="preserve">号</t>
    </r>
  </si>
  <si>
    <r>
      <rPr>
        <sz val="11"/>
        <color rgb="FF000000"/>
        <rFont val="Noto Sans"/>
        <family val="2"/>
      </rPr>
      <t xml:space="preserve">【選択必修】学校組織の変容と学校組織をめぐる政策と法規</t>
    </r>
    <r>
      <rPr>
        <sz val="11"/>
        <color rgb="FF000000"/>
        <rFont val="ＭＳ Ｐゴシック"/>
        <family val="3"/>
        <charset val="128"/>
      </rPr>
      <t xml:space="preserve">(</t>
    </r>
    <r>
      <rPr>
        <sz val="11"/>
        <color rgb="FF000000"/>
        <rFont val="Noto Sans"/>
        <family val="2"/>
      </rPr>
      <t xml:space="preserve">幼稚園教諭向け</t>
    </r>
    <r>
      <rPr>
        <sz val="11"/>
        <color rgb="FF000000"/>
        <rFont val="ＭＳ Ｐゴシック"/>
        <family val="3"/>
        <charset val="128"/>
      </rPr>
      <t xml:space="preserve">)</t>
    </r>
  </si>
  <si>
    <t xml:space="preserve">学習指導要領の改訂の動向等
法令改正及び国の審議会の状況等</t>
  </si>
  <si>
    <t xml:space="preserve">幼稚園教育要領（保育所保育指針を含む）の改訂と学習指導方法・学習過程に関する改善方策についての知見の確認、および教育制度・法規の変容に関する構造についての理解と整理を行う。併せて、保育・幼児教育に関する最新の教育政策動向についての概説を行う。</t>
  </si>
  <si>
    <t xml:space="preserve">吉田　美奈（社会福祉学部助教）
森川　由美（総合教育研究センター教授）</t>
  </si>
  <si>
    <r>
      <rPr>
        <sz val="11"/>
        <color rgb="FF000000"/>
        <rFont val="Noto Sans"/>
        <family val="2"/>
      </rPr>
      <t xml:space="preserve">令</t>
    </r>
    <r>
      <rPr>
        <sz val="11"/>
        <color rgb="FF000000"/>
        <rFont val="ＭＳ Ｐゴシック"/>
        <family val="3"/>
        <charset val="128"/>
      </rPr>
      <t xml:space="preserve">02-30549-302740</t>
    </r>
    <r>
      <rPr>
        <sz val="11"/>
        <color rgb="FF000000"/>
        <rFont val="Noto Sans"/>
        <family val="2"/>
      </rPr>
      <t xml:space="preserve">号</t>
    </r>
  </si>
  <si>
    <t xml:space="preserve">【選択必修】情報通信技術をめぐる現状と課題</t>
  </si>
  <si>
    <r>
      <rPr>
        <sz val="11"/>
        <color rgb="FF000000"/>
        <rFont val="Noto Sans"/>
        <family val="2"/>
      </rPr>
      <t xml:space="preserve">本講習では、加速するメディア技術革新に対する現状と課題について考えていきます。具体的には、日常化するケータイ社会において、インターネットの基礎的理解やアプリに代表される「無料」サービスのカラクリ、そして個人情報の先鋭化などについてです。そこで、メディア・リテラシーの観点から、我々のメディアコミュニケーションのありかた、また昨今話題になっている人口知能（</t>
    </r>
    <r>
      <rPr>
        <sz val="11"/>
        <color rgb="FF000000"/>
        <rFont val="ＭＳ Ｐゴシック"/>
        <family val="3"/>
        <charset val="128"/>
      </rPr>
      <t xml:space="preserve">AI</t>
    </r>
    <r>
      <rPr>
        <sz val="11"/>
        <color rgb="FF000000"/>
        <rFont val="Noto Sans"/>
        <family val="2"/>
      </rPr>
      <t xml:space="preserve">）のネット活用について、具体的に整理し論究していきたいと考えています。</t>
    </r>
  </si>
  <si>
    <t xml:space="preserve">川又　実（総合教育研究センター准教授）
井上　雅義（総合教育研究センター教授）</t>
  </si>
  <si>
    <r>
      <rPr>
        <sz val="11"/>
        <color rgb="FF000000"/>
        <rFont val="Noto Sans"/>
        <family val="2"/>
      </rPr>
      <t xml:space="preserve">令</t>
    </r>
    <r>
      <rPr>
        <sz val="11"/>
        <color rgb="FF000000"/>
        <rFont val="ＭＳ Ｐゴシック"/>
        <family val="3"/>
        <charset val="128"/>
      </rPr>
      <t xml:space="preserve">02-30549-302741</t>
    </r>
    <r>
      <rPr>
        <sz val="11"/>
        <color rgb="FF000000"/>
        <rFont val="Noto Sans"/>
        <family val="2"/>
      </rPr>
      <t xml:space="preserve">号</t>
    </r>
  </si>
  <si>
    <r>
      <rPr>
        <sz val="13"/>
        <color rgb="FF000000"/>
        <rFont val="Noto Sans"/>
        <family val="2"/>
      </rPr>
      <t xml:space="preserve">本講習では、加速するメディア技術革新に対する現状と課題について考えていきます。具体的には、日常化するケータイ社会において、インターネットの基礎的理解やアプリに代表される「無料」サービスのカラクリ、そして個人情報の先鋭化などについてです。そこで、メディア・リテラシーの観点から、我々のメディアコミュニケーションのありかた、また昨今話題になっている人口知能（</t>
    </r>
    <r>
      <rPr>
        <sz val="13"/>
        <color rgb="FF000000"/>
        <rFont val="ＭＳ Ｐゴシック"/>
        <family val="3"/>
        <charset val="128"/>
      </rPr>
      <t xml:space="preserve">AI</t>
    </r>
    <r>
      <rPr>
        <sz val="13"/>
        <color rgb="FF000000"/>
        <rFont val="Noto Sans"/>
        <family val="2"/>
      </rPr>
      <t xml:space="preserve">）のネット活用について、具体的に整理し論究していきたいと考えています。</t>
    </r>
  </si>
  <si>
    <r>
      <rPr>
        <sz val="11"/>
        <color rgb="FF000000"/>
        <rFont val="Noto Sans"/>
        <family val="2"/>
      </rPr>
      <t xml:space="preserve">令</t>
    </r>
    <r>
      <rPr>
        <sz val="11"/>
        <color rgb="FF000000"/>
        <rFont val="ＭＳ Ｐゴシック"/>
        <family val="3"/>
        <charset val="128"/>
      </rPr>
      <t xml:space="preserve">02-30549-30274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549-302743</t>
    </r>
    <r>
      <rPr>
        <sz val="11"/>
        <color rgb="FF000000"/>
        <rFont val="Noto Sans"/>
        <family val="2"/>
      </rPr>
      <t xml:space="preserve">号</t>
    </r>
  </si>
  <si>
    <t xml:space="preserve">【選択必修】教育相談・カウンセリング</t>
  </si>
  <si>
    <t xml:space="preserve">いじめ、不登校の現状について講義を行なう。各発達期の子どもの特徴を学び、問題への対応について考える。後半では、事例を挙げ、グループでの話し合いも行なう予定である。その中で問題解決のための支援方法を考察する。</t>
  </si>
  <si>
    <t xml:space="preserve">大木　祐治（文学部教授）
山口　孔丹子（社会福祉学部准教授）</t>
  </si>
  <si>
    <r>
      <rPr>
        <sz val="11"/>
        <color rgb="FF000000"/>
        <rFont val="Noto Sans"/>
        <family val="2"/>
      </rPr>
      <t xml:space="preserve">令</t>
    </r>
    <r>
      <rPr>
        <sz val="11"/>
        <color rgb="FF000000"/>
        <rFont val="ＭＳ Ｐゴシック"/>
        <family val="3"/>
        <charset val="128"/>
      </rPr>
      <t xml:space="preserve">02-30549-30274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549-302745</t>
    </r>
    <r>
      <rPr>
        <sz val="11"/>
        <color rgb="FF000000"/>
        <rFont val="Noto Sans"/>
        <family val="2"/>
      </rPr>
      <t xml:space="preserve">号</t>
    </r>
  </si>
  <si>
    <r>
      <rPr>
        <sz val="11"/>
        <color rgb="FF000000"/>
        <rFont val="Noto Sans"/>
        <family val="2"/>
      </rPr>
      <t xml:space="preserve">【選択必修】教育相談・カウンセリング</t>
    </r>
    <r>
      <rPr>
        <sz val="11"/>
        <color rgb="FF000000"/>
        <rFont val="ＭＳ Ｐゴシック"/>
        <family val="3"/>
        <charset val="128"/>
      </rPr>
      <t xml:space="preserve">(</t>
    </r>
    <r>
      <rPr>
        <sz val="11"/>
        <color rgb="FF000000"/>
        <rFont val="Noto Sans"/>
        <family val="2"/>
      </rPr>
      <t xml:space="preserve">幼稚園教諭向け</t>
    </r>
    <r>
      <rPr>
        <sz val="11"/>
        <color rgb="FF000000"/>
        <rFont val="ＭＳ Ｐゴシック"/>
        <family val="3"/>
        <charset val="128"/>
      </rPr>
      <t xml:space="preserve">)</t>
    </r>
  </si>
  <si>
    <t xml:space="preserve">前半では、就学前の子どもの特徴を学び、この時期に起こりがちな問題への対応について考える。特に、保護者対応について取り上げる。後半では、事例を挙げ、グループでの話し合いも行なう予定である。その中で問題解決のための支援方法を考察する。</t>
  </si>
  <si>
    <r>
      <rPr>
        <sz val="11"/>
        <color rgb="FF000000"/>
        <rFont val="Noto Sans"/>
        <family val="2"/>
      </rPr>
      <t xml:space="preserve">令</t>
    </r>
    <r>
      <rPr>
        <sz val="11"/>
        <color rgb="FF000000"/>
        <rFont val="ＭＳ Ｐゴシック"/>
        <family val="3"/>
        <charset val="128"/>
      </rPr>
      <t xml:space="preserve">02-30549-302746</t>
    </r>
    <r>
      <rPr>
        <sz val="11"/>
        <color rgb="FF000000"/>
        <rFont val="Noto Sans"/>
        <family val="2"/>
      </rPr>
      <t xml:space="preserve">号</t>
    </r>
  </si>
  <si>
    <t xml:space="preserve">九州女子大学</t>
  </si>
  <si>
    <t xml:space="preserve">【選択必修】学校の近年の状況変化と危機管理上の課題（幼・小）</t>
  </si>
  <si>
    <t xml:space="preserve">幼稚園、小学校勤務者を主な対象とし、子どもの貧困問題を含む学校を巡る近年の状況変化や校内外の安全確保に加え、近年課題となっている情報セキュリティについて、教員に求められる最新の知見、技能の修得と今日的な課題の理解を目指す。</t>
  </si>
  <si>
    <t xml:space="preserve">宮本　和典（共通教育機構教授）
大江　康夫（元　九州女子短期大学 子ども健康学科教授）</t>
  </si>
  <si>
    <t xml:space="preserve">福岡県北九州市</t>
  </si>
  <si>
    <r>
      <rPr>
        <sz val="11"/>
        <color rgb="FF000000"/>
        <rFont val="Noto Sans"/>
        <family val="2"/>
      </rPr>
      <t xml:space="preserve">令</t>
    </r>
    <r>
      <rPr>
        <sz val="11"/>
        <color rgb="FF000000"/>
        <rFont val="ＭＳ Ｐゴシック"/>
        <family val="3"/>
        <charset val="128"/>
      </rPr>
      <t xml:space="preserve">02-30559-302789</t>
    </r>
    <r>
      <rPr>
        <sz val="11"/>
        <color rgb="FF000000"/>
        <rFont val="Noto Sans"/>
        <family val="2"/>
      </rPr>
      <t xml:space="preserve">号</t>
    </r>
  </si>
  <si>
    <t xml:space="preserve">093-693-3275</t>
  </si>
  <si>
    <t xml:space="preserve">http://www.kwuc.ac.jp/</t>
  </si>
  <si>
    <t xml:space="preserve">40</t>
  </si>
  <si>
    <t xml:space="preserve">30559</t>
  </si>
  <si>
    <t xml:space="preserve">【選択必修】学校の近年の状況変化と危機管理上の課題（中・高・特支）</t>
  </si>
  <si>
    <t xml:space="preserve">中学校、高等学校、特別支援学校勤務者を主な対象とし、子どもの貧困問題を含む学校を巡る近年の状況変化や校内外の安全確保に加え、近年課題となっている情報セキュリティについて、教員に求められる最新の知見、技能の修得と今日的な課題の理解を目指す。</t>
  </si>
  <si>
    <t xml:space="preserve">宮本　和典（共通教育機構教授）
神代　明（人間科学部教授）</t>
  </si>
  <si>
    <r>
      <rPr>
        <sz val="11"/>
        <color rgb="FF000000"/>
        <rFont val="Noto Sans"/>
        <family val="2"/>
      </rPr>
      <t xml:space="preserve">令</t>
    </r>
    <r>
      <rPr>
        <sz val="11"/>
        <color rgb="FF000000"/>
        <rFont val="ＭＳ Ｐゴシック"/>
        <family val="3"/>
        <charset val="128"/>
      </rPr>
      <t xml:space="preserve">02-30559-302790</t>
    </r>
    <r>
      <rPr>
        <sz val="11"/>
        <color rgb="FF000000"/>
        <rFont val="Noto Sans"/>
        <family val="2"/>
      </rPr>
      <t xml:space="preserve">号</t>
    </r>
  </si>
  <si>
    <t xml:space="preserve">崇城大学</t>
  </si>
  <si>
    <t xml:space="preserve">【選択必修】いじめ・不登校の理解と実践的対応</t>
  </si>
  <si>
    <t xml:space="preserve">今回の教育相談の講習では、いじめと不登校を取り上げより現場に即した実践的な内容とする。内容は３部構成とし、１部ではいじめの考え方、教師の盲点、対策や対処法を講義する。２部の不登校では、最近の子どもの特徴と不登校、不登校と家族、学校の取り組みなどを事例を元に講義する。３部では、いじめと不登校の事例を元にロールプレイを行う。このロールプレイでは、カウンセリングマインドの理論とその技法（傾聴の技法）を具体的な場面を想定して行う。また、保護者との信頼関係を構築するためのロールプレイも実施する予定である。</t>
  </si>
  <si>
    <t xml:space="preserve">橋口　真人（藤崎宮前クリニック　臨床心理士　非常勤講師）
福田　洋子（熊本県　スクールカウンセラー）
園部　博範（総合教育センター　准教授）</t>
  </si>
  <si>
    <t xml:space="preserve">熊本県熊本市</t>
  </si>
  <si>
    <r>
      <rPr>
        <sz val="11"/>
        <color rgb="FF000000"/>
        <rFont val="Noto Sans"/>
        <family val="2"/>
      </rPr>
      <t xml:space="preserve">令</t>
    </r>
    <r>
      <rPr>
        <sz val="11"/>
        <color rgb="FF000000"/>
        <rFont val="ＭＳ Ｐゴシック"/>
        <family val="3"/>
        <charset val="128"/>
      </rPr>
      <t xml:space="preserve">02-30594-302726</t>
    </r>
    <r>
      <rPr>
        <sz val="11"/>
        <color rgb="FF000000"/>
        <rFont val="Noto Sans"/>
        <family val="2"/>
      </rPr>
      <t xml:space="preserve">号</t>
    </r>
  </si>
  <si>
    <t xml:space="preserve">096-326-3406</t>
  </si>
  <si>
    <t xml:space="preserve">http://www.sojo-u.ac.jp/</t>
  </si>
  <si>
    <t xml:space="preserve">43</t>
  </si>
  <si>
    <t xml:space="preserve">30594</t>
  </si>
  <si>
    <t xml:space="preserve">【選択必修】情報教育およびその指導法について</t>
  </si>
  <si>
    <r>
      <rPr>
        <sz val="11"/>
        <color rgb="FF000000"/>
        <rFont val="Noto Sans"/>
        <family val="2"/>
      </rPr>
      <t xml:space="preserve">　</t>
    </r>
    <r>
      <rPr>
        <sz val="11"/>
        <color rgb="FF000000"/>
        <rFont val="ＭＳ Ｐゴシック"/>
        <family val="3"/>
        <charset val="128"/>
      </rPr>
      <t xml:space="preserve">ICT</t>
    </r>
    <r>
      <rPr>
        <sz val="11"/>
        <color rgb="FF000000"/>
        <rFont val="Noto Sans"/>
        <family val="2"/>
      </rPr>
      <t xml:space="preserve">を用いた情報教育を実践するための手法を講習します。はじめに、情報を学校で教育する上での基本的かつ重要な事項である情報セキュリティ、情報モラルについて解説します。次に、</t>
    </r>
    <r>
      <rPr>
        <sz val="11"/>
        <color rgb="FF000000"/>
        <rFont val="ＭＳ Ｐゴシック"/>
        <family val="3"/>
        <charset val="128"/>
      </rPr>
      <t xml:space="preserve">ICT</t>
    </r>
    <r>
      <rPr>
        <sz val="11"/>
        <color rgb="FF000000"/>
        <rFont val="Noto Sans"/>
        <family val="2"/>
      </rPr>
      <t xml:space="preserve">を用いた情報基礎教育およびその指導方法を、オフィスソフトや</t>
    </r>
    <r>
      <rPr>
        <sz val="11"/>
        <color rgb="FF000000"/>
        <rFont val="ＭＳ Ｐゴシック"/>
        <family val="3"/>
        <charset val="128"/>
      </rPr>
      <t xml:space="preserve">LMS</t>
    </r>
    <r>
      <rPr>
        <sz val="11"/>
        <color rgb="FF000000"/>
        <rFont val="Noto Sans"/>
        <family val="2"/>
      </rPr>
      <t xml:space="preserve">、各種ネットワークサービスの利用指導を題材として解説します。さらに、</t>
    </r>
    <r>
      <rPr>
        <sz val="11"/>
        <color rgb="FF000000"/>
        <rFont val="ＭＳ Ｐゴシック"/>
        <family val="3"/>
        <charset val="128"/>
      </rPr>
      <t xml:space="preserve">ICT</t>
    </r>
    <r>
      <rPr>
        <sz val="11"/>
        <color rgb="FF000000"/>
        <rFont val="Noto Sans"/>
        <family val="2"/>
      </rPr>
      <t xml:space="preserve">を用いたマルチメディア情報教育とその指導法として、画像データをコンピュータ上で加工する手法を、</t>
    </r>
    <r>
      <rPr>
        <sz val="11"/>
        <color rgb="FF000000"/>
        <rFont val="ＭＳ Ｐゴシック"/>
        <family val="3"/>
        <charset val="128"/>
      </rPr>
      <t xml:space="preserve">VisualBasic</t>
    </r>
    <r>
      <rPr>
        <sz val="11"/>
        <color rgb="FF000000"/>
        <rFont val="Noto Sans"/>
        <family val="2"/>
      </rPr>
      <t xml:space="preserve">を使用して説明します。</t>
    </r>
  </si>
  <si>
    <t xml:space="preserve">吉岡　大三郎（情報学部情報学科　教授）
川本　正道（情報学部情報学科　講師）
西　宏之（非常勤講師）</t>
  </si>
  <si>
    <r>
      <rPr>
        <sz val="11"/>
        <color rgb="FF000000"/>
        <rFont val="Noto Sans"/>
        <family val="2"/>
      </rPr>
      <t xml:space="preserve">令</t>
    </r>
    <r>
      <rPr>
        <sz val="11"/>
        <color rgb="FF000000"/>
        <rFont val="ＭＳ Ｐゴシック"/>
        <family val="3"/>
        <charset val="128"/>
      </rPr>
      <t xml:space="preserve">02-30594-302727</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ICT</t>
    </r>
    <r>
      <rPr>
        <sz val="13"/>
        <color rgb="FF000000"/>
        <rFont val="Noto Sans"/>
        <family val="2"/>
      </rPr>
      <t xml:space="preserve">を用いた情報教育を実践するための手法を講習します。はじめに、情報を学校で教育する上での基本的かつ重要な事項である情報セキュリティ、情報モラルについて解説します。次に、</t>
    </r>
    <r>
      <rPr>
        <sz val="13"/>
        <color rgb="FF000000"/>
        <rFont val="ＭＳ Ｐゴシック"/>
        <family val="3"/>
        <charset val="128"/>
      </rPr>
      <t xml:space="preserve">ICT</t>
    </r>
    <r>
      <rPr>
        <sz val="13"/>
        <color rgb="FF000000"/>
        <rFont val="Noto Sans"/>
        <family val="2"/>
      </rPr>
      <t xml:space="preserve">を用いた情報基礎教育およびその指導方法を、オフィスソフトや</t>
    </r>
    <r>
      <rPr>
        <sz val="13"/>
        <color rgb="FF000000"/>
        <rFont val="ＭＳ Ｐゴシック"/>
        <family val="3"/>
        <charset val="128"/>
      </rPr>
      <t xml:space="preserve">LMS</t>
    </r>
    <r>
      <rPr>
        <sz val="13"/>
        <color rgb="FF000000"/>
        <rFont val="Noto Sans"/>
        <family val="2"/>
      </rPr>
      <t xml:space="preserve">、各種ネットワークサービスの利用指導を題材として解説します。さらに、</t>
    </r>
    <r>
      <rPr>
        <sz val="13"/>
        <color rgb="FF000000"/>
        <rFont val="ＭＳ Ｐゴシック"/>
        <family val="3"/>
        <charset val="128"/>
      </rPr>
      <t xml:space="preserve">ICT</t>
    </r>
    <r>
      <rPr>
        <sz val="13"/>
        <color rgb="FF000000"/>
        <rFont val="Noto Sans"/>
        <family val="2"/>
      </rPr>
      <t xml:space="preserve">を用いたマルチメディア情報教育とその指導法として、画像データをコンピュータ上で加工する手法を、</t>
    </r>
    <r>
      <rPr>
        <sz val="13"/>
        <color rgb="FF000000"/>
        <rFont val="ＭＳ Ｐゴシック"/>
        <family val="3"/>
        <charset val="128"/>
      </rPr>
      <t xml:space="preserve">VisualBasic</t>
    </r>
    <r>
      <rPr>
        <sz val="13"/>
        <color rgb="FF000000"/>
        <rFont val="Noto Sans"/>
        <family val="2"/>
      </rPr>
      <t xml:space="preserve">を使用して説明します。</t>
    </r>
  </si>
  <si>
    <t xml:space="preserve">鹿児島純心女子大学</t>
  </si>
  <si>
    <t xml:space="preserve">【選択必修】学校の内外における連携協力についての理解</t>
  </si>
  <si>
    <t xml:space="preserve">　学校における危機管理の観点から、学校内外の連携協力の在り方について理解を深め、最新の研究動向に即した講習を行う。</t>
  </si>
  <si>
    <t xml:space="preserve">牧原　勝志（元鹿児島大学教授）</t>
  </si>
  <si>
    <t xml:space="preserve">鹿児島県薩摩川内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4-302811</t>
    </r>
    <r>
      <rPr>
        <sz val="11"/>
        <color rgb="FF000000"/>
        <rFont val="Noto Sans"/>
        <family val="2"/>
      </rPr>
      <t xml:space="preserve">号</t>
    </r>
  </si>
  <si>
    <r>
      <rPr>
        <sz val="11"/>
        <color rgb="FF000000"/>
        <rFont val="ＭＳ Ｐゴシック"/>
        <family val="3"/>
        <charset val="128"/>
      </rPr>
      <t xml:space="preserve">0996-23-53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33)</t>
    </r>
  </si>
  <si>
    <t xml:space="preserve">https://www.k-junshin.ac.jp/jundai/</t>
  </si>
  <si>
    <t xml:space="preserve">30604</t>
  </si>
  <si>
    <t xml:space="preserve">【選択必修】初等教育における近年の状況の変化</t>
  </si>
  <si>
    <t xml:space="preserve">学校を巡る近年の状況の変化
法令改正及び国の審議会の状況等</t>
  </si>
  <si>
    <t xml:space="preserve">　近年の幼稚園や幼保連携型認定こども園、小学校等をめぐる状況について、こどもの学力と教員の資質のふたつの観点から講習を行う。また学力保障のあり方については、中教審等における審議の状況と新幼稚園教育要領や新学習指導要領等の趣旨を踏まえ、どのような授業法や保育法が求められているのかについて講じる。また、保幼小接続のあり方についても講じる。</t>
  </si>
  <si>
    <t xml:space="preserve">広瀬　健一郎（人間教育学部　准教授）</t>
  </si>
  <si>
    <r>
      <rPr>
        <sz val="11"/>
        <color rgb="FF000000"/>
        <rFont val="Noto Sans"/>
        <family val="2"/>
      </rPr>
      <t xml:space="preserve">令</t>
    </r>
    <r>
      <rPr>
        <sz val="11"/>
        <color rgb="FF000000"/>
        <rFont val="ＭＳ Ｐゴシック"/>
        <family val="3"/>
        <charset val="128"/>
      </rPr>
      <t xml:space="preserve">02-30604-302812</t>
    </r>
    <r>
      <rPr>
        <sz val="11"/>
        <color rgb="FF000000"/>
        <rFont val="Noto Sans"/>
        <family val="2"/>
      </rPr>
      <t xml:space="preserve">号</t>
    </r>
  </si>
  <si>
    <t xml:space="preserve">沖縄大学</t>
  </si>
  <si>
    <r>
      <rPr>
        <sz val="11"/>
        <color rgb="FF000000"/>
        <rFont val="Noto Sans"/>
        <family val="2"/>
      </rPr>
      <t xml:space="preserve">【選択必修】教育の情報化と</t>
    </r>
    <r>
      <rPr>
        <sz val="11"/>
        <color rgb="FF000000"/>
        <rFont val="ＭＳ Ｐゴシック"/>
        <family val="3"/>
        <charset val="128"/>
      </rPr>
      <t xml:space="preserve">ICT</t>
    </r>
    <r>
      <rPr>
        <sz val="11"/>
        <color rgb="FF000000"/>
        <rFont val="Noto Sans"/>
        <family val="2"/>
      </rPr>
      <t xml:space="preserve">の活用</t>
    </r>
  </si>
  <si>
    <r>
      <rPr>
        <sz val="11"/>
        <color rgb="FF000000"/>
        <rFont val="Noto Sans"/>
        <family val="2"/>
      </rPr>
      <t xml:space="preserve">本講習では、教育の情報化のねらいと</t>
    </r>
    <r>
      <rPr>
        <sz val="11"/>
        <color rgb="FF000000"/>
        <rFont val="ＭＳ Ｐゴシック"/>
        <family val="3"/>
        <charset val="128"/>
      </rPr>
      <t xml:space="preserve">ICT</t>
    </r>
    <r>
      <rPr>
        <sz val="11"/>
        <color rgb="FF000000"/>
        <rFont val="Noto Sans"/>
        <family val="2"/>
      </rPr>
      <t xml:space="preserve">の活用例、そして、</t>
    </r>
    <r>
      <rPr>
        <sz val="11"/>
        <color rgb="FF000000"/>
        <rFont val="ＭＳ Ｐゴシック"/>
        <family val="3"/>
        <charset val="128"/>
      </rPr>
      <t xml:space="preserve">ICT</t>
    </r>
    <r>
      <rPr>
        <sz val="11"/>
        <color rgb="FF000000"/>
        <rFont val="Noto Sans"/>
        <family val="2"/>
      </rPr>
      <t xml:space="preserve">を活用する上で不可欠な、情報モラルや情報セキュリティについて学習します。加えて「</t>
    </r>
    <r>
      <rPr>
        <sz val="11"/>
        <color rgb="FF000000"/>
        <rFont val="ＭＳ Ｐゴシック"/>
        <family val="3"/>
        <charset val="128"/>
      </rPr>
      <t xml:space="preserve">GIGA</t>
    </r>
    <r>
      <rPr>
        <sz val="11"/>
        <color rgb="FF000000"/>
        <rFont val="Noto Sans"/>
        <family val="2"/>
      </rPr>
      <t xml:space="preserve">スクール構想」導入に向けて必要な基本知識・技能の修得をめざします。</t>
    </r>
  </si>
  <si>
    <t xml:space="preserve">八幡　幸司（法経学部准教授）</t>
  </si>
  <si>
    <t xml:space="preserve">沖縄県那覇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1</t>
    </r>
    <r>
      <rPr>
        <sz val="11"/>
        <color rgb="FF000000"/>
        <rFont val="Noto Sans"/>
        <family val="2"/>
      </rPr>
      <t xml:space="preserve">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2</t>
    </r>
    <r>
      <rPr>
        <sz val="11"/>
        <color rgb="FF000000"/>
        <rFont val="Noto Sans"/>
        <family val="2"/>
      </rPr>
      <t xml:space="preserve">次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607-302603</t>
    </r>
    <r>
      <rPr>
        <sz val="11"/>
        <color rgb="FF000000"/>
        <rFont val="Noto Sans"/>
        <family val="2"/>
      </rPr>
      <t xml:space="preserve">号</t>
    </r>
  </si>
  <si>
    <t xml:space="preserve">098-993-7991</t>
  </si>
  <si>
    <t xml:space="preserve">http://www.okinawa-u.ac.jp/</t>
  </si>
  <si>
    <t xml:space="preserve">47</t>
  </si>
  <si>
    <t xml:space="preserve">30607</t>
  </si>
  <si>
    <r>
      <rPr>
        <sz val="13"/>
        <color rgb="FF000000"/>
        <rFont val="Noto Sans"/>
        <family val="2"/>
      </rPr>
      <t xml:space="preserve">本講習では、教育の情報化のねらいと</t>
    </r>
    <r>
      <rPr>
        <sz val="13"/>
        <color rgb="FF000000"/>
        <rFont val="ＭＳ Ｐゴシック"/>
        <family val="3"/>
        <charset val="128"/>
      </rPr>
      <t xml:space="preserve">ICT</t>
    </r>
    <r>
      <rPr>
        <sz val="13"/>
        <color rgb="FF000000"/>
        <rFont val="Noto Sans"/>
        <family val="2"/>
      </rPr>
      <t xml:space="preserve">の活用例、そして、</t>
    </r>
    <r>
      <rPr>
        <sz val="13"/>
        <color rgb="FF000000"/>
        <rFont val="ＭＳ Ｐゴシック"/>
        <family val="3"/>
        <charset val="128"/>
      </rPr>
      <t xml:space="preserve">ICT</t>
    </r>
    <r>
      <rPr>
        <sz val="13"/>
        <color rgb="FF000000"/>
        <rFont val="Noto Sans"/>
        <family val="2"/>
      </rPr>
      <t xml:space="preserve">を活用する上で不可欠な、情報モラルや情報セキュリティについて学習します。加えて「</t>
    </r>
    <r>
      <rPr>
        <sz val="13"/>
        <color rgb="FF000000"/>
        <rFont val="ＭＳ Ｐゴシック"/>
        <family val="3"/>
        <charset val="128"/>
      </rPr>
      <t xml:space="preserve">GIGA</t>
    </r>
    <r>
      <rPr>
        <sz val="13"/>
        <color rgb="FF000000"/>
        <rFont val="Noto Sans"/>
        <family val="2"/>
      </rPr>
      <t xml:space="preserve">スクール構想」導入に向けて必要な基本知識・技能の修得をめざします。</t>
    </r>
  </si>
  <si>
    <t xml:space="preserve">【選択必修】チームワークとモティベーションを考える－キャリア教育を念頭に－</t>
  </si>
  <si>
    <r>
      <rPr>
        <sz val="11"/>
        <color rgb="FF000000"/>
        <rFont val="Noto Sans"/>
        <family val="2"/>
      </rPr>
      <t xml:space="preserve">学級・部活動という学校生活だけでなく、様々な場面で「チームワークを発揮していこう！」、「もっとモティベーションを上げて！」という言葉を耳にする機会がありますが、これらの言葉は単に掛け声のようにしても使われています。しかし、この</t>
    </r>
    <r>
      <rPr>
        <sz val="11"/>
        <color rgb="FF000000"/>
        <rFont val="ＭＳ Ｐゴシック"/>
        <family val="3"/>
        <charset val="128"/>
      </rPr>
      <t xml:space="preserve">2</t>
    </r>
    <r>
      <rPr>
        <sz val="11"/>
        <color rgb="FF000000"/>
        <rFont val="Noto Sans"/>
        <family val="2"/>
      </rPr>
      <t xml:space="preserve">つの言葉はキャリア教育にも通じる大事な要素です。
本講義では、チームワークとモティベーションとは何かを座学とグループ学習から考えることを通じて、他者理解、自己理解を考えます。</t>
    </r>
  </si>
  <si>
    <t xml:space="preserve">島袋　隆志（法経学部准教授）</t>
  </si>
  <si>
    <r>
      <rPr>
        <sz val="11"/>
        <color rgb="FF000000"/>
        <rFont val="Noto Sans"/>
        <family val="2"/>
      </rPr>
      <t xml:space="preserve">令</t>
    </r>
    <r>
      <rPr>
        <sz val="11"/>
        <color rgb="FF000000"/>
        <rFont val="ＭＳ Ｐゴシック"/>
        <family val="3"/>
        <charset val="128"/>
      </rPr>
      <t xml:space="preserve">02-30607-302604</t>
    </r>
    <r>
      <rPr>
        <sz val="11"/>
        <color rgb="FF000000"/>
        <rFont val="Noto Sans"/>
        <family val="2"/>
      </rPr>
      <t xml:space="preserve">号</t>
    </r>
  </si>
  <si>
    <r>
      <rPr>
        <sz val="13"/>
        <color rgb="FF000000"/>
        <rFont val="Noto Sans"/>
        <family val="2"/>
      </rPr>
      <t xml:space="preserve">学級・部活動という学校生活だけでなく、様々な場面で「チームワークを発揮していこう！」、「もっとモティベーションを上げて！」という言葉を耳にする機会がありますが、これらの言葉は単に掛け声のようにしても使われています。しかし、この</t>
    </r>
    <r>
      <rPr>
        <sz val="13"/>
        <color rgb="FF000000"/>
        <rFont val="ＭＳ Ｐゴシック"/>
        <family val="3"/>
        <charset val="128"/>
      </rPr>
      <t xml:space="preserve">2</t>
    </r>
    <r>
      <rPr>
        <sz val="13"/>
        <color rgb="FF000000"/>
        <rFont val="Noto Sans"/>
        <family val="2"/>
      </rPr>
      <t xml:space="preserve">つの言葉はキャリア教育にも通じる大事な要素です。
本講義では、チームワークとモティベーションとは何かを座学とグループ学習から考えることを通じて、他者理解、自己理解を考えます。</t>
    </r>
  </si>
  <si>
    <t xml:space="preserve">【選択必修】学校教員が知っておきたい組織の不祥事・不正に対する法的考え方</t>
  </si>
  <si>
    <t xml:space="preserve">様々な問題に対する組織的対応の必要性</t>
  </si>
  <si>
    <t xml:space="preserve">本講義では、近年多発している、企業不祥事・企業の不正、学校における不祥事・不正についての具体的事例を取り上げて、その法的問題や防止策を分かりやすく説明する。具体的には、組織内部の内部監査制度の拡充といった商法上からのアプローチとともに、従業員や教職員の労働法上のアプローチ、例えば、内部告発や従業員の労働契約上の誠実義務との関係・過労自殺や病気休職・懲戒事例等といった従業員の労働問題や不祥事事例にも着目した複線的な視点を取り扱うこととする。</t>
  </si>
  <si>
    <t xml:space="preserve">春田　吉備彦（法経学部教授）</t>
  </si>
  <si>
    <r>
      <rPr>
        <sz val="11"/>
        <color rgb="FF000000"/>
        <rFont val="Noto Sans"/>
        <family val="2"/>
      </rPr>
      <t xml:space="preserve">令</t>
    </r>
    <r>
      <rPr>
        <sz val="11"/>
        <color rgb="FF000000"/>
        <rFont val="ＭＳ Ｐゴシック"/>
        <family val="3"/>
        <charset val="128"/>
      </rPr>
      <t xml:space="preserve">02-30607-302605</t>
    </r>
    <r>
      <rPr>
        <sz val="11"/>
        <color rgb="FF000000"/>
        <rFont val="Noto Sans"/>
        <family val="2"/>
      </rPr>
      <t xml:space="preserve">号</t>
    </r>
  </si>
  <si>
    <t xml:space="preserve">【選択必修】学校の変化と学習指導要領</t>
  </si>
  <si>
    <r>
      <rPr>
        <sz val="11"/>
        <color rgb="FF000000"/>
        <rFont val="Noto Sans"/>
        <family val="2"/>
      </rPr>
      <t xml:space="preserve">近年、生産年齢人口の減少、グローバル化の進展や絶え間のない科学革新等の中で、学校教育においては、新たな価値づけや目的の再構築が求められている。本講習では、まず学校を巡る様々な変化の状況を概観する。そして、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の中央教育審議会答申の内容を踏まえて、新学習指導要領が改訂されるまでの状況やその理念、具体的な改正内容の理解等に迫るものである。</t>
    </r>
  </si>
  <si>
    <t xml:space="preserve">黒木　義成（人文学部教授）</t>
  </si>
  <si>
    <r>
      <rPr>
        <sz val="11"/>
        <color rgb="FF000000"/>
        <rFont val="Noto Sans"/>
        <family val="2"/>
      </rPr>
      <t xml:space="preserve">令</t>
    </r>
    <r>
      <rPr>
        <sz val="11"/>
        <color rgb="FF000000"/>
        <rFont val="ＭＳ Ｐゴシック"/>
        <family val="3"/>
        <charset val="128"/>
      </rPr>
      <t xml:space="preserve">02-30607-302606</t>
    </r>
    <r>
      <rPr>
        <sz val="11"/>
        <color rgb="FF000000"/>
        <rFont val="Noto Sans"/>
        <family val="2"/>
      </rPr>
      <t xml:space="preserve">号</t>
    </r>
  </si>
  <si>
    <r>
      <rPr>
        <sz val="13"/>
        <color rgb="FF000000"/>
        <rFont val="Noto Sans"/>
        <family val="2"/>
      </rPr>
      <t xml:space="preserve">近年、生産年齢人口の減少、グローバル化の進展や絶え間のない科学革新等の中で、学校教育においては、新たな価値づけや目的の再構築が求められている。本講習では、まず学校を巡る様々な変化の状況を概観する。そして、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の中央教育審議会答申の内容を踏まえて、新学習指導要領が改訂されるまでの状況やその理念、具体的な改正内容の理解等に迫るものである。</t>
    </r>
  </si>
  <si>
    <t xml:space="preserve">足利短期大学</t>
  </si>
  <si>
    <t xml:space="preserve">【選択必修】多文化保育論</t>
  </si>
  <si>
    <t xml:space="preserve">　ブラジル・フィリピン・中国・ペルー・スリランカ、様々な背景を持った家族が日本に渡り、子育てをし、子どもを幼稚園や認定こども園に預けています。しかし言葉や文化の違いから不適応を起こしてしまい、子どもが十分に力を発揮することができないケースも少なくありません。
　外国に繋がる子どもとの関わり、保護者との関わりなど様々なケースを紹介し、また参加者同士で経験を共有しあい、あらためて多様な文化の中の保育について考えを深め合いましょう。</t>
  </si>
  <si>
    <t xml:space="preserve">松山　寛（こども学科講師）</t>
  </si>
  <si>
    <t xml:space="preserve">栃木県足利市</t>
  </si>
  <si>
    <r>
      <rPr>
        <sz val="11"/>
        <color rgb="FF000000"/>
        <rFont val="Noto Sans"/>
        <family val="2"/>
      </rPr>
      <t xml:space="preserve">令</t>
    </r>
    <r>
      <rPr>
        <sz val="11"/>
        <color rgb="FF000000"/>
        <rFont val="ＭＳ Ｐゴシック"/>
        <family val="3"/>
        <charset val="128"/>
      </rPr>
      <t xml:space="preserve">02-35042-302749</t>
    </r>
    <r>
      <rPr>
        <sz val="11"/>
        <color rgb="FF000000"/>
        <rFont val="Noto Sans"/>
        <family val="2"/>
      </rPr>
      <t xml:space="preserve">号</t>
    </r>
  </si>
  <si>
    <r>
      <rPr>
        <sz val="11"/>
        <color rgb="FF000000"/>
        <rFont val="ＭＳ Ｐゴシック"/>
        <family val="3"/>
        <charset val="128"/>
      </rPr>
      <t xml:space="preserve">0284-21-82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3)</t>
    </r>
  </si>
  <si>
    <t xml:space="preserve">http://ashikaga.ac.jp/</t>
  </si>
  <si>
    <t xml:space="preserve">35042</t>
  </si>
  <si>
    <t xml:space="preserve">國學院大學栃木短期大学</t>
  </si>
  <si>
    <t xml:space="preserve">【選択必修】①学校における危機管理上の課題、学校を巡る近年の状況の変化</t>
  </si>
  <si>
    <r>
      <rPr>
        <sz val="11"/>
        <color rgb="FF000000"/>
        <rFont val="Noto Sans"/>
        <family val="2"/>
      </rPr>
      <t xml:space="preserve">①｢学校における危機管理上の課題」、②「学校を巡る近年の状況の変化」、の</t>
    </r>
    <r>
      <rPr>
        <sz val="11"/>
        <color rgb="FF000000"/>
        <rFont val="ＭＳ Ｐゴシック"/>
        <family val="3"/>
        <charset val="128"/>
      </rPr>
      <t xml:space="preserve">2</t>
    </r>
    <r>
      <rPr>
        <sz val="11"/>
        <color rgb="FF000000"/>
        <rFont val="Noto Sans"/>
        <family val="2"/>
      </rPr>
      <t xml:space="preserve">項目について、現代的な教育課題に対応するため、受講者が共通に受講すべき内容に精選し、実践的な理解を深めることを目的として開講する。</t>
    </r>
  </si>
  <si>
    <t xml:space="preserve">後藤　正人（人間教育学科教授）</t>
  </si>
  <si>
    <t xml:space="preserve">栃木県栃木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45-302694</t>
    </r>
    <r>
      <rPr>
        <sz val="11"/>
        <color rgb="FF000000"/>
        <rFont val="Noto Sans"/>
        <family val="2"/>
      </rPr>
      <t xml:space="preserve">号</t>
    </r>
  </si>
  <si>
    <r>
      <rPr>
        <sz val="11"/>
        <color rgb="FF000000"/>
        <rFont val="ＭＳ Ｐゴシック"/>
        <family val="3"/>
        <charset val="128"/>
      </rPr>
      <t xml:space="preserve">0282-22-5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52)</t>
    </r>
  </si>
  <si>
    <t xml:space="preserve">https://www.kokugakuintochigi.ac.jp</t>
  </si>
  <si>
    <t xml:space="preserve">35045</t>
  </si>
  <si>
    <r>
      <rPr>
        <sz val="13"/>
        <color rgb="FF000000"/>
        <rFont val="Noto Sans"/>
        <family val="2"/>
      </rPr>
      <t xml:space="preserve">①｢学校における危機管理上の課題」、②「学校を巡る近年の状況の変化」、の</t>
    </r>
    <r>
      <rPr>
        <sz val="13"/>
        <color rgb="FF000000"/>
        <rFont val="ＭＳ Ｐゴシック"/>
        <family val="3"/>
        <charset val="128"/>
      </rPr>
      <t xml:space="preserve">2</t>
    </r>
    <r>
      <rPr>
        <sz val="13"/>
        <color rgb="FF000000"/>
        <rFont val="Noto Sans"/>
        <family val="2"/>
      </rPr>
      <t xml:space="preserve">項目について、現代的な教育課題に対応するため、受講者が共通に受講すべき内容に精選し、実践的な理解を深めることを目的として開講する。</t>
    </r>
  </si>
  <si>
    <t xml:space="preserve">【選択必修】②法令改正及び国の審議会の状況等、学習指導要領の改訂の動向等</t>
  </si>
  <si>
    <r>
      <rPr>
        <sz val="11"/>
        <color rgb="FF000000"/>
        <rFont val="Noto Sans"/>
        <family val="2"/>
      </rPr>
      <t xml:space="preserve">人生</t>
    </r>
    <r>
      <rPr>
        <sz val="11"/>
        <color rgb="FF000000"/>
        <rFont val="ＭＳ Ｐゴシック"/>
        <family val="3"/>
        <charset val="128"/>
      </rPr>
      <t xml:space="preserve">100</t>
    </r>
    <r>
      <rPr>
        <sz val="11"/>
        <color rgb="FF000000"/>
        <rFont val="Noto Sans"/>
        <family val="2"/>
      </rPr>
      <t xml:space="preserve">年時代、超スマート社会（</t>
    </r>
    <r>
      <rPr>
        <sz val="11"/>
        <color rgb="FF000000"/>
        <rFont val="ＭＳ Ｐゴシック"/>
        <family val="3"/>
        <charset val="128"/>
      </rPr>
      <t xml:space="preserve">Society</t>
    </r>
    <r>
      <rPr>
        <sz val="11"/>
        <color rgb="FF000000"/>
        <rFont val="Noto Sans"/>
        <family val="2"/>
      </rPr>
      <t xml:space="preserve">　</t>
    </r>
    <r>
      <rPr>
        <sz val="11"/>
        <color rgb="FF000000"/>
        <rFont val="ＭＳ Ｐゴシック"/>
        <family val="3"/>
        <charset val="128"/>
      </rPr>
      <t xml:space="preserve">5.0</t>
    </r>
    <r>
      <rPr>
        <sz val="11"/>
        <color rgb="FF000000"/>
        <rFont val="Noto Sans"/>
        <family val="2"/>
      </rPr>
      <t xml:space="preserve">）時代の到来が予想され、新時代に対応する教育の在り方が問われている。本講座では、急激な社会の変化を見据えた提言、特に教育再生実行会議の提言や中央教育審議会の答申が法令及び学習指導要領にどのように反映されているか検討する。</t>
    </r>
  </si>
  <si>
    <t xml:space="preserve">小川　澄江（人間教育学科教授）</t>
  </si>
  <si>
    <r>
      <rPr>
        <sz val="11"/>
        <color rgb="FF000000"/>
        <rFont val="Noto Sans"/>
        <family val="2"/>
      </rPr>
      <t xml:space="preserve">令</t>
    </r>
    <r>
      <rPr>
        <sz val="11"/>
        <color rgb="FF000000"/>
        <rFont val="ＭＳ Ｐゴシック"/>
        <family val="3"/>
        <charset val="128"/>
      </rPr>
      <t xml:space="preserve">02-35045-302695</t>
    </r>
    <r>
      <rPr>
        <sz val="11"/>
        <color rgb="FF000000"/>
        <rFont val="Noto Sans"/>
        <family val="2"/>
      </rPr>
      <t xml:space="preserve">号</t>
    </r>
  </si>
  <si>
    <r>
      <rPr>
        <sz val="13"/>
        <color rgb="FF000000"/>
        <rFont val="Noto Sans"/>
        <family val="2"/>
      </rPr>
      <t xml:space="preserve">人生</t>
    </r>
    <r>
      <rPr>
        <sz val="13"/>
        <color rgb="FF000000"/>
        <rFont val="ＭＳ Ｐゴシック"/>
        <family val="3"/>
        <charset val="128"/>
      </rPr>
      <t xml:space="preserve">100</t>
    </r>
    <r>
      <rPr>
        <sz val="13"/>
        <color rgb="FF000000"/>
        <rFont val="Noto Sans"/>
        <family val="2"/>
      </rPr>
      <t xml:space="preserve">年時代、超スマート社会（</t>
    </r>
    <r>
      <rPr>
        <sz val="13"/>
        <color rgb="FF000000"/>
        <rFont val="ＭＳ Ｐゴシック"/>
        <family val="3"/>
        <charset val="128"/>
      </rPr>
      <t xml:space="preserve">Society</t>
    </r>
    <r>
      <rPr>
        <sz val="13"/>
        <color rgb="FF000000"/>
        <rFont val="Noto Sans"/>
        <family val="2"/>
      </rPr>
      <t xml:space="preserve">　</t>
    </r>
    <r>
      <rPr>
        <sz val="13"/>
        <color rgb="FF000000"/>
        <rFont val="ＭＳ Ｐゴシック"/>
        <family val="3"/>
        <charset val="128"/>
      </rPr>
      <t xml:space="preserve">5.0</t>
    </r>
    <r>
      <rPr>
        <sz val="13"/>
        <color rgb="FF000000"/>
        <rFont val="Noto Sans"/>
        <family val="2"/>
      </rPr>
      <t xml:space="preserve">）時代の到来が予想され、新時代に対応する教育の在り方が問われている。本講座では、急激な社会の変化を見据えた提言、特に教育再生実行会議の提言や中央教育審議会の答申が法令及び学習指導要領にどのように反映されているか検討する。</t>
    </r>
  </si>
  <si>
    <t xml:space="preserve">フェリシアこども短期大学</t>
  </si>
  <si>
    <t xml:space="preserve">【選択必修】学校（園）を巡る近年の状況の変化、学校における危機管理上の課題</t>
  </si>
  <si>
    <t xml:space="preserve">急激な社会の変化を受けて、園を巡る近年の状況変化について最近のニュースや様々な資料を用いて、園のあるべき姿を考える。グループディスカッションなどにより、求められる保育者の資質能力について考察する。
日常の保育中の事故に着目して、どのような事故が実際に報告されているのか、事故を防ぐために、保育者としてどのような配慮が求められるのかについて学ぶ。</t>
  </si>
  <si>
    <t xml:space="preserve">入江　和夫（国際こども教育学科教授）
福地　昭輝（国際こども教育学科特任教授）
森下　匡子（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95-302728</t>
    </r>
    <r>
      <rPr>
        <sz val="11"/>
        <color rgb="FF000000"/>
        <rFont val="Noto Sans"/>
        <family val="2"/>
      </rPr>
      <t xml:space="preserve">号</t>
    </r>
  </si>
  <si>
    <t xml:space="preserve">044-986-9111</t>
  </si>
  <si>
    <t xml:space="preserve">http://www.tsurukawatandai.ac.jp</t>
  </si>
  <si>
    <t xml:space="preserve">35095</t>
  </si>
  <si>
    <t xml:space="preserve">子どもの健全な成長を支援するための教育相談の理論と実際を学ぶ。また、子どもに関する現代的な問題（いじめ、不登校、虐待など）のメカニズムをひも解き、教育相談の意義を理解する。その上で、保育者や教師に求められる対応の基礎（カウンセリングマインド、保護者対応を含む）について、事例検討やワークを通して体験的に学び、現場で使える教育相談力向上を目指す。</t>
  </si>
  <si>
    <t xml:space="preserve">中村　麻衣子（国際こども教育学科准教授）</t>
  </si>
  <si>
    <r>
      <rPr>
        <sz val="11"/>
        <color rgb="FF000000"/>
        <rFont val="Noto Sans"/>
        <family val="2"/>
      </rPr>
      <t xml:space="preserve">令</t>
    </r>
    <r>
      <rPr>
        <sz val="11"/>
        <color rgb="FF000000"/>
        <rFont val="ＭＳ Ｐゴシック"/>
        <family val="3"/>
        <charset val="128"/>
      </rPr>
      <t xml:space="preserve">02-35095-302729</t>
    </r>
    <r>
      <rPr>
        <sz val="11"/>
        <color rgb="FF000000"/>
        <rFont val="Noto Sans"/>
        <family val="2"/>
      </rPr>
      <t xml:space="preserve">号</t>
    </r>
  </si>
  <si>
    <t xml:space="preserve">横浜女子短期大学</t>
  </si>
  <si>
    <t xml:space="preserve">【選択必修】横浜女子短期大学選択必修領域講習</t>
  </si>
  <si>
    <t xml:space="preserve">前半：「３法令の改訂」、「幼児教育無償化」等、幼児教育をめぐる大きな流れの変化の中で、「保育の質」をどのように高めていけばよいのかということは重要な課題です。「主体的・対話的・深い学び」の実践とは具体的にどのようなものか。また、保育の質を高めるための保育者個人の実践、園での協働のあり方について。さらに保育の評価について学びたいと思います。
後半：園における危機管理上の課題には、どのようなことが考えられるのでしょう。①火事、地震、台風等による災害、②交通事故や侵入者による被害、③保育中の怪我や病気、④情報の漏えい等があります。園のあるべき姿、一人ひとりの保育者が出来る事は何かを学びます。</t>
  </si>
  <si>
    <t xml:space="preserve">佐野　眞弓（保育科教授）
本田　幸（保育科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128-302750</t>
    </r>
    <r>
      <rPr>
        <sz val="11"/>
        <color rgb="FF000000"/>
        <rFont val="Noto Sans"/>
        <family val="2"/>
      </rPr>
      <t xml:space="preserve">号</t>
    </r>
  </si>
  <si>
    <t xml:space="preserve">045-835-8107</t>
  </si>
  <si>
    <t xml:space="preserve">http://www.yokotan.ac.jp/</t>
  </si>
  <si>
    <t xml:space="preserve">35128</t>
  </si>
  <si>
    <t xml:space="preserve">常葉大学短期大学部</t>
  </si>
  <si>
    <t xml:space="preserve">【選択必修】教育相談と子育て支援①</t>
  </si>
  <si>
    <t xml:space="preserve">教育相談に関する理解を深め、いじめ・不登校・問題行動・虐待などの教育現場における諸問題に取り組む場合の理解を深める。</t>
  </si>
  <si>
    <t xml:space="preserve">鈴木　久美子（保育科教授）
西田　泰子（保育科特任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165-302595</t>
    </r>
    <r>
      <rPr>
        <sz val="11"/>
        <color rgb="FF000000"/>
        <rFont val="Noto Sans"/>
        <family val="2"/>
      </rPr>
      <t xml:space="preserve">号</t>
    </r>
  </si>
  <si>
    <t xml:space="preserve">http://www.tokoha-u.ac.jp/</t>
  </si>
  <si>
    <t xml:space="preserve">35165</t>
  </si>
  <si>
    <t xml:space="preserve">【選択必修】教育相談と子育て支援②</t>
  </si>
  <si>
    <r>
      <rPr>
        <sz val="11"/>
        <color rgb="FF000000"/>
        <rFont val="Noto Sans"/>
        <family val="2"/>
      </rPr>
      <t xml:space="preserve">令</t>
    </r>
    <r>
      <rPr>
        <sz val="11"/>
        <color rgb="FF000000"/>
        <rFont val="ＭＳ Ｐゴシック"/>
        <family val="3"/>
        <charset val="128"/>
      </rPr>
      <t xml:space="preserve">02-35165-302596</t>
    </r>
    <r>
      <rPr>
        <sz val="11"/>
        <color rgb="FF000000"/>
        <rFont val="Noto Sans"/>
        <family val="2"/>
      </rPr>
      <t xml:space="preserve">号</t>
    </r>
  </si>
  <si>
    <t xml:space="preserve">大阪キリスト教短期大学</t>
  </si>
  <si>
    <t xml:space="preserve">【選択必修】幼稚園を巡る近年の状況の変化</t>
  </si>
  <si>
    <t xml:space="preserve">「幼児期の子どもを取り巻く今日的状況」を通して、現代の幼児教育の課題を捉える。事例について、子どもの育ちと保育者の指導の視点で捉え、講義及びグループディスカッションを通して検討し、実践上の問題解決の方策を考える。また、現代社会の子育て環境に鑑み、幼稚園の果たす役割についても、講義及びグループディスカッションを通して理解を深める内容とする。</t>
  </si>
  <si>
    <t xml:space="preserve">山本　淳子（幼児教育学科教授）
高市　勢津子（幼児教育学科教授）</t>
  </si>
  <si>
    <t xml:space="preserve">幼稚園教諭・幼保連携型認定こども園保育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10-302617</t>
    </r>
    <r>
      <rPr>
        <sz val="11"/>
        <color rgb="FF000000"/>
        <rFont val="Noto Sans"/>
        <family val="2"/>
      </rPr>
      <t xml:space="preserve">号</t>
    </r>
  </si>
  <si>
    <t xml:space="preserve">06-6652-2091</t>
  </si>
  <si>
    <t xml:space="preserve">http://www.occ.ac.jp</t>
  </si>
  <si>
    <t xml:space="preserve">35210</t>
  </si>
  <si>
    <t xml:space="preserve">山本　淳子（幼児教育学科准教授）
高市　勢津子（幼児教育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10-302618</t>
    </r>
    <r>
      <rPr>
        <sz val="11"/>
        <color rgb="FF000000"/>
        <rFont val="Noto Sans"/>
        <family val="2"/>
      </rPr>
      <t xml:space="preserve">号</t>
    </r>
  </si>
  <si>
    <t xml:space="preserve">大阪信愛学院短期大学</t>
  </si>
  <si>
    <t xml:space="preserve">【選択必修】学校教育を巡る近年の状況変化と危機管理上の課題</t>
  </si>
  <si>
    <t xml:space="preserve">「学校を巡る近年の状況の変化」および「様々な問題に対する組織的対応の必要性」について講義を行う。最新の防災教育の実践事例を通して幼稚園・小学校における防災上の危機管理について解説すると共に、学校における情報化の進展と課題と対策についても現状を踏まえた上で講義を行う。</t>
  </si>
  <si>
    <t xml:space="preserve">市川　隆司（子ども教育学科　教授）
河田　慈人（子ども教育学科　非常勤講師、人と防災未来センター研究員）</t>
  </si>
  <si>
    <t xml:space="preserve">幼稚園教諭、小学校教諭向け</t>
  </si>
  <si>
    <r>
      <rPr>
        <sz val="11"/>
        <color rgb="FF000000"/>
        <rFont val="Noto Sans"/>
        <family val="2"/>
      </rPr>
      <t xml:space="preserve">令</t>
    </r>
    <r>
      <rPr>
        <sz val="11"/>
        <color rgb="FF000000"/>
        <rFont val="ＭＳ Ｐゴシック"/>
        <family val="3"/>
        <charset val="128"/>
      </rPr>
      <t xml:space="preserve">02-35216-302630</t>
    </r>
    <r>
      <rPr>
        <sz val="11"/>
        <color rgb="FF000000"/>
        <rFont val="Noto Sans"/>
        <family val="2"/>
      </rPr>
      <t xml:space="preserve">号</t>
    </r>
  </si>
  <si>
    <r>
      <rPr>
        <sz val="11"/>
        <color rgb="FF000000"/>
        <rFont val="ＭＳ Ｐゴシック"/>
        <family val="3"/>
        <charset val="128"/>
      </rPr>
      <t xml:space="preserve">06-6939-439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2)</t>
    </r>
  </si>
  <si>
    <t xml:space="preserve">http://www.osaka-shinai.jp/</t>
  </si>
  <si>
    <t xml:space="preserve">35216</t>
  </si>
  <si>
    <t xml:space="preserve">姫路日ノ本短期大学</t>
  </si>
  <si>
    <t xml:space="preserve">【選択必修】教育行政の動向</t>
  </si>
  <si>
    <t xml:space="preserve">保育の現場を巡る制度や言説における近年の動向を把握し、そこで生じている課題を考察することを目指す。とりわけ、幼児を取り巻く環境の変化に伴う課題についてどのように対応すればよいのか、具体的実践の中で考察する。</t>
  </si>
  <si>
    <t xml:space="preserve">松枝　拓生（幼児教育科非常勤講師）</t>
  </si>
  <si>
    <t xml:space="preserve">兵庫県姫路市</t>
  </si>
  <si>
    <r>
      <rPr>
        <sz val="11"/>
        <color rgb="FF000000"/>
        <rFont val="Noto Sans"/>
        <family val="2"/>
      </rPr>
      <t xml:space="preserve">令</t>
    </r>
    <r>
      <rPr>
        <sz val="11"/>
        <color rgb="FF000000"/>
        <rFont val="ＭＳ Ｐゴシック"/>
        <family val="3"/>
        <charset val="128"/>
      </rPr>
      <t xml:space="preserve">02-35243-302778</t>
    </r>
    <r>
      <rPr>
        <sz val="11"/>
        <color rgb="FF000000"/>
        <rFont val="Noto Sans"/>
        <family val="2"/>
      </rPr>
      <t xml:space="preserve">号</t>
    </r>
  </si>
  <si>
    <t xml:space="preserve">079-232-4140</t>
  </si>
  <si>
    <t xml:space="preserve">http://www.himeji-hc.ac.jp/</t>
  </si>
  <si>
    <t xml:space="preserve">35243</t>
  </si>
  <si>
    <r>
      <rPr>
        <sz val="11"/>
        <color rgb="FF000000"/>
        <rFont val="Noto Sans"/>
        <family val="2"/>
      </rPr>
      <t xml:space="preserve">令</t>
    </r>
    <r>
      <rPr>
        <sz val="11"/>
        <color rgb="FF000000"/>
        <rFont val="ＭＳ Ｐゴシック"/>
        <family val="3"/>
        <charset val="128"/>
      </rPr>
      <t xml:space="preserve">02-35243-302779</t>
    </r>
    <r>
      <rPr>
        <sz val="11"/>
        <color rgb="FF000000"/>
        <rFont val="Noto Sans"/>
        <family val="2"/>
      </rPr>
      <t xml:space="preserve">号</t>
    </r>
  </si>
  <si>
    <t xml:space="preserve">岩国短期大学</t>
  </si>
  <si>
    <t xml:space="preserve">【選択必修】幼児教育の現場における異文化理解</t>
  </si>
  <si>
    <r>
      <rPr>
        <sz val="11"/>
        <color rgb="FF000000"/>
        <rFont val="Noto Sans"/>
        <family val="2"/>
      </rPr>
      <t xml:space="preserve">幼稚園教諭等を対象に講習を行う。</t>
    </r>
    <r>
      <rPr>
        <sz val="11"/>
        <color rgb="FF000000"/>
        <rFont val="ＭＳ Ｐゴシック"/>
        <family val="3"/>
        <charset val="128"/>
      </rPr>
      <t xml:space="preserve">(1)</t>
    </r>
    <r>
      <rPr>
        <sz val="11"/>
        <color rgb="FF000000"/>
        <rFont val="Noto Sans"/>
        <family val="2"/>
      </rPr>
      <t xml:space="preserve">異文化理解・異文化コミュニケーションの基本理念　</t>
    </r>
    <r>
      <rPr>
        <sz val="11"/>
        <color rgb="FF000000"/>
        <rFont val="ＭＳ Ｐゴシック"/>
        <family val="3"/>
        <charset val="128"/>
      </rPr>
      <t xml:space="preserve">(2)</t>
    </r>
    <r>
      <rPr>
        <sz val="11"/>
        <color rgb="FF000000"/>
        <rFont val="Noto Sans"/>
        <family val="2"/>
      </rPr>
      <t xml:space="preserve">異文化コミュニケーションと多様な人間関係の理解やコミュニケーションとの共通性　</t>
    </r>
    <r>
      <rPr>
        <sz val="11"/>
        <color rgb="FF000000"/>
        <rFont val="ＭＳ Ｐゴシック"/>
        <family val="3"/>
        <charset val="128"/>
      </rPr>
      <t xml:space="preserve">(3)</t>
    </r>
    <r>
      <rPr>
        <sz val="11"/>
        <color rgb="FF000000"/>
        <rFont val="Noto Sans"/>
        <family val="2"/>
      </rPr>
      <t xml:space="preserve">異文化コミュニケーションにおける使用言語の問題</t>
    </r>
  </si>
  <si>
    <t xml:space="preserve">浜桐　陽子（幼児教育科非常勤講師）</t>
  </si>
  <si>
    <t xml:space="preserve">山口県岩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65-302624</t>
    </r>
    <r>
      <rPr>
        <sz val="11"/>
        <color rgb="FF000000"/>
        <rFont val="Noto Sans"/>
        <family val="2"/>
      </rPr>
      <t xml:space="preserve">号</t>
    </r>
  </si>
  <si>
    <t xml:space="preserve">0827-31-8141</t>
  </si>
  <si>
    <t xml:space="preserve">http://www.iwakuni.ac.jp/</t>
  </si>
  <si>
    <t xml:space="preserve">35</t>
  </si>
  <si>
    <t xml:space="preserve">35265</t>
  </si>
  <si>
    <r>
      <rPr>
        <sz val="13"/>
        <color rgb="FF000000"/>
        <rFont val="Noto Sans"/>
        <family val="2"/>
      </rPr>
      <t xml:space="preserve">幼稚園教諭等を対象に講習を行う。</t>
    </r>
    <r>
      <rPr>
        <sz val="13"/>
        <color rgb="FF000000"/>
        <rFont val="ＭＳ Ｐゴシック"/>
        <family val="3"/>
        <charset val="128"/>
      </rPr>
      <t xml:space="preserve">(1)</t>
    </r>
    <r>
      <rPr>
        <sz val="13"/>
        <color rgb="FF000000"/>
        <rFont val="Noto Sans"/>
        <family val="2"/>
      </rPr>
      <t xml:space="preserve">異文化理解・異文化コミュニケーションの基本理念　</t>
    </r>
    <r>
      <rPr>
        <sz val="13"/>
        <color rgb="FF000000"/>
        <rFont val="ＭＳ Ｐゴシック"/>
        <family val="3"/>
        <charset val="128"/>
      </rPr>
      <t xml:space="preserve">(2)</t>
    </r>
    <r>
      <rPr>
        <sz val="13"/>
        <color rgb="FF000000"/>
        <rFont val="Noto Sans"/>
        <family val="2"/>
      </rPr>
      <t xml:space="preserve">異文化コミュニケーションと多様な人間関係の理解やコミュニケーションとの共通性　</t>
    </r>
    <r>
      <rPr>
        <sz val="13"/>
        <color rgb="FF000000"/>
        <rFont val="ＭＳ Ｐゴシック"/>
        <family val="3"/>
        <charset val="128"/>
      </rPr>
      <t xml:space="preserve">(3)</t>
    </r>
    <r>
      <rPr>
        <sz val="13"/>
        <color rgb="FF000000"/>
        <rFont val="Noto Sans"/>
        <family val="2"/>
      </rPr>
      <t xml:space="preserve">異文化コミュニケーションにおける使用言語の問題</t>
    </r>
  </si>
  <si>
    <t xml:space="preserve">高知学園短期大学</t>
  </si>
  <si>
    <t xml:space="preserve">【選択必修】幼稚園教育要領の改訂の動向等</t>
  </si>
  <si>
    <t xml:space="preserve">幼稚園教育要領の改訂について、教育基本法、学校教育法等の関連法令改正の動向を踏まえながら概説し、「幼稚園での生活と家庭などでの生活の連続性」「子育て支援と預り保育の充実」など改訂内容のポイントを取り上げ、理解を深めることを目指す。</t>
  </si>
  <si>
    <t xml:space="preserve">山下　文一（松蔭大学　コミュニケーション文化学部子ども学科教授）</t>
  </si>
  <si>
    <t xml:space="preserve">高知県高知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定員に達し次第募集を終了し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5280-302652</t>
    </r>
    <r>
      <rPr>
        <sz val="11"/>
        <color rgb="FF000000"/>
        <rFont val="Noto Sans"/>
        <family val="2"/>
      </rPr>
      <t xml:space="preserve">号</t>
    </r>
  </si>
  <si>
    <r>
      <rPr>
        <sz val="11"/>
        <color rgb="FF000000"/>
        <rFont val="ＭＳ Ｐゴシック"/>
        <family val="3"/>
        <charset val="128"/>
      </rPr>
      <t xml:space="preserve">088-840-1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10)</t>
    </r>
  </si>
  <si>
    <t xml:space="preserve">http://www.kochi-gc.ac.jp</t>
  </si>
  <si>
    <t xml:space="preserve">35280</t>
  </si>
  <si>
    <t xml:space="preserve">近畿大学九州短期大学</t>
  </si>
  <si>
    <t xml:space="preserve">【選択必修】乳幼児期の教育をめぐる政策動向と課題</t>
  </si>
  <si>
    <t xml:space="preserve">本講習では、日本における乳幼児期の教育をめぐる政策動向を概観する。また、子どもをとりまく現状を踏まえ、今後の乳幼児期の教育の展望と課題について検討する。</t>
  </si>
  <si>
    <t xml:space="preserve">垂見　直樹（保育科・准教授）</t>
  </si>
  <si>
    <t xml:space="preserve">福岡県飯塚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85-302704</t>
    </r>
    <r>
      <rPr>
        <sz val="11"/>
        <color rgb="FF000000"/>
        <rFont val="Noto Sans"/>
        <family val="2"/>
      </rPr>
      <t xml:space="preserve">号</t>
    </r>
  </si>
  <si>
    <t xml:space="preserve">0948-22-5726</t>
  </si>
  <si>
    <t xml:space="preserve">https://www.kjc.kindai.ac.jp/</t>
  </si>
  <si>
    <t xml:space="preserve">35285</t>
  </si>
  <si>
    <t xml:space="preserve">【選択必修】幼児教育に生かす教育相談</t>
  </si>
  <si>
    <t xml:space="preserve">近年子どもの問題行動は低年齢化が進んでおり、幼児期においても登園渋りやいじめ等への対応を迫られるケースも増えてきている。加えて保護者への支援や対応に関して、幼稚園教諭が困難を感じていることも多い。本講義では、幼児教育における教育相談に必要な心理学の理論やカウンセリングのスキルを講義及び演習で体験的に学び、受講者が子どもへの支援や保護者支援を行う際に必要な専門的技量を向上させることを目的とする。</t>
  </si>
  <si>
    <t xml:space="preserve">橋本　翼（保育科・准教授）</t>
  </si>
  <si>
    <r>
      <rPr>
        <sz val="11"/>
        <color rgb="FF000000"/>
        <rFont val="Noto Sans"/>
        <family val="2"/>
      </rPr>
      <t xml:space="preserve">令</t>
    </r>
    <r>
      <rPr>
        <sz val="11"/>
        <color rgb="FF000000"/>
        <rFont val="ＭＳ Ｐゴシック"/>
        <family val="3"/>
        <charset val="128"/>
      </rPr>
      <t xml:space="preserve">02-35285-302705</t>
    </r>
    <r>
      <rPr>
        <sz val="11"/>
        <color rgb="FF000000"/>
        <rFont val="Noto Sans"/>
        <family val="2"/>
      </rPr>
      <t xml:space="preserve">号</t>
    </r>
  </si>
  <si>
    <t xml:space="preserve">【選択必修】多文化共生と幼児教育</t>
  </si>
  <si>
    <t xml:space="preserve">近年、日本の幼児教育現場には、外国籍の子どもや日本語を母語にしない保護者の子どもの入園が増えている。このような国際化の状況に応じた幼稚園教育の充実を図るために、幼稚園教諭の習得すべき実践的知識と指導法を検討する。また、幼児期に相応しい異文化理解の経験とそのための環境構成の可能性をも検討する。</t>
  </si>
  <si>
    <t xml:space="preserve">金　俊華（保育科・教授）</t>
  </si>
  <si>
    <r>
      <rPr>
        <sz val="11"/>
        <color rgb="FF000000"/>
        <rFont val="Noto Sans"/>
        <family val="2"/>
      </rPr>
      <t xml:space="preserve">令</t>
    </r>
    <r>
      <rPr>
        <sz val="11"/>
        <color rgb="FF000000"/>
        <rFont val="ＭＳ Ｐゴシック"/>
        <family val="3"/>
        <charset val="128"/>
      </rPr>
      <t xml:space="preserve">02-35285-302706</t>
    </r>
    <r>
      <rPr>
        <sz val="11"/>
        <color rgb="FF000000"/>
        <rFont val="Noto Sans"/>
        <family val="2"/>
      </rPr>
      <t xml:space="preserve">号</t>
    </r>
  </si>
  <si>
    <t xml:space="preserve">福岡こども短期大学</t>
  </si>
  <si>
    <t xml:space="preserve">【選択必修】保育内容「言葉」の指導法</t>
  </si>
  <si>
    <t xml:space="preserve">幼稚園教育要領に示された幼稚園教育の基本を踏まえ、領域「言葉」のねらい及び内容を理解する。また、幼児の発達や学びの過程を理解するとともに、領域「言葉」に関わる具体的な指導場面を想定し、主体的・対話的な学びのための保育の方法を、グループワークを基に実践的に身につける。</t>
  </si>
  <si>
    <t xml:space="preserve">山口　美樹（こども教育学科講師）
秀島　剛徳（こども教育学科講師）</t>
  </si>
  <si>
    <t xml:space="preserve">福岡県太宰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97-302582</t>
    </r>
    <r>
      <rPr>
        <sz val="11"/>
        <color rgb="FF000000"/>
        <rFont val="Noto Sans"/>
        <family val="2"/>
      </rPr>
      <t xml:space="preserve">号</t>
    </r>
  </si>
  <si>
    <r>
      <rPr>
        <sz val="11"/>
        <color rgb="FF000000"/>
        <rFont val="ＭＳ Ｐゴシック"/>
        <family val="3"/>
        <charset val="128"/>
      </rPr>
      <t xml:space="preserve">092-922-72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0)</t>
    </r>
  </si>
  <si>
    <t xml:space="preserve">http://www.fukuoka-kodomo.ac.jp</t>
  </si>
  <si>
    <t xml:space="preserve">35297</t>
  </si>
  <si>
    <t xml:space="preserve">尚絅大学短期大学部</t>
  </si>
  <si>
    <t xml:space="preserve">【選択必修】社会の変化に応じた保育方法の在り方</t>
  </si>
  <si>
    <t xml:space="preserve">近年の子ども・保護者を取り巻く社会環境を踏まえ、保育の実践者として、どのように遊びを展開させ子どもの学びを深めていくのか、近年注目されているプロジェクト型保育の理念や意義等の基礎的事項を学びながら考えていく。</t>
  </si>
  <si>
    <t xml:space="preserve">二子石　諒太（幼児教育学科助教）</t>
  </si>
  <si>
    <t xml:space="preserve">熊本県菊池郡菊陽町</t>
  </si>
  <si>
    <r>
      <rPr>
        <sz val="11"/>
        <color rgb="FF000000"/>
        <rFont val="Noto Sans"/>
        <family val="2"/>
      </rPr>
      <t xml:space="preserve">令</t>
    </r>
    <r>
      <rPr>
        <sz val="11"/>
        <color rgb="FF000000"/>
        <rFont val="ＭＳ Ｐゴシック"/>
        <family val="3"/>
        <charset val="128"/>
      </rPr>
      <t xml:space="preserve">02-35305-302644</t>
    </r>
    <r>
      <rPr>
        <sz val="11"/>
        <color rgb="FF000000"/>
        <rFont val="Noto Sans"/>
        <family val="2"/>
      </rPr>
      <t xml:space="preserve">号</t>
    </r>
  </si>
  <si>
    <r>
      <rPr>
        <sz val="11"/>
        <color rgb="FF000000"/>
        <rFont val="ＭＳ Ｐゴシック"/>
        <family val="3"/>
        <charset val="128"/>
      </rPr>
      <t xml:space="preserve">096-338-884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t>
    </r>
  </si>
  <si>
    <t xml:space="preserve">http://www.shokei-gakuen.ac.jp/univ/</t>
  </si>
  <si>
    <t xml:space="preserve">35305</t>
  </si>
  <si>
    <t xml:space="preserve">【選択必修】教育相談の理論と実践</t>
  </si>
  <si>
    <t xml:space="preserve">いじめや不登校、軽度発達障害など、保育現場、学校現場における子どもの心の問題の現状について、実践を踏まえて解説する。また、そのような問題を発見し解決していくための方法として、教師の使えるカウンセリングを取り上げ、教育相談におけるカウンセリングの有効性について論じる。</t>
  </si>
  <si>
    <t xml:space="preserve">小川内　哲生（幼児教育学科教授）</t>
  </si>
  <si>
    <r>
      <rPr>
        <sz val="11"/>
        <color rgb="FF000000"/>
        <rFont val="Noto Sans"/>
        <family val="2"/>
      </rPr>
      <t xml:space="preserve">令</t>
    </r>
    <r>
      <rPr>
        <sz val="11"/>
        <color rgb="FF000000"/>
        <rFont val="ＭＳ Ｐゴシック"/>
        <family val="3"/>
        <charset val="128"/>
      </rPr>
      <t xml:space="preserve">02-35305-302645</t>
    </r>
    <r>
      <rPr>
        <sz val="11"/>
        <color rgb="FF000000"/>
        <rFont val="Noto Sans"/>
        <family val="2"/>
      </rPr>
      <t xml:space="preserve">号</t>
    </r>
  </si>
  <si>
    <t xml:space="preserve">【選択必修】支援のニーズがある子どもと保護者への対応</t>
  </si>
  <si>
    <t xml:space="preserve">本講習は、保育教育の現場で生じる家庭内での子どもに対する虐待や、家庭環境や発達的特徴を背景とする子どもの問題となる行動について、どのように子どもの状態を見立て、対応方針を立て、初期の対応や子どもや保育者の心のケアを行っていくかを、保育教育的視点に基づき検討していきます。また、日ごろの振り返りを踏まえ、園内での支援体制づくりや役割分担について検討します。最後に保護者対応の方法についてロールプレイを通して学びます。</t>
  </si>
  <si>
    <t xml:space="preserve">本吉　菜つみ（幼児教育学科助教）</t>
  </si>
  <si>
    <r>
      <rPr>
        <sz val="11"/>
        <color rgb="FF000000"/>
        <rFont val="Noto Sans"/>
        <family val="2"/>
      </rPr>
      <t xml:space="preserve">令</t>
    </r>
    <r>
      <rPr>
        <sz val="11"/>
        <color rgb="FF000000"/>
        <rFont val="ＭＳ Ｐゴシック"/>
        <family val="3"/>
        <charset val="128"/>
      </rPr>
      <t xml:space="preserve">02-35305-302646</t>
    </r>
    <r>
      <rPr>
        <sz val="11"/>
        <color rgb="FF000000"/>
        <rFont val="Noto Sans"/>
        <family val="2"/>
      </rPr>
      <t xml:space="preserve">号</t>
    </r>
  </si>
  <si>
    <t xml:space="preserve">【選択必修】幼稚園教育要領と保育・幼児教育</t>
  </si>
  <si>
    <r>
      <rPr>
        <sz val="11"/>
        <color rgb="FF000000"/>
        <rFont val="Noto Sans"/>
        <family val="2"/>
      </rPr>
      <t xml:space="preserve">近年における幼児教育の変化（幼稚園教育要領、幼保連携型認定こども園教育・保育要領の改訂、教育職員免許法及び同法施行規則の改正等）を踏まえ、教育要領等をあらためて理解し直し、保育実践へと反映させるための力をつけることを講習の主たる目的とする。具体的には以下の</t>
    </r>
    <r>
      <rPr>
        <sz val="11"/>
        <color rgb="FF000000"/>
        <rFont val="ＭＳ Ｐゴシック"/>
        <family val="3"/>
        <charset val="128"/>
      </rPr>
      <t xml:space="preserve">4</t>
    </r>
    <r>
      <rPr>
        <sz val="11"/>
        <color rgb="FF000000"/>
        <rFont val="Noto Sans"/>
        <family val="2"/>
      </rPr>
      <t xml:space="preserve">点を内容として実施する。
</t>
    </r>
    <r>
      <rPr>
        <sz val="11"/>
        <color rgb="FF000000"/>
        <rFont val="ＭＳ Ｐゴシック"/>
        <family val="3"/>
        <charset val="128"/>
      </rPr>
      <t xml:space="preserve">1.</t>
    </r>
    <r>
      <rPr>
        <sz val="11"/>
        <color rgb="FF000000"/>
        <rFont val="Noto Sans"/>
        <family val="2"/>
      </rPr>
      <t xml:space="preserve">幼児教育をめぐる近年の状況の変化について解説する。
</t>
    </r>
    <r>
      <rPr>
        <sz val="11"/>
        <color rgb="FF000000"/>
        <rFont val="ＭＳ Ｐゴシック"/>
        <family val="3"/>
        <charset val="128"/>
      </rPr>
      <t xml:space="preserve">2.</t>
    </r>
    <r>
      <rPr>
        <sz val="11"/>
        <color rgb="FF000000"/>
        <rFont val="Noto Sans"/>
        <family val="2"/>
      </rPr>
      <t xml:space="preserve">教育要領の改訂に伴う変更点等を中心に新要領・指針の内容を解説する。
</t>
    </r>
    <r>
      <rPr>
        <sz val="11"/>
        <color rgb="FF000000"/>
        <rFont val="ＭＳ Ｐゴシック"/>
        <family val="3"/>
        <charset val="128"/>
      </rPr>
      <t xml:space="preserve">3.</t>
    </r>
    <r>
      <rPr>
        <sz val="11"/>
        <color rgb="FF000000"/>
        <rFont val="Noto Sans"/>
        <family val="2"/>
      </rPr>
      <t xml:space="preserve">幼児理解の方法としての観察と記録、およびそれらを用いた研修の進め方についてワークを行う。
</t>
    </r>
    <r>
      <rPr>
        <sz val="11"/>
        <color rgb="FF000000"/>
        <rFont val="ＭＳ Ｐゴシック"/>
        <family val="3"/>
        <charset val="128"/>
      </rPr>
      <t xml:space="preserve">4.</t>
    </r>
    <r>
      <rPr>
        <sz val="11"/>
        <color rgb="FF000000"/>
        <rFont val="Noto Sans"/>
        <family val="2"/>
      </rPr>
      <t xml:space="preserve">２・３を踏まえて幼児教育実践を構想する力について整理する。</t>
    </r>
  </si>
  <si>
    <t xml:space="preserve">柴田　賢一（幼児教育学科教授）</t>
  </si>
  <si>
    <r>
      <rPr>
        <sz val="11"/>
        <color rgb="FF000000"/>
        <rFont val="Noto Sans"/>
        <family val="2"/>
      </rPr>
      <t xml:space="preserve">令</t>
    </r>
    <r>
      <rPr>
        <sz val="11"/>
        <color rgb="FF000000"/>
        <rFont val="ＭＳ Ｐゴシック"/>
        <family val="3"/>
        <charset val="128"/>
      </rPr>
      <t xml:space="preserve">02-35305-302647</t>
    </r>
    <r>
      <rPr>
        <sz val="11"/>
        <color rgb="FF000000"/>
        <rFont val="Noto Sans"/>
        <family val="2"/>
      </rPr>
      <t xml:space="preserve">号</t>
    </r>
  </si>
  <si>
    <r>
      <rPr>
        <sz val="13"/>
        <color rgb="FF000000"/>
        <rFont val="Noto Sans"/>
        <family val="2"/>
      </rPr>
      <t xml:space="preserve">近年における幼児教育の変化（幼稚園教育要領、幼保連携型認定こども園教育・保育要領の改訂、教育職員免許法及び同法施行規則の改正等）を踏まえ、教育要領等をあらためて理解し直し、保育実践へと反映させるための力をつけることを講習の主たる目的とする。具体的には以下の</t>
    </r>
    <r>
      <rPr>
        <sz val="13"/>
        <color rgb="FF000000"/>
        <rFont val="ＭＳ Ｐゴシック"/>
        <family val="3"/>
        <charset val="128"/>
      </rPr>
      <t xml:space="preserve">4</t>
    </r>
    <r>
      <rPr>
        <sz val="13"/>
        <color rgb="FF000000"/>
        <rFont val="Noto Sans"/>
        <family val="2"/>
      </rPr>
      <t xml:space="preserve">点を内容として実施する。
</t>
    </r>
    <r>
      <rPr>
        <sz val="13"/>
        <color rgb="FF000000"/>
        <rFont val="ＭＳ Ｐゴシック"/>
        <family val="3"/>
        <charset val="128"/>
      </rPr>
      <t xml:space="preserve">1.</t>
    </r>
    <r>
      <rPr>
        <sz val="13"/>
        <color rgb="FF000000"/>
        <rFont val="Noto Sans"/>
        <family val="2"/>
      </rPr>
      <t xml:space="preserve">幼児教育をめぐる近年の状況の変化について解説する。
</t>
    </r>
    <r>
      <rPr>
        <sz val="13"/>
        <color rgb="FF000000"/>
        <rFont val="ＭＳ Ｐゴシック"/>
        <family val="3"/>
        <charset val="128"/>
      </rPr>
      <t xml:space="preserve">2.</t>
    </r>
    <r>
      <rPr>
        <sz val="13"/>
        <color rgb="FF000000"/>
        <rFont val="Noto Sans"/>
        <family val="2"/>
      </rPr>
      <t xml:space="preserve">教育要領の改訂に伴う変更点等を中心に新要領・指針の内容を解説する。
</t>
    </r>
    <r>
      <rPr>
        <sz val="13"/>
        <color rgb="FF000000"/>
        <rFont val="ＭＳ Ｐゴシック"/>
        <family val="3"/>
        <charset val="128"/>
      </rPr>
      <t xml:space="preserve">3.</t>
    </r>
    <r>
      <rPr>
        <sz val="13"/>
        <color rgb="FF000000"/>
        <rFont val="Noto Sans"/>
        <family val="2"/>
      </rPr>
      <t xml:space="preserve">幼児理解の方法としての観察と記録、およびそれらを用いた研修の進め方についてワークを行う。
</t>
    </r>
    <r>
      <rPr>
        <sz val="13"/>
        <color rgb="FF000000"/>
        <rFont val="ＭＳ Ｐゴシック"/>
        <family val="3"/>
        <charset val="128"/>
      </rPr>
      <t xml:space="preserve">4.</t>
    </r>
    <r>
      <rPr>
        <sz val="13"/>
        <color rgb="FF000000"/>
        <rFont val="Noto Sans"/>
        <family val="2"/>
      </rPr>
      <t xml:space="preserve">２・３を踏まえて幼児教育実践を構想する力について整理する。</t>
    </r>
  </si>
  <si>
    <r>
      <rPr>
        <sz val="11"/>
        <color rgb="FF000000"/>
        <rFont val="Noto Sans"/>
        <family val="2"/>
      </rPr>
      <t xml:space="preserve">令</t>
    </r>
    <r>
      <rPr>
        <sz val="11"/>
        <color rgb="FF000000"/>
        <rFont val="ＭＳ Ｐゴシック"/>
        <family val="3"/>
        <charset val="128"/>
      </rPr>
      <t xml:space="preserve">02-35305-30264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305-302649</t>
    </r>
    <r>
      <rPr>
        <sz val="11"/>
        <color rgb="FF000000"/>
        <rFont val="Noto Sans"/>
        <family val="2"/>
      </rPr>
      <t xml:space="preserve">号</t>
    </r>
  </si>
  <si>
    <t xml:space="preserve">本講習は、保育教育の現場で生じる家庭内での子どもに対する虐待や、家庭環境や発達的特徴を背景とする子どもの問題となる行動について、どのように子どもの状態を見立て、対応方針を立て、初期の対応や子どもや保護者の心のケアを行っていくかを、保育教育的視点に基づき検討していきます。また、日ごろの振り返りを踏まえ、園内での支援体制づくりや役割分担について検討します。最後に保護者対応の方法についてロールプレイを通して学びます。</t>
  </si>
  <si>
    <r>
      <rPr>
        <sz val="11"/>
        <color rgb="FF000000"/>
        <rFont val="Noto Sans"/>
        <family val="2"/>
      </rPr>
      <t xml:space="preserve">令</t>
    </r>
    <r>
      <rPr>
        <sz val="11"/>
        <color rgb="FF000000"/>
        <rFont val="ＭＳ Ｐゴシック"/>
        <family val="3"/>
        <charset val="128"/>
      </rPr>
      <t xml:space="preserve">02-35305-30265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305-302651</t>
    </r>
    <r>
      <rPr>
        <sz val="11"/>
        <color rgb="FF000000"/>
        <rFont val="Noto Sans"/>
        <family val="2"/>
      </rPr>
      <t xml:space="preserve">号</t>
    </r>
  </si>
  <si>
    <t xml:space="preserve">別府大学短期大学部</t>
  </si>
  <si>
    <t xml:space="preserve">【選択必修】教育相談と保護者支援</t>
  </si>
  <si>
    <t xml:space="preserve">本講習では、まず現代の子どもが呈する様々な問題やその対応のあり方について学習する。加えて、対応の難しい子どもや、悩みや困難を抱えている保護者の理解や対応のあり方について、演習を通して学ぶ。教諭一人で問題を抱えるのではなく、支援システムとしてどのように対応する必要があるのか、他機関とどのように連携を進めていく必要があるのか、といった点についても事例を踏まえながら、実際の問題に即した学習を行う。</t>
  </si>
  <si>
    <t xml:space="preserve">菅原　航平（初等教育科講師）</t>
  </si>
  <si>
    <t xml:space="preserve">大分県別府市</t>
  </si>
  <si>
    <t xml:space="preserve">幼稚園教諭、幼保連携型認定こども園保育教諭向け</t>
  </si>
  <si>
    <t xml:space="preserve">大分県保育・私立幼稚園・認定こども園連合会所属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を選定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5309-302585</t>
    </r>
    <r>
      <rPr>
        <sz val="11"/>
        <color rgb="FF000000"/>
        <rFont val="Noto Sans"/>
        <family val="2"/>
      </rPr>
      <t xml:space="preserve">号</t>
    </r>
  </si>
  <si>
    <t xml:space="preserve">0977-66-9676</t>
  </si>
  <si>
    <t xml:space="preserve">http://www.beppu-u.ac.jp/</t>
  </si>
  <si>
    <t xml:space="preserve">35309</t>
  </si>
  <si>
    <r>
      <rPr>
        <sz val="11"/>
        <color rgb="FF000000"/>
        <rFont val="Noto Sans"/>
        <family val="2"/>
      </rPr>
      <t xml:space="preserve">令</t>
    </r>
    <r>
      <rPr>
        <sz val="11"/>
        <color rgb="FF000000"/>
        <rFont val="ＭＳ Ｐゴシック"/>
        <family val="3"/>
        <charset val="128"/>
      </rPr>
      <t xml:space="preserve">02-35309-302586</t>
    </r>
    <r>
      <rPr>
        <sz val="11"/>
        <color rgb="FF000000"/>
        <rFont val="Noto Sans"/>
        <family val="2"/>
      </rPr>
      <t xml:space="preserve">号</t>
    </r>
  </si>
  <si>
    <t xml:space="preserve">沖縄キリスト教短期大学</t>
  </si>
  <si>
    <t xml:space="preserve">【選択必修】学校を巡る近年の状況と組織的対応の必要性</t>
  </si>
  <si>
    <r>
      <rPr>
        <sz val="11"/>
        <color rgb="FF000000"/>
        <rFont val="ＭＳ Ｐゴシック"/>
        <family val="3"/>
        <charset val="128"/>
      </rPr>
      <t xml:space="preserve">1.</t>
    </r>
    <r>
      <rPr>
        <sz val="11"/>
        <color rgb="FF000000"/>
        <rFont val="Noto Sans"/>
        <family val="2"/>
      </rPr>
      <t xml:space="preserve">幼児教育及び学校教育の立場から、教育改革についてその社会的背景や経緯等を解説する。現状について学び、今後の社会変動を見通した教育の在り方を考える。</t>
    </r>
    <r>
      <rPr>
        <sz val="11"/>
        <color rgb="FF000000"/>
        <rFont val="ＭＳ Ｐゴシック"/>
        <family val="3"/>
        <charset val="128"/>
      </rPr>
      <t xml:space="preserve">2.</t>
    </r>
    <r>
      <rPr>
        <sz val="11"/>
        <color rgb="FF000000"/>
        <rFont val="Noto Sans"/>
        <family val="2"/>
      </rPr>
      <t xml:space="preserve">事件・事故の被害を適切かつ迅速に対処する事前の危機管理（リスク・マネジメント）と事後の危機管理（クライシス・マネジメント）について組織としての対応を学ぶ。</t>
    </r>
  </si>
  <si>
    <t xml:space="preserve">山盛　淳子（保育科特任教授）
當山　しのぶ（元那覇市立城北小学校長）</t>
  </si>
  <si>
    <t xml:space="preserve">沖縄県中頭郡西原町</t>
  </si>
  <si>
    <t xml:space="preserve">初任者～中堅教員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316-302588</t>
    </r>
    <r>
      <rPr>
        <sz val="11"/>
        <color rgb="FF000000"/>
        <rFont val="Noto Sans"/>
        <family val="2"/>
      </rPr>
      <t xml:space="preserve">号</t>
    </r>
  </si>
  <si>
    <t xml:space="preserve">098-946-1235</t>
  </si>
  <si>
    <t xml:space="preserve">http://www.ocjc.ac.jp</t>
  </si>
  <si>
    <t xml:space="preserve">35316</t>
  </si>
  <si>
    <r>
      <rPr>
        <sz val="13"/>
        <color rgb="FF000000"/>
        <rFont val="ＭＳ Ｐゴシック"/>
        <family val="3"/>
        <charset val="128"/>
      </rPr>
      <t xml:space="preserve">1.</t>
    </r>
    <r>
      <rPr>
        <sz val="13"/>
        <color rgb="FF000000"/>
        <rFont val="Noto Sans"/>
        <family val="2"/>
      </rPr>
      <t xml:space="preserve">幼児教育及び学校教育の立場から、教育改革についてその社会的背景や経緯等を解説する。現状について学び、今後の社会変動を見通した教育の在り方を考える。</t>
    </r>
    <r>
      <rPr>
        <sz val="13"/>
        <color rgb="FF000000"/>
        <rFont val="ＭＳ Ｐゴシック"/>
        <family val="3"/>
        <charset val="128"/>
      </rPr>
      <t xml:space="preserve">2.</t>
    </r>
    <r>
      <rPr>
        <sz val="13"/>
        <color rgb="FF000000"/>
        <rFont val="Noto Sans"/>
        <family val="2"/>
      </rPr>
      <t xml:space="preserve">事件・事故の被害を適切かつ迅速に対処する事前の危機管理（リスク・マネジメント）と事後の危機管理（クライシス・マネジメント）について組織としての対応を学ぶ。</t>
    </r>
  </si>
  <si>
    <t xml:space="preserve">「学校、家庭及び地域の連携及び協働」に関して、小学校での事例も取り上げつつ幼稚園や認定こども園等での具体的な実践事例を検討することで、教員に求められている資質、役割、連携や協働の意義等についての理解を深める。さらに、接続期においては、連携から育ちの接続へとつなげていき、教育・保育の質の向上について意識することを理解する。</t>
  </si>
  <si>
    <t xml:space="preserve">崎原　永輝（沖縄県小・中学校長会　事務局長）
並里　しげみ（那覇市　こどもみらい部こども教育保育課担当副参事）</t>
  </si>
  <si>
    <r>
      <rPr>
        <sz val="11"/>
        <color rgb="FF000000"/>
        <rFont val="Noto Sans"/>
        <family val="2"/>
      </rPr>
      <t xml:space="preserve">令</t>
    </r>
    <r>
      <rPr>
        <sz val="11"/>
        <color rgb="FF000000"/>
        <rFont val="ＭＳ Ｐゴシック"/>
        <family val="3"/>
        <charset val="128"/>
      </rPr>
      <t xml:space="preserve">02-35316-302589</t>
    </r>
    <r>
      <rPr>
        <sz val="11"/>
        <color rgb="FF000000"/>
        <rFont val="Noto Sans"/>
        <family val="2"/>
      </rPr>
      <t xml:space="preserve">号</t>
    </r>
  </si>
  <si>
    <t xml:space="preserve">【選択必修】幼稚園における危機管理上の課題</t>
  </si>
  <si>
    <t xml:space="preserve">幼児教育に携わる者として、園生活の中で安心・安全を保証する教育を展開することは大切である。そのため、危機管理の認識を深め、事件事故が起きない対応策を講じるとともに、対処・対応措置を組織的に構築することは極めて重要である。加えて、事前の危機管理（リスク・マネジメント）と事後の危機管理（クライシス・マネジメント）の違いについての認識を深めることで、幼児の生命を守る教育活動に繋げ、展開できるようにする。</t>
  </si>
  <si>
    <t xml:space="preserve">平安名　盛孝（保育科非常勤講師）</t>
  </si>
  <si>
    <r>
      <rPr>
        <sz val="11"/>
        <color rgb="FF000000"/>
        <rFont val="Noto Sans"/>
        <family val="2"/>
      </rPr>
      <t xml:space="preserve">令</t>
    </r>
    <r>
      <rPr>
        <sz val="11"/>
        <color rgb="FF000000"/>
        <rFont val="ＭＳ Ｐゴシック"/>
        <family val="3"/>
        <charset val="128"/>
      </rPr>
      <t xml:space="preserve">02-35316-302590</t>
    </r>
    <r>
      <rPr>
        <sz val="11"/>
        <color rgb="FF000000"/>
        <rFont val="Noto Sans"/>
        <family val="2"/>
      </rPr>
      <t xml:space="preserve">号</t>
    </r>
  </si>
  <si>
    <t xml:space="preserve">この講義では、幼児教育を巡る近年の状況の変化や幼稚園教育要領について理解を深めるとともに、幼児教育現場の課題等についてグループで協議し、保育の質を高めていくための在り方や教師の役割について考える。また、幼稚園における保育内容と教育課程の編成及び評価改善の方策について学び合うとともに、小学校教育との円滑な接続を図るための連携について考え、遊びを通しての総合的な指導や遊びと学びについて実践事例を通して理解を深めていく。</t>
  </si>
  <si>
    <t xml:space="preserve">松田　恵子（保育科非常勤講師）</t>
  </si>
  <si>
    <r>
      <rPr>
        <sz val="11"/>
        <color rgb="FF000000"/>
        <rFont val="Noto Sans"/>
        <family val="2"/>
      </rPr>
      <t xml:space="preserve">令</t>
    </r>
    <r>
      <rPr>
        <sz val="11"/>
        <color rgb="FF000000"/>
        <rFont val="ＭＳ Ｐゴシック"/>
        <family val="3"/>
        <charset val="128"/>
      </rPr>
      <t xml:space="preserve">02-35316-302591</t>
    </r>
    <r>
      <rPr>
        <sz val="11"/>
        <color rgb="FF000000"/>
        <rFont val="Noto Sans"/>
        <family val="2"/>
      </rPr>
      <t xml:space="preserve">号</t>
    </r>
  </si>
  <si>
    <t xml:space="preserve">東京教育専門学校</t>
  </si>
  <si>
    <t xml:space="preserve">【選択必修】幼児教育の動向及び幼稚園教育が担う道徳性の芽生え</t>
  </si>
  <si>
    <t xml:space="preserve">幼稚園教育要領、保育所保育指針等の理解を深めるため、改正のポイントと背景を理解する。それと共に、幼稚園教育要領の改訂の動向などを理解しつつ、幼児教育が担う道徳性の芽生えについても取り上げながら幼児教育現場に求められる資質・能力について講義する。また、幼小連携の観点から小学校教諭も対象とする。
本講習の題名は次のとおりである。「幼児教育の動向～学校を巡る近年の状況の変化、身近な環境を通しての教育展開を探る～：大澤力先生」「幼稚園教育要領の改訂の動向～幼児教育が担う道徳性の芽生え～：藤村公三郎先生」</t>
  </si>
  <si>
    <t xml:space="preserve">大澤　力（東京家政大学　子ども学部教授）
藤村　公三郎（専任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教諭、幼保連携型認定こども園保育教諭、小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40012-302692</t>
    </r>
    <r>
      <rPr>
        <sz val="11"/>
        <color rgb="FF000000"/>
        <rFont val="Noto Sans"/>
        <family val="2"/>
      </rPr>
      <t xml:space="preserve">号</t>
    </r>
  </si>
  <si>
    <t xml:space="preserve">03-3983-3385</t>
  </si>
  <si>
    <t xml:space="preserve">http://www.wadaminoru.ac.jp/tokyo/index.html</t>
  </si>
  <si>
    <t xml:space="preserve">40012</t>
  </si>
  <si>
    <t xml:space="preserve">4</t>
  </si>
  <si>
    <t xml:space="preserve">富山県教育委員会</t>
  </si>
  <si>
    <t xml:space="preserve">【選択必修】高等学校教育課程講習会</t>
  </si>
  <si>
    <r>
      <rPr>
        <sz val="11"/>
        <color rgb="FF000000"/>
        <rFont val="Noto Sans"/>
        <family val="2"/>
      </rPr>
      <t xml:space="preserve">高等学校学習指導要領の趣旨及び内容についての講習を行った後、教科毎の新学習指導要領実施に伴う指導上の諸問題の研究協議を行うほか、受講者間の情報交換や講師との質疑応答を通じて、令和</t>
    </r>
    <r>
      <rPr>
        <sz val="11"/>
        <color rgb="FF000000"/>
        <rFont val="ＭＳ Ｐゴシック"/>
        <family val="3"/>
        <charset val="128"/>
      </rPr>
      <t xml:space="preserve">4</t>
    </r>
    <r>
      <rPr>
        <sz val="11"/>
        <color rgb="FF000000"/>
        <rFont val="Noto Sans"/>
        <family val="2"/>
      </rPr>
      <t xml:space="preserve">年度からの新学習指導要領の実施に備えるとともに、高等学校教育の改善及び充実を図る。</t>
    </r>
  </si>
  <si>
    <t xml:space="preserve">河原　千里（県立学校課　指導主事）
杉山　紀子（県立学校課　指導主事）
三木　信吾（県立学校課　指導主事）
北村　宜也（県立学校課　指導主事）
藤田　俊英（県立学校課　指導主事）
山本　一登（保健体育課　指導主事）
田辺　一博（県立学校課　指導主事）
宮坂　真由美（県立学校課　指導主事）
牧田　洋一郎（県立学校課　指導主事）
岡田　雄治（県立学校課　指導主事）
加藤　敏秀（県立学校課　指導主事）
林　貴宏（県立学校課　指導主事）</t>
  </si>
  <si>
    <t xml:space="preserve">富山県富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高等学校
特別支援学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主催の教職員研修を更新講習として開設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50310-302583</t>
    </r>
    <r>
      <rPr>
        <sz val="11"/>
        <color rgb="FF000000"/>
        <rFont val="Noto Sans"/>
        <family val="2"/>
      </rPr>
      <t xml:space="preserve">号</t>
    </r>
  </si>
  <si>
    <r>
      <rPr>
        <sz val="11"/>
        <color rgb="FF000000"/>
        <rFont val="ＭＳ Ｐゴシック"/>
        <family val="3"/>
        <charset val="128"/>
      </rPr>
      <t xml:space="preserve">076-444-3439</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553)</t>
    </r>
  </si>
  <si>
    <t xml:space="preserve">http://www.pref.toyama.jp/</t>
  </si>
  <si>
    <t xml:space="preserve">16</t>
  </si>
  <si>
    <t xml:space="preserve">50310</t>
  </si>
  <si>
    <t xml:space="preserve">5</t>
  </si>
  <si>
    <r>
      <rPr>
        <sz val="13"/>
        <color rgb="FF000000"/>
        <rFont val="Noto Sans"/>
        <family val="2"/>
      </rPr>
      <t xml:space="preserve">高等学校学習指導要領の趣旨及び内容についての講習を行った後、教科毎の新学習指導要領実施に伴う指導上の諸問題の研究協議を行うほか、受講者間の情報交換や講師との質疑応答を通じて、令和</t>
    </r>
    <r>
      <rPr>
        <sz val="13"/>
        <color rgb="FF000000"/>
        <rFont val="ＭＳ Ｐゴシック"/>
        <family val="3"/>
        <charset val="128"/>
      </rPr>
      <t xml:space="preserve">4</t>
    </r>
    <r>
      <rPr>
        <sz val="13"/>
        <color rgb="FF000000"/>
        <rFont val="Noto Sans"/>
        <family val="2"/>
      </rPr>
      <t xml:space="preserve">年度からの新学習指導要領の実施に備えるとともに、高等学校教育の改善及び充実を図る。</t>
    </r>
  </si>
  <si>
    <t xml:space="preserve">公益財団法人全日本私立幼稚園幼児教育研究機構</t>
  </si>
  <si>
    <r>
      <rPr>
        <sz val="11"/>
        <color rgb="FF000000"/>
        <rFont val="Noto Sans"/>
        <family val="2"/>
      </rPr>
      <t xml:space="preserve">本講習は幼稚園教諭が身につけておくべき教育相談に関する理論及びその実践的展開について必要な知識・技能を身につけることを目的としている。深い内面理解に基づく適切な関わりにより、子どもの人格発達の基盤を支援すること、集団適応に困難を示す幼児への関わり、いじめの未然防止の視点を含んだ健全な集団形成のあり方などに加え、保護者支援（育児相談・支援）も視野に入れた講習にし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開催の必修講習と連続して行うものです。</t>
    </r>
  </si>
  <si>
    <t xml:space="preserve">肥後　功一（島根大学大学院　教育学研究科教育実践開発専攻（教職大学院）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714</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本講習は幼稚園教諭が身につけておくべき教育相談に関する理論及びその実践的展開について必要な知識・技能を身につけることを目的としている。深い内面理解に基づく適切な関わりにより、子どもの人格発達の基盤を支援すること、集団適応に困難を示す幼児への関わり、いじめの未然防止の視点を含んだ健全な集団形成のあり方などに加え、保護者支援（育児相談・支援）も視野に入れた講習にし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0</t>
    </r>
    <r>
      <rPr>
        <sz val="13"/>
        <color rgb="FF000000"/>
        <rFont val="Noto Sans"/>
        <family val="2"/>
      </rPr>
      <t xml:space="preserve">日開催の必修講習と連続して行うものです。</t>
    </r>
  </si>
  <si>
    <r>
      <rPr>
        <sz val="11"/>
        <color rgb="FF000000"/>
        <rFont val="Noto Sans"/>
        <family val="2"/>
      </rPr>
      <t xml:space="preserve">このたび改訂された幼稚園教育要領では、</t>
    </r>
    <r>
      <rPr>
        <sz val="11"/>
        <color rgb="FF000000"/>
        <rFont val="ＭＳ Ｐゴシック"/>
        <family val="3"/>
        <charset val="128"/>
      </rPr>
      <t xml:space="preserve">3</t>
    </r>
    <r>
      <rPr>
        <sz val="11"/>
        <color rgb="FF000000"/>
        <rFont val="Noto Sans"/>
        <family val="2"/>
      </rPr>
      <t xml:space="preserve">つの資質・能力を育てることが目指されており、新しい時代に即した子どもの学びや育ちをどのように保障するかが求められている。ここでは、幼児教育・保育に関する国際的な研究動向を踏まえ、幼児にふさわしい生活や活動を通して、いかに学びや育ちを支えていくか、実践を例に挙げながら検討していく。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開催の必修講習と連続して行うものです。</t>
    </r>
  </si>
  <si>
    <t xml:space="preserve">鈴木　正敏（兵庫教育大学　学校教育研究科准教授）</t>
  </si>
  <si>
    <r>
      <rPr>
        <sz val="11"/>
        <color rgb="FF000000"/>
        <rFont val="Noto Sans"/>
        <family val="2"/>
      </rPr>
      <t xml:space="preserve">令</t>
    </r>
    <r>
      <rPr>
        <sz val="11"/>
        <color rgb="FF000000"/>
        <rFont val="ＭＳ Ｐゴシック"/>
        <family val="3"/>
        <charset val="128"/>
      </rPr>
      <t xml:space="preserve">02-80011-302715</t>
    </r>
    <r>
      <rPr>
        <sz val="11"/>
        <color rgb="FF000000"/>
        <rFont val="Noto Sans"/>
        <family val="2"/>
      </rPr>
      <t xml:space="preserve">号</t>
    </r>
  </si>
  <si>
    <r>
      <rPr>
        <sz val="13"/>
        <color rgb="FF000000"/>
        <rFont val="Noto Sans"/>
        <family val="2"/>
      </rPr>
      <t xml:space="preserve">このたび改訂された幼稚園教育要領では、</t>
    </r>
    <r>
      <rPr>
        <sz val="13"/>
        <color rgb="FF000000"/>
        <rFont val="ＭＳ Ｐゴシック"/>
        <family val="3"/>
        <charset val="128"/>
      </rPr>
      <t xml:space="preserve">3</t>
    </r>
    <r>
      <rPr>
        <sz val="13"/>
        <color rgb="FF000000"/>
        <rFont val="Noto Sans"/>
        <family val="2"/>
      </rPr>
      <t xml:space="preserve">つの資質・能力を育てることが目指されており、新しい時代に即した子どもの学びや育ちをどのように保障するかが求められている。ここでは、幼児教育・保育に関する国際的な研究動向を踏まえ、幼児にふさわしい生活や活動を通して、いかに学びや育ちを支えていくか、実践を例に挙げながら検討していく。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開催の必修講習と連続して行うものです。</t>
    </r>
  </si>
  <si>
    <r>
      <rPr>
        <sz val="11"/>
        <color rgb="FF000000"/>
        <rFont val="Noto Sans"/>
        <family val="2"/>
      </rPr>
      <t xml:space="preserve">学校を巡る近年の状況の変化、学習指導要領の改訂の動向等について、教員に求められる最近の知識・技能の習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開催の必修講習と連続して行うものです。</t>
    </r>
  </si>
  <si>
    <t xml:space="preserve">田中　雅道（大阪教育大学　非常勤講師）
淵　和子（霧が丘幼稚園　園長）</t>
  </si>
  <si>
    <r>
      <rPr>
        <sz val="11"/>
        <color rgb="FF000000"/>
        <rFont val="Noto Sans"/>
        <family val="2"/>
      </rPr>
      <t xml:space="preserve">令</t>
    </r>
    <r>
      <rPr>
        <sz val="11"/>
        <color rgb="FF000000"/>
        <rFont val="ＭＳ Ｐゴシック"/>
        <family val="3"/>
        <charset val="128"/>
      </rPr>
      <t xml:space="preserve">02-80011-302716</t>
    </r>
    <r>
      <rPr>
        <sz val="11"/>
        <color rgb="FF000000"/>
        <rFont val="Noto Sans"/>
        <family val="2"/>
      </rPr>
      <t xml:space="preserve">号</t>
    </r>
  </si>
  <si>
    <r>
      <rPr>
        <sz val="13"/>
        <color rgb="FF000000"/>
        <rFont val="Noto Sans"/>
        <family val="2"/>
      </rPr>
      <t xml:space="preserve">学校を巡る近年の状況の変化、学習指導要領の改訂の動向等について、教員に求められる最近の知識・技能の習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9</t>
    </r>
    <r>
      <rPr>
        <sz val="13"/>
        <color rgb="FF000000"/>
        <rFont val="Noto Sans"/>
        <family val="2"/>
      </rPr>
      <t xml:space="preserve">日開催の必修講習と連続して行うものです。</t>
    </r>
  </si>
  <si>
    <r>
      <rPr>
        <sz val="11"/>
        <color rgb="FF000000"/>
        <rFont val="Noto Sans"/>
        <family val="2"/>
      </rPr>
      <t xml:space="preserve">幼稚園教育要領改訂で示された「幼児教育において育みたい資質・能力」と「幼児期の終わりまでに育って欲しい姿」を視点として、園の特色をつくるカリキュラム・マネジメントとその取り組みを話す。子ども達にとって日常の保育は未来社会の生き方に大きくかかわる。その日常の保育観こそが未来に生きる指標となることの認識について再確認する。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開催の必修講習と連続して行うものとする。</t>
    </r>
  </si>
  <si>
    <t xml:space="preserve">神長　美津子（國學院大学　教授）
平田　智久（十文字女子大学　教授）</t>
  </si>
  <si>
    <t xml:space="preserve">埼玉県さいたま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717</t>
    </r>
    <r>
      <rPr>
        <sz val="11"/>
        <color rgb="FF000000"/>
        <rFont val="Noto Sans"/>
        <family val="2"/>
      </rPr>
      <t xml:space="preserve">号</t>
    </r>
  </si>
  <si>
    <r>
      <rPr>
        <sz val="13"/>
        <color rgb="FF000000"/>
        <rFont val="Noto Sans"/>
        <family val="2"/>
      </rPr>
      <t xml:space="preserve">幼稚園教育要領改訂で示された「幼児教育において育みたい資質・能力」と「幼児期の終わりまでに育って欲しい姿」を視点として、園の特色をつくるカリキュラム・マネジメントとその取り組みを話す。子ども達にとって日常の保育は未来社会の生き方に大きくかかわる。その日常の保育観こそが未来に生きる指標となることの認識について再確認する。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開催の必修講習と連続して行うものとする。</t>
    </r>
  </si>
  <si>
    <r>
      <rPr>
        <sz val="11"/>
        <color rgb="FF000000"/>
        <rFont val="Noto Sans"/>
        <family val="2"/>
      </rPr>
      <t xml:space="preserve">幼稚園教育要領においては、「主体的・対話的で深い学び」が求められている。このことを具体的な実践例をもとに、日頃の保育に生かす在り方を考えていく。インクルーシブな教育実践の中で育ち合う意義について、共生社会の創世の視点から学ぶ。また家族への支援についても考える。　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開催の必修講習と連続して行うものとする。</t>
    </r>
  </si>
  <si>
    <t xml:space="preserve">佐藤　康富（東京家政大学　短期大学部教授）
宮﨑　豊（玉川大学　教授）</t>
  </si>
  <si>
    <r>
      <rPr>
        <sz val="11"/>
        <color rgb="FF000000"/>
        <rFont val="Noto Sans"/>
        <family val="2"/>
      </rPr>
      <t xml:space="preserve">令</t>
    </r>
    <r>
      <rPr>
        <sz val="11"/>
        <color rgb="FF000000"/>
        <rFont val="ＭＳ Ｐゴシック"/>
        <family val="3"/>
        <charset val="128"/>
      </rPr>
      <t xml:space="preserve">02-80011-302718</t>
    </r>
    <r>
      <rPr>
        <sz val="11"/>
        <color rgb="FF000000"/>
        <rFont val="Noto Sans"/>
        <family val="2"/>
      </rPr>
      <t xml:space="preserve">号</t>
    </r>
  </si>
  <si>
    <r>
      <rPr>
        <sz val="13"/>
        <color rgb="FF000000"/>
        <rFont val="Noto Sans"/>
        <family val="2"/>
      </rPr>
      <t xml:space="preserve">幼稚園教育要領においては、「主体的・対話的で深い学び」が求められている。このことを具体的な実践例をもとに、日頃の保育に生かす在り方を考えていく。インクルーシブな教育実践の中で育ち合う意義について、共生社会の創世の視点から学ぶ。また家族への支援についても考える。　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4</t>
    </r>
    <r>
      <rPr>
        <sz val="13"/>
        <color rgb="FF000000"/>
        <rFont val="Noto Sans"/>
        <family val="2"/>
      </rPr>
      <t xml:space="preserve">日開催の必修講習と連続して行うものとする。</t>
    </r>
  </si>
  <si>
    <r>
      <rPr>
        <sz val="11"/>
        <color rgb="FF000000"/>
        <rFont val="Noto Sans"/>
        <family val="2"/>
      </rPr>
      <t xml:space="preserve">幼児教育を進める上で家庭との連携は欠かすことができない。育児に関する多様な情報が氾濫する近年，幼児教育への重要な指針の一つとして家庭教育の根本である親子関係について愛着の視点で見直してみ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開催の必修講習と連続して行うものです。</t>
    </r>
  </si>
  <si>
    <t xml:space="preserve">山口　雅史（椙山女学園大学　人間関係学部教授）</t>
  </si>
  <si>
    <r>
      <rPr>
        <sz val="11"/>
        <color rgb="FF000000"/>
        <rFont val="Noto Sans"/>
        <family val="2"/>
      </rPr>
      <t xml:space="preserve">令</t>
    </r>
    <r>
      <rPr>
        <sz val="11"/>
        <color rgb="FF000000"/>
        <rFont val="ＭＳ Ｐゴシック"/>
        <family val="3"/>
        <charset val="128"/>
      </rPr>
      <t xml:space="preserve">02-80011-302719</t>
    </r>
    <r>
      <rPr>
        <sz val="11"/>
        <color rgb="FF000000"/>
        <rFont val="Noto Sans"/>
        <family val="2"/>
      </rPr>
      <t xml:space="preserve">号</t>
    </r>
  </si>
  <si>
    <r>
      <rPr>
        <sz val="13"/>
        <color rgb="FF000000"/>
        <rFont val="Noto Sans"/>
        <family val="2"/>
      </rPr>
      <t xml:space="preserve">幼児教育を進める上で家庭との連携は欠かすことができない。育児に関する多様な情報が氾濫する近年，幼児教育への重要な指針の一つとして家庭教育の根本である親子関係について愛着の視点で見直してみ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9</t>
    </r>
    <r>
      <rPr>
        <sz val="13"/>
        <color rgb="FF000000"/>
        <rFont val="Noto Sans"/>
        <family val="2"/>
      </rPr>
      <t xml:space="preserve">日開催の必修講習と連続して行うものです。</t>
    </r>
  </si>
  <si>
    <r>
      <rPr>
        <sz val="11"/>
        <color rgb="FF000000"/>
        <rFont val="Noto Sans"/>
        <family val="2"/>
      </rPr>
      <t xml:space="preserve">幼児教育を進める上で家庭との連携は欠かすことができない。育児に関する多様な情報が氾濫する近年，幼児教育への重要な指針の一つとして家庭教育の根本である親子関係について愛着の視点で見直してみ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開催の必修講習と連続して行うもので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720</t>
    </r>
    <r>
      <rPr>
        <sz val="11"/>
        <color rgb="FF000000"/>
        <rFont val="Noto Sans"/>
        <family val="2"/>
      </rPr>
      <t xml:space="preserve">号</t>
    </r>
  </si>
  <si>
    <r>
      <rPr>
        <sz val="13"/>
        <color rgb="FF000000"/>
        <rFont val="Noto Sans"/>
        <family val="2"/>
      </rPr>
      <t xml:space="preserve">幼児教育を進める上で家庭との連携は欠かすことができない。育児に関する多様な情報が氾濫する近年，幼児教育への重要な指針の一つとして家庭教育の根本である親子関係について愛着の視点で見直してみ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0</t>
    </r>
    <r>
      <rPr>
        <sz val="13"/>
        <color rgb="FF000000"/>
        <rFont val="Noto Sans"/>
        <family val="2"/>
      </rPr>
      <t xml:space="preserve">日開催の必修講習と連続して行うものです。</t>
    </r>
  </si>
  <si>
    <r>
      <rPr>
        <sz val="11"/>
        <color rgb="FF000000"/>
        <rFont val="Noto Sans"/>
        <family val="2"/>
      </rPr>
      <t xml:space="preserve">本講習では、子どもの生活の変化に伴い、現在の幼稚園・保育園・認定こども園が担うべき幼児教育の課題を探り、新指導要領を踏まえて、保育の質を高めていくための在り方を考える。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開催の必修講習と連続して行うものです。</t>
    </r>
  </si>
  <si>
    <t xml:space="preserve">大畠　孝子（茨城キリスト教大学　名誉教授）
綿引　喜恵子（茨城女子短期大学　講師）</t>
  </si>
  <si>
    <t xml:space="preserve">茨城県水戸市</t>
  </si>
  <si>
    <r>
      <rPr>
        <sz val="11"/>
        <color rgb="FF000000"/>
        <rFont val="Noto Sans"/>
        <family val="2"/>
      </rPr>
      <t xml:space="preserve">令</t>
    </r>
    <r>
      <rPr>
        <sz val="11"/>
        <color rgb="FF000000"/>
        <rFont val="ＭＳ Ｐゴシック"/>
        <family val="3"/>
        <charset val="128"/>
      </rPr>
      <t xml:space="preserve">02-80011-302721</t>
    </r>
    <r>
      <rPr>
        <sz val="11"/>
        <color rgb="FF000000"/>
        <rFont val="Noto Sans"/>
        <family val="2"/>
      </rPr>
      <t xml:space="preserve">号</t>
    </r>
  </si>
  <si>
    <r>
      <rPr>
        <sz val="13"/>
        <color rgb="FF000000"/>
        <rFont val="Noto Sans"/>
        <family val="2"/>
      </rPr>
      <t xml:space="preserve">本講習では、子どもの生活の変化に伴い、現在の幼稚園・保育園・認定こども園が担うべき幼児教育の課題を探り、新指導要領を踏まえて、保育の質を高めていくための在り方を考える。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開催の必修講習と連続して行うものです。</t>
    </r>
  </si>
  <si>
    <r>
      <rPr>
        <sz val="11"/>
        <color rgb="FF000000"/>
        <rFont val="Noto Sans"/>
        <family val="2"/>
      </rPr>
      <t xml:space="preserve">本講習では、子どもの生活の変化に伴い、現在の幼稚園・保育園・認定こども園が担うべき幼児教育の課題を探り、新指導要領を踏まえて、保育の質を高めていくための在り方を考え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開催の必修講習と連続して行うものです。</t>
    </r>
  </si>
  <si>
    <t xml:space="preserve">茨城県土浦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722</t>
    </r>
    <r>
      <rPr>
        <sz val="11"/>
        <color rgb="FF000000"/>
        <rFont val="Noto Sans"/>
        <family val="2"/>
      </rPr>
      <t xml:space="preserve">号</t>
    </r>
  </si>
  <si>
    <r>
      <rPr>
        <sz val="13"/>
        <color rgb="FF000000"/>
        <rFont val="Noto Sans"/>
        <family val="2"/>
      </rPr>
      <t xml:space="preserve">本講習では、子どもの生活の変化に伴い、現在の幼稚園・保育園・認定こども園が担うべき幼児教育の課題を探り、新指導要領を踏まえて、保育の質を高めていくための在り方を考え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開催の必修講習と連続して行うものです。</t>
    </r>
  </si>
  <si>
    <r>
      <rPr>
        <sz val="11"/>
        <color rgb="FF000000"/>
        <rFont val="Noto Sans"/>
        <family val="2"/>
      </rPr>
      <t xml:space="preserve">本講習は「園内外における質の高い連携をめざして」「学習指導要領における小学校１年生の学習内容からみた幼小接続について」教員に求められる最新の知識・技能の習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r>
      <rPr>
        <sz val="11"/>
        <color rgb="FF000000"/>
        <rFont val="ＭＳ Ｐゴシック"/>
        <family val="3"/>
        <charset val="128"/>
      </rPr>
      <t xml:space="preserve">29</t>
    </r>
    <r>
      <rPr>
        <sz val="11"/>
        <color rgb="FF000000"/>
        <rFont val="Noto Sans"/>
        <family val="2"/>
      </rPr>
      <t xml:space="preserve">日開催の必修講習と連続して行うものです。</t>
    </r>
  </si>
  <si>
    <t xml:space="preserve">坪井　葉子（洗足こども短期大学　幼児教育保育科教授）
伊藤　路香（洗足こども短期大学　幼児教育保育科専任講師）</t>
  </si>
  <si>
    <t xml:space="preserve">神奈川県川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723</t>
    </r>
    <r>
      <rPr>
        <sz val="11"/>
        <color rgb="FF000000"/>
        <rFont val="Noto Sans"/>
        <family val="2"/>
      </rPr>
      <t xml:space="preserve">号</t>
    </r>
  </si>
  <si>
    <r>
      <rPr>
        <sz val="13"/>
        <color rgb="FF000000"/>
        <rFont val="Noto Sans"/>
        <family val="2"/>
      </rPr>
      <t xml:space="preserve">本講習は「園内外における質の高い連携をめざして」「学習指導要領における小学校１年生の学習内容からみた幼小接続について」教員に求められる最新の知識・技能の習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t>
    </r>
    <r>
      <rPr>
        <sz val="13"/>
        <color rgb="FF000000"/>
        <rFont val="ＭＳ Ｐゴシック"/>
        <family val="3"/>
        <charset val="128"/>
      </rPr>
      <t xml:space="preserve">29</t>
    </r>
    <r>
      <rPr>
        <sz val="13"/>
        <color rgb="FF000000"/>
        <rFont val="Noto Sans"/>
        <family val="2"/>
      </rPr>
      <t xml:space="preserve">日開催の必修講習と連続して行うものです。</t>
    </r>
  </si>
  <si>
    <r>
      <rPr>
        <sz val="11"/>
        <color rgb="FF000000"/>
        <rFont val="Noto Sans"/>
        <family val="2"/>
      </rPr>
      <t xml:space="preserve">本講習は幼稚園教諭を対象とし、学校を巡る近年の状況の変化、学習指導要領の改定の動向等についてその理解を深めるとともに、今日求められている幼稚園教育の課題をふまえて、幼稚園や教員の役割について考察する。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開催の必修講習と連続として行うものです。</t>
    </r>
  </si>
  <si>
    <t xml:space="preserve">賀門　康博（郡山女子大学　短期大学部非常勤講師）
井口　厚子（聖徳大学　児童学部児童学科教授）</t>
  </si>
  <si>
    <t xml:space="preserve">福島県郡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724</t>
    </r>
    <r>
      <rPr>
        <sz val="11"/>
        <color rgb="FF000000"/>
        <rFont val="Noto Sans"/>
        <family val="2"/>
      </rPr>
      <t xml:space="preserve">号</t>
    </r>
  </si>
  <si>
    <t xml:space="preserve">07</t>
  </si>
  <si>
    <r>
      <rPr>
        <sz val="13"/>
        <color rgb="FF000000"/>
        <rFont val="Noto Sans"/>
        <family val="2"/>
      </rPr>
      <t xml:space="preserve">本講習は幼稚園教諭を対象とし、学校を巡る近年の状況の変化、学習指導要領の改定の動向等についてその理解を深めるとともに、今日求められている幼稚園教育の課題をふまえて、幼稚園や教員の役割について考察する。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開催の必修講習と連続として行うものです。</t>
    </r>
  </si>
  <si>
    <r>
      <rPr>
        <sz val="11"/>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開催の必修講習と連続して行うものです。</t>
    </r>
  </si>
  <si>
    <t xml:space="preserve">吉田　耕一郎（北翔大学　非常勤講師）
佐藤　公文（北海道教育大学旭川校　非常勤講師）</t>
  </si>
  <si>
    <t xml:space="preserve">北海道旭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725</t>
    </r>
    <r>
      <rPr>
        <sz val="11"/>
        <color rgb="FF000000"/>
        <rFont val="Noto Sans"/>
        <family val="2"/>
      </rPr>
      <t xml:space="preserve">号</t>
    </r>
  </si>
  <si>
    <r>
      <rPr>
        <sz val="13"/>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8</t>
    </r>
    <r>
      <rPr>
        <sz val="13"/>
        <color rgb="FF000000"/>
        <rFont val="Noto Sans"/>
        <family val="2"/>
      </rPr>
      <t xml:space="preserve">日開催の必修講習と連続して行うものです。</t>
    </r>
  </si>
  <si>
    <t xml:space="preserve">公益社団法人学校教育開発研究所</t>
  </si>
  <si>
    <t xml:space="preserve">【選択必修】交流分析を使った困難事例への理解と対応</t>
  </si>
  <si>
    <t xml:space="preserve">学校で起こりがちな人間関係のこじれやつまづきをはじめ、様々な対人関係トラブルの見立て方を学びます。日常の学校や園で心に浮かぶ「どうして？」「なぜ？」「どうすればいい？」という疑問に理論的な答えが見つかり、今後の見通しがみえてくる講座です。</t>
  </si>
  <si>
    <t xml:space="preserve">栗原　慎二（広島大学大学院　教育学研究科教授）</t>
  </si>
  <si>
    <t xml:space="preserve">東京都新宿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302752</t>
    </r>
    <r>
      <rPr>
        <sz val="11"/>
        <color rgb="FF000000"/>
        <rFont val="Noto Sans"/>
        <family val="2"/>
      </rPr>
      <t xml:space="preserve">号</t>
    </r>
  </si>
  <si>
    <t xml:space="preserve">082-211-1030</t>
  </si>
  <si>
    <t xml:space="preserve">http://www.aises.info</t>
  </si>
  <si>
    <t xml:space="preserve">80032</t>
  </si>
  <si>
    <t xml:space="preserve">【選択必修】ピア・サポートで学校が変わる！思いやりを行動化できる子どもを育てる</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302753</t>
    </r>
    <r>
      <rPr>
        <sz val="11"/>
        <color rgb="FF000000"/>
        <rFont val="Noto Sans"/>
        <family val="2"/>
      </rPr>
      <t xml:space="preserve">号</t>
    </r>
  </si>
  <si>
    <t xml:space="preserve">【選択必修】開発的カウンセリングの実際</t>
  </si>
  <si>
    <t xml:space="preserve">生徒や保護者との信頼関係を構築し、生徒指導や保護者対応のために教育相談技法を身につけることは非常に有効です。本講座は、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302754</t>
    </r>
    <r>
      <rPr>
        <sz val="11"/>
        <color rgb="FF000000"/>
        <rFont val="Noto Sans"/>
        <family val="2"/>
      </rPr>
      <t xml:space="preserve">号</t>
    </r>
  </si>
  <si>
    <t xml:space="preserve">【選択必修】子どもや保護者との信頼関係の築き方</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302755</t>
    </r>
    <r>
      <rPr>
        <sz val="11"/>
        <color rgb="FF000000"/>
        <rFont val="Noto Sans"/>
        <family val="2"/>
      </rPr>
      <t xml:space="preserve">号</t>
    </r>
  </si>
  <si>
    <t xml:space="preserve">【選択必修】発達障害のある子どもの包括的支援</t>
  </si>
  <si>
    <r>
      <rPr>
        <sz val="11"/>
        <color rgb="FF000000"/>
        <rFont val="Noto Sans"/>
        <family val="2"/>
      </rPr>
      <t xml:space="preserve">チーム学校の視点から、様々な立場の支援者たちが、発達障害のあるハイリスクの子どもや難しい保護者へ効果的な支援を展開していくためのチームの作り方、</t>
    </r>
    <r>
      <rPr>
        <sz val="11"/>
        <color rgb="FF000000"/>
        <rFont val="ＭＳ Ｐゴシック"/>
        <family val="3"/>
        <charset val="128"/>
      </rPr>
      <t xml:space="preserve">UDL</t>
    </r>
    <r>
      <rPr>
        <sz val="11"/>
        <color rgb="FF000000"/>
        <rFont val="Noto Sans"/>
        <family val="2"/>
      </rPr>
      <t xml:space="preserve">を活用した支援の実際など教育相談コーディネーターのあり方を演習を通して研修します。 </t>
    </r>
  </si>
  <si>
    <r>
      <rPr>
        <sz val="11"/>
        <color rgb="FF000000"/>
        <rFont val="Noto Sans"/>
        <family val="2"/>
      </rPr>
      <t xml:space="preserve">令</t>
    </r>
    <r>
      <rPr>
        <sz val="11"/>
        <color rgb="FF000000"/>
        <rFont val="ＭＳ Ｐゴシック"/>
        <family val="3"/>
        <charset val="128"/>
      </rPr>
      <t xml:space="preserve">02-80032-302756</t>
    </r>
    <r>
      <rPr>
        <sz val="11"/>
        <color rgb="FF000000"/>
        <rFont val="Noto Sans"/>
        <family val="2"/>
      </rPr>
      <t xml:space="preserve">号</t>
    </r>
  </si>
  <si>
    <r>
      <rPr>
        <sz val="13"/>
        <color rgb="FF000000"/>
        <rFont val="Noto Sans"/>
        <family val="2"/>
      </rPr>
      <t xml:space="preserve">チーム学校の視点から、様々な立場の支援者たちが、発達障害のあるハイリスクの子どもや難しい保護者へ効果的な支援を展開していくためのチームの作り方、</t>
    </r>
    <r>
      <rPr>
        <sz val="13"/>
        <color rgb="FF000000"/>
        <rFont val="ＭＳ Ｐゴシック"/>
        <family val="3"/>
        <charset val="128"/>
      </rPr>
      <t xml:space="preserve">UDL</t>
    </r>
    <r>
      <rPr>
        <sz val="13"/>
        <color rgb="FF000000"/>
        <rFont val="Noto Sans"/>
        <family val="2"/>
      </rPr>
      <t xml:space="preserve">を活用した支援の実際など教育相談コーディネーターのあり方を演習を通して研修します。 </t>
    </r>
  </si>
  <si>
    <t xml:space="preserve">【選択必修】学級経営と集団作りの実際</t>
  </si>
  <si>
    <t xml:space="preserve">学校教育相談をベースに日本版包括的生徒指導を推進し、学校改革に定評のある講師による「すぐに使える学級づくりテクニック講座」です。教育相談的手法を生かした集団づくり、個を成長させる集団育成の具体的な方法、学級経営のコツ満載の講座です。生徒との信頼関係づくり、年間を通した集団育成のプロセスや原理を楽しくわかりやすく解説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302757</t>
    </r>
    <r>
      <rPr>
        <sz val="11"/>
        <color rgb="FF000000"/>
        <rFont val="Noto Sans"/>
        <family val="2"/>
      </rPr>
      <t xml:space="preserve">号</t>
    </r>
  </si>
  <si>
    <t xml:space="preserve">【選択必修】協同学習と理論と実際</t>
  </si>
  <si>
    <t xml:space="preserve">主体的・対話的で深い学びを実現し、学力向上や学びの質の向上に効果が実証されている協同学習について、心理教育と授業づくりの視点から、子どものコミュニケーションを促進する授業づくりについて分かり易く解説します。さらに、個と集団の理解、より効果的な学習を推進するためのポイント、教師の働きかけ等、演習を通して実践的に学んでいきます。</t>
  </si>
  <si>
    <r>
      <rPr>
        <sz val="11"/>
        <color rgb="FF000000"/>
        <rFont val="Noto Sans"/>
        <family val="2"/>
      </rPr>
      <t xml:space="preserve">令</t>
    </r>
    <r>
      <rPr>
        <sz val="11"/>
        <color rgb="FF000000"/>
        <rFont val="ＭＳ Ｐゴシック"/>
        <family val="3"/>
        <charset val="128"/>
      </rPr>
      <t xml:space="preserve">02-80032-302758</t>
    </r>
    <r>
      <rPr>
        <sz val="11"/>
        <color rgb="FF000000"/>
        <rFont val="Noto Sans"/>
        <family val="2"/>
      </rPr>
      <t xml:space="preserve">号</t>
    </r>
  </si>
  <si>
    <t xml:space="preserve">【選択必修】子どもの愛着形成と発達の理解</t>
  </si>
  <si>
    <t xml:space="preserve">発達心理学を生かした子ども理解や，発達障害・愛着障害について解説し、具体的な対応のあり方を事例を通して演習します。受講者が、子どもの愛着形成や発達のプロセスの視点をもって、いじめや不登校などを生まない集団づくりについて学べる講座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302759</t>
    </r>
    <r>
      <rPr>
        <sz val="11"/>
        <color rgb="FF000000"/>
        <rFont val="Noto Sans"/>
        <family val="2"/>
      </rPr>
      <t xml:space="preserve">号</t>
    </r>
  </si>
  <si>
    <t xml:space="preserve">【選択必修】難しい保護者への対応とチーム支援</t>
  </si>
  <si>
    <t xml:space="preserve">チーム学校の視点から、様々な立場の支援者たちが、ハイリスクの子どもや難しい保護者へ効果的な支援を展開していくためのチームの作り方、アセスメントの方法や教育相談コーディネーターのあり方を演習を通して研修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302760</t>
    </r>
    <r>
      <rPr>
        <sz val="11"/>
        <color rgb="FF000000"/>
        <rFont val="Noto Sans"/>
        <family val="2"/>
      </rPr>
      <t xml:space="preserve">号</t>
    </r>
  </si>
  <si>
    <t xml:space="preserve">【選択必修】エビデンスベースの教育相談</t>
  </si>
  <si>
    <t xml:space="preserve">学校教育相談は，経験と勘に基づいて行われる活動ではなく，十分な観察とデータというエビデンスに基づいて，理論的に考察し，仮説を立て，必要な教育相談活動を創造するという営みです。本講座では，実際の事例を元に，どのような点を観察したりデータ化するのか，どのような理論を用いて仮説化するのかを検討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302761</t>
    </r>
    <r>
      <rPr>
        <sz val="11"/>
        <color rgb="FF000000"/>
        <rFont val="Noto Sans"/>
        <family val="2"/>
      </rPr>
      <t xml:space="preserve">号</t>
    </r>
  </si>
  <si>
    <t xml:space="preserve">【選択必修】教育相談体制のコンサルテーション</t>
  </si>
  <si>
    <t xml:space="preserve">学校内での教育相談体制を構築するためには，教職員の児童生徒理解と指導方針を一致させるとともに，実際の支援の在り方について具体像を共有化する必要があり，そのためには，アセスメント，コンサルテーション，コーディネーションという働きが重要になる。本講習では，その実際を学ぶ。</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302762</t>
    </r>
    <r>
      <rPr>
        <sz val="11"/>
        <color rgb="FF000000"/>
        <rFont val="Noto Sans"/>
        <family val="2"/>
      </rPr>
      <t xml:space="preserve">号</t>
    </r>
  </si>
  <si>
    <t xml:space="preserve">【選択必修】教育相談の年間指導計画（Ｒ－ＰＤＣＡを用いて）</t>
  </si>
  <si>
    <r>
      <rPr>
        <sz val="11"/>
        <color rgb="FF000000"/>
        <rFont val="Noto Sans"/>
        <family val="2"/>
      </rPr>
      <t xml:space="preserve">予防的領域や開発的（発達促進的）領域での教育相談は，問題が生じた際に即応的に行う活動ではなく，年間計画に基づいて実施されることが理想的です。本研究では，学校や学級の実態を把握（</t>
    </r>
    <r>
      <rPr>
        <sz val="11"/>
        <color rgb="FF000000"/>
        <rFont val="ＭＳ Ｐゴシック"/>
        <family val="3"/>
        <charset val="128"/>
      </rPr>
      <t xml:space="preserve">R</t>
    </r>
    <r>
      <rPr>
        <sz val="11"/>
        <color rgb="FF000000"/>
        <rFont val="Noto Sans"/>
        <family val="2"/>
      </rPr>
      <t xml:space="preserve">）したうえで，どのように教育相談の年間計画を立て（</t>
    </r>
    <r>
      <rPr>
        <sz val="11"/>
        <color rgb="FF000000"/>
        <rFont val="ＭＳ Ｐゴシック"/>
        <family val="3"/>
        <charset val="128"/>
      </rPr>
      <t xml:space="preserve">P</t>
    </r>
    <r>
      <rPr>
        <sz val="11"/>
        <color rgb="FF000000"/>
        <rFont val="Noto Sans"/>
        <family val="2"/>
      </rPr>
      <t xml:space="preserve">），実行する（</t>
    </r>
    <r>
      <rPr>
        <sz val="11"/>
        <color rgb="FF000000"/>
        <rFont val="ＭＳ Ｐゴシック"/>
        <family val="3"/>
        <charset val="128"/>
      </rPr>
      <t xml:space="preserve">D</t>
    </r>
    <r>
      <rPr>
        <sz val="11"/>
        <color rgb="FF000000"/>
        <rFont val="Noto Sans"/>
        <family val="2"/>
      </rPr>
      <t xml:space="preserve">）するのか，また，成否を評価（</t>
    </r>
    <r>
      <rPr>
        <sz val="11"/>
        <color rgb="FF000000"/>
        <rFont val="ＭＳ Ｐゴシック"/>
        <family val="3"/>
        <charset val="128"/>
      </rPr>
      <t xml:space="preserve">C)</t>
    </r>
    <r>
      <rPr>
        <sz val="11"/>
        <color rgb="FF000000"/>
        <rFont val="Noto Sans"/>
        <family val="2"/>
      </rPr>
      <t xml:space="preserve">と改善（</t>
    </r>
    <r>
      <rPr>
        <sz val="11"/>
        <color rgb="FF000000"/>
        <rFont val="ＭＳ Ｐゴシック"/>
        <family val="3"/>
        <charset val="128"/>
      </rPr>
      <t xml:space="preserve">A</t>
    </r>
    <r>
      <rPr>
        <sz val="11"/>
        <color rgb="FF000000"/>
        <rFont val="Noto Sans"/>
        <family val="2"/>
      </rPr>
      <t xml:space="preserve">）はどのようにすればいいのかを学びます。</t>
    </r>
  </si>
  <si>
    <r>
      <rPr>
        <sz val="11"/>
        <color rgb="FF000000"/>
        <rFont val="Noto Sans"/>
        <family val="2"/>
      </rPr>
      <t xml:space="preserve">令</t>
    </r>
    <r>
      <rPr>
        <sz val="11"/>
        <color rgb="FF000000"/>
        <rFont val="ＭＳ Ｐゴシック"/>
        <family val="3"/>
        <charset val="128"/>
      </rPr>
      <t xml:space="preserve">02-80032-302763</t>
    </r>
    <r>
      <rPr>
        <sz val="11"/>
        <color rgb="FF000000"/>
        <rFont val="Noto Sans"/>
        <family val="2"/>
      </rPr>
      <t xml:space="preserve">号</t>
    </r>
  </si>
  <si>
    <r>
      <rPr>
        <sz val="13"/>
        <color rgb="FF000000"/>
        <rFont val="Noto Sans"/>
        <family val="2"/>
      </rPr>
      <t xml:space="preserve">予防的領域や開発的（発達促進的）領域での教育相談は，問題が生じた際に即応的に行う活動ではなく，年間計画に基づいて実施されることが理想的です。本研究では，学校や学級の実態を把握（</t>
    </r>
    <r>
      <rPr>
        <sz val="13"/>
        <color rgb="FF000000"/>
        <rFont val="ＭＳ Ｐゴシック"/>
        <family val="3"/>
        <charset val="128"/>
      </rPr>
      <t xml:space="preserve">R</t>
    </r>
    <r>
      <rPr>
        <sz val="13"/>
        <color rgb="FF000000"/>
        <rFont val="Noto Sans"/>
        <family val="2"/>
      </rPr>
      <t xml:space="preserve">）したうえで，どのように教育相談の年間計画を立て（</t>
    </r>
    <r>
      <rPr>
        <sz val="13"/>
        <color rgb="FF000000"/>
        <rFont val="ＭＳ Ｐゴシック"/>
        <family val="3"/>
        <charset val="128"/>
      </rPr>
      <t xml:space="preserve">P</t>
    </r>
    <r>
      <rPr>
        <sz val="13"/>
        <color rgb="FF000000"/>
        <rFont val="Noto Sans"/>
        <family val="2"/>
      </rPr>
      <t xml:space="preserve">），実行する（</t>
    </r>
    <r>
      <rPr>
        <sz val="13"/>
        <color rgb="FF000000"/>
        <rFont val="ＭＳ Ｐゴシック"/>
        <family val="3"/>
        <charset val="128"/>
      </rPr>
      <t xml:space="preserve">D</t>
    </r>
    <r>
      <rPr>
        <sz val="13"/>
        <color rgb="FF000000"/>
        <rFont val="Noto Sans"/>
        <family val="2"/>
      </rPr>
      <t xml:space="preserve">）するのか，また，成否を評価（</t>
    </r>
    <r>
      <rPr>
        <sz val="13"/>
        <color rgb="FF000000"/>
        <rFont val="ＭＳ Ｐゴシック"/>
        <family val="3"/>
        <charset val="128"/>
      </rPr>
      <t xml:space="preserve">C)</t>
    </r>
    <r>
      <rPr>
        <sz val="13"/>
        <color rgb="FF000000"/>
        <rFont val="Noto Sans"/>
        <family val="2"/>
      </rPr>
      <t xml:space="preserve">と改善（</t>
    </r>
    <r>
      <rPr>
        <sz val="13"/>
        <color rgb="FF000000"/>
        <rFont val="ＭＳ Ｐゴシック"/>
        <family val="3"/>
        <charset val="128"/>
      </rPr>
      <t xml:space="preserve">A</t>
    </r>
    <r>
      <rPr>
        <sz val="13"/>
        <color rgb="FF000000"/>
        <rFont val="Noto Sans"/>
        <family val="2"/>
      </rPr>
      <t xml:space="preserve">）はどのようにすればいいのかを学びます。</t>
    </r>
  </si>
  <si>
    <t xml:space="preserve">【選択必修】エビデンスベースの教育相談（実践編）</t>
  </si>
  <si>
    <t xml:space="preserve">学校教育相談は，経験と勘に基づいて行われる活動ではなく，十分な観察とデータというエビデンスに基づいて，理論的に考察し，仮説を立て，必要な教育相談活動を創造するという営みです。本講座では，実際の事例を元に，実践をどのような心理学的観点から分析し，どのように新たな実践を構築するのかを考える講座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30276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6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6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6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6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6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7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7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7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7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7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7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7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777</t>
    </r>
    <r>
      <rPr>
        <sz val="11"/>
        <color rgb="FF000000"/>
        <rFont val="Noto Sans"/>
        <family val="2"/>
      </rPr>
      <t xml:space="preserve">号</t>
    </r>
  </si>
  <si>
    <t xml:space="preserve">帝京大学・帝京大学短期大学</t>
  </si>
  <si>
    <r>
      <rPr>
        <sz val="11"/>
        <color rgb="FF000000"/>
        <rFont val="Noto Sans"/>
        <family val="2"/>
      </rPr>
      <t xml:space="preserve">【選択必修】</t>
    </r>
    <r>
      <rPr>
        <sz val="11"/>
        <color rgb="FF000000"/>
        <rFont val="ＭＳ Ｐゴシック"/>
        <family val="3"/>
        <charset val="128"/>
      </rPr>
      <t xml:space="preserve">ESD</t>
    </r>
    <r>
      <rPr>
        <sz val="11"/>
        <color rgb="FF000000"/>
        <rFont val="Noto Sans"/>
        <family val="2"/>
      </rPr>
      <t xml:space="preserve">、</t>
    </r>
    <r>
      <rPr>
        <sz val="11"/>
        <color rgb="FF000000"/>
        <rFont val="ＭＳ Ｐゴシック"/>
        <family val="3"/>
        <charset val="128"/>
      </rPr>
      <t xml:space="preserve">SDGs</t>
    </r>
    <r>
      <rPr>
        <sz val="11"/>
        <color rgb="FF000000"/>
        <rFont val="Noto Sans"/>
        <family val="2"/>
      </rPr>
      <t xml:space="preserve">の視点をふまえた国際理解教材の開発</t>
    </r>
  </si>
  <si>
    <r>
      <rPr>
        <sz val="11"/>
        <color rgb="FF000000"/>
        <rFont val="Noto Sans"/>
        <family val="2"/>
      </rPr>
      <t xml:space="preserve">　</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公示された小・中学校学習指導要領及び</t>
    </r>
    <r>
      <rPr>
        <sz val="11"/>
        <color rgb="FF000000"/>
        <rFont val="ＭＳ Ｐゴシック"/>
        <family val="3"/>
        <charset val="128"/>
      </rPr>
      <t xml:space="preserve">20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公示された高等学校学習指導要領における全体の内容に係る前文及び総則で「持続可能な社会の創り手」の育成が掲げられ、各教科においても</t>
    </r>
    <r>
      <rPr>
        <sz val="11"/>
        <color rgb="FF000000"/>
        <rFont val="ＭＳ Ｐゴシック"/>
        <family val="3"/>
        <charset val="128"/>
      </rPr>
      <t xml:space="preserve">ESD</t>
    </r>
    <r>
      <rPr>
        <sz val="11"/>
        <color rgb="FF000000"/>
        <rFont val="Noto Sans"/>
        <family val="2"/>
      </rPr>
      <t xml:space="preserve">や</t>
    </r>
    <r>
      <rPr>
        <sz val="11"/>
        <color rgb="FF000000"/>
        <rFont val="ＭＳ Ｐゴシック"/>
        <family val="3"/>
        <charset val="128"/>
      </rPr>
      <t xml:space="preserve">SDGs</t>
    </r>
    <r>
      <rPr>
        <sz val="11"/>
        <color rgb="FF000000"/>
        <rFont val="Noto Sans"/>
        <family val="2"/>
      </rPr>
      <t xml:space="preserve">に関連する内容が盛り込まれています。
　そこで本講習では、 </t>
    </r>
    <r>
      <rPr>
        <sz val="11"/>
        <color rgb="FF000000"/>
        <rFont val="ＭＳ Ｐゴシック"/>
        <family val="3"/>
        <charset val="128"/>
      </rPr>
      <t xml:space="preserve">ESD</t>
    </r>
    <r>
      <rPr>
        <sz val="11"/>
        <color rgb="FF000000"/>
        <rFont val="Noto Sans"/>
        <family val="2"/>
      </rPr>
      <t xml:space="preserve">や</t>
    </r>
    <r>
      <rPr>
        <sz val="11"/>
        <color rgb="FF000000"/>
        <rFont val="ＭＳ Ｐゴシック"/>
        <family val="3"/>
        <charset val="128"/>
      </rPr>
      <t xml:space="preserve">SDGs</t>
    </r>
    <r>
      <rPr>
        <sz val="11"/>
        <color rgb="FF000000"/>
        <rFont val="Noto Sans"/>
        <family val="2"/>
      </rPr>
      <t xml:space="preserve">の視点をふまえた国際理解教材の開発、特に「総合的な学習の時間」や各教科で実践可能な教材の作成を参加者と共有しながら目指します。</t>
    </r>
  </si>
  <si>
    <t xml:space="preserve">魚山　秀介（帝京大学大学院教職研究科准教授）</t>
  </si>
  <si>
    <t xml:space="preserve">東京都八王子市</t>
  </si>
  <si>
    <r>
      <rPr>
        <sz val="11"/>
        <color rgb="FF000000"/>
        <rFont val="Noto Sans"/>
        <family val="2"/>
      </rPr>
      <t xml:space="preserve">令</t>
    </r>
    <r>
      <rPr>
        <sz val="11"/>
        <color rgb="FF000000"/>
        <rFont val="ＭＳ Ｐゴシック"/>
        <family val="3"/>
        <charset val="128"/>
      </rPr>
      <t xml:space="preserve">02-90005-302559</t>
    </r>
    <r>
      <rPr>
        <sz val="11"/>
        <color rgb="FF000000"/>
        <rFont val="Noto Sans"/>
        <family val="2"/>
      </rPr>
      <t xml:space="preserve">号</t>
    </r>
  </si>
  <si>
    <t xml:space="preserve">042-678-3663</t>
  </si>
  <si>
    <t xml:space="preserve">http://www.teikyo-u.ac.jp/index.html</t>
  </si>
  <si>
    <t xml:space="preserve">90005</t>
  </si>
  <si>
    <t xml:space="preserve">9</t>
  </si>
  <si>
    <r>
      <rPr>
        <sz val="13"/>
        <color rgb="FF000000"/>
        <rFont val="Noto Sans"/>
        <family val="2"/>
      </rPr>
      <t xml:space="preserve">　</t>
    </r>
    <r>
      <rPr>
        <sz val="13"/>
        <color rgb="FF000000"/>
        <rFont val="ＭＳ Ｐゴシック"/>
        <family val="3"/>
        <charset val="128"/>
      </rPr>
      <t xml:space="preserve">201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公示された小・中学校学習指導要領及び</t>
    </r>
    <r>
      <rPr>
        <sz val="13"/>
        <color rgb="FF000000"/>
        <rFont val="ＭＳ Ｐゴシック"/>
        <family val="3"/>
        <charset val="128"/>
      </rPr>
      <t xml:space="preserve">2018</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公示された高等学校学習指導要領における全体の内容に係る前文及び総則で「持続可能な社会の創り手」の育成が掲げられ、各教科においても</t>
    </r>
    <r>
      <rPr>
        <sz val="13"/>
        <color rgb="FF000000"/>
        <rFont val="ＭＳ Ｐゴシック"/>
        <family val="3"/>
        <charset val="128"/>
      </rPr>
      <t xml:space="preserve">ESD</t>
    </r>
    <r>
      <rPr>
        <sz val="13"/>
        <color rgb="FF000000"/>
        <rFont val="Noto Sans"/>
        <family val="2"/>
      </rPr>
      <t xml:space="preserve">や</t>
    </r>
    <r>
      <rPr>
        <sz val="13"/>
        <color rgb="FF000000"/>
        <rFont val="ＭＳ Ｐゴシック"/>
        <family val="3"/>
        <charset val="128"/>
      </rPr>
      <t xml:space="preserve">SDGs</t>
    </r>
    <r>
      <rPr>
        <sz val="13"/>
        <color rgb="FF000000"/>
        <rFont val="Noto Sans"/>
        <family val="2"/>
      </rPr>
      <t xml:space="preserve">に関連する内容が盛り込まれています。
　そこで本講習では、 </t>
    </r>
    <r>
      <rPr>
        <sz val="13"/>
        <color rgb="FF000000"/>
        <rFont val="ＭＳ Ｐゴシック"/>
        <family val="3"/>
        <charset val="128"/>
      </rPr>
      <t xml:space="preserve">ESD</t>
    </r>
    <r>
      <rPr>
        <sz val="13"/>
        <color rgb="FF000000"/>
        <rFont val="Noto Sans"/>
        <family val="2"/>
      </rPr>
      <t xml:space="preserve">や</t>
    </r>
    <r>
      <rPr>
        <sz val="13"/>
        <color rgb="FF000000"/>
        <rFont val="ＭＳ Ｐゴシック"/>
        <family val="3"/>
        <charset val="128"/>
      </rPr>
      <t xml:space="preserve">SDGs</t>
    </r>
    <r>
      <rPr>
        <sz val="13"/>
        <color rgb="FF000000"/>
        <rFont val="Noto Sans"/>
        <family val="2"/>
      </rPr>
      <t xml:space="preserve">の視点をふまえた国際理解教材の開発、特に「総合的な学習の時間」や各教科で実践可能な教材の作成を参加者と共有しながら目指します。</t>
    </r>
  </si>
  <si>
    <t xml:space="preserve">近年の学校を巡る状況の変化を資料やデータをもとに把握し、よりよい学校教育を行うために必要な危機管理能力を身に付けることをねらいとして、協議や演習を行う。</t>
  </si>
  <si>
    <t xml:space="preserve">中村　雅子（帝京大学大学院教職研究科准教授）</t>
  </si>
  <si>
    <r>
      <rPr>
        <sz val="11"/>
        <color rgb="FF000000"/>
        <rFont val="Noto Sans"/>
        <family val="2"/>
      </rPr>
      <t xml:space="preserve">令</t>
    </r>
    <r>
      <rPr>
        <sz val="11"/>
        <color rgb="FF000000"/>
        <rFont val="ＭＳ Ｐゴシック"/>
        <family val="3"/>
        <charset val="128"/>
      </rPr>
      <t xml:space="preserve">02-90005-302560</t>
    </r>
    <r>
      <rPr>
        <sz val="11"/>
        <color rgb="FF000000"/>
        <rFont val="Noto Sans"/>
        <family val="2"/>
      </rPr>
      <t xml:space="preserve">号</t>
    </r>
  </si>
  <si>
    <t xml:space="preserve">清泉女学院大学・清泉女学院短期大学</t>
  </si>
  <si>
    <t xml:space="preserve">【選択必修】幼稚園、こども園をめぐる近年の状況の変化と保育相談について</t>
  </si>
  <si>
    <t xml:space="preserve">「学校を巡る近年の状況の変化」として、幼稚園、こども園をめぐる近年の状況の変化、特に教育・保育指針に関連して幼稚園・小学校との連携についての変化を含む内容を扱う。また、「様々な問題に対する組織的対応の必要性」については、保育相談の視点から、保育におけるカウンセリングについて理解を深め、保育と相談援助の組織的な関わりと具体的な方法等について学ぶ。</t>
  </si>
  <si>
    <t xml:space="preserve">碓井　幸子（清泉女学院短期大学幼児教育科教授）
長谷川　孝子（清泉女学院短期大学幼児教育科准教授）
二方　龍紀（清泉女学院短期大学幼児教育科講師）</t>
  </si>
  <si>
    <r>
      <rPr>
        <sz val="11"/>
        <color rgb="FF000000"/>
        <rFont val="Noto Sans"/>
        <family val="2"/>
      </rPr>
      <t xml:space="preserve">令</t>
    </r>
    <r>
      <rPr>
        <sz val="11"/>
        <color rgb="FF000000"/>
        <rFont val="ＭＳ Ｐゴシック"/>
        <family val="3"/>
        <charset val="128"/>
      </rPr>
      <t xml:space="preserve">02-90008-302663</t>
    </r>
    <r>
      <rPr>
        <sz val="11"/>
        <color rgb="FF000000"/>
        <rFont val="Noto Sans"/>
        <family val="2"/>
      </rPr>
      <t xml:space="preserve">号</t>
    </r>
  </si>
  <si>
    <t xml:space="preserve">026-295-1312</t>
  </si>
  <si>
    <t xml:space="preserve">http://www.seisen-jc.ac.jp</t>
  </si>
  <si>
    <t xml:space="preserve">90008</t>
  </si>
  <si>
    <t xml:space="preserve">【選択必修】教育活動の効果測定と学習指導要領について</t>
  </si>
  <si>
    <t xml:space="preserve">「学校を巡る近年の状況の変化」として、教育活動の効果測定とは何か、その有用性と今後の活用について測定と評価の基礎的な概念を学ぶ。また、「学習指導要領の改訂の動向等」として、近年の学習指導要領の改訂の様子やその主旨を検証し、特に道徳教育と教育に関する研究からの解説と今後の方向性について講義する。</t>
  </si>
  <si>
    <t xml:space="preserve">中村　洋一（清泉女学院短期大学　国際コミュニケーション科教授）
田村　俊輔（清泉女学院大学人間学部教授）</t>
  </si>
  <si>
    <r>
      <rPr>
        <sz val="11"/>
        <color rgb="FF000000"/>
        <rFont val="Noto Sans"/>
        <family val="2"/>
      </rPr>
      <t xml:space="preserve">令</t>
    </r>
    <r>
      <rPr>
        <sz val="11"/>
        <color rgb="FF000000"/>
        <rFont val="ＭＳ Ｐゴシック"/>
        <family val="3"/>
        <charset val="128"/>
      </rPr>
      <t xml:space="preserve">02-90008-302664</t>
    </r>
    <r>
      <rPr>
        <sz val="11"/>
        <color rgb="FF000000"/>
        <rFont val="Noto Sans"/>
        <family val="2"/>
      </rPr>
      <t xml:space="preserve">号</t>
    </r>
  </si>
  <si>
    <t xml:space="preserve">佐久大学・佐久大学信州短期大学部</t>
  </si>
  <si>
    <t xml:space="preserve">【選択必修】教育現場における情報セキュリティの在り方</t>
  </si>
  <si>
    <r>
      <rPr>
        <sz val="11"/>
        <color rgb="FF000000"/>
        <rFont val="Noto Sans"/>
        <family val="2"/>
      </rPr>
      <t xml:space="preserve">社会システムの</t>
    </r>
    <r>
      <rPr>
        <sz val="11"/>
        <color rgb="FF000000"/>
        <rFont val="ＭＳ Ｐゴシック"/>
        <family val="3"/>
        <charset val="128"/>
      </rPr>
      <t xml:space="preserve">ICT</t>
    </r>
    <r>
      <rPr>
        <sz val="11"/>
        <color rgb="FF000000"/>
        <rFont val="Noto Sans"/>
        <family val="2"/>
      </rPr>
      <t xml:space="preserve">化に伴い、教育現場も</t>
    </r>
    <r>
      <rPr>
        <sz val="11"/>
        <color rgb="FF000000"/>
        <rFont val="ＭＳ Ｐゴシック"/>
        <family val="3"/>
        <charset val="128"/>
      </rPr>
      <t xml:space="preserve">ICT</t>
    </r>
    <r>
      <rPr>
        <sz val="11"/>
        <color rgb="FF000000"/>
        <rFont val="Noto Sans"/>
        <family val="2"/>
      </rPr>
      <t xml:space="preserve">化が進みつつある。近年は児童・生徒達の将来を見据えた</t>
    </r>
    <r>
      <rPr>
        <sz val="11"/>
        <color rgb="FF000000"/>
        <rFont val="ＭＳ Ｐゴシック"/>
        <family val="3"/>
        <charset val="128"/>
      </rPr>
      <t xml:space="preserve">ICT</t>
    </r>
    <r>
      <rPr>
        <sz val="11"/>
        <color rgb="FF000000"/>
        <rFont val="Noto Sans"/>
        <family val="2"/>
      </rPr>
      <t xml:space="preserve">活用の教育だけでなく、現在の児童・生徒を守るための情報セキュリティが求められている。本講習では情報技術だけでなく、社会学・教育学などの知見から今日の</t>
    </r>
    <r>
      <rPr>
        <sz val="11"/>
        <color rgb="FF000000"/>
        <rFont val="ＭＳ Ｐゴシック"/>
        <family val="3"/>
        <charset val="128"/>
      </rPr>
      <t xml:space="preserve">ICT</t>
    </r>
    <r>
      <rPr>
        <sz val="11"/>
        <color rgb="FF000000"/>
        <rFont val="Noto Sans"/>
        <family val="2"/>
      </rPr>
      <t xml:space="preserve">社会を捉えなおし、教育現場における情報セキュリティの在り方について解説する。</t>
    </r>
  </si>
  <si>
    <t xml:space="preserve">三池　克明（佐久大学信州短期大学部講師）</t>
  </si>
  <si>
    <t xml:space="preserve">長野県佐久市</t>
  </si>
  <si>
    <r>
      <rPr>
        <sz val="11"/>
        <color rgb="FF000000"/>
        <rFont val="Noto Sans"/>
        <family val="2"/>
      </rPr>
      <t xml:space="preserve">令</t>
    </r>
    <r>
      <rPr>
        <sz val="11"/>
        <color rgb="FF000000"/>
        <rFont val="ＭＳ Ｐゴシック"/>
        <family val="3"/>
        <charset val="128"/>
      </rPr>
      <t xml:space="preserve">02-90009-302627</t>
    </r>
    <r>
      <rPr>
        <sz val="11"/>
        <color rgb="FF000000"/>
        <rFont val="Noto Sans"/>
        <family val="2"/>
      </rPr>
      <t xml:space="preserve">号</t>
    </r>
  </si>
  <si>
    <r>
      <rPr>
        <sz val="11"/>
        <color rgb="FF000000"/>
        <rFont val="ＭＳ Ｐゴシック"/>
        <family val="3"/>
        <charset val="128"/>
      </rPr>
      <t xml:space="preserve">0267-68-668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9)</t>
    </r>
  </si>
  <si>
    <t xml:space="preserve">http://www.saku.ac.jp/</t>
  </si>
  <si>
    <t xml:space="preserve">90009</t>
  </si>
  <si>
    <r>
      <rPr>
        <sz val="13"/>
        <color rgb="FF000000"/>
        <rFont val="Noto Sans"/>
        <family val="2"/>
      </rPr>
      <t xml:space="preserve">社会システムの</t>
    </r>
    <r>
      <rPr>
        <sz val="13"/>
        <color rgb="FF000000"/>
        <rFont val="ＭＳ Ｐゴシック"/>
        <family val="3"/>
        <charset val="128"/>
      </rPr>
      <t xml:space="preserve">ICT</t>
    </r>
    <r>
      <rPr>
        <sz val="13"/>
        <color rgb="FF000000"/>
        <rFont val="Noto Sans"/>
        <family val="2"/>
      </rPr>
      <t xml:space="preserve">化に伴い、教育現場も</t>
    </r>
    <r>
      <rPr>
        <sz val="13"/>
        <color rgb="FF000000"/>
        <rFont val="ＭＳ Ｐゴシック"/>
        <family val="3"/>
        <charset val="128"/>
      </rPr>
      <t xml:space="preserve">ICT</t>
    </r>
    <r>
      <rPr>
        <sz val="13"/>
        <color rgb="FF000000"/>
        <rFont val="Noto Sans"/>
        <family val="2"/>
      </rPr>
      <t xml:space="preserve">化が進みつつある。近年は児童・生徒達の将来を見据えた</t>
    </r>
    <r>
      <rPr>
        <sz val="13"/>
        <color rgb="FF000000"/>
        <rFont val="ＭＳ Ｐゴシック"/>
        <family val="3"/>
        <charset val="128"/>
      </rPr>
      <t xml:space="preserve">ICT</t>
    </r>
    <r>
      <rPr>
        <sz val="13"/>
        <color rgb="FF000000"/>
        <rFont val="Noto Sans"/>
        <family val="2"/>
      </rPr>
      <t xml:space="preserve">活用の教育だけでなく、現在の児童・生徒を守るための情報セキュリティが求められている。本講習では情報技術だけでなく、社会学・教育学などの知見から今日の</t>
    </r>
    <r>
      <rPr>
        <sz val="13"/>
        <color rgb="FF000000"/>
        <rFont val="ＭＳ Ｐゴシック"/>
        <family val="3"/>
        <charset val="128"/>
      </rPr>
      <t xml:space="preserve">ICT</t>
    </r>
    <r>
      <rPr>
        <sz val="13"/>
        <color rgb="FF000000"/>
        <rFont val="Noto Sans"/>
        <family val="2"/>
      </rPr>
      <t xml:space="preserve">社会を捉えなおし、教育現場における情報セキュリティの在り方について解説する。</t>
    </r>
  </si>
  <si>
    <t xml:space="preserve">【選択必修】学校、家庭及び地域の連携および協働</t>
  </si>
  <si>
    <t xml:space="preserve">連携の定義、連携の必要性を理解したうえで、学校・家庭・地域社会の連携活動について学ぶ。
①様々な事情を抱えながら成長発達していく現代の子どもを支える地域の社会資源を知る。②①を踏まえ、地域全体で子どもを支える体制づくりを考える。③連携体制を構築するための具体的な活動を検討し、提案する。①から③までを通して、学校、家庭、地域の連携および協働について理解を深める。</t>
  </si>
  <si>
    <t xml:space="preserve">橋本　佳美（佐久大学看護学部教授）
川口　桂嗣（佐久大学看護学部助教）</t>
  </si>
  <si>
    <r>
      <rPr>
        <sz val="11"/>
        <color rgb="FF000000"/>
        <rFont val="Noto Sans"/>
        <family val="2"/>
      </rPr>
      <t xml:space="preserve">令</t>
    </r>
    <r>
      <rPr>
        <sz val="11"/>
        <color rgb="FF000000"/>
        <rFont val="ＭＳ Ｐゴシック"/>
        <family val="3"/>
        <charset val="128"/>
      </rPr>
      <t xml:space="preserve">02-90009-302628</t>
    </r>
    <r>
      <rPr>
        <sz val="11"/>
        <color rgb="FF000000"/>
        <rFont val="Noto Sans"/>
        <family val="2"/>
      </rPr>
      <t xml:space="preserve">号</t>
    </r>
  </si>
  <si>
    <t xml:space="preserve">【選択必修】教育相談</t>
  </si>
  <si>
    <t xml:space="preserve">学校では、子どもを巡るあらゆることが話し合われている。スクールカウンセラーやスクールソーシャルワーカーが 教育機関に配置されている今日、“相談”として相談室を訪れる生徒・保護者・親権者・教職員など来談者は多様で ある。当講習では主に専門的な相談室の立場から、スクールカウンセラーとスクールソーシャルワーカーの違い、相 談内容の内訳や分類及び助言などの対応方法について紹介し、自傷行為・他害行為、いじめ及び不登校の問題など教 育現場の様々な困難な問題に関し理解を深めていく。</t>
  </si>
  <si>
    <t xml:space="preserve">金高　茂昭（佐久大学看護学部客員教授）</t>
  </si>
  <si>
    <r>
      <rPr>
        <sz val="11"/>
        <color rgb="FF000000"/>
        <rFont val="Noto Sans"/>
        <family val="2"/>
      </rPr>
      <t xml:space="preserve">令</t>
    </r>
    <r>
      <rPr>
        <sz val="11"/>
        <color rgb="FF000000"/>
        <rFont val="ＭＳ Ｐゴシック"/>
        <family val="3"/>
        <charset val="128"/>
      </rPr>
      <t xml:space="preserve">02-90009-302629</t>
    </r>
    <r>
      <rPr>
        <sz val="11"/>
        <color rgb="FF000000"/>
        <rFont val="Noto Sans"/>
        <family val="2"/>
      </rPr>
      <t xml:space="preserve">号</t>
    </r>
  </si>
  <si>
    <t xml:space="preserve">桜花学園大学・名古屋短期大学</t>
  </si>
  <si>
    <t xml:space="preserve">【選択必修】保護者支援－保護者との協力関係をめざして－</t>
  </si>
  <si>
    <t xml:space="preserve">急速に時代が変化していくなかで，子どもの健全育成に対して，保護者と教員との間に構築されるべき協力関係が築
きにくい時代になっている。本講習では，教員自身の努力や工夫をふりかえりながら，保護者と協力関係を結ぶため
の保護者支援について考えていく。</t>
  </si>
  <si>
    <t xml:space="preserve">小嶋　玲子（桜花学園大学保育学部教授）</t>
  </si>
  <si>
    <t xml:space="preserve">愛知県豊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1-302653</t>
    </r>
    <r>
      <rPr>
        <sz val="11"/>
        <color rgb="FF000000"/>
        <rFont val="Noto Sans"/>
        <family val="2"/>
      </rPr>
      <t xml:space="preserve">号</t>
    </r>
  </si>
  <si>
    <r>
      <rPr>
        <sz val="11"/>
        <color rgb="FF000000"/>
        <rFont val="ＭＳ Ｐゴシック"/>
        <family val="3"/>
        <charset val="128"/>
      </rPr>
      <t xml:space="preserve">0562-97-55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273)</t>
    </r>
  </si>
  <si>
    <t xml:space="preserve">http://www.ohkagakuen-u.ac.jp/kyouin/kyouin.html</t>
  </si>
  <si>
    <t xml:space="preserve">90011</t>
  </si>
  <si>
    <t xml:space="preserve">【選択必修】幼小接続を見据えた幼稚園・小学校教諭のあり方</t>
  </si>
  <si>
    <t xml:space="preserve">幼児期の教育を主に、幼稚園から小学校教育へのスムーズな接続の取り組みを幼児期から児童期にかけての教育のつながりを考えながら理解する。
幼小接続の連続性を踏まえたつながりを正しく理解可能な幼稚園教諭・小学校教諭のあるべき姿について解説する。
また幼稚園教育要領と小学校学習指導要領の関係についても言及する。</t>
  </si>
  <si>
    <t xml:space="preserve">松永　康史（桜花学園大学保育学部助教）</t>
  </si>
  <si>
    <r>
      <rPr>
        <sz val="11"/>
        <color rgb="FF000000"/>
        <rFont val="Noto Sans"/>
        <family val="2"/>
      </rPr>
      <t xml:space="preserve">令</t>
    </r>
    <r>
      <rPr>
        <sz val="11"/>
        <color rgb="FF000000"/>
        <rFont val="ＭＳ Ｐゴシック"/>
        <family val="3"/>
        <charset val="128"/>
      </rPr>
      <t xml:space="preserve">02-90011-302654</t>
    </r>
    <r>
      <rPr>
        <sz val="11"/>
        <color rgb="FF000000"/>
        <rFont val="Noto Sans"/>
        <family val="2"/>
      </rPr>
      <t xml:space="preserve">号</t>
    </r>
  </si>
  <si>
    <t xml:space="preserve">【選択必修】幼児教育・保育における指導計画作成の意義と方法</t>
  </si>
  <si>
    <r>
      <rPr>
        <sz val="11"/>
        <color rgb="FF000000"/>
        <rFont val="Noto Sans"/>
        <family val="2"/>
      </rPr>
      <t xml:space="preserve">本講座では、平成</t>
    </r>
    <r>
      <rPr>
        <sz val="11"/>
        <color rgb="FF000000"/>
        <rFont val="ＭＳ Ｐゴシック"/>
        <family val="3"/>
        <charset val="128"/>
      </rPr>
      <t xml:space="preserve">29</t>
    </r>
    <r>
      <rPr>
        <sz val="11"/>
        <color rgb="FF000000"/>
        <rFont val="Noto Sans"/>
        <family val="2"/>
      </rPr>
      <t xml:space="preserve">年改訂の幼稚園教育要領、及び幼保連携型認定こども園教育・保育要領において新たに設けられた「カリキュラム・マネジメント」の必要性や、全体的な計画に基づく指導計画の作成の在り方について解説する。
具体的には、①教育課程や全体的な計画などの意義及び編成の方法、②園や地域の実態に即した実施・評価・改善の仕組み、③活動の充実や質の向上を目指して人的・物的資源を効果的に組み合わせる意味、④長期指導計画・短期指導計画等の具体的な作成方法と評価・改善の方向性、などについて理解を深める。</t>
    </r>
  </si>
  <si>
    <t xml:space="preserve">上村　晶（桜花学園大学保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1-302655</t>
    </r>
    <r>
      <rPr>
        <sz val="11"/>
        <color rgb="FF000000"/>
        <rFont val="Noto Sans"/>
        <family val="2"/>
      </rPr>
      <t xml:space="preserve">号</t>
    </r>
  </si>
  <si>
    <r>
      <rPr>
        <sz val="13"/>
        <color rgb="FF000000"/>
        <rFont val="Noto Sans"/>
        <family val="2"/>
      </rPr>
      <t xml:space="preserve">本講座では、平成</t>
    </r>
    <r>
      <rPr>
        <sz val="13"/>
        <color rgb="FF000000"/>
        <rFont val="ＭＳ Ｐゴシック"/>
        <family val="3"/>
        <charset val="128"/>
      </rPr>
      <t xml:space="preserve">29</t>
    </r>
    <r>
      <rPr>
        <sz val="13"/>
        <color rgb="FF000000"/>
        <rFont val="Noto Sans"/>
        <family val="2"/>
      </rPr>
      <t xml:space="preserve">年改訂の幼稚園教育要領、及び幼保連携型認定こども園教育・保育要領において新たに設けられた「カリキュラム・マネジメント」の必要性や、全体的な計画に基づく指導計画の作成の在り方について解説する。
具体的には、①教育課程や全体的な計画などの意義及び編成の方法、②園や地域の実態に即した実施・評価・改善の仕組み、③活動の充実や質の向上を目指して人的・物的資源を効果的に組み合わせる意味、④長期指導計画・短期指導計画等の具体的な作成方法と評価・改善の方向性、などについて理解を深める。</t>
    </r>
  </si>
  <si>
    <t xml:space="preserve">【選択必修】幼児教育・小学校教育の接続の観点から「主体的・対話的で深い学び」を具現化する</t>
  </si>
  <si>
    <t xml:space="preserve">主体的・対話的で深い学びの実現は幼児教育・小学校教育ともに重要事項であり、その具現化が現場に期待されています。幼児教育と小学校教育の接続の観点から、これまでの保育・教育をどのように改善し、子どもの学びをどのように構築していけばよいのかを具体的な実践事例や講習の中での演習を通して考えます。そして明日からの実践力の向上をめざします。</t>
  </si>
  <si>
    <t xml:space="preserve">森川　拓也（桜花学園大学保育学部准教授）</t>
  </si>
  <si>
    <r>
      <rPr>
        <sz val="11"/>
        <color rgb="FF000000"/>
        <rFont val="Noto Sans"/>
        <family val="2"/>
      </rPr>
      <t xml:space="preserve">令</t>
    </r>
    <r>
      <rPr>
        <sz val="11"/>
        <color rgb="FF000000"/>
        <rFont val="ＭＳ Ｐゴシック"/>
        <family val="3"/>
        <charset val="128"/>
      </rPr>
      <t xml:space="preserve">02-90011-302656</t>
    </r>
    <r>
      <rPr>
        <sz val="11"/>
        <color rgb="FF000000"/>
        <rFont val="Noto Sans"/>
        <family val="2"/>
      </rPr>
      <t xml:space="preserve">号</t>
    </r>
  </si>
  <si>
    <t xml:space="preserve">岡崎女子大学・岡崎女子短期大学</t>
  </si>
  <si>
    <t xml:space="preserve">【選択必修】学校・家庭・地域の連携協力の理解</t>
  </si>
  <si>
    <t xml:space="preserve">幼稚園、保育園、こども園と家庭の連携について事例を踏まえながら、保護者と保育者が共有すべき子どもの育ちとの姿と役割等について考察する。またフィンランドの育児支援「ネウボラ」を参考とした地域連携（協働）の事例を紹介し、保育者としての援助、支援に必要な知識の習得をめざす。</t>
  </si>
  <si>
    <t xml:space="preserve">小原　倫子（岡崎女子大学教授）
渡部　努（岡崎女子短期大学講師）</t>
  </si>
  <si>
    <t xml:space="preserve">愛知県岡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2-302584</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90012</t>
  </si>
  <si>
    <t xml:space="preserve">高松大学・高松短期大学</t>
  </si>
  <si>
    <r>
      <rPr>
        <sz val="11"/>
        <color rgb="FF000000"/>
        <rFont val="Noto Sans"/>
        <family val="2"/>
      </rPr>
      <t xml:space="preserve">【選択必修】教育の情報化（</t>
    </r>
    <r>
      <rPr>
        <sz val="11"/>
        <color rgb="FF000000"/>
        <rFont val="ＭＳ Ｐゴシック"/>
        <family val="3"/>
        <charset val="128"/>
      </rPr>
      <t xml:space="preserve">ICT</t>
    </r>
    <r>
      <rPr>
        <sz val="11"/>
        <color rgb="FF000000"/>
        <rFont val="Noto Sans"/>
        <family val="2"/>
      </rPr>
      <t xml:space="preserve">を利用した指導、情報モラルを含む）</t>
    </r>
  </si>
  <si>
    <r>
      <rPr>
        <sz val="11"/>
        <color rgb="FF000000"/>
        <rFont val="Noto Sans"/>
        <family val="2"/>
      </rPr>
      <t xml:space="preserve">教育の情報化（</t>
    </r>
    <r>
      <rPr>
        <sz val="11"/>
        <color rgb="FF000000"/>
        <rFont val="ＭＳ Ｐゴシック"/>
        <family val="3"/>
        <charset val="128"/>
      </rPr>
      <t xml:space="preserve">ICT</t>
    </r>
    <r>
      <rPr>
        <sz val="11"/>
        <color rgb="FF000000"/>
        <rFont val="Noto Sans"/>
        <family val="2"/>
      </rPr>
      <t xml:space="preserve">を利用した教科指導及びセキュリティーを含む学校事務における教育情報の活用）と情報教育（情報モラルを含む）の基本的考え方や学校教育における</t>
    </r>
    <r>
      <rPr>
        <sz val="11"/>
        <color rgb="FF000000"/>
        <rFont val="ＭＳ Ｐゴシック"/>
        <family val="3"/>
        <charset val="128"/>
      </rPr>
      <t xml:space="preserve">ICT</t>
    </r>
    <r>
      <rPr>
        <sz val="11"/>
        <color rgb="FF000000"/>
        <rFont val="Noto Sans"/>
        <family val="2"/>
      </rPr>
      <t xml:space="preserve">の最新動向、学校現場における情報教育の授業改善や教育改善を行うための具体的方策と留意点について演習を通して理解するとともに、実践活動で生かせる知識や技能を学ぶ。</t>
    </r>
  </si>
  <si>
    <t xml:space="preserve">佃　昌道（経営学部経営学科教授）</t>
  </si>
  <si>
    <t xml:space="preserve">香川県高松市</t>
  </si>
  <si>
    <r>
      <rPr>
        <sz val="11"/>
        <color rgb="FF000000"/>
        <rFont val="Noto Sans"/>
        <family val="2"/>
      </rPr>
      <t xml:space="preserve">令</t>
    </r>
    <r>
      <rPr>
        <sz val="11"/>
        <color rgb="FF000000"/>
        <rFont val="ＭＳ Ｐゴシック"/>
        <family val="3"/>
        <charset val="128"/>
      </rPr>
      <t xml:space="preserve">02-90024-302634</t>
    </r>
    <r>
      <rPr>
        <sz val="11"/>
        <color rgb="FF000000"/>
        <rFont val="Noto Sans"/>
        <family val="2"/>
      </rPr>
      <t xml:space="preserve">号</t>
    </r>
  </si>
  <si>
    <t xml:space="preserve">087-841-3237</t>
  </si>
  <si>
    <t xml:space="preserve">https://www.takamatsu-u.ac.jp/</t>
  </si>
  <si>
    <t xml:space="preserve">90024</t>
  </si>
  <si>
    <r>
      <rPr>
        <sz val="13"/>
        <color rgb="FF000000"/>
        <rFont val="Noto Sans"/>
        <family val="2"/>
      </rPr>
      <t xml:space="preserve">教育の情報化（</t>
    </r>
    <r>
      <rPr>
        <sz val="13"/>
        <color rgb="FF000000"/>
        <rFont val="ＭＳ Ｐゴシック"/>
        <family val="3"/>
        <charset val="128"/>
      </rPr>
      <t xml:space="preserve">ICT</t>
    </r>
    <r>
      <rPr>
        <sz val="13"/>
        <color rgb="FF000000"/>
        <rFont val="Noto Sans"/>
        <family val="2"/>
      </rPr>
      <t xml:space="preserve">を利用した教科指導及びセキュリティーを含む学校事務における教育情報の活用）と情報教育（情報モラルを含む）の基本的考え方や学校教育における</t>
    </r>
    <r>
      <rPr>
        <sz val="13"/>
        <color rgb="FF000000"/>
        <rFont val="ＭＳ Ｐゴシック"/>
        <family val="3"/>
        <charset val="128"/>
      </rPr>
      <t xml:space="preserve">ICT</t>
    </r>
    <r>
      <rPr>
        <sz val="13"/>
        <color rgb="FF000000"/>
        <rFont val="Noto Sans"/>
        <family val="2"/>
      </rPr>
      <t xml:space="preserve">の最新動向、学校現場における情報教育の授業改善や教育改善を行うための具体的方策と留意点について演習を通して理解するとともに、実践活動で生かせる知識や技能を学ぶ。</t>
    </r>
  </si>
  <si>
    <t xml:space="preserve">本授業は，学校（園）の危機的な事態の具体的な事例の分析等を通して，学校危機への事前予防，事後対応の両面について組織的にかつ関係機関等との連携のもとでいかに対応すべきか。その実践的な課題解決策の習得を図ることをねらいとする。期待される学習効果は，学校危機に関する全般的な知識と現実的課題への理解を深めることにより，多様な危機管理に対応できる実践的指導力が身につくことである。（例：学校事故、災害、保護者対応など）</t>
  </si>
  <si>
    <t xml:space="preserve">阪根　健二（鳴門教育大学　大学院学校教育研究科教授）</t>
  </si>
  <si>
    <r>
      <rPr>
        <sz val="11"/>
        <color rgb="FF000000"/>
        <rFont val="Noto Sans"/>
        <family val="2"/>
      </rPr>
      <t xml:space="preserve">令</t>
    </r>
    <r>
      <rPr>
        <sz val="11"/>
        <color rgb="FF000000"/>
        <rFont val="ＭＳ Ｐゴシック"/>
        <family val="3"/>
        <charset val="128"/>
      </rPr>
      <t xml:space="preserve">02-90024-302635</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6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95" hidden="false" customHeight="true" outlineLevel="0" collapsed="false">
      <c r="A7" s="37" t="s">
        <v>29</v>
      </c>
      <c r="B7" s="38" t="s">
        <v>30</v>
      </c>
      <c r="C7" s="38" t="s">
        <v>31</v>
      </c>
      <c r="D7" s="38" t="s">
        <v>32</v>
      </c>
      <c r="E7" s="38" t="s">
        <v>33</v>
      </c>
      <c r="F7" s="38" t="s">
        <v>34</v>
      </c>
      <c r="G7" s="39" t="n">
        <v>6</v>
      </c>
      <c r="H7" s="40" t="s">
        <v>35</v>
      </c>
      <c r="I7" s="28" t="s">
        <v>36</v>
      </c>
      <c r="J7" s="28" t="s">
        <v>37</v>
      </c>
      <c r="K7" s="28" t="s">
        <v>38</v>
      </c>
      <c r="L7" s="41" t="n">
        <v>6000</v>
      </c>
      <c r="M7" s="42" t="n">
        <v>150</v>
      </c>
      <c r="N7" s="43" t="s">
        <v>39</v>
      </c>
      <c r="O7" s="38" t="s">
        <v>40</v>
      </c>
      <c r="P7" s="44" t="s">
        <v>41</v>
      </c>
      <c r="Q7" s="45" t="s">
        <v>42</v>
      </c>
      <c r="R7" s="46" t="s">
        <v>43</v>
      </c>
      <c r="S7" s="47" t="s">
        <v>44</v>
      </c>
      <c r="T7" s="47" t="s">
        <v>44</v>
      </c>
      <c r="U7" s="47" t="s">
        <v>45</v>
      </c>
      <c r="V7" s="47" t="s">
        <v>46</v>
      </c>
      <c r="W7" s="48"/>
      <c r="X7" s="49" t="s">
        <v>47</v>
      </c>
      <c r="Y7" s="50" t="s">
        <v>32</v>
      </c>
      <c r="Z7" s="50" t="s">
        <v>33</v>
      </c>
    </row>
    <row r="8" customFormat="false" ht="165" hidden="false" customHeight="true" outlineLevel="0" collapsed="false">
      <c r="A8" s="37" t="s">
        <v>29</v>
      </c>
      <c r="B8" s="38" t="s">
        <v>48</v>
      </c>
      <c r="C8" s="38" t="s">
        <v>49</v>
      </c>
      <c r="D8" s="38" t="s">
        <v>50</v>
      </c>
      <c r="E8" s="38" t="s">
        <v>51</v>
      </c>
      <c r="F8" s="38" t="s">
        <v>34</v>
      </c>
      <c r="G8" s="39" t="n">
        <v>6</v>
      </c>
      <c r="H8" s="40" t="s">
        <v>52</v>
      </c>
      <c r="I8" s="28" t="s">
        <v>53</v>
      </c>
      <c r="J8" s="28" t="s">
        <v>54</v>
      </c>
      <c r="K8" s="28" t="s">
        <v>38</v>
      </c>
      <c r="L8" s="41" t="n">
        <v>6000</v>
      </c>
      <c r="M8" s="42" t="n">
        <v>50</v>
      </c>
      <c r="N8" s="43" t="s">
        <v>55</v>
      </c>
      <c r="O8" s="38" t="s">
        <v>56</v>
      </c>
      <c r="P8" s="44" t="s">
        <v>41</v>
      </c>
      <c r="Q8" s="45" t="s">
        <v>42</v>
      </c>
      <c r="R8" s="46" t="s">
        <v>43</v>
      </c>
      <c r="S8" s="47" t="s">
        <v>44</v>
      </c>
      <c r="T8" s="47" t="s">
        <v>44</v>
      </c>
      <c r="U8" s="47" t="s">
        <v>45</v>
      </c>
      <c r="V8" s="47" t="s">
        <v>46</v>
      </c>
      <c r="W8" s="48"/>
      <c r="X8" s="49" t="s">
        <v>47</v>
      </c>
      <c r="Y8" s="50" t="s">
        <v>50</v>
      </c>
      <c r="Z8" s="50" t="s">
        <v>51</v>
      </c>
    </row>
    <row r="9" customFormat="false" ht="165" hidden="false" customHeight="true" outlineLevel="0" collapsed="false">
      <c r="A9" s="37" t="s">
        <v>29</v>
      </c>
      <c r="B9" s="38" t="s">
        <v>57</v>
      </c>
      <c r="C9" s="38" t="s">
        <v>58</v>
      </c>
      <c r="D9" s="38" t="s">
        <v>59</v>
      </c>
      <c r="E9" s="38" t="s">
        <v>60</v>
      </c>
      <c r="F9" s="38" t="s">
        <v>34</v>
      </c>
      <c r="G9" s="39" t="n">
        <v>6</v>
      </c>
      <c r="H9" s="40" t="s">
        <v>61</v>
      </c>
      <c r="I9" s="28" t="s">
        <v>53</v>
      </c>
      <c r="J9" s="28" t="s">
        <v>38</v>
      </c>
      <c r="K9" s="28" t="s">
        <v>38</v>
      </c>
      <c r="L9" s="41" t="n">
        <v>6000</v>
      </c>
      <c r="M9" s="42" t="n">
        <v>30</v>
      </c>
      <c r="N9" s="43" t="s">
        <v>62</v>
      </c>
      <c r="O9" s="38" t="s">
        <v>63</v>
      </c>
      <c r="P9" s="44" t="s">
        <v>41</v>
      </c>
      <c r="Q9" s="45" t="s">
        <v>42</v>
      </c>
      <c r="R9" s="46" t="s">
        <v>43</v>
      </c>
      <c r="S9" s="47" t="s">
        <v>44</v>
      </c>
      <c r="T9" s="47" t="s">
        <v>44</v>
      </c>
      <c r="U9" s="47" t="s">
        <v>45</v>
      </c>
      <c r="V9" s="47" t="s">
        <v>46</v>
      </c>
      <c r="W9" s="48"/>
      <c r="X9" s="49" t="s">
        <v>47</v>
      </c>
      <c r="Y9" s="50" t="s">
        <v>64</v>
      </c>
      <c r="Z9" s="50" t="s">
        <v>60</v>
      </c>
    </row>
    <row r="10" customFormat="false" ht="165" hidden="false" customHeight="true" outlineLevel="0" collapsed="false">
      <c r="A10" s="37" t="s">
        <v>29</v>
      </c>
      <c r="B10" s="38" t="s">
        <v>57</v>
      </c>
      <c r="C10" s="38" t="s">
        <v>58</v>
      </c>
      <c r="D10" s="38" t="s">
        <v>59</v>
      </c>
      <c r="E10" s="38" t="s">
        <v>60</v>
      </c>
      <c r="F10" s="38" t="s">
        <v>65</v>
      </c>
      <c r="G10" s="39" t="n">
        <v>6</v>
      </c>
      <c r="H10" s="40" t="s">
        <v>66</v>
      </c>
      <c r="I10" s="28" t="s">
        <v>53</v>
      </c>
      <c r="J10" s="28" t="s">
        <v>38</v>
      </c>
      <c r="K10" s="28" t="s">
        <v>38</v>
      </c>
      <c r="L10" s="41" t="n">
        <v>6000</v>
      </c>
      <c r="M10" s="42" t="n">
        <v>30</v>
      </c>
      <c r="N10" s="43" t="s">
        <v>67</v>
      </c>
      <c r="O10" s="38" t="s">
        <v>68</v>
      </c>
      <c r="P10" s="44" t="s">
        <v>41</v>
      </c>
      <c r="Q10" s="45" t="s">
        <v>42</v>
      </c>
      <c r="R10" s="46" t="s">
        <v>43</v>
      </c>
      <c r="S10" s="47" t="s">
        <v>44</v>
      </c>
      <c r="T10" s="47" t="s">
        <v>44</v>
      </c>
      <c r="U10" s="47" t="s">
        <v>45</v>
      </c>
      <c r="V10" s="47" t="s">
        <v>46</v>
      </c>
      <c r="W10" s="48"/>
      <c r="X10" s="49" t="s">
        <v>47</v>
      </c>
      <c r="Y10" s="50" t="s">
        <v>64</v>
      </c>
      <c r="Z10" s="50" t="s">
        <v>60</v>
      </c>
    </row>
    <row r="11" customFormat="false" ht="180" hidden="false" customHeight="true" outlineLevel="0" collapsed="false">
      <c r="A11" s="37" t="s">
        <v>29</v>
      </c>
      <c r="B11" s="38" t="s">
        <v>69</v>
      </c>
      <c r="C11" s="38" t="s">
        <v>58</v>
      </c>
      <c r="D11" s="38" t="s">
        <v>70</v>
      </c>
      <c r="E11" s="38" t="s">
        <v>60</v>
      </c>
      <c r="F11" s="38" t="s">
        <v>65</v>
      </c>
      <c r="G11" s="39" t="n">
        <v>6</v>
      </c>
      <c r="H11" s="40" t="s">
        <v>71</v>
      </c>
      <c r="I11" s="28" t="s">
        <v>72</v>
      </c>
      <c r="J11" s="28" t="s">
        <v>38</v>
      </c>
      <c r="K11" s="28" t="s">
        <v>38</v>
      </c>
      <c r="L11" s="41" t="n">
        <v>6000</v>
      </c>
      <c r="M11" s="42" t="n">
        <v>30</v>
      </c>
      <c r="N11" s="43" t="s">
        <v>73</v>
      </c>
      <c r="O11" s="38" t="s">
        <v>74</v>
      </c>
      <c r="P11" s="44" t="s">
        <v>41</v>
      </c>
      <c r="Q11" s="45" t="s">
        <v>42</v>
      </c>
      <c r="R11" s="46" t="s">
        <v>43</v>
      </c>
      <c r="S11" s="47" t="s">
        <v>44</v>
      </c>
      <c r="T11" s="47" t="s">
        <v>44</v>
      </c>
      <c r="U11" s="47" t="s">
        <v>45</v>
      </c>
      <c r="V11" s="47" t="s">
        <v>46</v>
      </c>
      <c r="W11" s="48"/>
      <c r="X11" s="49" t="s">
        <v>47</v>
      </c>
      <c r="Y11" s="50" t="s">
        <v>70</v>
      </c>
      <c r="Z11" s="50" t="s">
        <v>60</v>
      </c>
    </row>
    <row r="12" customFormat="false" ht="180" hidden="false" customHeight="true" outlineLevel="0" collapsed="false">
      <c r="A12" s="37" t="s">
        <v>29</v>
      </c>
      <c r="B12" s="38" t="s">
        <v>69</v>
      </c>
      <c r="C12" s="38" t="s">
        <v>58</v>
      </c>
      <c r="D12" s="38" t="s">
        <v>70</v>
      </c>
      <c r="E12" s="38" t="s">
        <v>60</v>
      </c>
      <c r="F12" s="38" t="s">
        <v>34</v>
      </c>
      <c r="G12" s="39" t="n">
        <v>6</v>
      </c>
      <c r="H12" s="40" t="s">
        <v>75</v>
      </c>
      <c r="I12" s="28" t="s">
        <v>72</v>
      </c>
      <c r="J12" s="28" t="s">
        <v>38</v>
      </c>
      <c r="K12" s="28" t="s">
        <v>38</v>
      </c>
      <c r="L12" s="41" t="n">
        <v>6000</v>
      </c>
      <c r="M12" s="42" t="n">
        <v>30</v>
      </c>
      <c r="N12" s="43" t="s">
        <v>76</v>
      </c>
      <c r="O12" s="38" t="s">
        <v>77</v>
      </c>
      <c r="P12" s="44" t="s">
        <v>41</v>
      </c>
      <c r="Q12" s="45" t="s">
        <v>42</v>
      </c>
      <c r="R12" s="46" t="s">
        <v>43</v>
      </c>
      <c r="S12" s="47" t="s">
        <v>44</v>
      </c>
      <c r="T12" s="47" t="s">
        <v>44</v>
      </c>
      <c r="U12" s="47" t="s">
        <v>45</v>
      </c>
      <c r="V12" s="47" t="s">
        <v>46</v>
      </c>
      <c r="W12" s="48"/>
      <c r="X12" s="49" t="s">
        <v>47</v>
      </c>
      <c r="Y12" s="50" t="s">
        <v>70</v>
      </c>
      <c r="Z12" s="50" t="s">
        <v>60</v>
      </c>
    </row>
    <row r="13" customFormat="false" ht="120" hidden="false" customHeight="true" outlineLevel="0" collapsed="false">
      <c r="A13" s="37" t="s">
        <v>78</v>
      </c>
      <c r="B13" s="38" t="s">
        <v>79</v>
      </c>
      <c r="C13" s="38" t="s">
        <v>80</v>
      </c>
      <c r="D13" s="38" t="s">
        <v>81</v>
      </c>
      <c r="E13" s="38" t="s">
        <v>82</v>
      </c>
      <c r="F13" s="38" t="s">
        <v>83</v>
      </c>
      <c r="G13" s="39" t="n">
        <v>6</v>
      </c>
      <c r="H13" s="40" t="s">
        <v>84</v>
      </c>
      <c r="I13" s="28" t="s">
        <v>72</v>
      </c>
      <c r="J13" s="28" t="s">
        <v>38</v>
      </c>
      <c r="K13" s="28" t="s">
        <v>38</v>
      </c>
      <c r="L13" s="41" t="n">
        <v>6000</v>
      </c>
      <c r="M13" s="42" t="n">
        <v>60</v>
      </c>
      <c r="N13" s="43" t="s">
        <v>85</v>
      </c>
      <c r="O13" s="38" t="s">
        <v>86</v>
      </c>
      <c r="P13" s="44" t="s">
        <v>87</v>
      </c>
      <c r="Q13" s="45" t="s">
        <v>88</v>
      </c>
      <c r="R13" s="46" t="s">
        <v>43</v>
      </c>
      <c r="S13" s="47" t="s">
        <v>89</v>
      </c>
      <c r="T13" s="47" t="s">
        <v>89</v>
      </c>
      <c r="U13" s="47" t="s">
        <v>90</v>
      </c>
      <c r="V13" s="47" t="s">
        <v>46</v>
      </c>
      <c r="W13" s="48"/>
      <c r="X13" s="49" t="s">
        <v>47</v>
      </c>
      <c r="Y13" s="50" t="s">
        <v>91</v>
      </c>
      <c r="Z13" s="50" t="s">
        <v>82</v>
      </c>
    </row>
    <row r="14" customFormat="false" ht="180" hidden="false" customHeight="true" outlineLevel="0" collapsed="false">
      <c r="A14" s="37" t="s">
        <v>78</v>
      </c>
      <c r="B14" s="38" t="s">
        <v>92</v>
      </c>
      <c r="C14" s="38" t="s">
        <v>93</v>
      </c>
      <c r="D14" s="38" t="s">
        <v>94</v>
      </c>
      <c r="E14" s="38" t="s">
        <v>95</v>
      </c>
      <c r="F14" s="38" t="s">
        <v>83</v>
      </c>
      <c r="G14" s="39" t="n">
        <v>6</v>
      </c>
      <c r="H14" s="40" t="s">
        <v>84</v>
      </c>
      <c r="I14" s="28" t="s">
        <v>96</v>
      </c>
      <c r="J14" s="28" t="s">
        <v>38</v>
      </c>
      <c r="K14" s="28" t="s">
        <v>38</v>
      </c>
      <c r="L14" s="41" t="n">
        <v>6000</v>
      </c>
      <c r="M14" s="42" t="n">
        <v>30</v>
      </c>
      <c r="N14" s="43" t="s">
        <v>85</v>
      </c>
      <c r="O14" s="38" t="s">
        <v>97</v>
      </c>
      <c r="P14" s="44" t="s">
        <v>87</v>
      </c>
      <c r="Q14" s="45" t="s">
        <v>88</v>
      </c>
      <c r="R14" s="46" t="s">
        <v>43</v>
      </c>
      <c r="S14" s="47" t="s">
        <v>89</v>
      </c>
      <c r="T14" s="47" t="s">
        <v>89</v>
      </c>
      <c r="U14" s="47" t="s">
        <v>90</v>
      </c>
      <c r="V14" s="47" t="s">
        <v>46</v>
      </c>
      <c r="W14" s="48"/>
      <c r="X14" s="49" t="s">
        <v>47</v>
      </c>
      <c r="Y14" s="50" t="s">
        <v>94</v>
      </c>
      <c r="Z14" s="50" t="s">
        <v>95</v>
      </c>
    </row>
    <row r="15" customFormat="false" ht="135" hidden="false" customHeight="true" outlineLevel="0" collapsed="false">
      <c r="A15" s="37" t="s">
        <v>78</v>
      </c>
      <c r="B15" s="38" t="s">
        <v>98</v>
      </c>
      <c r="C15" s="38" t="s">
        <v>80</v>
      </c>
      <c r="D15" s="38" t="s">
        <v>99</v>
      </c>
      <c r="E15" s="38" t="s">
        <v>100</v>
      </c>
      <c r="F15" s="38" t="s">
        <v>83</v>
      </c>
      <c r="G15" s="39" t="n">
        <v>6</v>
      </c>
      <c r="H15" s="40" t="s">
        <v>101</v>
      </c>
      <c r="I15" s="28" t="s">
        <v>102</v>
      </c>
      <c r="J15" s="28" t="s">
        <v>38</v>
      </c>
      <c r="K15" s="28" t="s">
        <v>38</v>
      </c>
      <c r="L15" s="41" t="n">
        <v>6000</v>
      </c>
      <c r="M15" s="42" t="n">
        <v>50</v>
      </c>
      <c r="N15" s="43" t="s">
        <v>103</v>
      </c>
      <c r="O15" s="38" t="s">
        <v>104</v>
      </c>
      <c r="P15" s="44" t="s">
        <v>87</v>
      </c>
      <c r="Q15" s="45" t="s">
        <v>88</v>
      </c>
      <c r="R15" s="46" t="s">
        <v>43</v>
      </c>
      <c r="S15" s="47" t="s">
        <v>89</v>
      </c>
      <c r="T15" s="47" t="s">
        <v>89</v>
      </c>
      <c r="U15" s="47" t="s">
        <v>90</v>
      </c>
      <c r="V15" s="47" t="s">
        <v>46</v>
      </c>
      <c r="W15" s="48"/>
      <c r="X15" s="49" t="s">
        <v>47</v>
      </c>
      <c r="Y15" s="50" t="s">
        <v>99</v>
      </c>
      <c r="Z15" s="50" t="s">
        <v>100</v>
      </c>
    </row>
    <row r="16" customFormat="false" ht="195" hidden="false" customHeight="true" outlineLevel="0" collapsed="false">
      <c r="A16" s="37" t="s">
        <v>78</v>
      </c>
      <c r="B16" s="38" t="s">
        <v>105</v>
      </c>
      <c r="C16" s="38" t="s">
        <v>49</v>
      </c>
      <c r="D16" s="38" t="s">
        <v>106</v>
      </c>
      <c r="E16" s="38" t="s">
        <v>107</v>
      </c>
      <c r="F16" s="38" t="s">
        <v>83</v>
      </c>
      <c r="G16" s="39" t="n">
        <v>6</v>
      </c>
      <c r="H16" s="40" t="s">
        <v>101</v>
      </c>
      <c r="I16" s="28" t="s">
        <v>36</v>
      </c>
      <c r="J16" s="28" t="s">
        <v>38</v>
      </c>
      <c r="K16" s="28" t="s">
        <v>38</v>
      </c>
      <c r="L16" s="41" t="n">
        <v>6000</v>
      </c>
      <c r="M16" s="42" t="n">
        <v>100</v>
      </c>
      <c r="N16" s="43" t="s">
        <v>103</v>
      </c>
      <c r="O16" s="38" t="s">
        <v>108</v>
      </c>
      <c r="P16" s="44" t="s">
        <v>87</v>
      </c>
      <c r="Q16" s="45" t="s">
        <v>88</v>
      </c>
      <c r="R16" s="46" t="s">
        <v>43</v>
      </c>
      <c r="S16" s="47" t="s">
        <v>89</v>
      </c>
      <c r="T16" s="47" t="s">
        <v>89</v>
      </c>
      <c r="U16" s="47" t="s">
        <v>90</v>
      </c>
      <c r="V16" s="47" t="s">
        <v>46</v>
      </c>
      <c r="W16" s="48"/>
      <c r="X16" s="49" t="s">
        <v>47</v>
      </c>
      <c r="Y16" s="50" t="s">
        <v>106</v>
      </c>
      <c r="Z16" s="50" t="s">
        <v>107</v>
      </c>
    </row>
    <row r="17" customFormat="false" ht="180" hidden="false" customHeight="true" outlineLevel="0" collapsed="false">
      <c r="A17" s="37" t="s">
        <v>78</v>
      </c>
      <c r="B17" s="38" t="s">
        <v>109</v>
      </c>
      <c r="C17" s="38" t="s">
        <v>49</v>
      </c>
      <c r="D17" s="38" t="s">
        <v>110</v>
      </c>
      <c r="E17" s="38" t="s">
        <v>111</v>
      </c>
      <c r="F17" s="38" t="s">
        <v>83</v>
      </c>
      <c r="G17" s="39" t="n">
        <v>6</v>
      </c>
      <c r="H17" s="40" t="s">
        <v>112</v>
      </c>
      <c r="I17" s="28" t="s">
        <v>113</v>
      </c>
      <c r="J17" s="28" t="s">
        <v>38</v>
      </c>
      <c r="K17" s="28" t="s">
        <v>38</v>
      </c>
      <c r="L17" s="41" t="n">
        <v>6000</v>
      </c>
      <c r="M17" s="42" t="n">
        <v>100</v>
      </c>
      <c r="N17" s="43" t="s">
        <v>114</v>
      </c>
      <c r="O17" s="38" t="s">
        <v>115</v>
      </c>
      <c r="P17" s="44" t="s">
        <v>87</v>
      </c>
      <c r="Q17" s="45" t="s">
        <v>88</v>
      </c>
      <c r="R17" s="46" t="s">
        <v>43</v>
      </c>
      <c r="S17" s="47" t="s">
        <v>89</v>
      </c>
      <c r="T17" s="47" t="s">
        <v>89</v>
      </c>
      <c r="U17" s="47" t="s">
        <v>90</v>
      </c>
      <c r="V17" s="47" t="s">
        <v>46</v>
      </c>
      <c r="W17" s="48"/>
      <c r="X17" s="49" t="s">
        <v>47</v>
      </c>
      <c r="Y17" s="50" t="s">
        <v>116</v>
      </c>
      <c r="Z17" s="50" t="s">
        <v>111</v>
      </c>
    </row>
    <row r="18" customFormat="false" ht="120" hidden="false" customHeight="true" outlineLevel="0" collapsed="false">
      <c r="A18" s="37" t="s">
        <v>78</v>
      </c>
      <c r="B18" s="38" t="s">
        <v>79</v>
      </c>
      <c r="C18" s="38" t="s">
        <v>80</v>
      </c>
      <c r="D18" s="38" t="s">
        <v>81</v>
      </c>
      <c r="E18" s="38" t="s">
        <v>82</v>
      </c>
      <c r="F18" s="38" t="s">
        <v>83</v>
      </c>
      <c r="G18" s="39" t="n">
        <v>6</v>
      </c>
      <c r="H18" s="40" t="s">
        <v>112</v>
      </c>
      <c r="I18" s="28" t="s">
        <v>72</v>
      </c>
      <c r="J18" s="28" t="s">
        <v>38</v>
      </c>
      <c r="K18" s="28" t="s">
        <v>38</v>
      </c>
      <c r="L18" s="41" t="n">
        <v>6000</v>
      </c>
      <c r="M18" s="42" t="n">
        <v>60</v>
      </c>
      <c r="N18" s="43" t="s">
        <v>114</v>
      </c>
      <c r="O18" s="38" t="s">
        <v>117</v>
      </c>
      <c r="P18" s="44" t="s">
        <v>87</v>
      </c>
      <c r="Q18" s="45" t="s">
        <v>88</v>
      </c>
      <c r="R18" s="46" t="s">
        <v>43</v>
      </c>
      <c r="S18" s="47" t="s">
        <v>89</v>
      </c>
      <c r="T18" s="47" t="s">
        <v>89</v>
      </c>
      <c r="U18" s="47" t="s">
        <v>90</v>
      </c>
      <c r="V18" s="47" t="s">
        <v>46</v>
      </c>
      <c r="W18" s="48"/>
      <c r="X18" s="49" t="s">
        <v>47</v>
      </c>
      <c r="Y18" s="50" t="s">
        <v>91</v>
      </c>
      <c r="Z18" s="50" t="s">
        <v>82</v>
      </c>
    </row>
    <row r="19" customFormat="false" ht="75" hidden="false" customHeight="true" outlineLevel="0" collapsed="false">
      <c r="A19" s="37" t="s">
        <v>78</v>
      </c>
      <c r="B19" s="38" t="s">
        <v>118</v>
      </c>
      <c r="C19" s="38" t="s">
        <v>119</v>
      </c>
      <c r="D19" s="44" t="s">
        <v>120</v>
      </c>
      <c r="E19" s="38" t="s">
        <v>121</v>
      </c>
      <c r="F19" s="38" t="s">
        <v>83</v>
      </c>
      <c r="G19" s="39" t="n">
        <v>6</v>
      </c>
      <c r="H19" s="40" t="s">
        <v>122</v>
      </c>
      <c r="I19" s="28" t="s">
        <v>123</v>
      </c>
      <c r="J19" s="28" t="s">
        <v>124</v>
      </c>
      <c r="K19" s="28" t="s">
        <v>38</v>
      </c>
      <c r="L19" s="41" t="n">
        <v>6000</v>
      </c>
      <c r="M19" s="42" t="n">
        <v>40</v>
      </c>
      <c r="N19" s="43" t="s">
        <v>125</v>
      </c>
      <c r="O19" s="38" t="s">
        <v>126</v>
      </c>
      <c r="P19" s="44" t="s">
        <v>87</v>
      </c>
      <c r="Q19" s="45" t="s">
        <v>88</v>
      </c>
      <c r="R19" s="46" t="s">
        <v>43</v>
      </c>
      <c r="S19" s="47" t="s">
        <v>89</v>
      </c>
      <c r="T19" s="47" t="s">
        <v>89</v>
      </c>
      <c r="U19" s="47" t="s">
        <v>90</v>
      </c>
      <c r="V19" s="47" t="s">
        <v>46</v>
      </c>
      <c r="W19" s="48"/>
      <c r="X19" s="49" t="s">
        <v>47</v>
      </c>
      <c r="Y19" s="51" t="s">
        <v>120</v>
      </c>
      <c r="Z19" s="50" t="s">
        <v>121</v>
      </c>
    </row>
    <row r="20" customFormat="false" ht="150" hidden="false" customHeight="true" outlineLevel="0" collapsed="false">
      <c r="A20" s="37" t="s">
        <v>78</v>
      </c>
      <c r="B20" s="38" t="s">
        <v>127</v>
      </c>
      <c r="C20" s="38" t="s">
        <v>128</v>
      </c>
      <c r="D20" s="38" t="s">
        <v>129</v>
      </c>
      <c r="E20" s="38" t="s">
        <v>130</v>
      </c>
      <c r="F20" s="38" t="s">
        <v>83</v>
      </c>
      <c r="G20" s="39" t="n">
        <v>6</v>
      </c>
      <c r="H20" s="40" t="s">
        <v>131</v>
      </c>
      <c r="I20" s="28" t="s">
        <v>53</v>
      </c>
      <c r="J20" s="28" t="s">
        <v>38</v>
      </c>
      <c r="K20" s="28" t="s">
        <v>38</v>
      </c>
      <c r="L20" s="41" t="n">
        <v>6000</v>
      </c>
      <c r="M20" s="42" t="n">
        <v>30</v>
      </c>
      <c r="N20" s="43" t="s">
        <v>132</v>
      </c>
      <c r="O20" s="38" t="s">
        <v>133</v>
      </c>
      <c r="P20" s="44" t="s">
        <v>87</v>
      </c>
      <c r="Q20" s="45" t="s">
        <v>88</v>
      </c>
      <c r="R20" s="46" t="s">
        <v>43</v>
      </c>
      <c r="S20" s="47" t="s">
        <v>89</v>
      </c>
      <c r="T20" s="47" t="s">
        <v>89</v>
      </c>
      <c r="U20" s="47" t="s">
        <v>90</v>
      </c>
      <c r="V20" s="47" t="s">
        <v>46</v>
      </c>
      <c r="W20" s="48"/>
      <c r="X20" s="49" t="s">
        <v>47</v>
      </c>
      <c r="Y20" s="50" t="s">
        <v>129</v>
      </c>
      <c r="Z20" s="50" t="s">
        <v>130</v>
      </c>
    </row>
    <row r="21" customFormat="false" ht="120" hidden="false" customHeight="true" outlineLevel="0" collapsed="false">
      <c r="A21" s="37" t="s">
        <v>78</v>
      </c>
      <c r="B21" s="38" t="s">
        <v>79</v>
      </c>
      <c r="C21" s="38" t="s">
        <v>80</v>
      </c>
      <c r="D21" s="38" t="s">
        <v>81</v>
      </c>
      <c r="E21" s="38" t="s">
        <v>82</v>
      </c>
      <c r="F21" s="38" t="s">
        <v>83</v>
      </c>
      <c r="G21" s="39" t="n">
        <v>6</v>
      </c>
      <c r="H21" s="40" t="s">
        <v>134</v>
      </c>
      <c r="I21" s="28" t="s">
        <v>72</v>
      </c>
      <c r="J21" s="28" t="s">
        <v>38</v>
      </c>
      <c r="K21" s="28" t="s">
        <v>38</v>
      </c>
      <c r="L21" s="41" t="n">
        <v>6000</v>
      </c>
      <c r="M21" s="42" t="n">
        <v>60</v>
      </c>
      <c r="N21" s="43" t="s">
        <v>135</v>
      </c>
      <c r="O21" s="38" t="s">
        <v>136</v>
      </c>
      <c r="P21" s="44" t="s">
        <v>87</v>
      </c>
      <c r="Q21" s="45" t="s">
        <v>88</v>
      </c>
      <c r="R21" s="46" t="s">
        <v>43</v>
      </c>
      <c r="S21" s="47" t="s">
        <v>89</v>
      </c>
      <c r="T21" s="47" t="s">
        <v>89</v>
      </c>
      <c r="U21" s="47" t="s">
        <v>90</v>
      </c>
      <c r="V21" s="47" t="s">
        <v>46</v>
      </c>
      <c r="W21" s="48"/>
      <c r="X21" s="49" t="s">
        <v>47</v>
      </c>
      <c r="Y21" s="50" t="s">
        <v>91</v>
      </c>
      <c r="Z21" s="50" t="s">
        <v>82</v>
      </c>
    </row>
    <row r="22" customFormat="false" ht="150" hidden="false" customHeight="true" outlineLevel="0" collapsed="false">
      <c r="A22" s="37" t="s">
        <v>78</v>
      </c>
      <c r="B22" s="38" t="s">
        <v>127</v>
      </c>
      <c r="C22" s="38" t="s">
        <v>128</v>
      </c>
      <c r="D22" s="38" t="s">
        <v>129</v>
      </c>
      <c r="E22" s="38" t="s">
        <v>130</v>
      </c>
      <c r="F22" s="38" t="s">
        <v>83</v>
      </c>
      <c r="G22" s="39" t="n">
        <v>6</v>
      </c>
      <c r="H22" s="40" t="s">
        <v>137</v>
      </c>
      <c r="I22" s="28" t="s">
        <v>53</v>
      </c>
      <c r="J22" s="28" t="s">
        <v>38</v>
      </c>
      <c r="K22" s="28" t="s">
        <v>38</v>
      </c>
      <c r="L22" s="41" t="n">
        <v>6000</v>
      </c>
      <c r="M22" s="42" t="n">
        <v>30</v>
      </c>
      <c r="N22" s="43" t="s">
        <v>135</v>
      </c>
      <c r="O22" s="38" t="s">
        <v>138</v>
      </c>
      <c r="P22" s="44" t="s">
        <v>87</v>
      </c>
      <c r="Q22" s="45" t="s">
        <v>88</v>
      </c>
      <c r="R22" s="46" t="s">
        <v>43</v>
      </c>
      <c r="S22" s="47" t="s">
        <v>89</v>
      </c>
      <c r="T22" s="47" t="s">
        <v>89</v>
      </c>
      <c r="U22" s="47" t="s">
        <v>90</v>
      </c>
      <c r="V22" s="47" t="s">
        <v>46</v>
      </c>
      <c r="W22" s="48"/>
      <c r="X22" s="49" t="s">
        <v>47</v>
      </c>
      <c r="Y22" s="50" t="s">
        <v>129</v>
      </c>
      <c r="Z22" s="50" t="s">
        <v>130</v>
      </c>
    </row>
    <row r="23" customFormat="false" ht="165" hidden="false" customHeight="true" outlineLevel="0" collapsed="false">
      <c r="A23" s="37" t="s">
        <v>78</v>
      </c>
      <c r="B23" s="38" t="s">
        <v>139</v>
      </c>
      <c r="C23" s="38" t="s">
        <v>58</v>
      </c>
      <c r="D23" s="38" t="s">
        <v>140</v>
      </c>
      <c r="E23" s="38" t="s">
        <v>141</v>
      </c>
      <c r="F23" s="38" t="s">
        <v>83</v>
      </c>
      <c r="G23" s="39" t="n">
        <v>6</v>
      </c>
      <c r="H23" s="40" t="s">
        <v>142</v>
      </c>
      <c r="I23" s="28" t="s">
        <v>36</v>
      </c>
      <c r="J23" s="28" t="s">
        <v>38</v>
      </c>
      <c r="K23" s="28" t="s">
        <v>38</v>
      </c>
      <c r="L23" s="41" t="n">
        <v>6000</v>
      </c>
      <c r="M23" s="42" t="n">
        <v>30</v>
      </c>
      <c r="N23" s="43" t="s">
        <v>135</v>
      </c>
      <c r="O23" s="38" t="s">
        <v>143</v>
      </c>
      <c r="P23" s="44" t="s">
        <v>87</v>
      </c>
      <c r="Q23" s="45" t="s">
        <v>88</v>
      </c>
      <c r="R23" s="46" t="s">
        <v>43</v>
      </c>
      <c r="S23" s="47" t="s">
        <v>89</v>
      </c>
      <c r="T23" s="47" t="s">
        <v>89</v>
      </c>
      <c r="U23" s="47" t="s">
        <v>90</v>
      </c>
      <c r="V23" s="47" t="s">
        <v>46</v>
      </c>
      <c r="W23" s="48"/>
      <c r="X23" s="49" t="s">
        <v>47</v>
      </c>
      <c r="Y23" s="50" t="s">
        <v>140</v>
      </c>
      <c r="Z23" s="50" t="s">
        <v>141</v>
      </c>
    </row>
    <row r="24" customFormat="false" ht="120" hidden="false" customHeight="true" outlineLevel="0" collapsed="false">
      <c r="A24" s="37" t="s">
        <v>78</v>
      </c>
      <c r="B24" s="38" t="s">
        <v>79</v>
      </c>
      <c r="C24" s="38" t="s">
        <v>80</v>
      </c>
      <c r="D24" s="38" t="s">
        <v>81</v>
      </c>
      <c r="E24" s="38" t="s">
        <v>82</v>
      </c>
      <c r="F24" s="38" t="s">
        <v>83</v>
      </c>
      <c r="G24" s="39" t="n">
        <v>6</v>
      </c>
      <c r="H24" s="40" t="s">
        <v>144</v>
      </c>
      <c r="I24" s="28" t="s">
        <v>72</v>
      </c>
      <c r="J24" s="28" t="s">
        <v>38</v>
      </c>
      <c r="K24" s="28" t="s">
        <v>38</v>
      </c>
      <c r="L24" s="41" t="n">
        <v>6000</v>
      </c>
      <c r="M24" s="42" t="n">
        <v>60</v>
      </c>
      <c r="N24" s="43" t="s">
        <v>145</v>
      </c>
      <c r="O24" s="38" t="s">
        <v>146</v>
      </c>
      <c r="P24" s="44" t="s">
        <v>87</v>
      </c>
      <c r="Q24" s="45" t="s">
        <v>88</v>
      </c>
      <c r="R24" s="46" t="s">
        <v>43</v>
      </c>
      <c r="S24" s="47" t="s">
        <v>89</v>
      </c>
      <c r="T24" s="47" t="s">
        <v>89</v>
      </c>
      <c r="U24" s="47" t="s">
        <v>90</v>
      </c>
      <c r="V24" s="47" t="s">
        <v>46</v>
      </c>
      <c r="W24" s="48"/>
      <c r="X24" s="49" t="s">
        <v>47</v>
      </c>
      <c r="Y24" s="50" t="s">
        <v>91</v>
      </c>
      <c r="Z24" s="50" t="s">
        <v>82</v>
      </c>
    </row>
    <row r="25" customFormat="false" ht="180" hidden="false" customHeight="true" outlineLevel="0" collapsed="false">
      <c r="A25" s="37" t="s">
        <v>78</v>
      </c>
      <c r="B25" s="38" t="s">
        <v>147</v>
      </c>
      <c r="C25" s="38" t="s">
        <v>148</v>
      </c>
      <c r="D25" s="38" t="s">
        <v>149</v>
      </c>
      <c r="E25" s="38" t="s">
        <v>150</v>
      </c>
      <c r="F25" s="38" t="s">
        <v>83</v>
      </c>
      <c r="G25" s="39" t="n">
        <v>6</v>
      </c>
      <c r="H25" s="40" t="s">
        <v>144</v>
      </c>
      <c r="I25" s="28" t="s">
        <v>53</v>
      </c>
      <c r="J25" s="28" t="s">
        <v>38</v>
      </c>
      <c r="K25" s="28" t="s">
        <v>38</v>
      </c>
      <c r="L25" s="41" t="n">
        <v>6000</v>
      </c>
      <c r="M25" s="42" t="n">
        <v>180</v>
      </c>
      <c r="N25" s="43" t="s">
        <v>145</v>
      </c>
      <c r="O25" s="38" t="s">
        <v>151</v>
      </c>
      <c r="P25" s="44" t="s">
        <v>87</v>
      </c>
      <c r="Q25" s="45" t="s">
        <v>88</v>
      </c>
      <c r="R25" s="46" t="s">
        <v>43</v>
      </c>
      <c r="S25" s="47" t="s">
        <v>89</v>
      </c>
      <c r="T25" s="47" t="s">
        <v>89</v>
      </c>
      <c r="U25" s="47" t="s">
        <v>90</v>
      </c>
      <c r="V25" s="47" t="s">
        <v>46</v>
      </c>
      <c r="W25" s="48"/>
      <c r="X25" s="49" t="s">
        <v>47</v>
      </c>
      <c r="Y25" s="50" t="s">
        <v>149</v>
      </c>
      <c r="Z25" s="50" t="s">
        <v>150</v>
      </c>
    </row>
    <row r="26" customFormat="false" ht="120" hidden="false" customHeight="true" outlineLevel="0" collapsed="false">
      <c r="A26" s="37" t="s">
        <v>78</v>
      </c>
      <c r="B26" s="38" t="s">
        <v>79</v>
      </c>
      <c r="C26" s="38" t="s">
        <v>80</v>
      </c>
      <c r="D26" s="38" t="s">
        <v>81</v>
      </c>
      <c r="E26" s="38" t="s">
        <v>82</v>
      </c>
      <c r="F26" s="38" t="s">
        <v>83</v>
      </c>
      <c r="G26" s="39" t="n">
        <v>6</v>
      </c>
      <c r="H26" s="40" t="s">
        <v>152</v>
      </c>
      <c r="I26" s="28" t="s">
        <v>72</v>
      </c>
      <c r="J26" s="28" t="s">
        <v>38</v>
      </c>
      <c r="K26" s="28" t="s">
        <v>38</v>
      </c>
      <c r="L26" s="41" t="n">
        <v>6000</v>
      </c>
      <c r="M26" s="42" t="n">
        <v>60</v>
      </c>
      <c r="N26" s="43" t="s">
        <v>153</v>
      </c>
      <c r="O26" s="38" t="s">
        <v>154</v>
      </c>
      <c r="P26" s="44" t="s">
        <v>87</v>
      </c>
      <c r="Q26" s="45" t="s">
        <v>88</v>
      </c>
      <c r="R26" s="46" t="s">
        <v>43</v>
      </c>
      <c r="S26" s="47" t="s">
        <v>89</v>
      </c>
      <c r="T26" s="47" t="s">
        <v>89</v>
      </c>
      <c r="U26" s="47" t="s">
        <v>90</v>
      </c>
      <c r="V26" s="47" t="s">
        <v>46</v>
      </c>
      <c r="W26" s="48"/>
      <c r="X26" s="49" t="s">
        <v>47</v>
      </c>
      <c r="Y26" s="50" t="s">
        <v>91</v>
      </c>
      <c r="Z26" s="50" t="s">
        <v>82</v>
      </c>
    </row>
    <row r="27" customFormat="false" ht="195" hidden="false" customHeight="true" outlineLevel="0" collapsed="false">
      <c r="A27" s="37" t="s">
        <v>78</v>
      </c>
      <c r="B27" s="38" t="s">
        <v>155</v>
      </c>
      <c r="C27" s="38" t="s">
        <v>156</v>
      </c>
      <c r="D27" s="38" t="s">
        <v>157</v>
      </c>
      <c r="E27" s="38" t="s">
        <v>158</v>
      </c>
      <c r="F27" s="38" t="s">
        <v>83</v>
      </c>
      <c r="G27" s="39" t="n">
        <v>6</v>
      </c>
      <c r="H27" s="40" t="s">
        <v>66</v>
      </c>
      <c r="I27" s="28" t="s">
        <v>159</v>
      </c>
      <c r="J27" s="28" t="s">
        <v>38</v>
      </c>
      <c r="K27" s="28" t="s">
        <v>38</v>
      </c>
      <c r="L27" s="41" t="n">
        <v>6000</v>
      </c>
      <c r="M27" s="42" t="n">
        <v>36</v>
      </c>
      <c r="N27" s="43" t="s">
        <v>160</v>
      </c>
      <c r="O27" s="38" t="s">
        <v>161</v>
      </c>
      <c r="P27" s="44" t="s">
        <v>87</v>
      </c>
      <c r="Q27" s="45" t="s">
        <v>88</v>
      </c>
      <c r="R27" s="46" t="s">
        <v>43</v>
      </c>
      <c r="S27" s="47" t="s">
        <v>89</v>
      </c>
      <c r="T27" s="47" t="s">
        <v>89</v>
      </c>
      <c r="U27" s="47" t="s">
        <v>90</v>
      </c>
      <c r="V27" s="47" t="s">
        <v>46</v>
      </c>
      <c r="W27" s="48"/>
      <c r="X27" s="49" t="s">
        <v>47</v>
      </c>
      <c r="Y27" s="50" t="s">
        <v>157</v>
      </c>
      <c r="Z27" s="50" t="s">
        <v>158</v>
      </c>
    </row>
    <row r="28" customFormat="false" ht="195" hidden="false" customHeight="true" outlineLevel="0" collapsed="false">
      <c r="A28" s="37" t="s">
        <v>78</v>
      </c>
      <c r="B28" s="38" t="s">
        <v>162</v>
      </c>
      <c r="C28" s="38" t="s">
        <v>119</v>
      </c>
      <c r="D28" s="38" t="s">
        <v>163</v>
      </c>
      <c r="E28" s="38" t="s">
        <v>111</v>
      </c>
      <c r="F28" s="38" t="s">
        <v>83</v>
      </c>
      <c r="G28" s="39" t="n">
        <v>6</v>
      </c>
      <c r="H28" s="40" t="s">
        <v>164</v>
      </c>
      <c r="I28" s="28" t="s">
        <v>36</v>
      </c>
      <c r="J28" s="28" t="s">
        <v>38</v>
      </c>
      <c r="K28" s="28" t="s">
        <v>38</v>
      </c>
      <c r="L28" s="41" t="n">
        <v>6000</v>
      </c>
      <c r="M28" s="42" t="n">
        <v>50</v>
      </c>
      <c r="N28" s="43" t="s">
        <v>165</v>
      </c>
      <c r="O28" s="38" t="s">
        <v>166</v>
      </c>
      <c r="P28" s="44" t="s">
        <v>87</v>
      </c>
      <c r="Q28" s="45" t="s">
        <v>88</v>
      </c>
      <c r="R28" s="46" t="s">
        <v>43</v>
      </c>
      <c r="S28" s="47" t="s">
        <v>89</v>
      </c>
      <c r="T28" s="47" t="s">
        <v>89</v>
      </c>
      <c r="U28" s="47" t="s">
        <v>90</v>
      </c>
      <c r="V28" s="47" t="s">
        <v>46</v>
      </c>
      <c r="W28" s="48"/>
      <c r="X28" s="49" t="s">
        <v>47</v>
      </c>
      <c r="Y28" s="50" t="s">
        <v>163</v>
      </c>
      <c r="Z28" s="50" t="s">
        <v>111</v>
      </c>
    </row>
    <row r="29" customFormat="false" ht="165" hidden="false" customHeight="true" outlineLevel="0" collapsed="false">
      <c r="A29" s="37" t="s">
        <v>78</v>
      </c>
      <c r="B29" s="38" t="s">
        <v>167</v>
      </c>
      <c r="C29" s="38" t="s">
        <v>168</v>
      </c>
      <c r="D29" s="38" t="s">
        <v>169</v>
      </c>
      <c r="E29" s="38" t="s">
        <v>170</v>
      </c>
      <c r="F29" s="38" t="s">
        <v>83</v>
      </c>
      <c r="G29" s="39" t="n">
        <v>6</v>
      </c>
      <c r="H29" s="40" t="s">
        <v>171</v>
      </c>
      <c r="I29" s="28" t="s">
        <v>102</v>
      </c>
      <c r="J29" s="28" t="s">
        <v>38</v>
      </c>
      <c r="K29" s="28" t="s">
        <v>38</v>
      </c>
      <c r="L29" s="41" t="n">
        <v>6000</v>
      </c>
      <c r="M29" s="42" t="n">
        <v>100</v>
      </c>
      <c r="N29" s="43" t="s">
        <v>172</v>
      </c>
      <c r="O29" s="38" t="s">
        <v>173</v>
      </c>
      <c r="P29" s="44" t="s">
        <v>87</v>
      </c>
      <c r="Q29" s="45" t="s">
        <v>88</v>
      </c>
      <c r="R29" s="46" t="s">
        <v>43</v>
      </c>
      <c r="S29" s="47" t="s">
        <v>89</v>
      </c>
      <c r="T29" s="47" t="s">
        <v>89</v>
      </c>
      <c r="U29" s="47" t="s">
        <v>90</v>
      </c>
      <c r="V29" s="47" t="s">
        <v>46</v>
      </c>
      <c r="W29" s="48"/>
      <c r="X29" s="49" t="s">
        <v>47</v>
      </c>
      <c r="Y29" s="50" t="s">
        <v>169</v>
      </c>
      <c r="Z29" s="50" t="s">
        <v>170</v>
      </c>
    </row>
    <row r="30" customFormat="false" ht="165" hidden="false" customHeight="true" outlineLevel="0" collapsed="false">
      <c r="A30" s="37" t="s">
        <v>78</v>
      </c>
      <c r="B30" s="38" t="s">
        <v>174</v>
      </c>
      <c r="C30" s="38" t="s">
        <v>175</v>
      </c>
      <c r="D30" s="38" t="s">
        <v>176</v>
      </c>
      <c r="E30" s="38" t="s">
        <v>177</v>
      </c>
      <c r="F30" s="38" t="s">
        <v>83</v>
      </c>
      <c r="G30" s="39" t="n">
        <v>6</v>
      </c>
      <c r="H30" s="40" t="s">
        <v>171</v>
      </c>
      <c r="I30" s="28" t="s">
        <v>36</v>
      </c>
      <c r="J30" s="28" t="s">
        <v>178</v>
      </c>
      <c r="K30" s="28" t="s">
        <v>38</v>
      </c>
      <c r="L30" s="41" t="n">
        <v>6000</v>
      </c>
      <c r="M30" s="42" t="n">
        <v>30</v>
      </c>
      <c r="N30" s="43" t="s">
        <v>172</v>
      </c>
      <c r="O30" s="38" t="s">
        <v>179</v>
      </c>
      <c r="P30" s="44" t="s">
        <v>87</v>
      </c>
      <c r="Q30" s="45" t="s">
        <v>88</v>
      </c>
      <c r="R30" s="46" t="s">
        <v>43</v>
      </c>
      <c r="S30" s="47" t="s">
        <v>89</v>
      </c>
      <c r="T30" s="47" t="s">
        <v>89</v>
      </c>
      <c r="U30" s="47" t="s">
        <v>90</v>
      </c>
      <c r="V30" s="47" t="s">
        <v>46</v>
      </c>
      <c r="W30" s="48"/>
      <c r="X30" s="49" t="s">
        <v>47</v>
      </c>
      <c r="Y30" s="50" t="s">
        <v>176</v>
      </c>
      <c r="Z30" s="50" t="s">
        <v>177</v>
      </c>
    </row>
    <row r="31" customFormat="false" ht="120" hidden="false" customHeight="true" outlineLevel="0" collapsed="false">
      <c r="A31" s="37" t="s">
        <v>78</v>
      </c>
      <c r="B31" s="38" t="s">
        <v>180</v>
      </c>
      <c r="C31" s="38" t="s">
        <v>181</v>
      </c>
      <c r="D31" s="38" t="s">
        <v>182</v>
      </c>
      <c r="E31" s="38" t="s">
        <v>183</v>
      </c>
      <c r="F31" s="38" t="s">
        <v>83</v>
      </c>
      <c r="G31" s="39" t="n">
        <v>6</v>
      </c>
      <c r="H31" s="40" t="s">
        <v>184</v>
      </c>
      <c r="I31" s="28" t="s">
        <v>159</v>
      </c>
      <c r="J31" s="28" t="s">
        <v>38</v>
      </c>
      <c r="K31" s="28" t="s">
        <v>38</v>
      </c>
      <c r="L31" s="41" t="n">
        <v>6000</v>
      </c>
      <c r="M31" s="42" t="n">
        <v>70</v>
      </c>
      <c r="N31" s="43" t="s">
        <v>185</v>
      </c>
      <c r="O31" s="38" t="s">
        <v>186</v>
      </c>
      <c r="P31" s="44" t="s">
        <v>87</v>
      </c>
      <c r="Q31" s="45" t="s">
        <v>88</v>
      </c>
      <c r="R31" s="46" t="s">
        <v>43</v>
      </c>
      <c r="S31" s="47" t="s">
        <v>89</v>
      </c>
      <c r="T31" s="47" t="s">
        <v>89</v>
      </c>
      <c r="U31" s="47" t="s">
        <v>90</v>
      </c>
      <c r="V31" s="47" t="s">
        <v>46</v>
      </c>
      <c r="W31" s="48"/>
      <c r="X31" s="49" t="s">
        <v>47</v>
      </c>
      <c r="Y31" s="50" t="s">
        <v>182</v>
      </c>
      <c r="Z31" s="50" t="s">
        <v>183</v>
      </c>
    </row>
    <row r="32" customFormat="false" ht="165" hidden="false" customHeight="true" outlineLevel="0" collapsed="false">
      <c r="A32" s="37" t="s">
        <v>78</v>
      </c>
      <c r="B32" s="38" t="s">
        <v>187</v>
      </c>
      <c r="C32" s="38" t="s">
        <v>188</v>
      </c>
      <c r="D32" s="38" t="s">
        <v>189</v>
      </c>
      <c r="E32" s="38" t="s">
        <v>95</v>
      </c>
      <c r="F32" s="38" t="s">
        <v>83</v>
      </c>
      <c r="G32" s="39" t="n">
        <v>6</v>
      </c>
      <c r="H32" s="40" t="s">
        <v>190</v>
      </c>
      <c r="I32" s="28" t="s">
        <v>36</v>
      </c>
      <c r="J32" s="28" t="s">
        <v>38</v>
      </c>
      <c r="K32" s="28" t="s">
        <v>38</v>
      </c>
      <c r="L32" s="41" t="n">
        <v>6000</v>
      </c>
      <c r="M32" s="42" t="n">
        <v>30</v>
      </c>
      <c r="N32" s="43" t="s">
        <v>191</v>
      </c>
      <c r="O32" s="38" t="s">
        <v>192</v>
      </c>
      <c r="P32" s="44" t="s">
        <v>87</v>
      </c>
      <c r="Q32" s="45" t="s">
        <v>88</v>
      </c>
      <c r="R32" s="46" t="s">
        <v>43</v>
      </c>
      <c r="S32" s="47" t="s">
        <v>89</v>
      </c>
      <c r="T32" s="47" t="s">
        <v>89</v>
      </c>
      <c r="U32" s="47" t="s">
        <v>90</v>
      </c>
      <c r="V32" s="47" t="s">
        <v>46</v>
      </c>
      <c r="W32" s="48"/>
      <c r="X32" s="49" t="s">
        <v>47</v>
      </c>
      <c r="Y32" s="50" t="s">
        <v>189</v>
      </c>
      <c r="Z32" s="50" t="s">
        <v>95</v>
      </c>
    </row>
    <row r="33" customFormat="false" ht="135" hidden="false" customHeight="true" outlineLevel="0" collapsed="false">
      <c r="A33" s="37" t="s">
        <v>193</v>
      </c>
      <c r="B33" s="38" t="s">
        <v>194</v>
      </c>
      <c r="C33" s="38" t="s">
        <v>31</v>
      </c>
      <c r="D33" s="38" t="s">
        <v>195</v>
      </c>
      <c r="E33" s="38" t="s">
        <v>196</v>
      </c>
      <c r="F33" s="38" t="s">
        <v>197</v>
      </c>
      <c r="G33" s="39" t="n">
        <v>6</v>
      </c>
      <c r="H33" s="40" t="s">
        <v>198</v>
      </c>
      <c r="I33" s="28" t="s">
        <v>123</v>
      </c>
      <c r="J33" s="28" t="s">
        <v>199</v>
      </c>
      <c r="K33" s="28" t="s">
        <v>38</v>
      </c>
      <c r="L33" s="41" t="n">
        <v>6000</v>
      </c>
      <c r="M33" s="42" t="n">
        <v>40</v>
      </c>
      <c r="N33" s="43" t="s">
        <v>200</v>
      </c>
      <c r="O33" s="38" t="s">
        <v>201</v>
      </c>
      <c r="P33" s="44" t="s">
        <v>202</v>
      </c>
      <c r="Q33" s="45" t="s">
        <v>203</v>
      </c>
      <c r="R33" s="46" t="s">
        <v>43</v>
      </c>
      <c r="S33" s="47" t="s">
        <v>204</v>
      </c>
      <c r="T33" s="47" t="s">
        <v>204</v>
      </c>
      <c r="U33" s="47" t="s">
        <v>205</v>
      </c>
      <c r="V33" s="47" t="s">
        <v>46</v>
      </c>
      <c r="W33" s="48"/>
      <c r="X33" s="49" t="s">
        <v>47</v>
      </c>
      <c r="Y33" s="50" t="s">
        <v>195</v>
      </c>
      <c r="Z33" s="50" t="s">
        <v>196</v>
      </c>
    </row>
    <row r="34" customFormat="false" ht="120" hidden="false" customHeight="true" outlineLevel="0" collapsed="false">
      <c r="A34" s="37" t="s">
        <v>193</v>
      </c>
      <c r="B34" s="38" t="s">
        <v>206</v>
      </c>
      <c r="C34" s="38" t="s">
        <v>80</v>
      </c>
      <c r="D34" s="38" t="s">
        <v>207</v>
      </c>
      <c r="E34" s="38" t="s">
        <v>208</v>
      </c>
      <c r="F34" s="38" t="s">
        <v>197</v>
      </c>
      <c r="G34" s="39" t="n">
        <v>6</v>
      </c>
      <c r="H34" s="40" t="s">
        <v>134</v>
      </c>
      <c r="I34" s="28" t="s">
        <v>72</v>
      </c>
      <c r="J34" s="28" t="s">
        <v>209</v>
      </c>
      <c r="K34" s="28" t="s">
        <v>210</v>
      </c>
      <c r="L34" s="41" t="n">
        <v>6000</v>
      </c>
      <c r="M34" s="42" t="n">
        <v>24</v>
      </c>
      <c r="N34" s="43" t="s">
        <v>200</v>
      </c>
      <c r="O34" s="38" t="s">
        <v>211</v>
      </c>
      <c r="P34" s="44" t="s">
        <v>202</v>
      </c>
      <c r="Q34" s="45" t="s">
        <v>203</v>
      </c>
      <c r="R34" s="46" t="s">
        <v>43</v>
      </c>
      <c r="S34" s="47" t="s">
        <v>204</v>
      </c>
      <c r="T34" s="47" t="s">
        <v>204</v>
      </c>
      <c r="U34" s="47" t="s">
        <v>205</v>
      </c>
      <c r="V34" s="47" t="s">
        <v>46</v>
      </c>
      <c r="W34" s="48"/>
      <c r="X34" s="49" t="s">
        <v>47</v>
      </c>
      <c r="Y34" s="50" t="s">
        <v>212</v>
      </c>
      <c r="Z34" s="50" t="s">
        <v>208</v>
      </c>
    </row>
    <row r="35" customFormat="false" ht="105" hidden="false" customHeight="true" outlineLevel="0" collapsed="false">
      <c r="A35" s="37" t="s">
        <v>193</v>
      </c>
      <c r="B35" s="38" t="s">
        <v>213</v>
      </c>
      <c r="C35" s="38" t="s">
        <v>119</v>
      </c>
      <c r="D35" s="38" t="s">
        <v>214</v>
      </c>
      <c r="E35" s="38" t="s">
        <v>215</v>
      </c>
      <c r="F35" s="38" t="s">
        <v>197</v>
      </c>
      <c r="G35" s="39" t="n">
        <v>6</v>
      </c>
      <c r="H35" s="40" t="s">
        <v>137</v>
      </c>
      <c r="I35" s="28" t="s">
        <v>36</v>
      </c>
      <c r="J35" s="28" t="s">
        <v>38</v>
      </c>
      <c r="K35" s="28" t="s">
        <v>38</v>
      </c>
      <c r="L35" s="41" t="n">
        <v>6000</v>
      </c>
      <c r="M35" s="42" t="n">
        <v>30</v>
      </c>
      <c r="N35" s="43" t="s">
        <v>200</v>
      </c>
      <c r="O35" s="38" t="s">
        <v>216</v>
      </c>
      <c r="P35" s="44" t="s">
        <v>202</v>
      </c>
      <c r="Q35" s="45" t="s">
        <v>203</v>
      </c>
      <c r="R35" s="46" t="s">
        <v>43</v>
      </c>
      <c r="S35" s="47" t="s">
        <v>204</v>
      </c>
      <c r="T35" s="47" t="s">
        <v>204</v>
      </c>
      <c r="U35" s="47" t="s">
        <v>205</v>
      </c>
      <c r="V35" s="47" t="s">
        <v>46</v>
      </c>
      <c r="W35" s="48"/>
      <c r="X35" s="49" t="s">
        <v>47</v>
      </c>
      <c r="Y35" s="50" t="s">
        <v>214</v>
      </c>
      <c r="Z35" s="50" t="s">
        <v>215</v>
      </c>
    </row>
    <row r="36" customFormat="false" ht="165" hidden="false" customHeight="true" outlineLevel="0" collapsed="false">
      <c r="A36" s="37" t="s">
        <v>193</v>
      </c>
      <c r="B36" s="38" t="s">
        <v>217</v>
      </c>
      <c r="C36" s="38" t="s">
        <v>58</v>
      </c>
      <c r="D36" s="38" t="s">
        <v>218</v>
      </c>
      <c r="E36" s="38" t="s">
        <v>219</v>
      </c>
      <c r="F36" s="38" t="s">
        <v>197</v>
      </c>
      <c r="G36" s="39" t="n">
        <v>6</v>
      </c>
      <c r="H36" s="40" t="s">
        <v>137</v>
      </c>
      <c r="I36" s="28" t="s">
        <v>102</v>
      </c>
      <c r="J36" s="28" t="s">
        <v>38</v>
      </c>
      <c r="K36" s="28" t="s">
        <v>210</v>
      </c>
      <c r="L36" s="41" t="n">
        <v>6000</v>
      </c>
      <c r="M36" s="42" t="n">
        <v>20</v>
      </c>
      <c r="N36" s="43" t="s">
        <v>200</v>
      </c>
      <c r="O36" s="38" t="s">
        <v>220</v>
      </c>
      <c r="P36" s="44" t="s">
        <v>202</v>
      </c>
      <c r="Q36" s="45" t="s">
        <v>203</v>
      </c>
      <c r="R36" s="46" t="s">
        <v>43</v>
      </c>
      <c r="S36" s="47" t="s">
        <v>204</v>
      </c>
      <c r="T36" s="47" t="s">
        <v>204</v>
      </c>
      <c r="U36" s="47" t="s">
        <v>205</v>
      </c>
      <c r="V36" s="47" t="s">
        <v>46</v>
      </c>
      <c r="W36" s="48"/>
      <c r="X36" s="49" t="s">
        <v>47</v>
      </c>
      <c r="Y36" s="50" t="s">
        <v>218</v>
      </c>
      <c r="Z36" s="50" t="s">
        <v>219</v>
      </c>
    </row>
    <row r="37" customFormat="false" ht="240" hidden="false" customHeight="true" outlineLevel="0" collapsed="false">
      <c r="A37" s="37" t="s">
        <v>193</v>
      </c>
      <c r="B37" s="38" t="s">
        <v>221</v>
      </c>
      <c r="C37" s="38" t="s">
        <v>31</v>
      </c>
      <c r="D37" s="38" t="s">
        <v>222</v>
      </c>
      <c r="E37" s="38" t="s">
        <v>223</v>
      </c>
      <c r="F37" s="38" t="s">
        <v>197</v>
      </c>
      <c r="G37" s="39" t="n">
        <v>6</v>
      </c>
      <c r="H37" s="40" t="s">
        <v>142</v>
      </c>
      <c r="I37" s="28" t="s">
        <v>224</v>
      </c>
      <c r="J37" s="28" t="s">
        <v>225</v>
      </c>
      <c r="K37" s="28" t="s">
        <v>38</v>
      </c>
      <c r="L37" s="41" t="n">
        <v>6000</v>
      </c>
      <c r="M37" s="42" t="n">
        <v>40</v>
      </c>
      <c r="N37" s="43" t="s">
        <v>200</v>
      </c>
      <c r="O37" s="38" t="s">
        <v>226</v>
      </c>
      <c r="P37" s="44" t="s">
        <v>202</v>
      </c>
      <c r="Q37" s="45" t="s">
        <v>203</v>
      </c>
      <c r="R37" s="46" t="s">
        <v>43</v>
      </c>
      <c r="S37" s="47" t="s">
        <v>204</v>
      </c>
      <c r="T37" s="47" t="s">
        <v>204</v>
      </c>
      <c r="U37" s="47" t="s">
        <v>205</v>
      </c>
      <c r="V37" s="47" t="s">
        <v>46</v>
      </c>
      <c r="W37" s="48"/>
      <c r="X37" s="49" t="s">
        <v>47</v>
      </c>
      <c r="Y37" s="50" t="s">
        <v>222</v>
      </c>
      <c r="Z37" s="50" t="s">
        <v>223</v>
      </c>
    </row>
    <row r="38" customFormat="false" ht="195" hidden="false" customHeight="true" outlineLevel="0" collapsed="false">
      <c r="A38" s="37" t="s">
        <v>193</v>
      </c>
      <c r="B38" s="38" t="s">
        <v>227</v>
      </c>
      <c r="C38" s="38" t="s">
        <v>128</v>
      </c>
      <c r="D38" s="38" t="s">
        <v>228</v>
      </c>
      <c r="E38" s="38" t="s">
        <v>229</v>
      </c>
      <c r="F38" s="38" t="s">
        <v>197</v>
      </c>
      <c r="G38" s="39" t="n">
        <v>6</v>
      </c>
      <c r="H38" s="40" t="s">
        <v>230</v>
      </c>
      <c r="I38" s="28" t="s">
        <v>113</v>
      </c>
      <c r="J38" s="28" t="s">
        <v>54</v>
      </c>
      <c r="K38" s="28" t="s">
        <v>38</v>
      </c>
      <c r="L38" s="41" t="n">
        <v>6000</v>
      </c>
      <c r="M38" s="42" t="n">
        <v>30</v>
      </c>
      <c r="N38" s="43" t="s">
        <v>200</v>
      </c>
      <c r="O38" s="38" t="s">
        <v>231</v>
      </c>
      <c r="P38" s="44" t="s">
        <v>202</v>
      </c>
      <c r="Q38" s="45" t="s">
        <v>203</v>
      </c>
      <c r="R38" s="46" t="s">
        <v>43</v>
      </c>
      <c r="S38" s="47" t="s">
        <v>204</v>
      </c>
      <c r="T38" s="47" t="s">
        <v>204</v>
      </c>
      <c r="U38" s="47" t="s">
        <v>205</v>
      </c>
      <c r="V38" s="47" t="s">
        <v>46</v>
      </c>
      <c r="W38" s="48"/>
      <c r="X38" s="49" t="s">
        <v>47</v>
      </c>
      <c r="Y38" s="50" t="s">
        <v>232</v>
      </c>
      <c r="Z38" s="50" t="s">
        <v>233</v>
      </c>
    </row>
    <row r="39" customFormat="false" ht="195" hidden="false" customHeight="true" outlineLevel="0" collapsed="false">
      <c r="A39" s="37" t="s">
        <v>193</v>
      </c>
      <c r="B39" s="38" t="s">
        <v>234</v>
      </c>
      <c r="C39" s="38" t="s">
        <v>235</v>
      </c>
      <c r="D39" s="38" t="s">
        <v>236</v>
      </c>
      <c r="E39" s="38" t="s">
        <v>237</v>
      </c>
      <c r="F39" s="38" t="s">
        <v>197</v>
      </c>
      <c r="G39" s="39" t="n">
        <v>6</v>
      </c>
      <c r="H39" s="40" t="s">
        <v>238</v>
      </c>
      <c r="I39" s="28" t="s">
        <v>239</v>
      </c>
      <c r="J39" s="28" t="s">
        <v>38</v>
      </c>
      <c r="K39" s="28" t="s">
        <v>38</v>
      </c>
      <c r="L39" s="41" t="n">
        <v>6000</v>
      </c>
      <c r="M39" s="42" t="n">
        <v>30</v>
      </c>
      <c r="N39" s="43" t="s">
        <v>200</v>
      </c>
      <c r="O39" s="38" t="s">
        <v>240</v>
      </c>
      <c r="P39" s="44" t="s">
        <v>202</v>
      </c>
      <c r="Q39" s="45" t="s">
        <v>203</v>
      </c>
      <c r="R39" s="46" t="s">
        <v>43</v>
      </c>
      <c r="S39" s="47" t="s">
        <v>204</v>
      </c>
      <c r="T39" s="47" t="s">
        <v>204</v>
      </c>
      <c r="U39" s="47" t="s">
        <v>205</v>
      </c>
      <c r="V39" s="47" t="s">
        <v>46</v>
      </c>
      <c r="W39" s="48"/>
      <c r="X39" s="49" t="s">
        <v>47</v>
      </c>
      <c r="Y39" s="50" t="s">
        <v>236</v>
      </c>
      <c r="Z39" s="50" t="s">
        <v>237</v>
      </c>
    </row>
    <row r="40" customFormat="false" ht="150" hidden="false" customHeight="true" outlineLevel="0" collapsed="false">
      <c r="A40" s="37" t="s">
        <v>193</v>
      </c>
      <c r="B40" s="38" t="s">
        <v>241</v>
      </c>
      <c r="C40" s="38" t="s">
        <v>188</v>
      </c>
      <c r="D40" s="38" t="s">
        <v>242</v>
      </c>
      <c r="E40" s="38" t="s">
        <v>243</v>
      </c>
      <c r="F40" s="38" t="s">
        <v>197</v>
      </c>
      <c r="G40" s="39" t="n">
        <v>6</v>
      </c>
      <c r="H40" s="40" t="s">
        <v>238</v>
      </c>
      <c r="I40" s="28" t="s">
        <v>53</v>
      </c>
      <c r="J40" s="28" t="s">
        <v>244</v>
      </c>
      <c r="K40" s="28" t="s">
        <v>38</v>
      </c>
      <c r="L40" s="41" t="n">
        <v>6000</v>
      </c>
      <c r="M40" s="42" t="n">
        <v>80</v>
      </c>
      <c r="N40" s="43" t="s">
        <v>200</v>
      </c>
      <c r="O40" s="38" t="s">
        <v>245</v>
      </c>
      <c r="P40" s="44" t="s">
        <v>202</v>
      </c>
      <c r="Q40" s="45" t="s">
        <v>203</v>
      </c>
      <c r="R40" s="46" t="s">
        <v>43</v>
      </c>
      <c r="S40" s="47" t="s">
        <v>204</v>
      </c>
      <c r="T40" s="47" t="s">
        <v>204</v>
      </c>
      <c r="U40" s="47" t="s">
        <v>205</v>
      </c>
      <c r="V40" s="47" t="s">
        <v>46</v>
      </c>
      <c r="W40" s="48"/>
      <c r="X40" s="49" t="s">
        <v>47</v>
      </c>
      <c r="Y40" s="50" t="s">
        <v>242</v>
      </c>
      <c r="Z40" s="50" t="s">
        <v>243</v>
      </c>
    </row>
    <row r="41" customFormat="false" ht="225" hidden="false" customHeight="true" outlineLevel="0" collapsed="false">
      <c r="A41" s="37" t="s">
        <v>193</v>
      </c>
      <c r="B41" s="38" t="s">
        <v>246</v>
      </c>
      <c r="C41" s="38" t="s">
        <v>148</v>
      </c>
      <c r="D41" s="38" t="s">
        <v>247</v>
      </c>
      <c r="E41" s="38" t="s">
        <v>248</v>
      </c>
      <c r="F41" s="38" t="s">
        <v>197</v>
      </c>
      <c r="G41" s="39" t="n">
        <v>6</v>
      </c>
      <c r="H41" s="40" t="s">
        <v>144</v>
      </c>
      <c r="I41" s="28" t="s">
        <v>249</v>
      </c>
      <c r="J41" s="28" t="s">
        <v>38</v>
      </c>
      <c r="K41" s="28" t="s">
        <v>38</v>
      </c>
      <c r="L41" s="41" t="n">
        <v>6000</v>
      </c>
      <c r="M41" s="42" t="n">
        <v>60</v>
      </c>
      <c r="N41" s="43" t="s">
        <v>200</v>
      </c>
      <c r="O41" s="38" t="s">
        <v>250</v>
      </c>
      <c r="P41" s="44" t="s">
        <v>202</v>
      </c>
      <c r="Q41" s="45" t="s">
        <v>203</v>
      </c>
      <c r="R41" s="46" t="s">
        <v>43</v>
      </c>
      <c r="S41" s="47" t="s">
        <v>204</v>
      </c>
      <c r="T41" s="47" t="s">
        <v>204</v>
      </c>
      <c r="U41" s="47" t="s">
        <v>205</v>
      </c>
      <c r="V41" s="47" t="s">
        <v>46</v>
      </c>
      <c r="W41" s="48"/>
      <c r="X41" s="49" t="s">
        <v>47</v>
      </c>
      <c r="Y41" s="50" t="s">
        <v>247</v>
      </c>
      <c r="Z41" s="50" t="s">
        <v>248</v>
      </c>
    </row>
    <row r="42" customFormat="false" ht="105" hidden="false" customHeight="true" outlineLevel="0" collapsed="false">
      <c r="A42" s="37" t="s">
        <v>193</v>
      </c>
      <c r="B42" s="38" t="s">
        <v>251</v>
      </c>
      <c r="C42" s="38" t="s">
        <v>156</v>
      </c>
      <c r="D42" s="38" t="s">
        <v>252</v>
      </c>
      <c r="E42" s="38" t="s">
        <v>215</v>
      </c>
      <c r="F42" s="38" t="s">
        <v>197</v>
      </c>
      <c r="G42" s="39" t="n">
        <v>6</v>
      </c>
      <c r="H42" s="40" t="s">
        <v>144</v>
      </c>
      <c r="I42" s="28" t="s">
        <v>36</v>
      </c>
      <c r="J42" s="28" t="s">
        <v>38</v>
      </c>
      <c r="K42" s="28" t="s">
        <v>38</v>
      </c>
      <c r="L42" s="41" t="n">
        <v>6000</v>
      </c>
      <c r="M42" s="42" t="n">
        <v>30</v>
      </c>
      <c r="N42" s="43" t="s">
        <v>200</v>
      </c>
      <c r="O42" s="38" t="s">
        <v>253</v>
      </c>
      <c r="P42" s="44" t="s">
        <v>202</v>
      </c>
      <c r="Q42" s="45" t="s">
        <v>203</v>
      </c>
      <c r="R42" s="46" t="s">
        <v>43</v>
      </c>
      <c r="S42" s="47" t="s">
        <v>204</v>
      </c>
      <c r="T42" s="47" t="s">
        <v>204</v>
      </c>
      <c r="U42" s="47" t="s">
        <v>205</v>
      </c>
      <c r="V42" s="47" t="s">
        <v>46</v>
      </c>
      <c r="W42" s="48"/>
      <c r="X42" s="49" t="s">
        <v>47</v>
      </c>
      <c r="Y42" s="50" t="s">
        <v>252</v>
      </c>
      <c r="Z42" s="50" t="s">
        <v>215</v>
      </c>
    </row>
    <row r="43" customFormat="false" ht="240" hidden="false" customHeight="true" outlineLevel="0" collapsed="false">
      <c r="A43" s="37" t="s">
        <v>193</v>
      </c>
      <c r="B43" s="38" t="s">
        <v>254</v>
      </c>
      <c r="C43" s="38" t="s">
        <v>235</v>
      </c>
      <c r="D43" s="38" t="s">
        <v>255</v>
      </c>
      <c r="E43" s="38" t="s">
        <v>256</v>
      </c>
      <c r="F43" s="38" t="s">
        <v>197</v>
      </c>
      <c r="G43" s="39" t="n">
        <v>6</v>
      </c>
      <c r="H43" s="40" t="s">
        <v>171</v>
      </c>
      <c r="I43" s="28" t="s">
        <v>249</v>
      </c>
      <c r="J43" s="28" t="s">
        <v>38</v>
      </c>
      <c r="K43" s="28" t="s">
        <v>38</v>
      </c>
      <c r="L43" s="41" t="n">
        <v>6000</v>
      </c>
      <c r="M43" s="42" t="n">
        <v>60</v>
      </c>
      <c r="N43" s="43" t="s">
        <v>257</v>
      </c>
      <c r="O43" s="38" t="s">
        <v>258</v>
      </c>
      <c r="P43" s="44" t="s">
        <v>202</v>
      </c>
      <c r="Q43" s="45" t="s">
        <v>203</v>
      </c>
      <c r="R43" s="46" t="s">
        <v>43</v>
      </c>
      <c r="S43" s="47" t="s">
        <v>204</v>
      </c>
      <c r="T43" s="47" t="s">
        <v>204</v>
      </c>
      <c r="U43" s="47" t="s">
        <v>205</v>
      </c>
      <c r="V43" s="47" t="s">
        <v>46</v>
      </c>
      <c r="W43" s="48"/>
      <c r="X43" s="49" t="s">
        <v>47</v>
      </c>
      <c r="Y43" s="50" t="s">
        <v>255</v>
      </c>
      <c r="Z43" s="50" t="s">
        <v>256</v>
      </c>
    </row>
    <row r="44" customFormat="false" ht="120" hidden="false" customHeight="true" outlineLevel="0" collapsed="false">
      <c r="A44" s="37" t="s">
        <v>193</v>
      </c>
      <c r="B44" s="38" t="s">
        <v>206</v>
      </c>
      <c r="C44" s="38" t="s">
        <v>80</v>
      </c>
      <c r="D44" s="38" t="s">
        <v>207</v>
      </c>
      <c r="E44" s="38" t="s">
        <v>208</v>
      </c>
      <c r="F44" s="38" t="s">
        <v>197</v>
      </c>
      <c r="G44" s="39" t="n">
        <v>6</v>
      </c>
      <c r="H44" s="40" t="s">
        <v>171</v>
      </c>
      <c r="I44" s="28" t="s">
        <v>72</v>
      </c>
      <c r="J44" s="28" t="s">
        <v>209</v>
      </c>
      <c r="K44" s="28" t="s">
        <v>210</v>
      </c>
      <c r="L44" s="41" t="n">
        <v>6000</v>
      </c>
      <c r="M44" s="42" t="n">
        <v>24</v>
      </c>
      <c r="N44" s="43" t="s">
        <v>257</v>
      </c>
      <c r="O44" s="38" t="s">
        <v>259</v>
      </c>
      <c r="P44" s="44" t="s">
        <v>202</v>
      </c>
      <c r="Q44" s="45" t="s">
        <v>203</v>
      </c>
      <c r="R44" s="46" t="s">
        <v>43</v>
      </c>
      <c r="S44" s="47" t="s">
        <v>204</v>
      </c>
      <c r="T44" s="47" t="s">
        <v>204</v>
      </c>
      <c r="U44" s="47" t="s">
        <v>205</v>
      </c>
      <c r="V44" s="47" t="s">
        <v>46</v>
      </c>
      <c r="W44" s="48"/>
      <c r="X44" s="49" t="s">
        <v>47</v>
      </c>
      <c r="Y44" s="50" t="s">
        <v>212</v>
      </c>
      <c r="Z44" s="50" t="s">
        <v>208</v>
      </c>
    </row>
    <row r="45" customFormat="false" ht="105" hidden="false" customHeight="true" outlineLevel="0" collapsed="false">
      <c r="A45" s="37" t="s">
        <v>193</v>
      </c>
      <c r="B45" s="38" t="s">
        <v>213</v>
      </c>
      <c r="C45" s="38" t="s">
        <v>119</v>
      </c>
      <c r="D45" s="38" t="s">
        <v>214</v>
      </c>
      <c r="E45" s="38" t="s">
        <v>215</v>
      </c>
      <c r="F45" s="38" t="s">
        <v>197</v>
      </c>
      <c r="G45" s="39" t="n">
        <v>6</v>
      </c>
      <c r="H45" s="40" t="s">
        <v>184</v>
      </c>
      <c r="I45" s="28" t="s">
        <v>36</v>
      </c>
      <c r="J45" s="28" t="s">
        <v>38</v>
      </c>
      <c r="K45" s="28" t="s">
        <v>38</v>
      </c>
      <c r="L45" s="41" t="n">
        <v>6000</v>
      </c>
      <c r="M45" s="42" t="n">
        <v>30</v>
      </c>
      <c r="N45" s="43" t="s">
        <v>257</v>
      </c>
      <c r="O45" s="38" t="s">
        <v>260</v>
      </c>
      <c r="P45" s="44" t="s">
        <v>202</v>
      </c>
      <c r="Q45" s="45" t="s">
        <v>203</v>
      </c>
      <c r="R45" s="46" t="s">
        <v>43</v>
      </c>
      <c r="S45" s="47" t="s">
        <v>204</v>
      </c>
      <c r="T45" s="47" t="s">
        <v>204</v>
      </c>
      <c r="U45" s="47" t="s">
        <v>205</v>
      </c>
      <c r="V45" s="47" t="s">
        <v>46</v>
      </c>
      <c r="W45" s="48"/>
      <c r="X45" s="49" t="s">
        <v>47</v>
      </c>
      <c r="Y45" s="50" t="s">
        <v>214</v>
      </c>
      <c r="Z45" s="50" t="s">
        <v>215</v>
      </c>
    </row>
    <row r="46" customFormat="false" ht="120" hidden="false" customHeight="true" outlineLevel="0" collapsed="false">
      <c r="A46" s="37" t="s">
        <v>193</v>
      </c>
      <c r="B46" s="38" t="s">
        <v>261</v>
      </c>
      <c r="C46" s="38" t="s">
        <v>119</v>
      </c>
      <c r="D46" s="38" t="s">
        <v>262</v>
      </c>
      <c r="E46" s="38" t="s">
        <v>215</v>
      </c>
      <c r="F46" s="38" t="s">
        <v>197</v>
      </c>
      <c r="G46" s="39" t="n">
        <v>6</v>
      </c>
      <c r="H46" s="40" t="s">
        <v>263</v>
      </c>
      <c r="I46" s="28" t="s">
        <v>36</v>
      </c>
      <c r="J46" s="28" t="s">
        <v>38</v>
      </c>
      <c r="K46" s="28" t="s">
        <v>38</v>
      </c>
      <c r="L46" s="41" t="n">
        <v>6000</v>
      </c>
      <c r="M46" s="42" t="n">
        <v>50</v>
      </c>
      <c r="N46" s="43" t="s">
        <v>257</v>
      </c>
      <c r="O46" s="38" t="s">
        <v>264</v>
      </c>
      <c r="P46" s="44" t="s">
        <v>202</v>
      </c>
      <c r="Q46" s="45" t="s">
        <v>203</v>
      </c>
      <c r="R46" s="46" t="s">
        <v>43</v>
      </c>
      <c r="S46" s="47" t="s">
        <v>204</v>
      </c>
      <c r="T46" s="47" t="s">
        <v>204</v>
      </c>
      <c r="U46" s="47" t="s">
        <v>205</v>
      </c>
      <c r="V46" s="47" t="s">
        <v>46</v>
      </c>
      <c r="W46" s="48"/>
      <c r="X46" s="49" t="s">
        <v>47</v>
      </c>
      <c r="Y46" s="50" t="s">
        <v>262</v>
      </c>
      <c r="Z46" s="50" t="s">
        <v>215</v>
      </c>
    </row>
    <row r="47" customFormat="false" ht="180" hidden="false" customHeight="true" outlineLevel="0" collapsed="false">
      <c r="A47" s="37" t="s">
        <v>265</v>
      </c>
      <c r="B47" s="38" t="s">
        <v>266</v>
      </c>
      <c r="C47" s="38" t="s">
        <v>80</v>
      </c>
      <c r="D47" s="38" t="s">
        <v>267</v>
      </c>
      <c r="E47" s="38" t="s">
        <v>268</v>
      </c>
      <c r="F47" s="38" t="s">
        <v>269</v>
      </c>
      <c r="G47" s="39" t="n">
        <v>6</v>
      </c>
      <c r="H47" s="40" t="s">
        <v>270</v>
      </c>
      <c r="I47" s="28" t="s">
        <v>159</v>
      </c>
      <c r="J47" s="28" t="s">
        <v>271</v>
      </c>
      <c r="K47" s="28" t="s">
        <v>272</v>
      </c>
      <c r="L47" s="41" t="n">
        <v>6000</v>
      </c>
      <c r="M47" s="42" t="n">
        <v>10</v>
      </c>
      <c r="N47" s="43" t="s">
        <v>273</v>
      </c>
      <c r="O47" s="38" t="s">
        <v>274</v>
      </c>
      <c r="P47" s="44" t="s">
        <v>275</v>
      </c>
      <c r="Q47" s="45" t="s">
        <v>276</v>
      </c>
      <c r="R47" s="46" t="s">
        <v>43</v>
      </c>
      <c r="S47" s="47" t="s">
        <v>277</v>
      </c>
      <c r="T47" s="47" t="s">
        <v>277</v>
      </c>
      <c r="U47" s="47" t="s">
        <v>278</v>
      </c>
      <c r="V47" s="47" t="s">
        <v>46</v>
      </c>
      <c r="W47" s="48"/>
      <c r="X47" s="49" t="s">
        <v>47</v>
      </c>
      <c r="Y47" s="50" t="s">
        <v>279</v>
      </c>
      <c r="Z47" s="50" t="s">
        <v>280</v>
      </c>
    </row>
    <row r="48" customFormat="false" ht="195" hidden="false" customHeight="true" outlineLevel="0" collapsed="false">
      <c r="A48" s="37" t="s">
        <v>265</v>
      </c>
      <c r="B48" s="38" t="s">
        <v>281</v>
      </c>
      <c r="C48" s="38" t="s">
        <v>282</v>
      </c>
      <c r="D48" s="38" t="s">
        <v>283</v>
      </c>
      <c r="E48" s="38" t="s">
        <v>284</v>
      </c>
      <c r="F48" s="38" t="s">
        <v>269</v>
      </c>
      <c r="G48" s="39" t="n">
        <v>6</v>
      </c>
      <c r="H48" s="40" t="s">
        <v>285</v>
      </c>
      <c r="I48" s="28" t="s">
        <v>36</v>
      </c>
      <c r="J48" s="28" t="s">
        <v>38</v>
      </c>
      <c r="K48" s="28" t="s">
        <v>38</v>
      </c>
      <c r="L48" s="41" t="n">
        <v>6000</v>
      </c>
      <c r="M48" s="42" t="n">
        <v>30</v>
      </c>
      <c r="N48" s="43" t="s">
        <v>286</v>
      </c>
      <c r="O48" s="38" t="s">
        <v>287</v>
      </c>
      <c r="P48" s="44" t="s">
        <v>275</v>
      </c>
      <c r="Q48" s="45" t="s">
        <v>276</v>
      </c>
      <c r="R48" s="46" t="s">
        <v>43</v>
      </c>
      <c r="S48" s="47" t="s">
        <v>277</v>
      </c>
      <c r="T48" s="47" t="s">
        <v>277</v>
      </c>
      <c r="U48" s="47" t="s">
        <v>278</v>
      </c>
      <c r="V48" s="47" t="s">
        <v>46</v>
      </c>
      <c r="W48" s="48"/>
      <c r="X48" s="49" t="s">
        <v>47</v>
      </c>
      <c r="Y48" s="50" t="s">
        <v>288</v>
      </c>
      <c r="Z48" s="50" t="s">
        <v>284</v>
      </c>
    </row>
    <row r="49" customFormat="false" ht="225" hidden="false" customHeight="true" outlineLevel="0" collapsed="false">
      <c r="A49" s="37" t="s">
        <v>265</v>
      </c>
      <c r="B49" s="38" t="s">
        <v>289</v>
      </c>
      <c r="C49" s="38" t="s">
        <v>148</v>
      </c>
      <c r="D49" s="38" t="s">
        <v>290</v>
      </c>
      <c r="E49" s="38" t="s">
        <v>291</v>
      </c>
      <c r="F49" s="38" t="s">
        <v>269</v>
      </c>
      <c r="G49" s="39" t="n">
        <v>6</v>
      </c>
      <c r="H49" s="40" t="s">
        <v>52</v>
      </c>
      <c r="I49" s="28" t="s">
        <v>36</v>
      </c>
      <c r="J49" s="28" t="s">
        <v>38</v>
      </c>
      <c r="K49" s="28" t="s">
        <v>38</v>
      </c>
      <c r="L49" s="41" t="n">
        <v>6000</v>
      </c>
      <c r="M49" s="42" t="n">
        <v>36</v>
      </c>
      <c r="N49" s="43" t="s">
        <v>292</v>
      </c>
      <c r="O49" s="38" t="s">
        <v>293</v>
      </c>
      <c r="P49" s="44" t="s">
        <v>275</v>
      </c>
      <c r="Q49" s="45" t="s">
        <v>276</v>
      </c>
      <c r="R49" s="46" t="s">
        <v>43</v>
      </c>
      <c r="S49" s="47" t="s">
        <v>277</v>
      </c>
      <c r="T49" s="47" t="s">
        <v>277</v>
      </c>
      <c r="U49" s="47" t="s">
        <v>278</v>
      </c>
      <c r="V49" s="47" t="s">
        <v>46</v>
      </c>
      <c r="W49" s="48"/>
      <c r="X49" s="49" t="s">
        <v>47</v>
      </c>
      <c r="Y49" s="50" t="s">
        <v>290</v>
      </c>
      <c r="Z49" s="50" t="s">
        <v>291</v>
      </c>
    </row>
    <row r="50" customFormat="false" ht="195" hidden="false" customHeight="true" outlineLevel="0" collapsed="false">
      <c r="A50" s="37" t="s">
        <v>265</v>
      </c>
      <c r="B50" s="38" t="s">
        <v>294</v>
      </c>
      <c r="C50" s="38" t="s">
        <v>188</v>
      </c>
      <c r="D50" s="38" t="s">
        <v>295</v>
      </c>
      <c r="E50" s="38" t="s">
        <v>296</v>
      </c>
      <c r="F50" s="38" t="s">
        <v>269</v>
      </c>
      <c r="G50" s="39" t="n">
        <v>6</v>
      </c>
      <c r="H50" s="40" t="s">
        <v>101</v>
      </c>
      <c r="I50" s="28" t="s">
        <v>36</v>
      </c>
      <c r="J50" s="28" t="s">
        <v>38</v>
      </c>
      <c r="K50" s="28" t="s">
        <v>38</v>
      </c>
      <c r="L50" s="41" t="n">
        <v>6000</v>
      </c>
      <c r="M50" s="42" t="n">
        <v>36</v>
      </c>
      <c r="N50" s="43" t="s">
        <v>297</v>
      </c>
      <c r="O50" s="38" t="s">
        <v>298</v>
      </c>
      <c r="P50" s="44" t="s">
        <v>275</v>
      </c>
      <c r="Q50" s="45" t="s">
        <v>276</v>
      </c>
      <c r="R50" s="46" t="s">
        <v>43</v>
      </c>
      <c r="S50" s="47" t="s">
        <v>277</v>
      </c>
      <c r="T50" s="47" t="s">
        <v>277</v>
      </c>
      <c r="U50" s="47" t="s">
        <v>278</v>
      </c>
      <c r="V50" s="47" t="s">
        <v>46</v>
      </c>
      <c r="W50" s="48"/>
      <c r="X50" s="49" t="s">
        <v>47</v>
      </c>
      <c r="Y50" s="50" t="s">
        <v>295</v>
      </c>
      <c r="Z50" s="50" t="s">
        <v>296</v>
      </c>
    </row>
    <row r="51" customFormat="false" ht="195" hidden="false" customHeight="true" outlineLevel="0" collapsed="false">
      <c r="A51" s="37" t="s">
        <v>265</v>
      </c>
      <c r="B51" s="38" t="s">
        <v>294</v>
      </c>
      <c r="C51" s="38" t="s">
        <v>188</v>
      </c>
      <c r="D51" s="38" t="s">
        <v>295</v>
      </c>
      <c r="E51" s="38" t="s">
        <v>296</v>
      </c>
      <c r="F51" s="38" t="s">
        <v>269</v>
      </c>
      <c r="G51" s="39" t="n">
        <v>6</v>
      </c>
      <c r="H51" s="40" t="s">
        <v>299</v>
      </c>
      <c r="I51" s="28" t="s">
        <v>36</v>
      </c>
      <c r="J51" s="28" t="s">
        <v>38</v>
      </c>
      <c r="K51" s="28" t="s">
        <v>38</v>
      </c>
      <c r="L51" s="41" t="n">
        <v>6000</v>
      </c>
      <c r="M51" s="42" t="n">
        <v>36</v>
      </c>
      <c r="N51" s="43" t="s">
        <v>286</v>
      </c>
      <c r="O51" s="38" t="s">
        <v>300</v>
      </c>
      <c r="P51" s="44" t="s">
        <v>275</v>
      </c>
      <c r="Q51" s="45" t="s">
        <v>276</v>
      </c>
      <c r="R51" s="46" t="s">
        <v>43</v>
      </c>
      <c r="S51" s="47" t="s">
        <v>277</v>
      </c>
      <c r="T51" s="47" t="s">
        <v>277</v>
      </c>
      <c r="U51" s="47" t="s">
        <v>278</v>
      </c>
      <c r="V51" s="47" t="s">
        <v>46</v>
      </c>
      <c r="W51" s="48"/>
      <c r="X51" s="49" t="s">
        <v>47</v>
      </c>
      <c r="Y51" s="50" t="s">
        <v>295</v>
      </c>
      <c r="Z51" s="50" t="s">
        <v>296</v>
      </c>
    </row>
    <row r="52" customFormat="false" ht="150" hidden="false" customHeight="true" outlineLevel="0" collapsed="false">
      <c r="A52" s="37" t="s">
        <v>265</v>
      </c>
      <c r="B52" s="38" t="s">
        <v>301</v>
      </c>
      <c r="C52" s="38" t="s">
        <v>156</v>
      </c>
      <c r="D52" s="38" t="s">
        <v>302</v>
      </c>
      <c r="E52" s="38" t="s">
        <v>303</v>
      </c>
      <c r="F52" s="38" t="s">
        <v>269</v>
      </c>
      <c r="G52" s="39" t="n">
        <v>6</v>
      </c>
      <c r="H52" s="40" t="s">
        <v>304</v>
      </c>
      <c r="I52" s="28" t="s">
        <v>159</v>
      </c>
      <c r="J52" s="28" t="s">
        <v>305</v>
      </c>
      <c r="K52" s="28" t="s">
        <v>38</v>
      </c>
      <c r="L52" s="41" t="n">
        <v>6000</v>
      </c>
      <c r="M52" s="42" t="n">
        <v>40</v>
      </c>
      <c r="N52" s="43" t="s">
        <v>306</v>
      </c>
      <c r="O52" s="38" t="s">
        <v>307</v>
      </c>
      <c r="P52" s="44" t="s">
        <v>275</v>
      </c>
      <c r="Q52" s="45" t="s">
        <v>276</v>
      </c>
      <c r="R52" s="46" t="s">
        <v>43</v>
      </c>
      <c r="S52" s="47" t="s">
        <v>277</v>
      </c>
      <c r="T52" s="47" t="s">
        <v>277</v>
      </c>
      <c r="U52" s="47" t="s">
        <v>278</v>
      </c>
      <c r="V52" s="47" t="s">
        <v>46</v>
      </c>
      <c r="W52" s="48"/>
      <c r="X52" s="49" t="s">
        <v>47</v>
      </c>
      <c r="Y52" s="50" t="s">
        <v>302</v>
      </c>
      <c r="Z52" s="50" t="s">
        <v>303</v>
      </c>
    </row>
    <row r="53" customFormat="false" ht="225" hidden="false" customHeight="true" outlineLevel="0" collapsed="false">
      <c r="A53" s="37" t="s">
        <v>308</v>
      </c>
      <c r="B53" s="38" t="s">
        <v>309</v>
      </c>
      <c r="C53" s="38" t="s">
        <v>188</v>
      </c>
      <c r="D53" s="38" t="s">
        <v>310</v>
      </c>
      <c r="E53" s="38" t="s">
        <v>311</v>
      </c>
      <c r="F53" s="38" t="s">
        <v>312</v>
      </c>
      <c r="G53" s="39" t="n">
        <v>6</v>
      </c>
      <c r="H53" s="40" t="s">
        <v>313</v>
      </c>
      <c r="I53" s="28" t="s">
        <v>53</v>
      </c>
      <c r="J53" s="28" t="s">
        <v>314</v>
      </c>
      <c r="K53" s="28" t="s">
        <v>38</v>
      </c>
      <c r="L53" s="41" t="n">
        <v>6000</v>
      </c>
      <c r="M53" s="42" t="n">
        <v>40</v>
      </c>
      <c r="N53" s="43" t="s">
        <v>315</v>
      </c>
      <c r="O53" s="38" t="s">
        <v>316</v>
      </c>
      <c r="P53" s="44" t="s">
        <v>317</v>
      </c>
      <c r="Q53" s="45" t="s">
        <v>318</v>
      </c>
      <c r="R53" s="46" t="s">
        <v>43</v>
      </c>
      <c r="S53" s="47" t="s">
        <v>319</v>
      </c>
      <c r="T53" s="47" t="s">
        <v>319</v>
      </c>
      <c r="U53" s="47" t="s">
        <v>320</v>
      </c>
      <c r="V53" s="47" t="s">
        <v>321</v>
      </c>
      <c r="W53" s="48"/>
      <c r="X53" s="49" t="s">
        <v>47</v>
      </c>
      <c r="Y53" s="50" t="s">
        <v>310</v>
      </c>
      <c r="Z53" s="50" t="s">
        <v>311</v>
      </c>
    </row>
    <row r="54" customFormat="false" ht="195" hidden="false" customHeight="true" outlineLevel="0" collapsed="false">
      <c r="A54" s="37" t="s">
        <v>322</v>
      </c>
      <c r="B54" s="38" t="s">
        <v>323</v>
      </c>
      <c r="C54" s="38" t="s">
        <v>31</v>
      </c>
      <c r="D54" s="38" t="s">
        <v>324</v>
      </c>
      <c r="E54" s="38" t="s">
        <v>325</v>
      </c>
      <c r="F54" s="38" t="s">
        <v>326</v>
      </c>
      <c r="G54" s="39" t="n">
        <v>6</v>
      </c>
      <c r="H54" s="40" t="s">
        <v>327</v>
      </c>
      <c r="I54" s="28" t="s">
        <v>159</v>
      </c>
      <c r="J54" s="28" t="s">
        <v>38</v>
      </c>
      <c r="K54" s="28" t="s">
        <v>38</v>
      </c>
      <c r="L54" s="41" t="n">
        <v>6000</v>
      </c>
      <c r="M54" s="42" t="n">
        <v>50</v>
      </c>
      <c r="N54" s="43" t="s">
        <v>328</v>
      </c>
      <c r="O54" s="38" t="s">
        <v>329</v>
      </c>
      <c r="P54" s="44" t="s">
        <v>330</v>
      </c>
      <c r="Q54" s="45" t="s">
        <v>331</v>
      </c>
      <c r="R54" s="46" t="s">
        <v>43</v>
      </c>
      <c r="S54" s="47" t="s">
        <v>332</v>
      </c>
      <c r="T54" s="47" t="s">
        <v>332</v>
      </c>
      <c r="U54" s="47" t="s">
        <v>333</v>
      </c>
      <c r="V54" s="47" t="s">
        <v>321</v>
      </c>
      <c r="W54" s="48"/>
      <c r="X54" s="49" t="s">
        <v>47</v>
      </c>
      <c r="Y54" s="50" t="s">
        <v>334</v>
      </c>
      <c r="Z54" s="50" t="s">
        <v>325</v>
      </c>
    </row>
    <row r="55" customFormat="false" ht="225" hidden="false" customHeight="true" outlineLevel="0" collapsed="false">
      <c r="A55" s="37" t="s">
        <v>335</v>
      </c>
      <c r="B55" s="38" t="s">
        <v>336</v>
      </c>
      <c r="C55" s="38" t="s">
        <v>31</v>
      </c>
      <c r="D55" s="38" t="s">
        <v>337</v>
      </c>
      <c r="E55" s="38" t="s">
        <v>338</v>
      </c>
      <c r="F55" s="38" t="s">
        <v>339</v>
      </c>
      <c r="G55" s="39" t="n">
        <v>6</v>
      </c>
      <c r="H55" s="40" t="s">
        <v>340</v>
      </c>
      <c r="I55" s="28" t="s">
        <v>36</v>
      </c>
      <c r="J55" s="28" t="s">
        <v>38</v>
      </c>
      <c r="K55" s="28" t="s">
        <v>38</v>
      </c>
      <c r="L55" s="41" t="n">
        <v>6000</v>
      </c>
      <c r="M55" s="42" t="n">
        <v>20</v>
      </c>
      <c r="N55" s="43" t="s">
        <v>341</v>
      </c>
      <c r="O55" s="38" t="s">
        <v>342</v>
      </c>
      <c r="P55" s="44" t="s">
        <v>343</v>
      </c>
      <c r="Q55" s="45" t="s">
        <v>344</v>
      </c>
      <c r="R55" s="46" t="s">
        <v>43</v>
      </c>
      <c r="S55" s="47" t="s">
        <v>345</v>
      </c>
      <c r="T55" s="47" t="s">
        <v>345</v>
      </c>
      <c r="U55" s="47" t="s">
        <v>346</v>
      </c>
      <c r="V55" s="47" t="s">
        <v>347</v>
      </c>
      <c r="W55" s="48"/>
      <c r="X55" s="49" t="s">
        <v>47</v>
      </c>
      <c r="Y55" s="50" t="s">
        <v>348</v>
      </c>
      <c r="Z55" s="50" t="s">
        <v>338</v>
      </c>
    </row>
    <row r="56" customFormat="false" ht="210" hidden="false" customHeight="true" outlineLevel="0" collapsed="false">
      <c r="A56" s="37" t="s">
        <v>349</v>
      </c>
      <c r="B56" s="38" t="s">
        <v>350</v>
      </c>
      <c r="C56" s="38" t="s">
        <v>31</v>
      </c>
      <c r="D56" s="38" t="s">
        <v>351</v>
      </c>
      <c r="E56" s="38" t="s">
        <v>352</v>
      </c>
      <c r="F56" s="38" t="s">
        <v>353</v>
      </c>
      <c r="G56" s="39" t="n">
        <v>6</v>
      </c>
      <c r="H56" s="40" t="s">
        <v>354</v>
      </c>
      <c r="I56" s="28" t="s">
        <v>36</v>
      </c>
      <c r="J56" s="28" t="s">
        <v>38</v>
      </c>
      <c r="K56" s="28" t="s">
        <v>38</v>
      </c>
      <c r="L56" s="41" t="n">
        <v>6000</v>
      </c>
      <c r="M56" s="42" t="n">
        <v>30</v>
      </c>
      <c r="N56" s="43" t="s">
        <v>355</v>
      </c>
      <c r="O56" s="38" t="s">
        <v>356</v>
      </c>
      <c r="P56" s="44" t="s">
        <v>357</v>
      </c>
      <c r="Q56" s="45" t="s">
        <v>358</v>
      </c>
      <c r="R56" s="46" t="s">
        <v>43</v>
      </c>
      <c r="S56" s="47" t="s">
        <v>359</v>
      </c>
      <c r="T56" s="47" t="s">
        <v>359</v>
      </c>
      <c r="U56" s="47" t="s">
        <v>360</v>
      </c>
      <c r="V56" s="47" t="s">
        <v>347</v>
      </c>
      <c r="W56" s="48"/>
      <c r="X56" s="49" t="s">
        <v>47</v>
      </c>
      <c r="Y56" s="50" t="s">
        <v>361</v>
      </c>
      <c r="Z56" s="50" t="s">
        <v>352</v>
      </c>
    </row>
    <row r="57" customFormat="false" ht="195" hidden="false" customHeight="true" outlineLevel="0" collapsed="false">
      <c r="A57" s="37" t="s">
        <v>349</v>
      </c>
      <c r="B57" s="38" t="s">
        <v>362</v>
      </c>
      <c r="C57" s="38" t="s">
        <v>58</v>
      </c>
      <c r="D57" s="38" t="s">
        <v>363</v>
      </c>
      <c r="E57" s="38" t="s">
        <v>364</v>
      </c>
      <c r="F57" s="38" t="s">
        <v>353</v>
      </c>
      <c r="G57" s="39" t="n">
        <v>6</v>
      </c>
      <c r="H57" s="40" t="s">
        <v>365</v>
      </c>
      <c r="I57" s="28" t="s">
        <v>36</v>
      </c>
      <c r="J57" s="28" t="s">
        <v>38</v>
      </c>
      <c r="K57" s="28" t="s">
        <v>38</v>
      </c>
      <c r="L57" s="41" t="n">
        <v>6000</v>
      </c>
      <c r="M57" s="42" t="n">
        <v>100</v>
      </c>
      <c r="N57" s="43" t="s">
        <v>355</v>
      </c>
      <c r="O57" s="38" t="s">
        <v>366</v>
      </c>
      <c r="P57" s="44" t="s">
        <v>357</v>
      </c>
      <c r="Q57" s="45" t="s">
        <v>358</v>
      </c>
      <c r="R57" s="46" t="s">
        <v>43</v>
      </c>
      <c r="S57" s="47" t="s">
        <v>359</v>
      </c>
      <c r="T57" s="47" t="s">
        <v>359</v>
      </c>
      <c r="U57" s="47" t="s">
        <v>360</v>
      </c>
      <c r="V57" s="47" t="s">
        <v>347</v>
      </c>
      <c r="W57" s="48"/>
      <c r="X57" s="49" t="s">
        <v>47</v>
      </c>
      <c r="Y57" s="50" t="s">
        <v>367</v>
      </c>
      <c r="Z57" s="50" t="s">
        <v>364</v>
      </c>
    </row>
    <row r="58" customFormat="false" ht="240" hidden="false" customHeight="true" outlineLevel="0" collapsed="false">
      <c r="A58" s="37" t="s">
        <v>349</v>
      </c>
      <c r="B58" s="38" t="s">
        <v>368</v>
      </c>
      <c r="C58" s="38" t="s">
        <v>31</v>
      </c>
      <c r="D58" s="44" t="s">
        <v>369</v>
      </c>
      <c r="E58" s="38" t="s">
        <v>370</v>
      </c>
      <c r="F58" s="38" t="s">
        <v>353</v>
      </c>
      <c r="G58" s="39" t="n">
        <v>6</v>
      </c>
      <c r="H58" s="40" t="s">
        <v>371</v>
      </c>
      <c r="I58" s="28" t="s">
        <v>36</v>
      </c>
      <c r="J58" s="28" t="s">
        <v>38</v>
      </c>
      <c r="K58" s="28" t="s">
        <v>38</v>
      </c>
      <c r="L58" s="41" t="n">
        <v>6000</v>
      </c>
      <c r="M58" s="42" t="n">
        <v>30</v>
      </c>
      <c r="N58" s="43" t="s">
        <v>355</v>
      </c>
      <c r="O58" s="38" t="s">
        <v>372</v>
      </c>
      <c r="P58" s="44" t="s">
        <v>357</v>
      </c>
      <c r="Q58" s="45" t="s">
        <v>358</v>
      </c>
      <c r="R58" s="46" t="s">
        <v>43</v>
      </c>
      <c r="S58" s="47" t="s">
        <v>359</v>
      </c>
      <c r="T58" s="47" t="s">
        <v>359</v>
      </c>
      <c r="U58" s="47" t="s">
        <v>360</v>
      </c>
      <c r="V58" s="47" t="s">
        <v>347</v>
      </c>
      <c r="W58" s="48"/>
      <c r="X58" s="49" t="s">
        <v>47</v>
      </c>
      <c r="Y58" s="51" t="s">
        <v>373</v>
      </c>
      <c r="Z58" s="50" t="s">
        <v>370</v>
      </c>
    </row>
    <row r="59" customFormat="false" ht="135" hidden="false" customHeight="true" outlineLevel="0" collapsed="false">
      <c r="A59" s="37" t="s">
        <v>374</v>
      </c>
      <c r="B59" s="38" t="s">
        <v>375</v>
      </c>
      <c r="C59" s="38" t="s">
        <v>282</v>
      </c>
      <c r="D59" s="38" t="s">
        <v>376</v>
      </c>
      <c r="E59" s="38" t="s">
        <v>377</v>
      </c>
      <c r="F59" s="38" t="s">
        <v>378</v>
      </c>
      <c r="G59" s="39" t="n">
        <v>6</v>
      </c>
      <c r="H59" s="40" t="s">
        <v>379</v>
      </c>
      <c r="I59" s="28" t="s">
        <v>113</v>
      </c>
      <c r="J59" s="28" t="s">
        <v>38</v>
      </c>
      <c r="K59" s="28" t="s">
        <v>38</v>
      </c>
      <c r="L59" s="41" t="n">
        <v>6000</v>
      </c>
      <c r="M59" s="42" t="n">
        <v>30</v>
      </c>
      <c r="N59" s="43" t="s">
        <v>380</v>
      </c>
      <c r="O59" s="38" t="s">
        <v>381</v>
      </c>
      <c r="P59" s="44" t="s">
        <v>382</v>
      </c>
      <c r="Q59" s="45" t="s">
        <v>383</v>
      </c>
      <c r="R59" s="46" t="s">
        <v>43</v>
      </c>
      <c r="S59" s="47" t="s">
        <v>384</v>
      </c>
      <c r="T59" s="47" t="s">
        <v>384</v>
      </c>
      <c r="U59" s="47" t="s">
        <v>385</v>
      </c>
      <c r="V59" s="47" t="s">
        <v>347</v>
      </c>
      <c r="W59" s="48"/>
      <c r="X59" s="49" t="s">
        <v>47</v>
      </c>
      <c r="Y59" s="50" t="s">
        <v>386</v>
      </c>
      <c r="Z59" s="50" t="s">
        <v>377</v>
      </c>
    </row>
    <row r="60" customFormat="false" ht="150" hidden="false" customHeight="true" outlineLevel="0" collapsed="false">
      <c r="A60" s="37" t="s">
        <v>374</v>
      </c>
      <c r="B60" s="38" t="s">
        <v>387</v>
      </c>
      <c r="C60" s="38" t="s">
        <v>31</v>
      </c>
      <c r="D60" s="38" t="s">
        <v>388</v>
      </c>
      <c r="E60" s="38" t="s">
        <v>389</v>
      </c>
      <c r="F60" s="38" t="s">
        <v>378</v>
      </c>
      <c r="G60" s="39" t="n">
        <v>6</v>
      </c>
      <c r="H60" s="40" t="s">
        <v>66</v>
      </c>
      <c r="I60" s="28" t="s">
        <v>159</v>
      </c>
      <c r="J60" s="28" t="s">
        <v>38</v>
      </c>
      <c r="K60" s="28" t="s">
        <v>38</v>
      </c>
      <c r="L60" s="41" t="n">
        <v>6000</v>
      </c>
      <c r="M60" s="42" t="n">
        <v>30</v>
      </c>
      <c r="N60" s="43" t="s">
        <v>380</v>
      </c>
      <c r="O60" s="38" t="s">
        <v>390</v>
      </c>
      <c r="P60" s="44" t="s">
        <v>382</v>
      </c>
      <c r="Q60" s="45" t="s">
        <v>383</v>
      </c>
      <c r="R60" s="46" t="s">
        <v>43</v>
      </c>
      <c r="S60" s="47" t="s">
        <v>384</v>
      </c>
      <c r="T60" s="47" t="s">
        <v>384</v>
      </c>
      <c r="U60" s="47" t="s">
        <v>385</v>
      </c>
      <c r="V60" s="47" t="s">
        <v>347</v>
      </c>
      <c r="W60" s="48"/>
      <c r="X60" s="49" t="s">
        <v>47</v>
      </c>
      <c r="Y60" s="50" t="s">
        <v>388</v>
      </c>
      <c r="Z60" s="50" t="s">
        <v>389</v>
      </c>
    </row>
    <row r="61" customFormat="false" ht="195" hidden="false" customHeight="true" outlineLevel="0" collapsed="false">
      <c r="A61" s="37" t="s">
        <v>374</v>
      </c>
      <c r="B61" s="38" t="s">
        <v>391</v>
      </c>
      <c r="C61" s="38" t="s">
        <v>188</v>
      </c>
      <c r="D61" s="38" t="s">
        <v>392</v>
      </c>
      <c r="E61" s="38" t="s">
        <v>393</v>
      </c>
      <c r="F61" s="38" t="s">
        <v>378</v>
      </c>
      <c r="G61" s="39" t="n">
        <v>6</v>
      </c>
      <c r="H61" s="40" t="s">
        <v>394</v>
      </c>
      <c r="I61" s="28" t="s">
        <v>113</v>
      </c>
      <c r="J61" s="28" t="s">
        <v>38</v>
      </c>
      <c r="K61" s="28" t="s">
        <v>38</v>
      </c>
      <c r="L61" s="41" t="n">
        <v>6000</v>
      </c>
      <c r="M61" s="42" t="n">
        <v>30</v>
      </c>
      <c r="N61" s="43" t="s">
        <v>380</v>
      </c>
      <c r="O61" s="38" t="s">
        <v>395</v>
      </c>
      <c r="P61" s="44" t="s">
        <v>382</v>
      </c>
      <c r="Q61" s="45" t="s">
        <v>383</v>
      </c>
      <c r="R61" s="46" t="s">
        <v>43</v>
      </c>
      <c r="S61" s="47" t="s">
        <v>384</v>
      </c>
      <c r="T61" s="47" t="s">
        <v>384</v>
      </c>
      <c r="U61" s="47" t="s">
        <v>385</v>
      </c>
      <c r="V61" s="47" t="s">
        <v>347</v>
      </c>
      <c r="W61" s="48"/>
      <c r="X61" s="49" t="s">
        <v>47</v>
      </c>
      <c r="Y61" s="50" t="s">
        <v>392</v>
      </c>
      <c r="Z61" s="50" t="s">
        <v>393</v>
      </c>
    </row>
    <row r="62" customFormat="false" ht="180" hidden="false" customHeight="true" outlineLevel="0" collapsed="false">
      <c r="A62" s="37" t="s">
        <v>374</v>
      </c>
      <c r="B62" s="38" t="s">
        <v>396</v>
      </c>
      <c r="C62" s="38" t="s">
        <v>119</v>
      </c>
      <c r="D62" s="38" t="s">
        <v>397</v>
      </c>
      <c r="E62" s="38" t="s">
        <v>398</v>
      </c>
      <c r="F62" s="38" t="s">
        <v>378</v>
      </c>
      <c r="G62" s="39" t="n">
        <v>6</v>
      </c>
      <c r="H62" s="40" t="s">
        <v>270</v>
      </c>
      <c r="I62" s="28" t="s">
        <v>159</v>
      </c>
      <c r="J62" s="28" t="s">
        <v>399</v>
      </c>
      <c r="K62" s="28" t="s">
        <v>38</v>
      </c>
      <c r="L62" s="41" t="n">
        <v>6000</v>
      </c>
      <c r="M62" s="42" t="n">
        <v>30</v>
      </c>
      <c r="N62" s="43" t="s">
        <v>380</v>
      </c>
      <c r="O62" s="38" t="s">
        <v>400</v>
      </c>
      <c r="P62" s="44" t="s">
        <v>382</v>
      </c>
      <c r="Q62" s="45" t="s">
        <v>383</v>
      </c>
      <c r="R62" s="46" t="s">
        <v>43</v>
      </c>
      <c r="S62" s="47" t="s">
        <v>384</v>
      </c>
      <c r="T62" s="47" t="s">
        <v>384</v>
      </c>
      <c r="U62" s="47" t="s">
        <v>385</v>
      </c>
      <c r="V62" s="47" t="s">
        <v>347</v>
      </c>
      <c r="W62" s="48"/>
      <c r="X62" s="49" t="s">
        <v>47</v>
      </c>
      <c r="Y62" s="50" t="s">
        <v>397</v>
      </c>
      <c r="Z62" s="50" t="s">
        <v>398</v>
      </c>
    </row>
    <row r="63" customFormat="false" ht="135" hidden="false" customHeight="true" outlineLevel="0" collapsed="false">
      <c r="A63" s="37" t="s">
        <v>374</v>
      </c>
      <c r="B63" s="38" t="s">
        <v>401</v>
      </c>
      <c r="C63" s="38" t="s">
        <v>58</v>
      </c>
      <c r="D63" s="44" t="s">
        <v>402</v>
      </c>
      <c r="E63" s="38" t="s">
        <v>403</v>
      </c>
      <c r="F63" s="38" t="s">
        <v>378</v>
      </c>
      <c r="G63" s="39" t="n">
        <v>6</v>
      </c>
      <c r="H63" s="40" t="s">
        <v>230</v>
      </c>
      <c r="I63" s="28" t="s">
        <v>72</v>
      </c>
      <c r="J63" s="28" t="s">
        <v>404</v>
      </c>
      <c r="K63" s="28" t="s">
        <v>38</v>
      </c>
      <c r="L63" s="41" t="n">
        <v>6000</v>
      </c>
      <c r="M63" s="42" t="n">
        <v>30</v>
      </c>
      <c r="N63" s="43" t="s">
        <v>380</v>
      </c>
      <c r="O63" s="38" t="s">
        <v>405</v>
      </c>
      <c r="P63" s="44" t="s">
        <v>382</v>
      </c>
      <c r="Q63" s="45" t="s">
        <v>383</v>
      </c>
      <c r="R63" s="46" t="s">
        <v>43</v>
      </c>
      <c r="S63" s="47" t="s">
        <v>384</v>
      </c>
      <c r="T63" s="47" t="s">
        <v>384</v>
      </c>
      <c r="U63" s="47" t="s">
        <v>385</v>
      </c>
      <c r="V63" s="47" t="s">
        <v>347</v>
      </c>
      <c r="W63" s="48"/>
      <c r="X63" s="49" t="s">
        <v>47</v>
      </c>
      <c r="Y63" s="51" t="s">
        <v>406</v>
      </c>
      <c r="Z63" s="50" t="s">
        <v>403</v>
      </c>
    </row>
    <row r="64" customFormat="false" ht="180" hidden="false" customHeight="true" outlineLevel="0" collapsed="false">
      <c r="A64" s="37" t="s">
        <v>374</v>
      </c>
      <c r="B64" s="38" t="s">
        <v>407</v>
      </c>
      <c r="C64" s="38" t="s">
        <v>80</v>
      </c>
      <c r="D64" s="38" t="s">
        <v>408</v>
      </c>
      <c r="E64" s="38" t="s">
        <v>409</v>
      </c>
      <c r="F64" s="38" t="s">
        <v>378</v>
      </c>
      <c r="G64" s="39" t="n">
        <v>6</v>
      </c>
      <c r="H64" s="40" t="s">
        <v>371</v>
      </c>
      <c r="I64" s="28" t="s">
        <v>159</v>
      </c>
      <c r="J64" s="28" t="s">
        <v>410</v>
      </c>
      <c r="K64" s="28" t="s">
        <v>38</v>
      </c>
      <c r="L64" s="41" t="n">
        <v>6000</v>
      </c>
      <c r="M64" s="42" t="n">
        <v>30</v>
      </c>
      <c r="N64" s="43" t="s">
        <v>380</v>
      </c>
      <c r="O64" s="38" t="s">
        <v>411</v>
      </c>
      <c r="P64" s="44" t="s">
        <v>382</v>
      </c>
      <c r="Q64" s="45" t="s">
        <v>383</v>
      </c>
      <c r="R64" s="46" t="s">
        <v>43</v>
      </c>
      <c r="S64" s="47" t="s">
        <v>384</v>
      </c>
      <c r="T64" s="47" t="s">
        <v>384</v>
      </c>
      <c r="U64" s="47" t="s">
        <v>385</v>
      </c>
      <c r="V64" s="47" t="s">
        <v>347</v>
      </c>
      <c r="W64" s="48"/>
      <c r="X64" s="49" t="s">
        <v>47</v>
      </c>
      <c r="Y64" s="50" t="s">
        <v>412</v>
      </c>
      <c r="Z64" s="50" t="s">
        <v>409</v>
      </c>
    </row>
    <row r="65" customFormat="false" ht="165" hidden="false" customHeight="true" outlineLevel="0" collapsed="false">
      <c r="A65" s="37" t="s">
        <v>374</v>
      </c>
      <c r="B65" s="38" t="s">
        <v>413</v>
      </c>
      <c r="C65" s="38" t="s">
        <v>168</v>
      </c>
      <c r="D65" s="38" t="s">
        <v>414</v>
      </c>
      <c r="E65" s="38" t="s">
        <v>415</v>
      </c>
      <c r="F65" s="38" t="s">
        <v>378</v>
      </c>
      <c r="G65" s="39" t="n">
        <v>6</v>
      </c>
      <c r="H65" s="40" t="s">
        <v>144</v>
      </c>
      <c r="I65" s="28" t="s">
        <v>102</v>
      </c>
      <c r="J65" s="28" t="s">
        <v>416</v>
      </c>
      <c r="K65" s="28" t="s">
        <v>38</v>
      </c>
      <c r="L65" s="41" t="n">
        <v>6000</v>
      </c>
      <c r="M65" s="42" t="n">
        <v>30</v>
      </c>
      <c r="N65" s="43" t="s">
        <v>380</v>
      </c>
      <c r="O65" s="38" t="s">
        <v>417</v>
      </c>
      <c r="P65" s="44" t="s">
        <v>382</v>
      </c>
      <c r="Q65" s="45" t="s">
        <v>383</v>
      </c>
      <c r="R65" s="46" t="s">
        <v>43</v>
      </c>
      <c r="S65" s="47" t="s">
        <v>384</v>
      </c>
      <c r="T65" s="47" t="s">
        <v>384</v>
      </c>
      <c r="U65" s="47" t="s">
        <v>385</v>
      </c>
      <c r="V65" s="47" t="s">
        <v>347</v>
      </c>
      <c r="W65" s="48"/>
      <c r="X65" s="49" t="s">
        <v>47</v>
      </c>
      <c r="Y65" s="50" t="s">
        <v>414</v>
      </c>
      <c r="Z65" s="50" t="s">
        <v>415</v>
      </c>
    </row>
    <row r="66" customFormat="false" ht="225" hidden="false" customHeight="true" outlineLevel="0" collapsed="false">
      <c r="A66" s="37" t="s">
        <v>418</v>
      </c>
      <c r="B66" s="38" t="s">
        <v>419</v>
      </c>
      <c r="C66" s="38" t="s">
        <v>49</v>
      </c>
      <c r="D66" s="38" t="s">
        <v>420</v>
      </c>
      <c r="E66" s="38" t="s">
        <v>421</v>
      </c>
      <c r="F66" s="38" t="s">
        <v>422</v>
      </c>
      <c r="G66" s="39" t="n">
        <v>6</v>
      </c>
      <c r="H66" s="40" t="s">
        <v>354</v>
      </c>
      <c r="I66" s="28" t="s">
        <v>36</v>
      </c>
      <c r="J66" s="28" t="s">
        <v>54</v>
      </c>
      <c r="K66" s="28" t="s">
        <v>423</v>
      </c>
      <c r="L66" s="41" t="n">
        <v>6000</v>
      </c>
      <c r="M66" s="42" t="n">
        <v>80</v>
      </c>
      <c r="N66" s="43" t="s">
        <v>424</v>
      </c>
      <c r="O66" s="38" t="s">
        <v>425</v>
      </c>
      <c r="P66" s="44" t="s">
        <v>426</v>
      </c>
      <c r="Q66" s="45" t="s">
        <v>427</v>
      </c>
      <c r="R66" s="46" t="s">
        <v>43</v>
      </c>
      <c r="S66" s="47" t="s">
        <v>428</v>
      </c>
      <c r="T66" s="47" t="s">
        <v>428</v>
      </c>
      <c r="U66" s="47" t="s">
        <v>429</v>
      </c>
      <c r="V66" s="47" t="s">
        <v>347</v>
      </c>
      <c r="W66" s="48"/>
      <c r="X66" s="49" t="s">
        <v>47</v>
      </c>
      <c r="Y66" s="50" t="s">
        <v>420</v>
      </c>
      <c r="Z66" s="50" t="s">
        <v>421</v>
      </c>
    </row>
    <row r="67" customFormat="false" ht="135" hidden="false" customHeight="true" outlineLevel="0" collapsed="false">
      <c r="A67" s="37" t="s">
        <v>430</v>
      </c>
      <c r="B67" s="38" t="s">
        <v>431</v>
      </c>
      <c r="C67" s="38" t="s">
        <v>188</v>
      </c>
      <c r="D67" s="38" t="s">
        <v>432</v>
      </c>
      <c r="E67" s="38" t="s">
        <v>433</v>
      </c>
      <c r="F67" s="38" t="s">
        <v>434</v>
      </c>
      <c r="G67" s="39" t="n">
        <v>6</v>
      </c>
      <c r="H67" s="40" t="s">
        <v>435</v>
      </c>
      <c r="I67" s="28" t="s">
        <v>36</v>
      </c>
      <c r="J67" s="28" t="s">
        <v>38</v>
      </c>
      <c r="K67" s="28" t="s">
        <v>38</v>
      </c>
      <c r="L67" s="41" t="n">
        <v>6000</v>
      </c>
      <c r="M67" s="42" t="n">
        <v>40</v>
      </c>
      <c r="N67" s="43" t="s">
        <v>436</v>
      </c>
      <c r="O67" s="38" t="s">
        <v>437</v>
      </c>
      <c r="P67" s="44" t="s">
        <v>438</v>
      </c>
      <c r="Q67" s="45" t="s">
        <v>439</v>
      </c>
      <c r="R67" s="46" t="s">
        <v>43</v>
      </c>
      <c r="S67" s="47" t="s">
        <v>440</v>
      </c>
      <c r="T67" s="47" t="s">
        <v>440</v>
      </c>
      <c r="U67" s="47" t="s">
        <v>441</v>
      </c>
      <c r="V67" s="47" t="s">
        <v>347</v>
      </c>
      <c r="W67" s="48"/>
      <c r="X67" s="49" t="s">
        <v>47</v>
      </c>
      <c r="Y67" s="50" t="s">
        <v>432</v>
      </c>
      <c r="Z67" s="50" t="s">
        <v>433</v>
      </c>
    </row>
    <row r="68" customFormat="false" ht="195" hidden="false" customHeight="true" outlineLevel="0" collapsed="false">
      <c r="A68" s="37" t="s">
        <v>430</v>
      </c>
      <c r="B68" s="38" t="s">
        <v>442</v>
      </c>
      <c r="C68" s="38" t="s">
        <v>58</v>
      </c>
      <c r="D68" s="38" t="s">
        <v>443</v>
      </c>
      <c r="E68" s="38" t="s">
        <v>444</v>
      </c>
      <c r="F68" s="38" t="s">
        <v>434</v>
      </c>
      <c r="G68" s="39" t="n">
        <v>6</v>
      </c>
      <c r="H68" s="40" t="s">
        <v>52</v>
      </c>
      <c r="I68" s="28" t="s">
        <v>36</v>
      </c>
      <c r="J68" s="28" t="s">
        <v>38</v>
      </c>
      <c r="K68" s="28" t="s">
        <v>38</v>
      </c>
      <c r="L68" s="41" t="n">
        <v>6000</v>
      </c>
      <c r="M68" s="42" t="n">
        <v>40</v>
      </c>
      <c r="N68" s="43" t="s">
        <v>436</v>
      </c>
      <c r="O68" s="38" t="s">
        <v>445</v>
      </c>
      <c r="P68" s="44" t="s">
        <v>438</v>
      </c>
      <c r="Q68" s="45" t="s">
        <v>439</v>
      </c>
      <c r="R68" s="46" t="s">
        <v>43</v>
      </c>
      <c r="S68" s="47" t="s">
        <v>440</v>
      </c>
      <c r="T68" s="47" t="s">
        <v>440</v>
      </c>
      <c r="U68" s="47" t="s">
        <v>441</v>
      </c>
      <c r="V68" s="47" t="s">
        <v>347</v>
      </c>
      <c r="W68" s="48"/>
      <c r="X68" s="49" t="s">
        <v>47</v>
      </c>
      <c r="Y68" s="50" t="s">
        <v>446</v>
      </c>
      <c r="Z68" s="50" t="s">
        <v>444</v>
      </c>
    </row>
    <row r="69" customFormat="false" ht="165" hidden="false" customHeight="true" outlineLevel="0" collapsed="false">
      <c r="A69" s="37" t="s">
        <v>430</v>
      </c>
      <c r="B69" s="38" t="s">
        <v>447</v>
      </c>
      <c r="C69" s="38" t="s">
        <v>31</v>
      </c>
      <c r="D69" s="38" t="s">
        <v>448</v>
      </c>
      <c r="E69" s="38" t="s">
        <v>449</v>
      </c>
      <c r="F69" s="38" t="s">
        <v>434</v>
      </c>
      <c r="G69" s="39" t="n">
        <v>6</v>
      </c>
      <c r="H69" s="40" t="s">
        <v>134</v>
      </c>
      <c r="I69" s="28" t="s">
        <v>36</v>
      </c>
      <c r="J69" s="28" t="s">
        <v>38</v>
      </c>
      <c r="K69" s="28" t="s">
        <v>38</v>
      </c>
      <c r="L69" s="41" t="n">
        <v>6000</v>
      </c>
      <c r="M69" s="42" t="n">
        <v>40</v>
      </c>
      <c r="N69" s="43" t="s">
        <v>436</v>
      </c>
      <c r="O69" s="38" t="s">
        <v>450</v>
      </c>
      <c r="P69" s="44" t="s">
        <v>438</v>
      </c>
      <c r="Q69" s="45" t="s">
        <v>439</v>
      </c>
      <c r="R69" s="46" t="s">
        <v>43</v>
      </c>
      <c r="S69" s="47" t="s">
        <v>440</v>
      </c>
      <c r="T69" s="47" t="s">
        <v>440</v>
      </c>
      <c r="U69" s="47" t="s">
        <v>441</v>
      </c>
      <c r="V69" s="47" t="s">
        <v>347</v>
      </c>
      <c r="W69" s="48"/>
      <c r="X69" s="49" t="s">
        <v>47</v>
      </c>
      <c r="Y69" s="50" t="s">
        <v>448</v>
      </c>
      <c r="Z69" s="50" t="s">
        <v>449</v>
      </c>
    </row>
    <row r="70" customFormat="false" ht="165" hidden="false" customHeight="true" outlineLevel="0" collapsed="false">
      <c r="A70" s="37" t="s">
        <v>430</v>
      </c>
      <c r="B70" s="38" t="s">
        <v>447</v>
      </c>
      <c r="C70" s="38" t="s">
        <v>31</v>
      </c>
      <c r="D70" s="38" t="s">
        <v>448</v>
      </c>
      <c r="E70" s="38" t="s">
        <v>449</v>
      </c>
      <c r="F70" s="38" t="s">
        <v>434</v>
      </c>
      <c r="G70" s="39" t="n">
        <v>6</v>
      </c>
      <c r="H70" s="40" t="s">
        <v>451</v>
      </c>
      <c r="I70" s="28" t="s">
        <v>36</v>
      </c>
      <c r="J70" s="28" t="s">
        <v>38</v>
      </c>
      <c r="K70" s="28" t="s">
        <v>38</v>
      </c>
      <c r="L70" s="41" t="n">
        <v>6000</v>
      </c>
      <c r="M70" s="42" t="n">
        <v>40</v>
      </c>
      <c r="N70" s="43" t="s">
        <v>436</v>
      </c>
      <c r="O70" s="38" t="s">
        <v>452</v>
      </c>
      <c r="P70" s="44" t="s">
        <v>438</v>
      </c>
      <c r="Q70" s="45" t="s">
        <v>439</v>
      </c>
      <c r="R70" s="46" t="s">
        <v>43</v>
      </c>
      <c r="S70" s="47" t="s">
        <v>440</v>
      </c>
      <c r="T70" s="47" t="s">
        <v>440</v>
      </c>
      <c r="U70" s="47" t="s">
        <v>441</v>
      </c>
      <c r="V70" s="47" t="s">
        <v>347</v>
      </c>
      <c r="W70" s="48"/>
      <c r="X70" s="49" t="s">
        <v>47</v>
      </c>
      <c r="Y70" s="50" t="s">
        <v>448</v>
      </c>
      <c r="Z70" s="50" t="s">
        <v>449</v>
      </c>
    </row>
    <row r="71" customFormat="false" ht="135" hidden="false" customHeight="true" outlineLevel="0" collapsed="false">
      <c r="A71" s="37" t="s">
        <v>453</v>
      </c>
      <c r="B71" s="38" t="s">
        <v>454</v>
      </c>
      <c r="C71" s="38" t="s">
        <v>49</v>
      </c>
      <c r="D71" s="38" t="s">
        <v>455</v>
      </c>
      <c r="E71" s="38" t="s">
        <v>456</v>
      </c>
      <c r="F71" s="38" t="s">
        <v>457</v>
      </c>
      <c r="G71" s="39" t="n">
        <v>6</v>
      </c>
      <c r="H71" s="40" t="s">
        <v>142</v>
      </c>
      <c r="I71" s="28" t="s">
        <v>36</v>
      </c>
      <c r="J71" s="28" t="s">
        <v>38</v>
      </c>
      <c r="K71" s="28" t="s">
        <v>38</v>
      </c>
      <c r="L71" s="41" t="n">
        <v>6000</v>
      </c>
      <c r="M71" s="42" t="n">
        <v>100</v>
      </c>
      <c r="N71" s="43" t="s">
        <v>458</v>
      </c>
      <c r="O71" s="38" t="s">
        <v>459</v>
      </c>
      <c r="P71" s="44" t="s">
        <v>460</v>
      </c>
      <c r="Q71" s="45" t="s">
        <v>461</v>
      </c>
      <c r="R71" s="46" t="s">
        <v>462</v>
      </c>
      <c r="S71" s="47" t="s">
        <v>463</v>
      </c>
      <c r="T71" s="47" t="s">
        <v>463</v>
      </c>
      <c r="U71" s="47" t="s">
        <v>464</v>
      </c>
      <c r="V71" s="47" t="s">
        <v>347</v>
      </c>
      <c r="W71" s="48"/>
      <c r="X71" s="49" t="s">
        <v>47</v>
      </c>
      <c r="Y71" s="50" t="s">
        <v>455</v>
      </c>
      <c r="Z71" s="50" t="s">
        <v>456</v>
      </c>
    </row>
    <row r="72" customFormat="false" ht="120" hidden="false" customHeight="true" outlineLevel="0" collapsed="false">
      <c r="A72" s="37" t="s">
        <v>453</v>
      </c>
      <c r="B72" s="38" t="s">
        <v>447</v>
      </c>
      <c r="C72" s="38" t="s">
        <v>31</v>
      </c>
      <c r="D72" s="38" t="s">
        <v>465</v>
      </c>
      <c r="E72" s="38" t="s">
        <v>466</v>
      </c>
      <c r="F72" s="38" t="s">
        <v>457</v>
      </c>
      <c r="G72" s="39" t="n">
        <v>6</v>
      </c>
      <c r="H72" s="40" t="s">
        <v>142</v>
      </c>
      <c r="I72" s="28" t="s">
        <v>36</v>
      </c>
      <c r="J72" s="28" t="s">
        <v>38</v>
      </c>
      <c r="K72" s="28" t="s">
        <v>38</v>
      </c>
      <c r="L72" s="41" t="n">
        <v>6000</v>
      </c>
      <c r="M72" s="42" t="n">
        <v>300</v>
      </c>
      <c r="N72" s="43" t="s">
        <v>458</v>
      </c>
      <c r="O72" s="38" t="s">
        <v>467</v>
      </c>
      <c r="P72" s="44" t="s">
        <v>460</v>
      </c>
      <c r="Q72" s="45" t="s">
        <v>461</v>
      </c>
      <c r="R72" s="46" t="s">
        <v>462</v>
      </c>
      <c r="S72" s="47" t="s">
        <v>463</v>
      </c>
      <c r="T72" s="47" t="s">
        <v>463</v>
      </c>
      <c r="U72" s="47" t="s">
        <v>464</v>
      </c>
      <c r="V72" s="47" t="s">
        <v>347</v>
      </c>
      <c r="W72" s="48"/>
      <c r="X72" s="49" t="s">
        <v>47</v>
      </c>
      <c r="Y72" s="50" t="s">
        <v>465</v>
      </c>
      <c r="Z72" s="50" t="s">
        <v>466</v>
      </c>
    </row>
    <row r="73" customFormat="false" ht="165" hidden="false" customHeight="true" outlineLevel="0" collapsed="false">
      <c r="A73" s="37" t="s">
        <v>468</v>
      </c>
      <c r="B73" s="38" t="s">
        <v>469</v>
      </c>
      <c r="C73" s="38" t="s">
        <v>470</v>
      </c>
      <c r="D73" s="38" t="s">
        <v>471</v>
      </c>
      <c r="E73" s="38" t="s">
        <v>472</v>
      </c>
      <c r="F73" s="38" t="s">
        <v>473</v>
      </c>
      <c r="G73" s="39" t="n">
        <v>6</v>
      </c>
      <c r="H73" s="40" t="s">
        <v>474</v>
      </c>
      <c r="I73" s="28" t="s">
        <v>36</v>
      </c>
      <c r="J73" s="28" t="s">
        <v>38</v>
      </c>
      <c r="K73" s="28" t="s">
        <v>38</v>
      </c>
      <c r="L73" s="41" t="n">
        <v>6000</v>
      </c>
      <c r="M73" s="42" t="n">
        <v>55</v>
      </c>
      <c r="N73" s="43" t="s">
        <v>475</v>
      </c>
      <c r="O73" s="38" t="s">
        <v>476</v>
      </c>
      <c r="P73" s="44" t="s">
        <v>477</v>
      </c>
      <c r="Q73" s="45" t="s">
        <v>478</v>
      </c>
      <c r="R73" s="46" t="s">
        <v>43</v>
      </c>
      <c r="S73" s="47" t="s">
        <v>479</v>
      </c>
      <c r="T73" s="47" t="s">
        <v>479</v>
      </c>
      <c r="U73" s="47" t="s">
        <v>480</v>
      </c>
      <c r="V73" s="47" t="s">
        <v>347</v>
      </c>
      <c r="W73" s="48"/>
      <c r="X73" s="49" t="s">
        <v>47</v>
      </c>
      <c r="Y73" s="50" t="s">
        <v>471</v>
      </c>
      <c r="Z73" s="50" t="s">
        <v>472</v>
      </c>
    </row>
    <row r="74" customFormat="false" ht="270" hidden="false" customHeight="true" outlineLevel="0" collapsed="false">
      <c r="A74" s="37" t="s">
        <v>481</v>
      </c>
      <c r="B74" s="38" t="s">
        <v>482</v>
      </c>
      <c r="C74" s="38" t="s">
        <v>93</v>
      </c>
      <c r="D74" s="38" t="s">
        <v>483</v>
      </c>
      <c r="E74" s="38" t="s">
        <v>484</v>
      </c>
      <c r="F74" s="38" t="s">
        <v>485</v>
      </c>
      <c r="G74" s="39" t="n">
        <v>6</v>
      </c>
      <c r="H74" s="40" t="s">
        <v>230</v>
      </c>
      <c r="I74" s="28" t="s">
        <v>36</v>
      </c>
      <c r="J74" s="28" t="s">
        <v>38</v>
      </c>
      <c r="K74" s="28" t="s">
        <v>38</v>
      </c>
      <c r="L74" s="41" t="n">
        <v>6000</v>
      </c>
      <c r="M74" s="42" t="n">
        <v>100</v>
      </c>
      <c r="N74" s="43" t="s">
        <v>486</v>
      </c>
      <c r="O74" s="38" t="s">
        <v>487</v>
      </c>
      <c r="P74" s="44" t="s">
        <v>488</v>
      </c>
      <c r="Q74" s="45" t="s">
        <v>489</v>
      </c>
      <c r="R74" s="46" t="s">
        <v>43</v>
      </c>
      <c r="S74" s="47" t="s">
        <v>479</v>
      </c>
      <c r="T74" s="47" t="s">
        <v>479</v>
      </c>
      <c r="U74" s="47" t="s">
        <v>490</v>
      </c>
      <c r="V74" s="47" t="s">
        <v>347</v>
      </c>
      <c r="W74" s="48"/>
      <c r="X74" s="49" t="s">
        <v>47</v>
      </c>
      <c r="Y74" s="50" t="s">
        <v>483</v>
      </c>
      <c r="Z74" s="50" t="s">
        <v>484</v>
      </c>
    </row>
    <row r="75" customFormat="false" ht="270" hidden="false" customHeight="true" outlineLevel="0" collapsed="false">
      <c r="A75" s="37" t="s">
        <v>481</v>
      </c>
      <c r="B75" s="38" t="s">
        <v>482</v>
      </c>
      <c r="C75" s="38" t="s">
        <v>93</v>
      </c>
      <c r="D75" s="38" t="s">
        <v>483</v>
      </c>
      <c r="E75" s="38" t="s">
        <v>484</v>
      </c>
      <c r="F75" s="38" t="s">
        <v>491</v>
      </c>
      <c r="G75" s="39" t="n">
        <v>6</v>
      </c>
      <c r="H75" s="40" t="s">
        <v>451</v>
      </c>
      <c r="I75" s="28" t="s">
        <v>36</v>
      </c>
      <c r="J75" s="28" t="s">
        <v>38</v>
      </c>
      <c r="K75" s="28" t="s">
        <v>38</v>
      </c>
      <c r="L75" s="41" t="n">
        <v>6000</v>
      </c>
      <c r="M75" s="42" t="n">
        <v>100</v>
      </c>
      <c r="N75" s="43" t="s">
        <v>486</v>
      </c>
      <c r="O75" s="38" t="s">
        <v>492</v>
      </c>
      <c r="P75" s="44" t="s">
        <v>488</v>
      </c>
      <c r="Q75" s="45" t="s">
        <v>489</v>
      </c>
      <c r="R75" s="46" t="s">
        <v>43</v>
      </c>
      <c r="S75" s="47" t="s">
        <v>479</v>
      </c>
      <c r="T75" s="47" t="s">
        <v>479</v>
      </c>
      <c r="U75" s="47" t="s">
        <v>490</v>
      </c>
      <c r="V75" s="47" t="s">
        <v>347</v>
      </c>
      <c r="W75" s="48"/>
      <c r="X75" s="49" t="s">
        <v>47</v>
      </c>
      <c r="Y75" s="50" t="s">
        <v>483</v>
      </c>
      <c r="Z75" s="50" t="s">
        <v>484</v>
      </c>
    </row>
    <row r="76" customFormat="false" ht="210" hidden="false" customHeight="true" outlineLevel="0" collapsed="false">
      <c r="A76" s="37" t="s">
        <v>493</v>
      </c>
      <c r="B76" s="38" t="s">
        <v>494</v>
      </c>
      <c r="C76" s="38" t="s">
        <v>495</v>
      </c>
      <c r="D76" s="38" t="s">
        <v>496</v>
      </c>
      <c r="E76" s="38" t="s">
        <v>497</v>
      </c>
      <c r="F76" s="38" t="s">
        <v>498</v>
      </c>
      <c r="G76" s="39" t="n">
        <v>6</v>
      </c>
      <c r="H76" s="40" t="s">
        <v>122</v>
      </c>
      <c r="I76" s="28" t="s">
        <v>36</v>
      </c>
      <c r="J76" s="28" t="s">
        <v>38</v>
      </c>
      <c r="K76" s="28" t="s">
        <v>38</v>
      </c>
      <c r="L76" s="41" t="n">
        <v>6000</v>
      </c>
      <c r="M76" s="42" t="n">
        <v>120</v>
      </c>
      <c r="N76" s="43" t="s">
        <v>499</v>
      </c>
      <c r="O76" s="38" t="s">
        <v>500</v>
      </c>
      <c r="P76" s="44" t="s">
        <v>501</v>
      </c>
      <c r="Q76" s="45" t="s">
        <v>502</v>
      </c>
      <c r="R76" s="46" t="s">
        <v>43</v>
      </c>
      <c r="S76" s="47" t="s">
        <v>479</v>
      </c>
      <c r="T76" s="47" t="s">
        <v>479</v>
      </c>
      <c r="U76" s="47" t="s">
        <v>503</v>
      </c>
      <c r="V76" s="47" t="s">
        <v>347</v>
      </c>
      <c r="W76" s="48"/>
      <c r="X76" s="49" t="s">
        <v>47</v>
      </c>
      <c r="Y76" s="50" t="s">
        <v>496</v>
      </c>
      <c r="Z76" s="50" t="s">
        <v>497</v>
      </c>
    </row>
    <row r="77" customFormat="false" ht="90" hidden="false" customHeight="true" outlineLevel="0" collapsed="false">
      <c r="A77" s="37" t="s">
        <v>504</v>
      </c>
      <c r="B77" s="38" t="s">
        <v>505</v>
      </c>
      <c r="C77" s="38" t="s">
        <v>506</v>
      </c>
      <c r="D77" s="38" t="s">
        <v>507</v>
      </c>
      <c r="E77" s="38" t="s">
        <v>508</v>
      </c>
      <c r="F77" s="38" t="s">
        <v>509</v>
      </c>
      <c r="G77" s="39" t="n">
        <v>6</v>
      </c>
      <c r="H77" s="40" t="s">
        <v>52</v>
      </c>
      <c r="I77" s="28" t="s">
        <v>36</v>
      </c>
      <c r="J77" s="28" t="s">
        <v>38</v>
      </c>
      <c r="K77" s="28" t="s">
        <v>38</v>
      </c>
      <c r="L77" s="41" t="n">
        <v>6000</v>
      </c>
      <c r="M77" s="42" t="n">
        <v>80</v>
      </c>
      <c r="N77" s="43" t="s">
        <v>273</v>
      </c>
      <c r="O77" s="38" t="s">
        <v>510</v>
      </c>
      <c r="P77" s="44" t="s">
        <v>511</v>
      </c>
      <c r="Q77" s="45" t="s">
        <v>512</v>
      </c>
      <c r="R77" s="46" t="s">
        <v>43</v>
      </c>
      <c r="S77" s="47" t="s">
        <v>479</v>
      </c>
      <c r="T77" s="47" t="s">
        <v>479</v>
      </c>
      <c r="U77" s="47" t="s">
        <v>513</v>
      </c>
      <c r="V77" s="47" t="s">
        <v>347</v>
      </c>
      <c r="W77" s="48"/>
      <c r="X77" s="49" t="s">
        <v>47</v>
      </c>
      <c r="Y77" s="50" t="s">
        <v>507</v>
      </c>
      <c r="Z77" s="50" t="s">
        <v>508</v>
      </c>
    </row>
    <row r="78" customFormat="false" ht="225" hidden="false" customHeight="true" outlineLevel="0" collapsed="false">
      <c r="A78" s="37" t="s">
        <v>514</v>
      </c>
      <c r="B78" s="38" t="s">
        <v>515</v>
      </c>
      <c r="C78" s="38" t="s">
        <v>31</v>
      </c>
      <c r="D78" s="44" t="s">
        <v>516</v>
      </c>
      <c r="E78" s="38" t="s">
        <v>517</v>
      </c>
      <c r="F78" s="38" t="s">
        <v>518</v>
      </c>
      <c r="G78" s="39" t="n">
        <v>6</v>
      </c>
      <c r="H78" s="40" t="s">
        <v>519</v>
      </c>
      <c r="I78" s="28" t="s">
        <v>36</v>
      </c>
      <c r="J78" s="28" t="s">
        <v>38</v>
      </c>
      <c r="K78" s="28" t="s">
        <v>38</v>
      </c>
      <c r="L78" s="41" t="n">
        <v>9600</v>
      </c>
      <c r="M78" s="42" t="n">
        <v>1500</v>
      </c>
      <c r="N78" s="43" t="s">
        <v>520</v>
      </c>
      <c r="O78" s="38" t="s">
        <v>521</v>
      </c>
      <c r="P78" s="44" t="s">
        <v>522</v>
      </c>
      <c r="Q78" s="45" t="s">
        <v>523</v>
      </c>
      <c r="R78" s="46" t="s">
        <v>43</v>
      </c>
      <c r="S78" s="47" t="s">
        <v>524</v>
      </c>
      <c r="T78" s="47" t="s">
        <v>525</v>
      </c>
      <c r="U78" s="47" t="s">
        <v>526</v>
      </c>
      <c r="V78" s="47" t="s">
        <v>347</v>
      </c>
      <c r="W78" s="48"/>
      <c r="X78" s="49" t="s">
        <v>47</v>
      </c>
      <c r="Y78" s="51" t="s">
        <v>527</v>
      </c>
      <c r="Z78" s="50" t="s">
        <v>517</v>
      </c>
    </row>
    <row r="79" customFormat="false" ht="90" hidden="false" customHeight="true" outlineLevel="0" collapsed="false">
      <c r="A79" s="37" t="s">
        <v>514</v>
      </c>
      <c r="B79" s="38" t="s">
        <v>528</v>
      </c>
      <c r="C79" s="38" t="s">
        <v>80</v>
      </c>
      <c r="D79" s="44" t="s">
        <v>529</v>
      </c>
      <c r="E79" s="38" t="s">
        <v>530</v>
      </c>
      <c r="F79" s="38" t="s">
        <v>518</v>
      </c>
      <c r="G79" s="39" t="n">
        <v>6</v>
      </c>
      <c r="H79" s="40" t="s">
        <v>519</v>
      </c>
      <c r="I79" s="28" t="s">
        <v>531</v>
      </c>
      <c r="J79" s="28" t="s">
        <v>532</v>
      </c>
      <c r="K79" s="28" t="s">
        <v>38</v>
      </c>
      <c r="L79" s="41" t="n">
        <v>9600</v>
      </c>
      <c r="M79" s="42" t="n">
        <v>1500</v>
      </c>
      <c r="N79" s="43" t="s">
        <v>520</v>
      </c>
      <c r="O79" s="38" t="s">
        <v>533</v>
      </c>
      <c r="P79" s="44" t="s">
        <v>522</v>
      </c>
      <c r="Q79" s="45" t="s">
        <v>523</v>
      </c>
      <c r="R79" s="46" t="s">
        <v>43</v>
      </c>
      <c r="S79" s="47" t="s">
        <v>524</v>
      </c>
      <c r="T79" s="47" t="s">
        <v>525</v>
      </c>
      <c r="U79" s="47" t="s">
        <v>526</v>
      </c>
      <c r="V79" s="47" t="s">
        <v>347</v>
      </c>
      <c r="W79" s="48"/>
      <c r="X79" s="49" t="s">
        <v>47</v>
      </c>
      <c r="Y79" s="51" t="s">
        <v>534</v>
      </c>
      <c r="Z79" s="50" t="s">
        <v>530</v>
      </c>
    </row>
    <row r="80" customFormat="false" ht="180" hidden="false" customHeight="true" outlineLevel="0" collapsed="false">
      <c r="A80" s="37" t="s">
        <v>535</v>
      </c>
      <c r="B80" s="38" t="s">
        <v>536</v>
      </c>
      <c r="C80" s="38" t="s">
        <v>49</v>
      </c>
      <c r="D80" s="38" t="s">
        <v>537</v>
      </c>
      <c r="E80" s="38" t="s">
        <v>538</v>
      </c>
      <c r="F80" s="38" t="s">
        <v>539</v>
      </c>
      <c r="G80" s="39" t="n">
        <v>6</v>
      </c>
      <c r="H80" s="40" t="s">
        <v>35</v>
      </c>
      <c r="I80" s="28" t="s">
        <v>36</v>
      </c>
      <c r="J80" s="28" t="s">
        <v>38</v>
      </c>
      <c r="K80" s="28" t="s">
        <v>38</v>
      </c>
      <c r="L80" s="41" t="n">
        <v>6300</v>
      </c>
      <c r="M80" s="42" t="n">
        <v>220</v>
      </c>
      <c r="N80" s="43" t="s">
        <v>540</v>
      </c>
      <c r="O80" s="38" t="s">
        <v>541</v>
      </c>
      <c r="P80" s="44" t="s">
        <v>542</v>
      </c>
      <c r="Q80" s="45" t="s">
        <v>543</v>
      </c>
      <c r="R80" s="46" t="s">
        <v>43</v>
      </c>
      <c r="S80" s="47" t="s">
        <v>525</v>
      </c>
      <c r="T80" s="47" t="s">
        <v>525</v>
      </c>
      <c r="U80" s="47" t="s">
        <v>544</v>
      </c>
      <c r="V80" s="47" t="s">
        <v>347</v>
      </c>
      <c r="W80" s="48"/>
      <c r="X80" s="49" t="s">
        <v>47</v>
      </c>
      <c r="Y80" s="50" t="s">
        <v>537</v>
      </c>
      <c r="Z80" s="50" t="s">
        <v>538</v>
      </c>
    </row>
    <row r="81" customFormat="false" ht="120" hidden="false" customHeight="true" outlineLevel="0" collapsed="false">
      <c r="A81" s="37" t="s">
        <v>535</v>
      </c>
      <c r="B81" s="38" t="s">
        <v>545</v>
      </c>
      <c r="C81" s="38" t="s">
        <v>49</v>
      </c>
      <c r="D81" s="38" t="s">
        <v>546</v>
      </c>
      <c r="E81" s="38" t="s">
        <v>547</v>
      </c>
      <c r="F81" s="38" t="s">
        <v>548</v>
      </c>
      <c r="G81" s="39" t="n">
        <v>6</v>
      </c>
      <c r="H81" s="40" t="s">
        <v>327</v>
      </c>
      <c r="I81" s="28" t="s">
        <v>36</v>
      </c>
      <c r="J81" s="28" t="s">
        <v>38</v>
      </c>
      <c r="K81" s="28" t="s">
        <v>38</v>
      </c>
      <c r="L81" s="41" t="n">
        <v>6300</v>
      </c>
      <c r="M81" s="42" t="n">
        <v>40</v>
      </c>
      <c r="N81" s="43" t="s">
        <v>540</v>
      </c>
      <c r="O81" s="38" t="s">
        <v>549</v>
      </c>
      <c r="P81" s="44" t="s">
        <v>542</v>
      </c>
      <c r="Q81" s="45" t="s">
        <v>543</v>
      </c>
      <c r="R81" s="46" t="s">
        <v>43</v>
      </c>
      <c r="S81" s="47" t="s">
        <v>550</v>
      </c>
      <c r="T81" s="47" t="s">
        <v>525</v>
      </c>
      <c r="U81" s="47" t="s">
        <v>544</v>
      </c>
      <c r="V81" s="47" t="s">
        <v>347</v>
      </c>
      <c r="W81" s="48"/>
      <c r="X81" s="49" t="s">
        <v>47</v>
      </c>
      <c r="Y81" s="50" t="s">
        <v>546</v>
      </c>
      <c r="Z81" s="50" t="s">
        <v>547</v>
      </c>
    </row>
    <row r="82" customFormat="false" ht="120" hidden="false" customHeight="true" outlineLevel="0" collapsed="false">
      <c r="A82" s="37" t="s">
        <v>535</v>
      </c>
      <c r="B82" s="38" t="s">
        <v>551</v>
      </c>
      <c r="C82" s="38" t="s">
        <v>49</v>
      </c>
      <c r="D82" s="38" t="s">
        <v>546</v>
      </c>
      <c r="E82" s="38" t="s">
        <v>552</v>
      </c>
      <c r="F82" s="38" t="s">
        <v>548</v>
      </c>
      <c r="G82" s="39" t="n">
        <v>6</v>
      </c>
      <c r="H82" s="40" t="s">
        <v>553</v>
      </c>
      <c r="I82" s="28" t="s">
        <v>36</v>
      </c>
      <c r="J82" s="28" t="s">
        <v>38</v>
      </c>
      <c r="K82" s="28" t="s">
        <v>38</v>
      </c>
      <c r="L82" s="41" t="n">
        <v>6300</v>
      </c>
      <c r="M82" s="42" t="n">
        <v>40</v>
      </c>
      <c r="N82" s="43" t="s">
        <v>554</v>
      </c>
      <c r="O82" s="38" t="s">
        <v>555</v>
      </c>
      <c r="P82" s="44" t="s">
        <v>542</v>
      </c>
      <c r="Q82" s="45" t="s">
        <v>543</v>
      </c>
      <c r="R82" s="46" t="s">
        <v>43</v>
      </c>
      <c r="S82" s="47" t="s">
        <v>550</v>
      </c>
      <c r="T82" s="47" t="s">
        <v>525</v>
      </c>
      <c r="U82" s="47" t="s">
        <v>544</v>
      </c>
      <c r="V82" s="47" t="s">
        <v>347</v>
      </c>
      <c r="W82" s="48"/>
      <c r="X82" s="49" t="s">
        <v>47</v>
      </c>
      <c r="Y82" s="50" t="s">
        <v>546</v>
      </c>
      <c r="Z82" s="50" t="s">
        <v>552</v>
      </c>
    </row>
    <row r="83" customFormat="false" ht="195" hidden="false" customHeight="true" outlineLevel="0" collapsed="false">
      <c r="A83" s="37" t="s">
        <v>556</v>
      </c>
      <c r="B83" s="38" t="s">
        <v>557</v>
      </c>
      <c r="C83" s="38" t="s">
        <v>58</v>
      </c>
      <c r="D83" s="38" t="s">
        <v>558</v>
      </c>
      <c r="E83" s="38" t="s">
        <v>559</v>
      </c>
      <c r="F83" s="38" t="s">
        <v>560</v>
      </c>
      <c r="G83" s="39" t="n">
        <v>6</v>
      </c>
      <c r="H83" s="40" t="s">
        <v>561</v>
      </c>
      <c r="I83" s="28" t="s">
        <v>159</v>
      </c>
      <c r="J83" s="28" t="s">
        <v>38</v>
      </c>
      <c r="K83" s="28" t="s">
        <v>38</v>
      </c>
      <c r="L83" s="41" t="n">
        <v>6000</v>
      </c>
      <c r="M83" s="42" t="n">
        <v>35</v>
      </c>
      <c r="N83" s="43" t="s">
        <v>562</v>
      </c>
      <c r="O83" s="38" t="s">
        <v>563</v>
      </c>
      <c r="P83" s="44" t="s">
        <v>564</v>
      </c>
      <c r="Q83" s="45" t="s">
        <v>565</v>
      </c>
      <c r="R83" s="46" t="s">
        <v>43</v>
      </c>
      <c r="S83" s="47" t="s">
        <v>525</v>
      </c>
      <c r="T83" s="47" t="s">
        <v>525</v>
      </c>
      <c r="U83" s="47" t="s">
        <v>566</v>
      </c>
      <c r="V83" s="47" t="s">
        <v>347</v>
      </c>
      <c r="W83" s="48"/>
      <c r="X83" s="49" t="s">
        <v>47</v>
      </c>
      <c r="Y83" s="50" t="s">
        <v>567</v>
      </c>
      <c r="Z83" s="50" t="s">
        <v>559</v>
      </c>
    </row>
    <row r="84" customFormat="false" ht="195" hidden="false" customHeight="true" outlineLevel="0" collapsed="false">
      <c r="A84" s="37" t="s">
        <v>556</v>
      </c>
      <c r="B84" s="38" t="s">
        <v>568</v>
      </c>
      <c r="C84" s="38" t="s">
        <v>58</v>
      </c>
      <c r="D84" s="38" t="s">
        <v>569</v>
      </c>
      <c r="E84" s="38" t="s">
        <v>570</v>
      </c>
      <c r="F84" s="38" t="s">
        <v>560</v>
      </c>
      <c r="G84" s="39" t="n">
        <v>6</v>
      </c>
      <c r="H84" s="40" t="s">
        <v>327</v>
      </c>
      <c r="I84" s="28" t="s">
        <v>159</v>
      </c>
      <c r="J84" s="28" t="s">
        <v>38</v>
      </c>
      <c r="K84" s="28" t="s">
        <v>38</v>
      </c>
      <c r="L84" s="41" t="n">
        <v>6000</v>
      </c>
      <c r="M84" s="42" t="n">
        <v>35</v>
      </c>
      <c r="N84" s="43" t="s">
        <v>562</v>
      </c>
      <c r="O84" s="38" t="s">
        <v>571</v>
      </c>
      <c r="P84" s="44" t="s">
        <v>564</v>
      </c>
      <c r="Q84" s="45" t="s">
        <v>565</v>
      </c>
      <c r="R84" s="46" t="s">
        <v>43</v>
      </c>
      <c r="S84" s="47" t="s">
        <v>525</v>
      </c>
      <c r="T84" s="47" t="s">
        <v>525</v>
      </c>
      <c r="U84" s="47" t="s">
        <v>566</v>
      </c>
      <c r="V84" s="47" t="s">
        <v>347</v>
      </c>
      <c r="W84" s="48"/>
      <c r="X84" s="49" t="s">
        <v>47</v>
      </c>
      <c r="Y84" s="50" t="s">
        <v>572</v>
      </c>
      <c r="Z84" s="50" t="s">
        <v>570</v>
      </c>
    </row>
    <row r="85" customFormat="false" ht="150" hidden="false" customHeight="true" outlineLevel="0" collapsed="false">
      <c r="A85" s="37" t="s">
        <v>556</v>
      </c>
      <c r="B85" s="38" t="s">
        <v>573</v>
      </c>
      <c r="C85" s="38" t="s">
        <v>168</v>
      </c>
      <c r="D85" s="38" t="s">
        <v>574</v>
      </c>
      <c r="E85" s="38" t="s">
        <v>575</v>
      </c>
      <c r="F85" s="38" t="s">
        <v>560</v>
      </c>
      <c r="G85" s="39" t="n">
        <v>6</v>
      </c>
      <c r="H85" s="40" t="s">
        <v>576</v>
      </c>
      <c r="I85" s="28" t="s">
        <v>102</v>
      </c>
      <c r="J85" s="28" t="s">
        <v>38</v>
      </c>
      <c r="K85" s="28" t="s">
        <v>38</v>
      </c>
      <c r="L85" s="41" t="n">
        <v>6000</v>
      </c>
      <c r="M85" s="42" t="n">
        <v>50</v>
      </c>
      <c r="N85" s="43" t="s">
        <v>562</v>
      </c>
      <c r="O85" s="38" t="s">
        <v>577</v>
      </c>
      <c r="P85" s="44" t="s">
        <v>564</v>
      </c>
      <c r="Q85" s="45" t="s">
        <v>565</v>
      </c>
      <c r="R85" s="46" t="s">
        <v>43</v>
      </c>
      <c r="S85" s="47" t="s">
        <v>525</v>
      </c>
      <c r="T85" s="47" t="s">
        <v>525</v>
      </c>
      <c r="U85" s="47" t="s">
        <v>566</v>
      </c>
      <c r="V85" s="47" t="s">
        <v>347</v>
      </c>
      <c r="W85" s="48"/>
      <c r="X85" s="49" t="s">
        <v>47</v>
      </c>
      <c r="Y85" s="50" t="s">
        <v>574</v>
      </c>
      <c r="Z85" s="50" t="s">
        <v>575</v>
      </c>
    </row>
    <row r="86" customFormat="false" ht="180" hidden="false" customHeight="true" outlineLevel="0" collapsed="false">
      <c r="A86" s="37" t="s">
        <v>556</v>
      </c>
      <c r="B86" s="38" t="s">
        <v>578</v>
      </c>
      <c r="C86" s="38" t="s">
        <v>31</v>
      </c>
      <c r="D86" s="38" t="s">
        <v>579</v>
      </c>
      <c r="E86" s="38" t="s">
        <v>580</v>
      </c>
      <c r="F86" s="38" t="s">
        <v>560</v>
      </c>
      <c r="G86" s="39" t="n">
        <v>6</v>
      </c>
      <c r="H86" s="40" t="s">
        <v>581</v>
      </c>
      <c r="I86" s="28" t="s">
        <v>159</v>
      </c>
      <c r="J86" s="28" t="s">
        <v>38</v>
      </c>
      <c r="K86" s="28" t="s">
        <v>38</v>
      </c>
      <c r="L86" s="41" t="n">
        <v>6000</v>
      </c>
      <c r="M86" s="42" t="n">
        <v>35</v>
      </c>
      <c r="N86" s="43" t="s">
        <v>562</v>
      </c>
      <c r="O86" s="38" t="s">
        <v>582</v>
      </c>
      <c r="P86" s="44" t="s">
        <v>564</v>
      </c>
      <c r="Q86" s="45" t="s">
        <v>565</v>
      </c>
      <c r="R86" s="46" t="s">
        <v>43</v>
      </c>
      <c r="S86" s="47" t="s">
        <v>525</v>
      </c>
      <c r="T86" s="47" t="s">
        <v>525</v>
      </c>
      <c r="U86" s="47" t="s">
        <v>566</v>
      </c>
      <c r="V86" s="47" t="s">
        <v>347</v>
      </c>
      <c r="W86" s="48"/>
      <c r="X86" s="49" t="s">
        <v>47</v>
      </c>
      <c r="Y86" s="50" t="s">
        <v>579</v>
      </c>
      <c r="Z86" s="50" t="s">
        <v>580</v>
      </c>
    </row>
    <row r="87" customFormat="false" ht="180" hidden="false" customHeight="true" outlineLevel="0" collapsed="false">
      <c r="A87" s="37" t="s">
        <v>556</v>
      </c>
      <c r="B87" s="38" t="s">
        <v>578</v>
      </c>
      <c r="C87" s="38" t="s">
        <v>31</v>
      </c>
      <c r="D87" s="38" t="s">
        <v>579</v>
      </c>
      <c r="E87" s="38" t="s">
        <v>580</v>
      </c>
      <c r="F87" s="38" t="s">
        <v>560</v>
      </c>
      <c r="G87" s="39" t="n">
        <v>6</v>
      </c>
      <c r="H87" s="40" t="s">
        <v>583</v>
      </c>
      <c r="I87" s="28" t="s">
        <v>159</v>
      </c>
      <c r="J87" s="28" t="s">
        <v>38</v>
      </c>
      <c r="K87" s="28" t="s">
        <v>38</v>
      </c>
      <c r="L87" s="41" t="n">
        <v>6000</v>
      </c>
      <c r="M87" s="42" t="n">
        <v>35</v>
      </c>
      <c r="N87" s="43" t="s">
        <v>584</v>
      </c>
      <c r="O87" s="38" t="s">
        <v>585</v>
      </c>
      <c r="P87" s="44" t="s">
        <v>564</v>
      </c>
      <c r="Q87" s="45" t="s">
        <v>565</v>
      </c>
      <c r="R87" s="46" t="s">
        <v>43</v>
      </c>
      <c r="S87" s="47" t="s">
        <v>525</v>
      </c>
      <c r="T87" s="47" t="s">
        <v>525</v>
      </c>
      <c r="U87" s="47" t="s">
        <v>566</v>
      </c>
      <c r="V87" s="47" t="s">
        <v>347</v>
      </c>
      <c r="W87" s="48"/>
      <c r="X87" s="49" t="s">
        <v>47</v>
      </c>
      <c r="Y87" s="50" t="s">
        <v>579</v>
      </c>
      <c r="Z87" s="50" t="s">
        <v>580</v>
      </c>
    </row>
    <row r="88" customFormat="false" ht="255" hidden="false" customHeight="true" outlineLevel="0" collapsed="false">
      <c r="A88" s="37" t="s">
        <v>556</v>
      </c>
      <c r="B88" s="38" t="s">
        <v>586</v>
      </c>
      <c r="C88" s="38" t="s">
        <v>58</v>
      </c>
      <c r="D88" s="38" t="s">
        <v>587</v>
      </c>
      <c r="E88" s="38" t="s">
        <v>570</v>
      </c>
      <c r="F88" s="38" t="s">
        <v>560</v>
      </c>
      <c r="G88" s="39" t="n">
        <v>6</v>
      </c>
      <c r="H88" s="40" t="s">
        <v>583</v>
      </c>
      <c r="I88" s="28" t="s">
        <v>72</v>
      </c>
      <c r="J88" s="28" t="s">
        <v>38</v>
      </c>
      <c r="K88" s="28" t="s">
        <v>38</v>
      </c>
      <c r="L88" s="41" t="n">
        <v>6000</v>
      </c>
      <c r="M88" s="42" t="n">
        <v>35</v>
      </c>
      <c r="N88" s="43" t="s">
        <v>584</v>
      </c>
      <c r="O88" s="38" t="s">
        <v>588</v>
      </c>
      <c r="P88" s="44" t="s">
        <v>564</v>
      </c>
      <c r="Q88" s="45" t="s">
        <v>565</v>
      </c>
      <c r="R88" s="46" t="s">
        <v>43</v>
      </c>
      <c r="S88" s="47" t="s">
        <v>525</v>
      </c>
      <c r="T88" s="47" t="s">
        <v>525</v>
      </c>
      <c r="U88" s="47" t="s">
        <v>566</v>
      </c>
      <c r="V88" s="47" t="s">
        <v>347</v>
      </c>
      <c r="W88" s="48"/>
      <c r="X88" s="49" t="s">
        <v>47</v>
      </c>
      <c r="Y88" s="50" t="s">
        <v>587</v>
      </c>
      <c r="Z88" s="50" t="s">
        <v>570</v>
      </c>
    </row>
    <row r="89" customFormat="false" ht="120" hidden="false" customHeight="true" outlineLevel="0" collapsed="false">
      <c r="A89" s="37" t="s">
        <v>589</v>
      </c>
      <c r="B89" s="38" t="s">
        <v>590</v>
      </c>
      <c r="C89" s="38" t="s">
        <v>49</v>
      </c>
      <c r="D89" s="38" t="s">
        <v>591</v>
      </c>
      <c r="E89" s="38" t="s">
        <v>592</v>
      </c>
      <c r="F89" s="38" t="s">
        <v>593</v>
      </c>
      <c r="G89" s="39" t="n">
        <v>6</v>
      </c>
      <c r="H89" s="40" t="s">
        <v>451</v>
      </c>
      <c r="I89" s="28" t="s">
        <v>123</v>
      </c>
      <c r="J89" s="28" t="s">
        <v>594</v>
      </c>
      <c r="K89" s="28" t="s">
        <v>38</v>
      </c>
      <c r="L89" s="41" t="n">
        <v>6000</v>
      </c>
      <c r="M89" s="42" t="n">
        <v>60</v>
      </c>
      <c r="N89" s="43" t="s">
        <v>328</v>
      </c>
      <c r="O89" s="38" t="s">
        <v>595</v>
      </c>
      <c r="P89" s="44" t="s">
        <v>596</v>
      </c>
      <c r="Q89" s="45" t="s">
        <v>597</v>
      </c>
      <c r="R89" s="46" t="s">
        <v>43</v>
      </c>
      <c r="S89" s="47" t="s">
        <v>525</v>
      </c>
      <c r="T89" s="47" t="s">
        <v>525</v>
      </c>
      <c r="U89" s="47" t="s">
        <v>598</v>
      </c>
      <c r="V89" s="47" t="s">
        <v>347</v>
      </c>
      <c r="W89" s="48"/>
      <c r="X89" s="49" t="s">
        <v>47</v>
      </c>
      <c r="Y89" s="50" t="s">
        <v>591</v>
      </c>
      <c r="Z89" s="50" t="s">
        <v>592</v>
      </c>
    </row>
    <row r="90" customFormat="false" ht="180" hidden="false" customHeight="true" outlineLevel="0" collapsed="false">
      <c r="A90" s="37" t="s">
        <v>599</v>
      </c>
      <c r="B90" s="38" t="s">
        <v>600</v>
      </c>
      <c r="C90" s="38" t="s">
        <v>495</v>
      </c>
      <c r="D90" s="38" t="s">
        <v>601</v>
      </c>
      <c r="E90" s="38" t="s">
        <v>602</v>
      </c>
      <c r="F90" s="38" t="s">
        <v>603</v>
      </c>
      <c r="G90" s="39" t="n">
        <v>6</v>
      </c>
      <c r="H90" s="40" t="s">
        <v>35</v>
      </c>
      <c r="I90" s="28" t="s">
        <v>36</v>
      </c>
      <c r="J90" s="28" t="s">
        <v>604</v>
      </c>
      <c r="K90" s="28" t="s">
        <v>38</v>
      </c>
      <c r="L90" s="41" t="n">
        <v>6000</v>
      </c>
      <c r="M90" s="42" t="n">
        <v>50</v>
      </c>
      <c r="N90" s="43" t="s">
        <v>605</v>
      </c>
      <c r="O90" s="38" t="s">
        <v>606</v>
      </c>
      <c r="P90" s="44" t="s">
        <v>607</v>
      </c>
      <c r="Q90" s="45" t="s">
        <v>608</v>
      </c>
      <c r="R90" s="46" t="s">
        <v>43</v>
      </c>
      <c r="S90" s="47" t="s">
        <v>440</v>
      </c>
      <c r="T90" s="47" t="s">
        <v>525</v>
      </c>
      <c r="U90" s="47" t="s">
        <v>609</v>
      </c>
      <c r="V90" s="47" t="s">
        <v>347</v>
      </c>
      <c r="W90" s="48"/>
      <c r="X90" s="49" t="s">
        <v>47</v>
      </c>
      <c r="Y90" s="50" t="s">
        <v>601</v>
      </c>
      <c r="Z90" s="50" t="s">
        <v>602</v>
      </c>
    </row>
    <row r="91" customFormat="false" ht="195" hidden="false" customHeight="true" outlineLevel="0" collapsed="false">
      <c r="A91" s="37" t="s">
        <v>599</v>
      </c>
      <c r="B91" s="38" t="s">
        <v>610</v>
      </c>
      <c r="C91" s="38" t="s">
        <v>168</v>
      </c>
      <c r="D91" s="38" t="s">
        <v>611</v>
      </c>
      <c r="E91" s="38" t="s">
        <v>612</v>
      </c>
      <c r="F91" s="38" t="s">
        <v>603</v>
      </c>
      <c r="G91" s="39" t="n">
        <v>6</v>
      </c>
      <c r="H91" s="40" t="s">
        <v>35</v>
      </c>
      <c r="I91" s="28" t="s">
        <v>36</v>
      </c>
      <c r="J91" s="28" t="s">
        <v>613</v>
      </c>
      <c r="K91" s="28" t="s">
        <v>38</v>
      </c>
      <c r="L91" s="41" t="n">
        <v>6000</v>
      </c>
      <c r="M91" s="42" t="n">
        <v>50</v>
      </c>
      <c r="N91" s="43" t="s">
        <v>605</v>
      </c>
      <c r="O91" s="38" t="s">
        <v>614</v>
      </c>
      <c r="P91" s="44" t="s">
        <v>607</v>
      </c>
      <c r="Q91" s="45" t="s">
        <v>608</v>
      </c>
      <c r="R91" s="46" t="s">
        <v>43</v>
      </c>
      <c r="S91" s="47" t="s">
        <v>440</v>
      </c>
      <c r="T91" s="47" t="s">
        <v>525</v>
      </c>
      <c r="U91" s="47" t="s">
        <v>609</v>
      </c>
      <c r="V91" s="47" t="s">
        <v>347</v>
      </c>
      <c r="W91" s="48"/>
      <c r="X91" s="49" t="s">
        <v>47</v>
      </c>
      <c r="Y91" s="50" t="s">
        <v>611</v>
      </c>
      <c r="Z91" s="50" t="s">
        <v>612</v>
      </c>
    </row>
    <row r="92" customFormat="false" ht="180" hidden="false" customHeight="true" outlineLevel="0" collapsed="false">
      <c r="A92" s="37" t="s">
        <v>599</v>
      </c>
      <c r="B92" s="38" t="s">
        <v>615</v>
      </c>
      <c r="C92" s="38" t="s">
        <v>119</v>
      </c>
      <c r="D92" s="38" t="s">
        <v>616</v>
      </c>
      <c r="E92" s="38" t="s">
        <v>617</v>
      </c>
      <c r="F92" s="38" t="s">
        <v>603</v>
      </c>
      <c r="G92" s="39" t="n">
        <v>6</v>
      </c>
      <c r="H92" s="40" t="s">
        <v>35</v>
      </c>
      <c r="I92" s="28" t="s">
        <v>36</v>
      </c>
      <c r="J92" s="28" t="s">
        <v>613</v>
      </c>
      <c r="K92" s="28" t="s">
        <v>38</v>
      </c>
      <c r="L92" s="41" t="n">
        <v>6000</v>
      </c>
      <c r="M92" s="42" t="n">
        <v>50</v>
      </c>
      <c r="N92" s="43" t="s">
        <v>605</v>
      </c>
      <c r="O92" s="38" t="s">
        <v>618</v>
      </c>
      <c r="P92" s="44" t="s">
        <v>607</v>
      </c>
      <c r="Q92" s="45" t="s">
        <v>608</v>
      </c>
      <c r="R92" s="46" t="s">
        <v>43</v>
      </c>
      <c r="S92" s="47" t="s">
        <v>440</v>
      </c>
      <c r="T92" s="47" t="s">
        <v>525</v>
      </c>
      <c r="U92" s="47" t="s">
        <v>609</v>
      </c>
      <c r="V92" s="47" t="s">
        <v>347</v>
      </c>
      <c r="W92" s="48"/>
      <c r="X92" s="49" t="s">
        <v>47</v>
      </c>
      <c r="Y92" s="50" t="s">
        <v>619</v>
      </c>
      <c r="Z92" s="50" t="s">
        <v>617</v>
      </c>
    </row>
    <row r="93" customFormat="false" ht="105" hidden="false" customHeight="true" outlineLevel="0" collapsed="false">
      <c r="A93" s="37" t="s">
        <v>599</v>
      </c>
      <c r="B93" s="38" t="s">
        <v>620</v>
      </c>
      <c r="C93" s="38" t="s">
        <v>156</v>
      </c>
      <c r="D93" s="38" t="s">
        <v>621</v>
      </c>
      <c r="E93" s="38" t="s">
        <v>622</v>
      </c>
      <c r="F93" s="38" t="s">
        <v>603</v>
      </c>
      <c r="G93" s="39" t="n">
        <v>6</v>
      </c>
      <c r="H93" s="40" t="s">
        <v>35</v>
      </c>
      <c r="I93" s="28" t="s">
        <v>53</v>
      </c>
      <c r="J93" s="28" t="s">
        <v>623</v>
      </c>
      <c r="K93" s="28" t="s">
        <v>38</v>
      </c>
      <c r="L93" s="41" t="n">
        <v>6000</v>
      </c>
      <c r="M93" s="42" t="n">
        <v>50</v>
      </c>
      <c r="N93" s="43" t="s">
        <v>605</v>
      </c>
      <c r="O93" s="38" t="s">
        <v>624</v>
      </c>
      <c r="P93" s="44" t="s">
        <v>607</v>
      </c>
      <c r="Q93" s="45" t="s">
        <v>608</v>
      </c>
      <c r="R93" s="46" t="s">
        <v>43</v>
      </c>
      <c r="S93" s="47" t="s">
        <v>440</v>
      </c>
      <c r="T93" s="47" t="s">
        <v>525</v>
      </c>
      <c r="U93" s="47" t="s">
        <v>609</v>
      </c>
      <c r="V93" s="47" t="s">
        <v>347</v>
      </c>
      <c r="W93" s="48"/>
      <c r="X93" s="49" t="s">
        <v>47</v>
      </c>
      <c r="Y93" s="50" t="s">
        <v>621</v>
      </c>
      <c r="Z93" s="50" t="s">
        <v>622</v>
      </c>
    </row>
    <row r="94" customFormat="false" ht="165" hidden="false" customHeight="true" outlineLevel="0" collapsed="false">
      <c r="A94" s="37" t="s">
        <v>599</v>
      </c>
      <c r="B94" s="38" t="s">
        <v>625</v>
      </c>
      <c r="C94" s="38" t="s">
        <v>495</v>
      </c>
      <c r="D94" s="38" t="s">
        <v>626</v>
      </c>
      <c r="E94" s="38" t="s">
        <v>627</v>
      </c>
      <c r="F94" s="38" t="s">
        <v>628</v>
      </c>
      <c r="G94" s="39" t="n">
        <v>6</v>
      </c>
      <c r="H94" s="40" t="s">
        <v>327</v>
      </c>
      <c r="I94" s="28" t="s">
        <v>36</v>
      </c>
      <c r="J94" s="28" t="s">
        <v>604</v>
      </c>
      <c r="K94" s="28" t="s">
        <v>38</v>
      </c>
      <c r="L94" s="41" t="n">
        <v>6000</v>
      </c>
      <c r="M94" s="42" t="n">
        <v>50</v>
      </c>
      <c r="N94" s="43" t="s">
        <v>605</v>
      </c>
      <c r="O94" s="38" t="s">
        <v>629</v>
      </c>
      <c r="P94" s="44" t="s">
        <v>607</v>
      </c>
      <c r="Q94" s="45" t="s">
        <v>608</v>
      </c>
      <c r="R94" s="46" t="s">
        <v>43</v>
      </c>
      <c r="S94" s="47" t="s">
        <v>525</v>
      </c>
      <c r="T94" s="47" t="s">
        <v>525</v>
      </c>
      <c r="U94" s="47" t="s">
        <v>609</v>
      </c>
      <c r="V94" s="47" t="s">
        <v>347</v>
      </c>
      <c r="W94" s="48"/>
      <c r="X94" s="49" t="s">
        <v>47</v>
      </c>
      <c r="Y94" s="50" t="s">
        <v>626</v>
      </c>
      <c r="Z94" s="50" t="s">
        <v>627</v>
      </c>
    </row>
    <row r="95" customFormat="false" ht="135" hidden="false" customHeight="true" outlineLevel="0" collapsed="false">
      <c r="A95" s="37" t="s">
        <v>599</v>
      </c>
      <c r="B95" s="38" t="s">
        <v>630</v>
      </c>
      <c r="C95" s="38" t="s">
        <v>93</v>
      </c>
      <c r="D95" s="38" t="s">
        <v>631</v>
      </c>
      <c r="E95" s="38" t="s">
        <v>632</v>
      </c>
      <c r="F95" s="38" t="s">
        <v>628</v>
      </c>
      <c r="G95" s="39" t="n">
        <v>6</v>
      </c>
      <c r="H95" s="40" t="s">
        <v>327</v>
      </c>
      <c r="I95" s="28" t="s">
        <v>36</v>
      </c>
      <c r="J95" s="28" t="s">
        <v>613</v>
      </c>
      <c r="K95" s="28" t="s">
        <v>38</v>
      </c>
      <c r="L95" s="41" t="n">
        <v>6000</v>
      </c>
      <c r="M95" s="42" t="n">
        <v>50</v>
      </c>
      <c r="N95" s="43" t="s">
        <v>605</v>
      </c>
      <c r="O95" s="38" t="s">
        <v>633</v>
      </c>
      <c r="P95" s="44" t="s">
        <v>607</v>
      </c>
      <c r="Q95" s="45" t="s">
        <v>608</v>
      </c>
      <c r="R95" s="46" t="s">
        <v>43</v>
      </c>
      <c r="S95" s="47" t="s">
        <v>525</v>
      </c>
      <c r="T95" s="47" t="s">
        <v>525</v>
      </c>
      <c r="U95" s="47" t="s">
        <v>609</v>
      </c>
      <c r="V95" s="47" t="s">
        <v>347</v>
      </c>
      <c r="W95" s="48"/>
      <c r="X95" s="49" t="s">
        <v>47</v>
      </c>
      <c r="Y95" s="50" t="s">
        <v>631</v>
      </c>
      <c r="Z95" s="50" t="s">
        <v>632</v>
      </c>
    </row>
    <row r="96" customFormat="false" ht="195" hidden="false" customHeight="true" outlineLevel="0" collapsed="false">
      <c r="A96" s="37" t="s">
        <v>634</v>
      </c>
      <c r="B96" s="38" t="s">
        <v>391</v>
      </c>
      <c r="C96" s="38" t="s">
        <v>188</v>
      </c>
      <c r="D96" s="38" t="s">
        <v>635</v>
      </c>
      <c r="E96" s="38" t="s">
        <v>636</v>
      </c>
      <c r="F96" s="38" t="s">
        <v>593</v>
      </c>
      <c r="G96" s="39" t="n">
        <v>6</v>
      </c>
      <c r="H96" s="40" t="s">
        <v>35</v>
      </c>
      <c r="I96" s="28" t="s">
        <v>123</v>
      </c>
      <c r="J96" s="28" t="s">
        <v>38</v>
      </c>
      <c r="K96" s="28" t="s">
        <v>38</v>
      </c>
      <c r="L96" s="41" t="n">
        <v>6000</v>
      </c>
      <c r="M96" s="42" t="n">
        <v>50</v>
      </c>
      <c r="N96" s="43" t="s">
        <v>475</v>
      </c>
      <c r="O96" s="38" t="s">
        <v>637</v>
      </c>
      <c r="P96" s="44" t="s">
        <v>638</v>
      </c>
      <c r="Q96" s="45" t="s">
        <v>639</v>
      </c>
      <c r="R96" s="46" t="s">
        <v>43</v>
      </c>
      <c r="S96" s="47" t="s">
        <v>525</v>
      </c>
      <c r="T96" s="47" t="s">
        <v>525</v>
      </c>
      <c r="U96" s="47" t="s">
        <v>640</v>
      </c>
      <c r="V96" s="47" t="s">
        <v>347</v>
      </c>
      <c r="W96" s="48"/>
      <c r="X96" s="49" t="s">
        <v>47</v>
      </c>
      <c r="Y96" s="50" t="s">
        <v>641</v>
      </c>
      <c r="Z96" s="50" t="s">
        <v>636</v>
      </c>
    </row>
    <row r="97" customFormat="false" ht="150" hidden="false" customHeight="true" outlineLevel="0" collapsed="false">
      <c r="A97" s="37" t="s">
        <v>634</v>
      </c>
      <c r="B97" s="38" t="s">
        <v>642</v>
      </c>
      <c r="C97" s="38" t="s">
        <v>235</v>
      </c>
      <c r="D97" s="38" t="s">
        <v>643</v>
      </c>
      <c r="E97" s="38" t="s">
        <v>644</v>
      </c>
      <c r="F97" s="38" t="s">
        <v>593</v>
      </c>
      <c r="G97" s="39" t="n">
        <v>6</v>
      </c>
      <c r="H97" s="40" t="s">
        <v>35</v>
      </c>
      <c r="I97" s="28" t="s">
        <v>123</v>
      </c>
      <c r="J97" s="28" t="s">
        <v>38</v>
      </c>
      <c r="K97" s="28" t="s">
        <v>38</v>
      </c>
      <c r="L97" s="41" t="n">
        <v>6000</v>
      </c>
      <c r="M97" s="42" t="n">
        <v>50</v>
      </c>
      <c r="N97" s="43" t="s">
        <v>475</v>
      </c>
      <c r="O97" s="38" t="s">
        <v>645</v>
      </c>
      <c r="P97" s="44" t="s">
        <v>638</v>
      </c>
      <c r="Q97" s="45" t="s">
        <v>639</v>
      </c>
      <c r="R97" s="46" t="s">
        <v>43</v>
      </c>
      <c r="S97" s="47" t="s">
        <v>525</v>
      </c>
      <c r="T97" s="47" t="s">
        <v>525</v>
      </c>
      <c r="U97" s="47" t="s">
        <v>640</v>
      </c>
      <c r="V97" s="47" t="s">
        <v>347</v>
      </c>
      <c r="W97" s="48"/>
      <c r="X97" s="49" t="s">
        <v>47</v>
      </c>
      <c r="Y97" s="50" t="s">
        <v>643</v>
      </c>
      <c r="Z97" s="50" t="s">
        <v>644</v>
      </c>
    </row>
    <row r="98" customFormat="false" ht="165" hidden="false" customHeight="true" outlineLevel="0" collapsed="false">
      <c r="A98" s="37" t="s">
        <v>634</v>
      </c>
      <c r="B98" s="38" t="s">
        <v>646</v>
      </c>
      <c r="C98" s="38" t="s">
        <v>235</v>
      </c>
      <c r="D98" s="38" t="s">
        <v>647</v>
      </c>
      <c r="E98" s="38" t="s">
        <v>648</v>
      </c>
      <c r="F98" s="38" t="s">
        <v>593</v>
      </c>
      <c r="G98" s="39" t="n">
        <v>6</v>
      </c>
      <c r="H98" s="40" t="s">
        <v>35</v>
      </c>
      <c r="I98" s="28" t="s">
        <v>123</v>
      </c>
      <c r="J98" s="28" t="s">
        <v>38</v>
      </c>
      <c r="K98" s="28" t="s">
        <v>38</v>
      </c>
      <c r="L98" s="41" t="n">
        <v>6000</v>
      </c>
      <c r="M98" s="42" t="n">
        <v>50</v>
      </c>
      <c r="N98" s="43" t="s">
        <v>475</v>
      </c>
      <c r="O98" s="38" t="s">
        <v>649</v>
      </c>
      <c r="P98" s="44" t="s">
        <v>638</v>
      </c>
      <c r="Q98" s="45" t="s">
        <v>639</v>
      </c>
      <c r="R98" s="46" t="s">
        <v>43</v>
      </c>
      <c r="S98" s="47" t="s">
        <v>525</v>
      </c>
      <c r="T98" s="47" t="s">
        <v>525</v>
      </c>
      <c r="U98" s="47" t="s">
        <v>640</v>
      </c>
      <c r="V98" s="47" t="s">
        <v>347</v>
      </c>
      <c r="W98" s="48"/>
      <c r="X98" s="49" t="s">
        <v>47</v>
      </c>
      <c r="Y98" s="50" t="s">
        <v>647</v>
      </c>
      <c r="Z98" s="50" t="s">
        <v>648</v>
      </c>
    </row>
    <row r="99" customFormat="false" ht="255" hidden="false" customHeight="true" outlineLevel="0" collapsed="false">
      <c r="A99" s="37" t="s">
        <v>634</v>
      </c>
      <c r="B99" s="38" t="s">
        <v>650</v>
      </c>
      <c r="C99" s="38" t="s">
        <v>168</v>
      </c>
      <c r="D99" s="38" t="s">
        <v>651</v>
      </c>
      <c r="E99" s="38" t="s">
        <v>652</v>
      </c>
      <c r="F99" s="38" t="s">
        <v>593</v>
      </c>
      <c r="G99" s="39" t="n">
        <v>6</v>
      </c>
      <c r="H99" s="40" t="s">
        <v>35</v>
      </c>
      <c r="I99" s="28" t="s">
        <v>123</v>
      </c>
      <c r="J99" s="28" t="s">
        <v>653</v>
      </c>
      <c r="K99" s="28" t="s">
        <v>38</v>
      </c>
      <c r="L99" s="41" t="n">
        <v>6000</v>
      </c>
      <c r="M99" s="42" t="n">
        <v>50</v>
      </c>
      <c r="N99" s="43" t="s">
        <v>475</v>
      </c>
      <c r="O99" s="38" t="s">
        <v>654</v>
      </c>
      <c r="P99" s="44" t="s">
        <v>638</v>
      </c>
      <c r="Q99" s="45" t="s">
        <v>639</v>
      </c>
      <c r="R99" s="46" t="s">
        <v>43</v>
      </c>
      <c r="S99" s="47" t="s">
        <v>525</v>
      </c>
      <c r="T99" s="47" t="s">
        <v>525</v>
      </c>
      <c r="U99" s="47" t="s">
        <v>640</v>
      </c>
      <c r="V99" s="47" t="s">
        <v>347</v>
      </c>
      <c r="W99" s="48"/>
      <c r="X99" s="49" t="s">
        <v>47</v>
      </c>
      <c r="Y99" s="50" t="s">
        <v>651</v>
      </c>
      <c r="Z99" s="50" t="s">
        <v>652</v>
      </c>
    </row>
    <row r="100" customFormat="false" ht="150" hidden="false" customHeight="true" outlineLevel="0" collapsed="false">
      <c r="A100" s="37" t="s">
        <v>655</v>
      </c>
      <c r="B100" s="38" t="s">
        <v>656</v>
      </c>
      <c r="C100" s="38" t="s">
        <v>235</v>
      </c>
      <c r="D100" s="38" t="s">
        <v>657</v>
      </c>
      <c r="E100" s="38" t="s">
        <v>658</v>
      </c>
      <c r="F100" s="38" t="s">
        <v>659</v>
      </c>
      <c r="G100" s="39" t="n">
        <v>6</v>
      </c>
      <c r="H100" s="40" t="s">
        <v>371</v>
      </c>
      <c r="I100" s="28" t="s">
        <v>36</v>
      </c>
      <c r="J100" s="28" t="s">
        <v>38</v>
      </c>
      <c r="K100" s="28" t="s">
        <v>38</v>
      </c>
      <c r="L100" s="41" t="n">
        <v>6000</v>
      </c>
      <c r="M100" s="42" t="n">
        <v>60</v>
      </c>
      <c r="N100" s="43" t="s">
        <v>660</v>
      </c>
      <c r="O100" s="38" t="s">
        <v>661</v>
      </c>
      <c r="P100" s="44" t="s">
        <v>662</v>
      </c>
      <c r="Q100" s="45" t="s">
        <v>663</v>
      </c>
      <c r="R100" s="46" t="s">
        <v>43</v>
      </c>
      <c r="S100" s="47" t="s">
        <v>664</v>
      </c>
      <c r="T100" s="47" t="s">
        <v>525</v>
      </c>
      <c r="U100" s="47" t="s">
        <v>665</v>
      </c>
      <c r="V100" s="47" t="s">
        <v>347</v>
      </c>
      <c r="W100" s="48"/>
      <c r="X100" s="49" t="s">
        <v>47</v>
      </c>
      <c r="Y100" s="50" t="s">
        <v>666</v>
      </c>
      <c r="Z100" s="50" t="s">
        <v>658</v>
      </c>
    </row>
    <row r="101" customFormat="false" ht="120" hidden="false" customHeight="true" outlineLevel="0" collapsed="false">
      <c r="A101" s="37" t="s">
        <v>667</v>
      </c>
      <c r="B101" s="38" t="s">
        <v>668</v>
      </c>
      <c r="C101" s="38" t="s">
        <v>156</v>
      </c>
      <c r="D101" s="38" t="s">
        <v>669</v>
      </c>
      <c r="E101" s="38" t="s">
        <v>670</v>
      </c>
      <c r="F101" s="38" t="s">
        <v>671</v>
      </c>
      <c r="G101" s="39" t="n">
        <v>6</v>
      </c>
      <c r="H101" s="40" t="s">
        <v>354</v>
      </c>
      <c r="I101" s="28" t="s">
        <v>36</v>
      </c>
      <c r="J101" s="28" t="s">
        <v>38</v>
      </c>
      <c r="K101" s="28" t="s">
        <v>38</v>
      </c>
      <c r="L101" s="41" t="n">
        <v>7000</v>
      </c>
      <c r="M101" s="42" t="n">
        <v>20</v>
      </c>
      <c r="N101" s="43" t="s">
        <v>380</v>
      </c>
      <c r="O101" s="38" t="s">
        <v>672</v>
      </c>
      <c r="P101" s="44" t="s">
        <v>673</v>
      </c>
      <c r="Q101" s="45" t="s">
        <v>674</v>
      </c>
      <c r="R101" s="46" t="s">
        <v>43</v>
      </c>
      <c r="S101" s="47" t="s">
        <v>675</v>
      </c>
      <c r="T101" s="47" t="s">
        <v>664</v>
      </c>
      <c r="U101" s="47" t="s">
        <v>676</v>
      </c>
      <c r="V101" s="47" t="s">
        <v>347</v>
      </c>
      <c r="W101" s="48"/>
      <c r="X101" s="49" t="s">
        <v>47</v>
      </c>
      <c r="Y101" s="50" t="s">
        <v>677</v>
      </c>
      <c r="Z101" s="50" t="s">
        <v>670</v>
      </c>
    </row>
    <row r="102" customFormat="false" ht="180" hidden="false" customHeight="true" outlineLevel="0" collapsed="false">
      <c r="A102" s="37" t="s">
        <v>678</v>
      </c>
      <c r="B102" s="38" t="s">
        <v>679</v>
      </c>
      <c r="C102" s="38" t="s">
        <v>470</v>
      </c>
      <c r="D102" s="38" t="s">
        <v>680</v>
      </c>
      <c r="E102" s="38" t="s">
        <v>681</v>
      </c>
      <c r="F102" s="38" t="s">
        <v>682</v>
      </c>
      <c r="G102" s="39" t="n">
        <v>6</v>
      </c>
      <c r="H102" s="40" t="s">
        <v>137</v>
      </c>
      <c r="I102" s="28" t="s">
        <v>96</v>
      </c>
      <c r="J102" s="28" t="s">
        <v>683</v>
      </c>
      <c r="K102" s="28" t="s">
        <v>38</v>
      </c>
      <c r="L102" s="41" t="n">
        <v>6000</v>
      </c>
      <c r="M102" s="42" t="n">
        <v>150</v>
      </c>
      <c r="N102" s="43" t="s">
        <v>684</v>
      </c>
      <c r="O102" s="38" t="s">
        <v>685</v>
      </c>
      <c r="P102" s="44" t="s">
        <v>686</v>
      </c>
      <c r="Q102" s="45" t="s">
        <v>687</v>
      </c>
      <c r="R102" s="46" t="s">
        <v>43</v>
      </c>
      <c r="S102" s="47" t="s">
        <v>664</v>
      </c>
      <c r="T102" s="47" t="s">
        <v>664</v>
      </c>
      <c r="U102" s="47" t="s">
        <v>688</v>
      </c>
      <c r="V102" s="47" t="s">
        <v>347</v>
      </c>
      <c r="W102" s="48"/>
      <c r="X102" s="49" t="s">
        <v>47</v>
      </c>
      <c r="Y102" s="50" t="s">
        <v>689</v>
      </c>
      <c r="Z102" s="50" t="s">
        <v>681</v>
      </c>
    </row>
    <row r="103" customFormat="false" ht="165" hidden="false" customHeight="true" outlineLevel="0" collapsed="false">
      <c r="A103" s="37" t="s">
        <v>678</v>
      </c>
      <c r="B103" s="38" t="s">
        <v>690</v>
      </c>
      <c r="C103" s="38" t="s">
        <v>470</v>
      </c>
      <c r="D103" s="38" t="s">
        <v>691</v>
      </c>
      <c r="E103" s="38" t="s">
        <v>692</v>
      </c>
      <c r="F103" s="38" t="s">
        <v>682</v>
      </c>
      <c r="G103" s="39" t="n">
        <v>6</v>
      </c>
      <c r="H103" s="40" t="s">
        <v>137</v>
      </c>
      <c r="I103" s="28" t="s">
        <v>159</v>
      </c>
      <c r="J103" s="28" t="s">
        <v>693</v>
      </c>
      <c r="K103" s="28" t="s">
        <v>38</v>
      </c>
      <c r="L103" s="41" t="n">
        <v>6000</v>
      </c>
      <c r="M103" s="42" t="n">
        <v>50</v>
      </c>
      <c r="N103" s="43" t="s">
        <v>684</v>
      </c>
      <c r="O103" s="38" t="s">
        <v>694</v>
      </c>
      <c r="P103" s="44" t="s">
        <v>686</v>
      </c>
      <c r="Q103" s="45" t="s">
        <v>687</v>
      </c>
      <c r="R103" s="46" t="s">
        <v>43</v>
      </c>
      <c r="S103" s="47" t="s">
        <v>664</v>
      </c>
      <c r="T103" s="47" t="s">
        <v>664</v>
      </c>
      <c r="U103" s="47" t="s">
        <v>688</v>
      </c>
      <c r="V103" s="47" t="s">
        <v>347</v>
      </c>
      <c r="W103" s="48"/>
      <c r="X103" s="49" t="s">
        <v>47</v>
      </c>
      <c r="Y103" s="50" t="s">
        <v>695</v>
      </c>
      <c r="Z103" s="50" t="s">
        <v>692</v>
      </c>
    </row>
    <row r="104" customFormat="false" ht="180" hidden="false" customHeight="true" outlineLevel="0" collapsed="false">
      <c r="A104" s="37" t="s">
        <v>696</v>
      </c>
      <c r="B104" s="38" t="s">
        <v>401</v>
      </c>
      <c r="C104" s="38" t="s">
        <v>58</v>
      </c>
      <c r="D104" s="38" t="s">
        <v>697</v>
      </c>
      <c r="E104" s="38" t="s">
        <v>698</v>
      </c>
      <c r="F104" s="38" t="s">
        <v>699</v>
      </c>
      <c r="G104" s="39" t="n">
        <v>6</v>
      </c>
      <c r="H104" s="40" t="s">
        <v>137</v>
      </c>
      <c r="I104" s="28" t="s">
        <v>36</v>
      </c>
      <c r="J104" s="28" t="s">
        <v>38</v>
      </c>
      <c r="K104" s="28" t="s">
        <v>38</v>
      </c>
      <c r="L104" s="41" t="n">
        <v>6000</v>
      </c>
      <c r="M104" s="42" t="n">
        <v>70</v>
      </c>
      <c r="N104" s="43" t="s">
        <v>700</v>
      </c>
      <c r="O104" s="38" t="s">
        <v>701</v>
      </c>
      <c r="P104" s="44" t="s">
        <v>702</v>
      </c>
      <c r="Q104" s="45" t="s">
        <v>703</v>
      </c>
      <c r="R104" s="46" t="s">
        <v>43</v>
      </c>
      <c r="S104" s="47" t="s">
        <v>664</v>
      </c>
      <c r="T104" s="47" t="s">
        <v>664</v>
      </c>
      <c r="U104" s="47" t="s">
        <v>704</v>
      </c>
      <c r="V104" s="47" t="s">
        <v>347</v>
      </c>
      <c r="W104" s="48"/>
      <c r="X104" s="49" t="s">
        <v>47</v>
      </c>
      <c r="Y104" s="50" t="s">
        <v>697</v>
      </c>
      <c r="Z104" s="50" t="s">
        <v>698</v>
      </c>
    </row>
    <row r="105" customFormat="false" ht="150" hidden="false" customHeight="true" outlineLevel="0" collapsed="false">
      <c r="A105" s="37" t="s">
        <v>696</v>
      </c>
      <c r="B105" s="38" t="s">
        <v>705</v>
      </c>
      <c r="C105" s="38" t="s">
        <v>175</v>
      </c>
      <c r="D105" s="38" t="s">
        <v>706</v>
      </c>
      <c r="E105" s="38" t="s">
        <v>707</v>
      </c>
      <c r="F105" s="38" t="s">
        <v>699</v>
      </c>
      <c r="G105" s="39" t="n">
        <v>6</v>
      </c>
      <c r="H105" s="40" t="s">
        <v>137</v>
      </c>
      <c r="I105" s="28" t="s">
        <v>36</v>
      </c>
      <c r="J105" s="28" t="s">
        <v>38</v>
      </c>
      <c r="K105" s="28" t="s">
        <v>38</v>
      </c>
      <c r="L105" s="41" t="n">
        <v>6000</v>
      </c>
      <c r="M105" s="42" t="n">
        <v>50</v>
      </c>
      <c r="N105" s="43" t="s">
        <v>700</v>
      </c>
      <c r="O105" s="38" t="s">
        <v>708</v>
      </c>
      <c r="P105" s="44" t="s">
        <v>702</v>
      </c>
      <c r="Q105" s="45" t="s">
        <v>703</v>
      </c>
      <c r="R105" s="46" t="s">
        <v>43</v>
      </c>
      <c r="S105" s="47" t="s">
        <v>664</v>
      </c>
      <c r="T105" s="47" t="s">
        <v>664</v>
      </c>
      <c r="U105" s="47" t="s">
        <v>704</v>
      </c>
      <c r="V105" s="47" t="s">
        <v>347</v>
      </c>
      <c r="W105" s="48"/>
      <c r="X105" s="49" t="s">
        <v>47</v>
      </c>
      <c r="Y105" s="50" t="s">
        <v>706</v>
      </c>
      <c r="Z105" s="50" t="s">
        <v>709</v>
      </c>
    </row>
    <row r="106" customFormat="false" ht="165" hidden="false" customHeight="true" outlineLevel="0" collapsed="false">
      <c r="A106" s="37" t="s">
        <v>696</v>
      </c>
      <c r="B106" s="38" t="s">
        <v>710</v>
      </c>
      <c r="C106" s="38" t="s">
        <v>188</v>
      </c>
      <c r="D106" s="38" t="s">
        <v>711</v>
      </c>
      <c r="E106" s="38" t="s">
        <v>712</v>
      </c>
      <c r="F106" s="38" t="s">
        <v>699</v>
      </c>
      <c r="G106" s="39" t="n">
        <v>6</v>
      </c>
      <c r="H106" s="40" t="s">
        <v>137</v>
      </c>
      <c r="I106" s="28" t="s">
        <v>36</v>
      </c>
      <c r="J106" s="28" t="s">
        <v>38</v>
      </c>
      <c r="K106" s="28" t="s">
        <v>38</v>
      </c>
      <c r="L106" s="41" t="n">
        <v>6000</v>
      </c>
      <c r="M106" s="42" t="n">
        <v>70</v>
      </c>
      <c r="N106" s="43" t="s">
        <v>700</v>
      </c>
      <c r="O106" s="38" t="s">
        <v>713</v>
      </c>
      <c r="P106" s="44" t="s">
        <v>702</v>
      </c>
      <c r="Q106" s="45" t="s">
        <v>703</v>
      </c>
      <c r="R106" s="46" t="s">
        <v>43</v>
      </c>
      <c r="S106" s="47" t="s">
        <v>664</v>
      </c>
      <c r="T106" s="47" t="s">
        <v>664</v>
      </c>
      <c r="U106" s="47" t="s">
        <v>704</v>
      </c>
      <c r="V106" s="47" t="s">
        <v>347</v>
      </c>
      <c r="W106" s="48"/>
      <c r="X106" s="49" t="s">
        <v>47</v>
      </c>
      <c r="Y106" s="50" t="s">
        <v>711</v>
      </c>
      <c r="Z106" s="50" t="s">
        <v>712</v>
      </c>
    </row>
    <row r="107" customFormat="false" ht="120" hidden="false" customHeight="true" outlineLevel="0" collapsed="false">
      <c r="A107" s="37" t="s">
        <v>714</v>
      </c>
      <c r="B107" s="38" t="s">
        <v>715</v>
      </c>
      <c r="C107" s="38" t="s">
        <v>31</v>
      </c>
      <c r="D107" s="38" t="s">
        <v>716</v>
      </c>
      <c r="E107" s="38" t="s">
        <v>717</v>
      </c>
      <c r="F107" s="38" t="s">
        <v>718</v>
      </c>
      <c r="G107" s="39" t="n">
        <v>6</v>
      </c>
      <c r="H107" s="40" t="s">
        <v>576</v>
      </c>
      <c r="I107" s="28" t="s">
        <v>159</v>
      </c>
      <c r="J107" s="28" t="s">
        <v>719</v>
      </c>
      <c r="K107" s="28" t="s">
        <v>720</v>
      </c>
      <c r="L107" s="41" t="n">
        <v>6000</v>
      </c>
      <c r="M107" s="42" t="n">
        <v>50</v>
      </c>
      <c r="N107" s="43" t="s">
        <v>721</v>
      </c>
      <c r="O107" s="38" t="s">
        <v>722</v>
      </c>
      <c r="P107" s="44" t="s">
        <v>723</v>
      </c>
      <c r="Q107" s="45" t="s">
        <v>724</v>
      </c>
      <c r="R107" s="46" t="s">
        <v>43</v>
      </c>
      <c r="S107" s="47" t="s">
        <v>725</v>
      </c>
      <c r="T107" s="47" t="s">
        <v>725</v>
      </c>
      <c r="U107" s="47" t="s">
        <v>726</v>
      </c>
      <c r="V107" s="47" t="s">
        <v>347</v>
      </c>
      <c r="W107" s="48"/>
      <c r="X107" s="49" t="s">
        <v>47</v>
      </c>
      <c r="Y107" s="50" t="s">
        <v>716</v>
      </c>
      <c r="Z107" s="50" t="s">
        <v>717</v>
      </c>
    </row>
    <row r="108" customFormat="false" ht="225" hidden="false" customHeight="true" outlineLevel="0" collapsed="false">
      <c r="A108" s="37" t="s">
        <v>714</v>
      </c>
      <c r="B108" s="38" t="s">
        <v>727</v>
      </c>
      <c r="C108" s="38" t="s">
        <v>80</v>
      </c>
      <c r="D108" s="38" t="s">
        <v>728</v>
      </c>
      <c r="E108" s="38" t="s">
        <v>729</v>
      </c>
      <c r="F108" s="38" t="s">
        <v>718</v>
      </c>
      <c r="G108" s="39" t="n">
        <v>6</v>
      </c>
      <c r="H108" s="40" t="s">
        <v>142</v>
      </c>
      <c r="I108" s="28" t="s">
        <v>159</v>
      </c>
      <c r="J108" s="28" t="s">
        <v>730</v>
      </c>
      <c r="K108" s="28" t="s">
        <v>38</v>
      </c>
      <c r="L108" s="41" t="n">
        <v>6000</v>
      </c>
      <c r="M108" s="42" t="n">
        <v>40</v>
      </c>
      <c r="N108" s="43" t="s">
        <v>721</v>
      </c>
      <c r="O108" s="38" t="s">
        <v>731</v>
      </c>
      <c r="P108" s="44" t="s">
        <v>723</v>
      </c>
      <c r="Q108" s="45" t="s">
        <v>724</v>
      </c>
      <c r="R108" s="46" t="s">
        <v>43</v>
      </c>
      <c r="S108" s="47" t="s">
        <v>725</v>
      </c>
      <c r="T108" s="47" t="s">
        <v>725</v>
      </c>
      <c r="U108" s="47" t="s">
        <v>726</v>
      </c>
      <c r="V108" s="47" t="s">
        <v>347</v>
      </c>
      <c r="W108" s="48"/>
      <c r="X108" s="49" t="s">
        <v>47</v>
      </c>
      <c r="Y108" s="50" t="s">
        <v>728</v>
      </c>
      <c r="Z108" s="50" t="s">
        <v>729</v>
      </c>
    </row>
    <row r="109" customFormat="false" ht="180" hidden="false" customHeight="true" outlineLevel="0" collapsed="false">
      <c r="A109" s="37" t="s">
        <v>714</v>
      </c>
      <c r="B109" s="38" t="s">
        <v>396</v>
      </c>
      <c r="C109" s="38" t="s">
        <v>119</v>
      </c>
      <c r="D109" s="38" t="s">
        <v>732</v>
      </c>
      <c r="E109" s="38" t="s">
        <v>733</v>
      </c>
      <c r="F109" s="38" t="s">
        <v>718</v>
      </c>
      <c r="G109" s="39" t="n">
        <v>6</v>
      </c>
      <c r="H109" s="40" t="s">
        <v>230</v>
      </c>
      <c r="I109" s="28" t="s">
        <v>36</v>
      </c>
      <c r="J109" s="28" t="s">
        <v>38</v>
      </c>
      <c r="K109" s="28" t="s">
        <v>38</v>
      </c>
      <c r="L109" s="41" t="n">
        <v>6000</v>
      </c>
      <c r="M109" s="42" t="n">
        <v>50</v>
      </c>
      <c r="N109" s="43" t="s">
        <v>721</v>
      </c>
      <c r="O109" s="38" t="s">
        <v>734</v>
      </c>
      <c r="P109" s="44" t="s">
        <v>723</v>
      </c>
      <c r="Q109" s="45" t="s">
        <v>724</v>
      </c>
      <c r="R109" s="46" t="s">
        <v>43</v>
      </c>
      <c r="S109" s="47" t="s">
        <v>725</v>
      </c>
      <c r="T109" s="47" t="s">
        <v>725</v>
      </c>
      <c r="U109" s="47" t="s">
        <v>726</v>
      </c>
      <c r="V109" s="47" t="s">
        <v>347</v>
      </c>
      <c r="W109" s="48"/>
      <c r="X109" s="49" t="s">
        <v>47</v>
      </c>
      <c r="Y109" s="50" t="s">
        <v>732</v>
      </c>
      <c r="Z109" s="50" t="s">
        <v>733</v>
      </c>
    </row>
    <row r="110" customFormat="false" ht="165" hidden="false" customHeight="true" outlineLevel="0" collapsed="false">
      <c r="A110" s="37" t="s">
        <v>714</v>
      </c>
      <c r="B110" s="38" t="s">
        <v>735</v>
      </c>
      <c r="C110" s="38" t="s">
        <v>80</v>
      </c>
      <c r="D110" s="38" t="s">
        <v>736</v>
      </c>
      <c r="E110" s="38" t="s">
        <v>737</v>
      </c>
      <c r="F110" s="38" t="s">
        <v>718</v>
      </c>
      <c r="G110" s="39" t="n">
        <v>6</v>
      </c>
      <c r="H110" s="40" t="s">
        <v>394</v>
      </c>
      <c r="I110" s="28" t="s">
        <v>159</v>
      </c>
      <c r="J110" s="28" t="s">
        <v>730</v>
      </c>
      <c r="K110" s="28" t="s">
        <v>38</v>
      </c>
      <c r="L110" s="41" t="n">
        <v>6000</v>
      </c>
      <c r="M110" s="42" t="n">
        <v>40</v>
      </c>
      <c r="N110" s="43" t="s">
        <v>721</v>
      </c>
      <c r="O110" s="38" t="s">
        <v>738</v>
      </c>
      <c r="P110" s="44" t="s">
        <v>723</v>
      </c>
      <c r="Q110" s="45" t="s">
        <v>724</v>
      </c>
      <c r="R110" s="46" t="s">
        <v>43</v>
      </c>
      <c r="S110" s="47" t="s">
        <v>725</v>
      </c>
      <c r="T110" s="47" t="s">
        <v>725</v>
      </c>
      <c r="U110" s="47" t="s">
        <v>726</v>
      </c>
      <c r="V110" s="47" t="s">
        <v>347</v>
      </c>
      <c r="W110" s="48"/>
      <c r="X110" s="49" t="s">
        <v>47</v>
      </c>
      <c r="Y110" s="50" t="s">
        <v>736</v>
      </c>
      <c r="Z110" s="50" t="s">
        <v>737</v>
      </c>
    </row>
    <row r="111" customFormat="false" ht="150" hidden="false" customHeight="true" outlineLevel="0" collapsed="false">
      <c r="A111" s="37" t="s">
        <v>714</v>
      </c>
      <c r="B111" s="38" t="s">
        <v>739</v>
      </c>
      <c r="C111" s="38" t="s">
        <v>175</v>
      </c>
      <c r="D111" s="38" t="s">
        <v>740</v>
      </c>
      <c r="E111" s="38" t="s">
        <v>741</v>
      </c>
      <c r="F111" s="38" t="s">
        <v>718</v>
      </c>
      <c r="G111" s="39" t="n">
        <v>6</v>
      </c>
      <c r="H111" s="40" t="s">
        <v>230</v>
      </c>
      <c r="I111" s="28" t="s">
        <v>36</v>
      </c>
      <c r="J111" s="28" t="s">
        <v>38</v>
      </c>
      <c r="K111" s="28" t="s">
        <v>38</v>
      </c>
      <c r="L111" s="41" t="n">
        <v>6000</v>
      </c>
      <c r="M111" s="42" t="n">
        <v>50</v>
      </c>
      <c r="N111" s="43" t="s">
        <v>721</v>
      </c>
      <c r="O111" s="38" t="s">
        <v>742</v>
      </c>
      <c r="P111" s="44" t="s">
        <v>723</v>
      </c>
      <c r="Q111" s="45" t="s">
        <v>724</v>
      </c>
      <c r="R111" s="46" t="s">
        <v>43</v>
      </c>
      <c r="S111" s="47" t="s">
        <v>725</v>
      </c>
      <c r="T111" s="47" t="s">
        <v>725</v>
      </c>
      <c r="U111" s="47" t="s">
        <v>726</v>
      </c>
      <c r="V111" s="47" t="s">
        <v>347</v>
      </c>
      <c r="W111" s="48"/>
      <c r="X111" s="49" t="s">
        <v>47</v>
      </c>
      <c r="Y111" s="50" t="s">
        <v>740</v>
      </c>
      <c r="Z111" s="50" t="s">
        <v>741</v>
      </c>
    </row>
    <row r="112" customFormat="false" ht="180" hidden="false" customHeight="true" outlineLevel="0" collapsed="false">
      <c r="A112" s="37" t="s">
        <v>743</v>
      </c>
      <c r="B112" s="38" t="s">
        <v>744</v>
      </c>
      <c r="C112" s="38" t="s">
        <v>235</v>
      </c>
      <c r="D112" s="38" t="s">
        <v>745</v>
      </c>
      <c r="E112" s="38" t="s">
        <v>746</v>
      </c>
      <c r="F112" s="38" t="s">
        <v>747</v>
      </c>
      <c r="G112" s="39" t="n">
        <v>6</v>
      </c>
      <c r="H112" s="40" t="s">
        <v>581</v>
      </c>
      <c r="I112" s="28" t="s">
        <v>72</v>
      </c>
      <c r="J112" s="28" t="s">
        <v>38</v>
      </c>
      <c r="K112" s="28" t="s">
        <v>38</v>
      </c>
      <c r="L112" s="41" t="n">
        <v>6000</v>
      </c>
      <c r="M112" s="42" t="n">
        <v>130</v>
      </c>
      <c r="N112" s="43" t="s">
        <v>748</v>
      </c>
      <c r="O112" s="38" t="s">
        <v>749</v>
      </c>
      <c r="P112" s="44" t="s">
        <v>750</v>
      </c>
      <c r="Q112" s="45" t="s">
        <v>751</v>
      </c>
      <c r="R112" s="46" t="s">
        <v>43</v>
      </c>
      <c r="S112" s="47" t="s">
        <v>752</v>
      </c>
      <c r="T112" s="47" t="s">
        <v>752</v>
      </c>
      <c r="U112" s="47" t="s">
        <v>753</v>
      </c>
      <c r="V112" s="47" t="s">
        <v>347</v>
      </c>
      <c r="W112" s="48"/>
      <c r="X112" s="49" t="s">
        <v>47</v>
      </c>
      <c r="Y112" s="50" t="s">
        <v>745</v>
      </c>
      <c r="Z112" s="50" t="s">
        <v>746</v>
      </c>
    </row>
    <row r="113" customFormat="false" ht="180" hidden="false" customHeight="true" outlineLevel="0" collapsed="false">
      <c r="A113" s="37" t="s">
        <v>743</v>
      </c>
      <c r="B113" s="38" t="s">
        <v>754</v>
      </c>
      <c r="C113" s="38" t="s">
        <v>235</v>
      </c>
      <c r="D113" s="38" t="s">
        <v>745</v>
      </c>
      <c r="E113" s="38" t="s">
        <v>746</v>
      </c>
      <c r="F113" s="38" t="s">
        <v>747</v>
      </c>
      <c r="G113" s="39" t="n">
        <v>6</v>
      </c>
      <c r="H113" s="40" t="s">
        <v>581</v>
      </c>
      <c r="I113" s="28" t="s">
        <v>72</v>
      </c>
      <c r="J113" s="28" t="s">
        <v>38</v>
      </c>
      <c r="K113" s="28" t="s">
        <v>38</v>
      </c>
      <c r="L113" s="41" t="n">
        <v>6000</v>
      </c>
      <c r="M113" s="42" t="n">
        <v>130</v>
      </c>
      <c r="N113" s="43" t="s">
        <v>748</v>
      </c>
      <c r="O113" s="38" t="s">
        <v>755</v>
      </c>
      <c r="P113" s="44" t="s">
        <v>750</v>
      </c>
      <c r="Q113" s="45" t="s">
        <v>751</v>
      </c>
      <c r="R113" s="46" t="s">
        <v>43</v>
      </c>
      <c r="S113" s="47" t="s">
        <v>752</v>
      </c>
      <c r="T113" s="47" t="s">
        <v>752</v>
      </c>
      <c r="U113" s="47" t="s">
        <v>753</v>
      </c>
      <c r="V113" s="47" t="s">
        <v>347</v>
      </c>
      <c r="W113" s="48"/>
      <c r="X113" s="49" t="s">
        <v>47</v>
      </c>
      <c r="Y113" s="50" t="s">
        <v>745</v>
      </c>
      <c r="Z113" s="50" t="s">
        <v>746</v>
      </c>
    </row>
    <row r="114" customFormat="false" ht="180" hidden="false" customHeight="true" outlineLevel="0" collapsed="false">
      <c r="A114" s="37" t="s">
        <v>743</v>
      </c>
      <c r="B114" s="38" t="s">
        <v>396</v>
      </c>
      <c r="C114" s="38" t="s">
        <v>119</v>
      </c>
      <c r="D114" s="38" t="s">
        <v>756</v>
      </c>
      <c r="E114" s="38" t="s">
        <v>757</v>
      </c>
      <c r="F114" s="38" t="s">
        <v>747</v>
      </c>
      <c r="G114" s="39" t="n">
        <v>6</v>
      </c>
      <c r="H114" s="40" t="s">
        <v>131</v>
      </c>
      <c r="I114" s="28" t="s">
        <v>758</v>
      </c>
      <c r="J114" s="28" t="s">
        <v>38</v>
      </c>
      <c r="K114" s="28" t="s">
        <v>38</v>
      </c>
      <c r="L114" s="41" t="n">
        <v>6000</v>
      </c>
      <c r="M114" s="42" t="n">
        <v>100</v>
      </c>
      <c r="N114" s="43" t="s">
        <v>748</v>
      </c>
      <c r="O114" s="38" t="s">
        <v>759</v>
      </c>
      <c r="P114" s="44" t="s">
        <v>750</v>
      </c>
      <c r="Q114" s="45" t="s">
        <v>751</v>
      </c>
      <c r="R114" s="46" t="s">
        <v>43</v>
      </c>
      <c r="S114" s="47" t="s">
        <v>752</v>
      </c>
      <c r="T114" s="47" t="s">
        <v>752</v>
      </c>
      <c r="U114" s="47" t="s">
        <v>753</v>
      </c>
      <c r="V114" s="47" t="s">
        <v>347</v>
      </c>
      <c r="W114" s="48"/>
      <c r="X114" s="49" t="s">
        <v>47</v>
      </c>
      <c r="Y114" s="50" t="s">
        <v>760</v>
      </c>
      <c r="Z114" s="50" t="s">
        <v>757</v>
      </c>
    </row>
    <row r="115" customFormat="false" ht="180" hidden="false" customHeight="true" outlineLevel="0" collapsed="false">
      <c r="A115" s="37" t="s">
        <v>743</v>
      </c>
      <c r="B115" s="38" t="s">
        <v>761</v>
      </c>
      <c r="C115" s="38" t="s">
        <v>119</v>
      </c>
      <c r="D115" s="38" t="s">
        <v>762</v>
      </c>
      <c r="E115" s="38" t="s">
        <v>763</v>
      </c>
      <c r="F115" s="38" t="s">
        <v>747</v>
      </c>
      <c r="G115" s="39" t="n">
        <v>6</v>
      </c>
      <c r="H115" s="40" t="s">
        <v>131</v>
      </c>
      <c r="I115" s="28" t="s">
        <v>758</v>
      </c>
      <c r="J115" s="28" t="s">
        <v>38</v>
      </c>
      <c r="K115" s="28" t="s">
        <v>38</v>
      </c>
      <c r="L115" s="41" t="n">
        <v>6000</v>
      </c>
      <c r="M115" s="42" t="n">
        <v>100</v>
      </c>
      <c r="N115" s="43" t="s">
        <v>748</v>
      </c>
      <c r="O115" s="38" t="s">
        <v>764</v>
      </c>
      <c r="P115" s="44" t="s">
        <v>750</v>
      </c>
      <c r="Q115" s="45" t="s">
        <v>751</v>
      </c>
      <c r="R115" s="46" t="s">
        <v>43</v>
      </c>
      <c r="S115" s="47" t="s">
        <v>752</v>
      </c>
      <c r="T115" s="47" t="s">
        <v>752</v>
      </c>
      <c r="U115" s="47" t="s">
        <v>753</v>
      </c>
      <c r="V115" s="47" t="s">
        <v>347</v>
      </c>
      <c r="W115" s="48"/>
      <c r="X115" s="49" t="s">
        <v>47</v>
      </c>
      <c r="Y115" s="50" t="s">
        <v>762</v>
      </c>
      <c r="Z115" s="50" t="s">
        <v>763</v>
      </c>
    </row>
    <row r="116" customFormat="false" ht="135" hidden="false" customHeight="true" outlineLevel="0" collapsed="false">
      <c r="A116" s="37" t="s">
        <v>743</v>
      </c>
      <c r="B116" s="38" t="s">
        <v>765</v>
      </c>
      <c r="C116" s="38" t="s">
        <v>31</v>
      </c>
      <c r="D116" s="38" t="s">
        <v>766</v>
      </c>
      <c r="E116" s="38" t="s">
        <v>767</v>
      </c>
      <c r="F116" s="38" t="s">
        <v>747</v>
      </c>
      <c r="G116" s="39" t="n">
        <v>6</v>
      </c>
      <c r="H116" s="40" t="s">
        <v>131</v>
      </c>
      <c r="I116" s="28" t="s">
        <v>53</v>
      </c>
      <c r="J116" s="28" t="s">
        <v>38</v>
      </c>
      <c r="K116" s="28" t="s">
        <v>38</v>
      </c>
      <c r="L116" s="41" t="n">
        <v>6000</v>
      </c>
      <c r="M116" s="42" t="n">
        <v>120</v>
      </c>
      <c r="N116" s="43" t="s">
        <v>748</v>
      </c>
      <c r="O116" s="38" t="s">
        <v>768</v>
      </c>
      <c r="P116" s="44" t="s">
        <v>750</v>
      </c>
      <c r="Q116" s="45" t="s">
        <v>751</v>
      </c>
      <c r="R116" s="46" t="s">
        <v>43</v>
      </c>
      <c r="S116" s="47" t="s">
        <v>752</v>
      </c>
      <c r="T116" s="47" t="s">
        <v>752</v>
      </c>
      <c r="U116" s="47" t="s">
        <v>753</v>
      </c>
      <c r="V116" s="47" t="s">
        <v>347</v>
      </c>
      <c r="W116" s="48"/>
      <c r="X116" s="49" t="s">
        <v>47</v>
      </c>
      <c r="Y116" s="50" t="s">
        <v>766</v>
      </c>
      <c r="Z116" s="50" t="s">
        <v>767</v>
      </c>
    </row>
    <row r="117" customFormat="false" ht="150" hidden="false" customHeight="true" outlineLevel="0" collapsed="false">
      <c r="A117" s="37" t="s">
        <v>743</v>
      </c>
      <c r="B117" s="38" t="s">
        <v>769</v>
      </c>
      <c r="C117" s="38" t="s">
        <v>188</v>
      </c>
      <c r="D117" s="38" t="s">
        <v>770</v>
      </c>
      <c r="E117" s="38" t="s">
        <v>771</v>
      </c>
      <c r="F117" s="38" t="s">
        <v>747</v>
      </c>
      <c r="G117" s="39" t="n">
        <v>6</v>
      </c>
      <c r="H117" s="40" t="s">
        <v>131</v>
      </c>
      <c r="I117" s="28" t="s">
        <v>53</v>
      </c>
      <c r="J117" s="28" t="s">
        <v>38</v>
      </c>
      <c r="K117" s="28" t="s">
        <v>38</v>
      </c>
      <c r="L117" s="41" t="n">
        <v>6000</v>
      </c>
      <c r="M117" s="42" t="n">
        <v>120</v>
      </c>
      <c r="N117" s="43" t="s">
        <v>748</v>
      </c>
      <c r="O117" s="38" t="s">
        <v>772</v>
      </c>
      <c r="P117" s="44" t="s">
        <v>750</v>
      </c>
      <c r="Q117" s="45" t="s">
        <v>751</v>
      </c>
      <c r="R117" s="46" t="s">
        <v>43</v>
      </c>
      <c r="S117" s="47" t="s">
        <v>752</v>
      </c>
      <c r="T117" s="47" t="s">
        <v>752</v>
      </c>
      <c r="U117" s="47" t="s">
        <v>753</v>
      </c>
      <c r="V117" s="47" t="s">
        <v>347</v>
      </c>
      <c r="W117" s="48"/>
      <c r="X117" s="49" t="s">
        <v>47</v>
      </c>
      <c r="Y117" s="50" t="s">
        <v>770</v>
      </c>
      <c r="Z117" s="50" t="s">
        <v>771</v>
      </c>
    </row>
    <row r="118" customFormat="false" ht="165" hidden="false" customHeight="true" outlineLevel="0" collapsed="false">
      <c r="A118" s="37" t="s">
        <v>773</v>
      </c>
      <c r="B118" s="38" t="s">
        <v>774</v>
      </c>
      <c r="C118" s="38" t="s">
        <v>49</v>
      </c>
      <c r="D118" s="38" t="s">
        <v>775</v>
      </c>
      <c r="E118" s="38" t="s">
        <v>776</v>
      </c>
      <c r="F118" s="38" t="s">
        <v>777</v>
      </c>
      <c r="G118" s="39" t="n">
        <v>6</v>
      </c>
      <c r="H118" s="40" t="s">
        <v>137</v>
      </c>
      <c r="I118" s="28" t="s">
        <v>96</v>
      </c>
      <c r="J118" s="28" t="s">
        <v>683</v>
      </c>
      <c r="K118" s="28" t="s">
        <v>38</v>
      </c>
      <c r="L118" s="41" t="n">
        <v>6000</v>
      </c>
      <c r="M118" s="42" t="n">
        <v>50</v>
      </c>
      <c r="N118" s="43" t="s">
        <v>778</v>
      </c>
      <c r="O118" s="38" t="s">
        <v>779</v>
      </c>
      <c r="P118" s="44" t="s">
        <v>780</v>
      </c>
      <c r="Q118" s="45" t="s">
        <v>781</v>
      </c>
      <c r="R118" s="46" t="s">
        <v>43</v>
      </c>
      <c r="S118" s="47" t="s">
        <v>782</v>
      </c>
      <c r="T118" s="47" t="s">
        <v>782</v>
      </c>
      <c r="U118" s="47" t="s">
        <v>783</v>
      </c>
      <c r="V118" s="47" t="s">
        <v>347</v>
      </c>
      <c r="W118" s="48"/>
      <c r="X118" s="49" t="s">
        <v>47</v>
      </c>
      <c r="Y118" s="50" t="s">
        <v>775</v>
      </c>
      <c r="Z118" s="50" t="s">
        <v>776</v>
      </c>
    </row>
    <row r="119" customFormat="false" ht="135" hidden="false" customHeight="true" outlineLevel="0" collapsed="false">
      <c r="A119" s="37" t="s">
        <v>773</v>
      </c>
      <c r="B119" s="38" t="s">
        <v>784</v>
      </c>
      <c r="C119" s="38" t="s">
        <v>58</v>
      </c>
      <c r="D119" s="38" t="s">
        <v>785</v>
      </c>
      <c r="E119" s="38" t="s">
        <v>786</v>
      </c>
      <c r="F119" s="38" t="s">
        <v>777</v>
      </c>
      <c r="G119" s="39" t="n">
        <v>6</v>
      </c>
      <c r="H119" s="40" t="s">
        <v>137</v>
      </c>
      <c r="I119" s="28" t="s">
        <v>96</v>
      </c>
      <c r="J119" s="28" t="s">
        <v>683</v>
      </c>
      <c r="K119" s="28" t="s">
        <v>38</v>
      </c>
      <c r="L119" s="41" t="n">
        <v>6000</v>
      </c>
      <c r="M119" s="42" t="n">
        <v>50</v>
      </c>
      <c r="N119" s="43" t="s">
        <v>778</v>
      </c>
      <c r="O119" s="38" t="s">
        <v>787</v>
      </c>
      <c r="P119" s="44" t="s">
        <v>780</v>
      </c>
      <c r="Q119" s="45" t="s">
        <v>781</v>
      </c>
      <c r="R119" s="46" t="s">
        <v>43</v>
      </c>
      <c r="S119" s="47" t="s">
        <v>782</v>
      </c>
      <c r="T119" s="47" t="s">
        <v>782</v>
      </c>
      <c r="U119" s="47" t="s">
        <v>783</v>
      </c>
      <c r="V119" s="47" t="s">
        <v>347</v>
      </c>
      <c r="W119" s="48"/>
      <c r="X119" s="49" t="s">
        <v>47</v>
      </c>
      <c r="Y119" s="50" t="s">
        <v>785</v>
      </c>
      <c r="Z119" s="50" t="s">
        <v>786</v>
      </c>
    </row>
    <row r="120" customFormat="false" ht="165" hidden="false" customHeight="true" outlineLevel="0" collapsed="false">
      <c r="A120" s="37" t="s">
        <v>788</v>
      </c>
      <c r="B120" s="38" t="s">
        <v>789</v>
      </c>
      <c r="C120" s="38" t="s">
        <v>168</v>
      </c>
      <c r="D120" s="38" t="s">
        <v>790</v>
      </c>
      <c r="E120" s="38" t="s">
        <v>791</v>
      </c>
      <c r="F120" s="38" t="s">
        <v>792</v>
      </c>
      <c r="G120" s="39" t="n">
        <v>6</v>
      </c>
      <c r="H120" s="40" t="s">
        <v>137</v>
      </c>
      <c r="I120" s="28" t="s">
        <v>53</v>
      </c>
      <c r="J120" s="28" t="s">
        <v>38</v>
      </c>
      <c r="K120" s="28" t="s">
        <v>38</v>
      </c>
      <c r="L120" s="41" t="n">
        <v>6000</v>
      </c>
      <c r="M120" s="42" t="n">
        <v>50</v>
      </c>
      <c r="N120" s="43" t="s">
        <v>605</v>
      </c>
      <c r="O120" s="38" t="s">
        <v>793</v>
      </c>
      <c r="P120" s="44" t="s">
        <v>794</v>
      </c>
      <c r="Q120" s="45" t="s">
        <v>795</v>
      </c>
      <c r="R120" s="46" t="s">
        <v>43</v>
      </c>
      <c r="S120" s="47" t="s">
        <v>782</v>
      </c>
      <c r="T120" s="47" t="s">
        <v>782</v>
      </c>
      <c r="U120" s="47" t="s">
        <v>796</v>
      </c>
      <c r="V120" s="47" t="s">
        <v>347</v>
      </c>
      <c r="W120" s="48"/>
      <c r="X120" s="49" t="s">
        <v>47</v>
      </c>
      <c r="Y120" s="50" t="s">
        <v>790</v>
      </c>
      <c r="Z120" s="50" t="s">
        <v>791</v>
      </c>
    </row>
    <row r="121" customFormat="false" ht="135" hidden="false" customHeight="true" outlineLevel="0" collapsed="false">
      <c r="A121" s="37" t="s">
        <v>788</v>
      </c>
      <c r="B121" s="38" t="s">
        <v>789</v>
      </c>
      <c r="C121" s="38" t="s">
        <v>168</v>
      </c>
      <c r="D121" s="38" t="s">
        <v>797</v>
      </c>
      <c r="E121" s="38" t="s">
        <v>791</v>
      </c>
      <c r="F121" s="38" t="s">
        <v>792</v>
      </c>
      <c r="G121" s="39" t="n">
        <v>6</v>
      </c>
      <c r="H121" s="40" t="s">
        <v>451</v>
      </c>
      <c r="I121" s="28" t="s">
        <v>159</v>
      </c>
      <c r="J121" s="28" t="s">
        <v>38</v>
      </c>
      <c r="K121" s="28" t="s">
        <v>38</v>
      </c>
      <c r="L121" s="41" t="n">
        <v>6000</v>
      </c>
      <c r="M121" s="42" t="n">
        <v>100</v>
      </c>
      <c r="N121" s="43" t="s">
        <v>605</v>
      </c>
      <c r="O121" s="38" t="s">
        <v>798</v>
      </c>
      <c r="P121" s="44" t="s">
        <v>794</v>
      </c>
      <c r="Q121" s="45" t="s">
        <v>795</v>
      </c>
      <c r="R121" s="46" t="s">
        <v>43</v>
      </c>
      <c r="S121" s="47" t="s">
        <v>782</v>
      </c>
      <c r="T121" s="47" t="s">
        <v>782</v>
      </c>
      <c r="U121" s="47" t="s">
        <v>796</v>
      </c>
      <c r="V121" s="47" t="s">
        <v>347</v>
      </c>
      <c r="W121" s="48"/>
      <c r="X121" s="49" t="s">
        <v>47</v>
      </c>
      <c r="Y121" s="50" t="s">
        <v>797</v>
      </c>
      <c r="Z121" s="50" t="s">
        <v>791</v>
      </c>
    </row>
    <row r="122" customFormat="false" ht="165" hidden="false" customHeight="true" outlineLevel="0" collapsed="false">
      <c r="A122" s="37" t="s">
        <v>799</v>
      </c>
      <c r="B122" s="38" t="s">
        <v>800</v>
      </c>
      <c r="C122" s="38" t="s">
        <v>119</v>
      </c>
      <c r="D122" s="38" t="s">
        <v>801</v>
      </c>
      <c r="E122" s="38" t="s">
        <v>802</v>
      </c>
      <c r="F122" s="38" t="s">
        <v>803</v>
      </c>
      <c r="G122" s="39" t="n">
        <v>6</v>
      </c>
      <c r="H122" s="40" t="s">
        <v>451</v>
      </c>
      <c r="I122" s="28" t="s">
        <v>96</v>
      </c>
      <c r="J122" s="28" t="s">
        <v>38</v>
      </c>
      <c r="K122" s="28" t="s">
        <v>38</v>
      </c>
      <c r="L122" s="41" t="n">
        <v>6000</v>
      </c>
      <c r="M122" s="42" t="n">
        <v>40</v>
      </c>
      <c r="N122" s="43" t="s">
        <v>804</v>
      </c>
      <c r="O122" s="38" t="s">
        <v>805</v>
      </c>
      <c r="P122" s="44" t="s">
        <v>806</v>
      </c>
      <c r="Q122" s="45" t="s">
        <v>807</v>
      </c>
      <c r="R122" s="46" t="s">
        <v>43</v>
      </c>
      <c r="S122" s="47" t="s">
        <v>782</v>
      </c>
      <c r="T122" s="47" t="s">
        <v>782</v>
      </c>
      <c r="U122" s="47" t="s">
        <v>808</v>
      </c>
      <c r="V122" s="47" t="s">
        <v>347</v>
      </c>
      <c r="W122" s="48"/>
      <c r="X122" s="49" t="s">
        <v>47</v>
      </c>
      <c r="Y122" s="50" t="s">
        <v>801</v>
      </c>
      <c r="Z122" s="50" t="s">
        <v>802</v>
      </c>
    </row>
    <row r="123" customFormat="false" ht="150" hidden="false" customHeight="true" outlineLevel="0" collapsed="false">
      <c r="A123" s="37" t="s">
        <v>809</v>
      </c>
      <c r="B123" s="38" t="s">
        <v>810</v>
      </c>
      <c r="C123" s="38" t="s">
        <v>235</v>
      </c>
      <c r="D123" s="38" t="s">
        <v>811</v>
      </c>
      <c r="E123" s="38" t="s">
        <v>812</v>
      </c>
      <c r="F123" s="38" t="s">
        <v>803</v>
      </c>
      <c r="G123" s="39" t="n">
        <v>6</v>
      </c>
      <c r="H123" s="40" t="s">
        <v>238</v>
      </c>
      <c r="I123" s="28" t="s">
        <v>113</v>
      </c>
      <c r="J123" s="28" t="s">
        <v>38</v>
      </c>
      <c r="K123" s="28" t="s">
        <v>38</v>
      </c>
      <c r="L123" s="41" t="n">
        <v>6000</v>
      </c>
      <c r="M123" s="42" t="n">
        <v>50</v>
      </c>
      <c r="N123" s="43" t="s">
        <v>200</v>
      </c>
      <c r="O123" s="38" t="s">
        <v>813</v>
      </c>
      <c r="P123" s="44" t="s">
        <v>814</v>
      </c>
      <c r="Q123" s="45" t="s">
        <v>815</v>
      </c>
      <c r="R123" s="46" t="s">
        <v>43</v>
      </c>
      <c r="S123" s="47" t="s">
        <v>782</v>
      </c>
      <c r="T123" s="47" t="s">
        <v>782</v>
      </c>
      <c r="U123" s="47" t="s">
        <v>816</v>
      </c>
      <c r="V123" s="47" t="s">
        <v>347</v>
      </c>
      <c r="W123" s="48"/>
      <c r="X123" s="49" t="s">
        <v>47</v>
      </c>
      <c r="Y123" s="50" t="s">
        <v>811</v>
      </c>
      <c r="Z123" s="50" t="s">
        <v>812</v>
      </c>
    </row>
    <row r="124" customFormat="false" ht="195" hidden="false" customHeight="true" outlineLevel="0" collapsed="false">
      <c r="A124" s="37" t="s">
        <v>809</v>
      </c>
      <c r="B124" s="38" t="s">
        <v>817</v>
      </c>
      <c r="C124" s="38" t="s">
        <v>31</v>
      </c>
      <c r="D124" s="38" t="s">
        <v>818</v>
      </c>
      <c r="E124" s="38" t="s">
        <v>819</v>
      </c>
      <c r="F124" s="38" t="s">
        <v>803</v>
      </c>
      <c r="G124" s="39" t="n">
        <v>6</v>
      </c>
      <c r="H124" s="40" t="s">
        <v>238</v>
      </c>
      <c r="I124" s="28" t="s">
        <v>113</v>
      </c>
      <c r="J124" s="28" t="s">
        <v>38</v>
      </c>
      <c r="K124" s="28" t="s">
        <v>38</v>
      </c>
      <c r="L124" s="41" t="n">
        <v>6000</v>
      </c>
      <c r="M124" s="42" t="n">
        <v>50</v>
      </c>
      <c r="N124" s="43" t="s">
        <v>200</v>
      </c>
      <c r="O124" s="38" t="s">
        <v>820</v>
      </c>
      <c r="P124" s="44" t="s">
        <v>814</v>
      </c>
      <c r="Q124" s="45" t="s">
        <v>815</v>
      </c>
      <c r="R124" s="46" t="s">
        <v>43</v>
      </c>
      <c r="S124" s="47" t="s">
        <v>782</v>
      </c>
      <c r="T124" s="47" t="s">
        <v>782</v>
      </c>
      <c r="U124" s="47" t="s">
        <v>816</v>
      </c>
      <c r="V124" s="47" t="s">
        <v>347</v>
      </c>
      <c r="W124" s="48"/>
      <c r="X124" s="49" t="s">
        <v>47</v>
      </c>
      <c r="Y124" s="50" t="s">
        <v>818</v>
      </c>
      <c r="Z124" s="50" t="s">
        <v>819</v>
      </c>
    </row>
    <row r="125" customFormat="false" ht="135" hidden="false" customHeight="true" outlineLevel="0" collapsed="false">
      <c r="A125" s="37" t="s">
        <v>809</v>
      </c>
      <c r="B125" s="38" t="s">
        <v>821</v>
      </c>
      <c r="C125" s="38" t="s">
        <v>119</v>
      </c>
      <c r="D125" s="38" t="s">
        <v>822</v>
      </c>
      <c r="E125" s="38" t="s">
        <v>823</v>
      </c>
      <c r="F125" s="38" t="s">
        <v>803</v>
      </c>
      <c r="G125" s="39" t="n">
        <v>6</v>
      </c>
      <c r="H125" s="40" t="s">
        <v>238</v>
      </c>
      <c r="I125" s="28" t="s">
        <v>113</v>
      </c>
      <c r="J125" s="28" t="s">
        <v>38</v>
      </c>
      <c r="K125" s="28" t="s">
        <v>38</v>
      </c>
      <c r="L125" s="41" t="n">
        <v>6000</v>
      </c>
      <c r="M125" s="42" t="n">
        <v>50</v>
      </c>
      <c r="N125" s="43" t="s">
        <v>200</v>
      </c>
      <c r="O125" s="38" t="s">
        <v>824</v>
      </c>
      <c r="P125" s="44" t="s">
        <v>814</v>
      </c>
      <c r="Q125" s="45" t="s">
        <v>815</v>
      </c>
      <c r="R125" s="46" t="s">
        <v>43</v>
      </c>
      <c r="S125" s="47" t="s">
        <v>782</v>
      </c>
      <c r="T125" s="47" t="s">
        <v>782</v>
      </c>
      <c r="U125" s="47" t="s">
        <v>816</v>
      </c>
      <c r="V125" s="47" t="s">
        <v>347</v>
      </c>
      <c r="W125" s="48"/>
      <c r="X125" s="49" t="s">
        <v>47</v>
      </c>
      <c r="Y125" s="50" t="s">
        <v>822</v>
      </c>
      <c r="Z125" s="50" t="s">
        <v>823</v>
      </c>
    </row>
    <row r="126" customFormat="false" ht="165" hidden="false" customHeight="true" outlineLevel="0" collapsed="false">
      <c r="A126" s="37" t="s">
        <v>825</v>
      </c>
      <c r="B126" s="38" t="s">
        <v>826</v>
      </c>
      <c r="C126" s="38" t="s">
        <v>58</v>
      </c>
      <c r="D126" s="44" t="s">
        <v>827</v>
      </c>
      <c r="E126" s="38" t="s">
        <v>828</v>
      </c>
      <c r="F126" s="38" t="s">
        <v>829</v>
      </c>
      <c r="G126" s="39" t="n">
        <v>6</v>
      </c>
      <c r="H126" s="40" t="s">
        <v>561</v>
      </c>
      <c r="I126" s="28" t="s">
        <v>96</v>
      </c>
      <c r="J126" s="28" t="s">
        <v>38</v>
      </c>
      <c r="K126" s="28" t="s">
        <v>38</v>
      </c>
      <c r="L126" s="41" t="n">
        <v>5000</v>
      </c>
      <c r="M126" s="42" t="n">
        <v>48</v>
      </c>
      <c r="N126" s="43" t="s">
        <v>830</v>
      </c>
      <c r="O126" s="38" t="s">
        <v>831</v>
      </c>
      <c r="P126" s="44" t="s">
        <v>832</v>
      </c>
      <c r="Q126" s="45" t="s">
        <v>833</v>
      </c>
      <c r="R126" s="46" t="s">
        <v>43</v>
      </c>
      <c r="S126" s="47" t="s">
        <v>834</v>
      </c>
      <c r="T126" s="47" t="s">
        <v>834</v>
      </c>
      <c r="U126" s="47" t="s">
        <v>835</v>
      </c>
      <c r="V126" s="47" t="s">
        <v>347</v>
      </c>
      <c r="W126" s="48"/>
      <c r="X126" s="49" t="s">
        <v>47</v>
      </c>
      <c r="Y126" s="51" t="s">
        <v>836</v>
      </c>
      <c r="Z126" s="50" t="s">
        <v>828</v>
      </c>
    </row>
    <row r="127" customFormat="false" ht="165" hidden="false" customHeight="true" outlineLevel="0" collapsed="false">
      <c r="A127" s="37" t="s">
        <v>825</v>
      </c>
      <c r="B127" s="38" t="s">
        <v>837</v>
      </c>
      <c r="C127" s="38" t="s">
        <v>58</v>
      </c>
      <c r="D127" s="44" t="s">
        <v>838</v>
      </c>
      <c r="E127" s="38" t="s">
        <v>828</v>
      </c>
      <c r="F127" s="38" t="s">
        <v>829</v>
      </c>
      <c r="G127" s="39" t="n">
        <v>6</v>
      </c>
      <c r="H127" s="40" t="s">
        <v>327</v>
      </c>
      <c r="I127" s="28" t="s">
        <v>758</v>
      </c>
      <c r="J127" s="28" t="s">
        <v>38</v>
      </c>
      <c r="K127" s="28" t="s">
        <v>38</v>
      </c>
      <c r="L127" s="41" t="n">
        <v>5000</v>
      </c>
      <c r="M127" s="42" t="n">
        <v>48</v>
      </c>
      <c r="N127" s="43" t="s">
        <v>830</v>
      </c>
      <c r="O127" s="38" t="s">
        <v>839</v>
      </c>
      <c r="P127" s="44" t="s">
        <v>832</v>
      </c>
      <c r="Q127" s="45" t="s">
        <v>833</v>
      </c>
      <c r="R127" s="46" t="s">
        <v>43</v>
      </c>
      <c r="S127" s="47" t="s">
        <v>834</v>
      </c>
      <c r="T127" s="47" t="s">
        <v>834</v>
      </c>
      <c r="U127" s="47" t="s">
        <v>835</v>
      </c>
      <c r="V127" s="47" t="s">
        <v>347</v>
      </c>
      <c r="W127" s="48"/>
      <c r="X127" s="49" t="s">
        <v>47</v>
      </c>
      <c r="Y127" s="51" t="s">
        <v>840</v>
      </c>
      <c r="Z127" s="50" t="s">
        <v>828</v>
      </c>
    </row>
    <row r="128" customFormat="false" ht="180" hidden="false" customHeight="true" outlineLevel="0" collapsed="false">
      <c r="A128" s="37" t="s">
        <v>841</v>
      </c>
      <c r="B128" s="38" t="s">
        <v>842</v>
      </c>
      <c r="C128" s="38" t="s">
        <v>119</v>
      </c>
      <c r="D128" s="38" t="s">
        <v>843</v>
      </c>
      <c r="E128" s="38" t="s">
        <v>844</v>
      </c>
      <c r="F128" s="38" t="s">
        <v>829</v>
      </c>
      <c r="G128" s="39" t="n">
        <v>6</v>
      </c>
      <c r="H128" s="40" t="s">
        <v>371</v>
      </c>
      <c r="I128" s="28" t="s">
        <v>36</v>
      </c>
      <c r="J128" s="28" t="s">
        <v>38</v>
      </c>
      <c r="K128" s="28" t="s">
        <v>38</v>
      </c>
      <c r="L128" s="41" t="n">
        <v>6000</v>
      </c>
      <c r="M128" s="42" t="n">
        <v>60</v>
      </c>
      <c r="N128" s="43" t="s">
        <v>845</v>
      </c>
      <c r="O128" s="38" t="s">
        <v>846</v>
      </c>
      <c r="P128" s="44" t="s">
        <v>847</v>
      </c>
      <c r="Q128" s="45" t="s">
        <v>848</v>
      </c>
      <c r="R128" s="46" t="s">
        <v>43</v>
      </c>
      <c r="S128" s="47" t="s">
        <v>834</v>
      </c>
      <c r="T128" s="47" t="s">
        <v>834</v>
      </c>
      <c r="U128" s="47" t="s">
        <v>849</v>
      </c>
      <c r="V128" s="47" t="s">
        <v>347</v>
      </c>
      <c r="W128" s="48"/>
      <c r="X128" s="49" t="s">
        <v>47</v>
      </c>
      <c r="Y128" s="50" t="s">
        <v>843</v>
      </c>
      <c r="Z128" s="50" t="s">
        <v>850</v>
      </c>
    </row>
    <row r="129" customFormat="false" ht="165" hidden="false" customHeight="true" outlineLevel="0" collapsed="false">
      <c r="A129" s="37" t="s">
        <v>841</v>
      </c>
      <c r="B129" s="38" t="s">
        <v>851</v>
      </c>
      <c r="C129" s="38" t="s">
        <v>175</v>
      </c>
      <c r="D129" s="38" t="s">
        <v>852</v>
      </c>
      <c r="E129" s="38" t="s">
        <v>853</v>
      </c>
      <c r="F129" s="38" t="s">
        <v>829</v>
      </c>
      <c r="G129" s="39" t="n">
        <v>6</v>
      </c>
      <c r="H129" s="40" t="s">
        <v>371</v>
      </c>
      <c r="I129" s="28" t="s">
        <v>113</v>
      </c>
      <c r="J129" s="28" t="s">
        <v>37</v>
      </c>
      <c r="K129" s="28" t="s">
        <v>854</v>
      </c>
      <c r="L129" s="41" t="n">
        <v>6000</v>
      </c>
      <c r="M129" s="42" t="n">
        <v>80</v>
      </c>
      <c r="N129" s="43" t="s">
        <v>845</v>
      </c>
      <c r="O129" s="38" t="s">
        <v>855</v>
      </c>
      <c r="P129" s="44" t="s">
        <v>847</v>
      </c>
      <c r="Q129" s="45" t="s">
        <v>848</v>
      </c>
      <c r="R129" s="46" t="s">
        <v>43</v>
      </c>
      <c r="S129" s="47" t="s">
        <v>834</v>
      </c>
      <c r="T129" s="47" t="s">
        <v>834</v>
      </c>
      <c r="U129" s="47" t="s">
        <v>849</v>
      </c>
      <c r="V129" s="47" t="s">
        <v>347</v>
      </c>
      <c r="W129" s="48"/>
      <c r="X129" s="49" t="s">
        <v>47</v>
      </c>
      <c r="Y129" s="50" t="s">
        <v>856</v>
      </c>
      <c r="Z129" s="50" t="s">
        <v>857</v>
      </c>
    </row>
    <row r="130" customFormat="false" ht="150" hidden="false" customHeight="true" outlineLevel="0" collapsed="false">
      <c r="A130" s="37" t="s">
        <v>858</v>
      </c>
      <c r="B130" s="38" t="s">
        <v>859</v>
      </c>
      <c r="C130" s="38" t="s">
        <v>470</v>
      </c>
      <c r="D130" s="38" t="s">
        <v>860</v>
      </c>
      <c r="E130" s="38" t="s">
        <v>861</v>
      </c>
      <c r="F130" s="38" t="s">
        <v>862</v>
      </c>
      <c r="G130" s="39" t="n">
        <v>6</v>
      </c>
      <c r="H130" s="40" t="s">
        <v>35</v>
      </c>
      <c r="I130" s="28" t="s">
        <v>36</v>
      </c>
      <c r="J130" s="28" t="s">
        <v>38</v>
      </c>
      <c r="K130" s="28" t="s">
        <v>38</v>
      </c>
      <c r="L130" s="41" t="n">
        <v>5000</v>
      </c>
      <c r="M130" s="42" t="n">
        <v>60</v>
      </c>
      <c r="N130" s="43" t="s">
        <v>863</v>
      </c>
      <c r="O130" s="38" t="s">
        <v>864</v>
      </c>
      <c r="P130" s="44" t="s">
        <v>865</v>
      </c>
      <c r="Q130" s="45" t="s">
        <v>866</v>
      </c>
      <c r="R130" s="46" t="s">
        <v>43</v>
      </c>
      <c r="S130" s="47" t="s">
        <v>550</v>
      </c>
      <c r="T130" s="47" t="s">
        <v>550</v>
      </c>
      <c r="U130" s="47" t="s">
        <v>867</v>
      </c>
      <c r="V130" s="47" t="s">
        <v>347</v>
      </c>
      <c r="W130" s="48"/>
      <c r="X130" s="49" t="s">
        <v>47</v>
      </c>
      <c r="Y130" s="50" t="s">
        <v>860</v>
      </c>
      <c r="Z130" s="50" t="s">
        <v>861</v>
      </c>
    </row>
    <row r="131" customFormat="false" ht="150" hidden="false" customHeight="true" outlineLevel="0" collapsed="false">
      <c r="A131" s="37" t="s">
        <v>868</v>
      </c>
      <c r="B131" s="38" t="s">
        <v>869</v>
      </c>
      <c r="C131" s="38" t="s">
        <v>188</v>
      </c>
      <c r="D131" s="38" t="s">
        <v>870</v>
      </c>
      <c r="E131" s="38" t="s">
        <v>871</v>
      </c>
      <c r="F131" s="38" t="s">
        <v>872</v>
      </c>
      <c r="G131" s="39" t="n">
        <v>6</v>
      </c>
      <c r="H131" s="40" t="s">
        <v>561</v>
      </c>
      <c r="I131" s="28" t="s">
        <v>113</v>
      </c>
      <c r="J131" s="28" t="s">
        <v>873</v>
      </c>
      <c r="K131" s="28" t="s">
        <v>38</v>
      </c>
      <c r="L131" s="41" t="n">
        <v>6000</v>
      </c>
      <c r="M131" s="42" t="n">
        <v>20</v>
      </c>
      <c r="N131" s="43" t="s">
        <v>874</v>
      </c>
      <c r="O131" s="38" t="s">
        <v>875</v>
      </c>
      <c r="P131" s="44" t="s">
        <v>876</v>
      </c>
      <c r="Q131" s="45" t="s">
        <v>877</v>
      </c>
      <c r="R131" s="46" t="s">
        <v>43</v>
      </c>
      <c r="S131" s="47" t="s">
        <v>550</v>
      </c>
      <c r="T131" s="47" t="s">
        <v>550</v>
      </c>
      <c r="U131" s="47" t="s">
        <v>878</v>
      </c>
      <c r="V131" s="47" t="s">
        <v>347</v>
      </c>
      <c r="W131" s="48"/>
      <c r="X131" s="49" t="s">
        <v>47</v>
      </c>
      <c r="Y131" s="50" t="s">
        <v>870</v>
      </c>
      <c r="Z131" s="50" t="s">
        <v>871</v>
      </c>
    </row>
    <row r="132" customFormat="false" ht="255" hidden="false" customHeight="true" outlineLevel="0" collapsed="false">
      <c r="A132" s="37" t="s">
        <v>868</v>
      </c>
      <c r="B132" s="38" t="s">
        <v>879</v>
      </c>
      <c r="C132" s="38" t="s">
        <v>168</v>
      </c>
      <c r="D132" s="38" t="s">
        <v>880</v>
      </c>
      <c r="E132" s="38" t="s">
        <v>881</v>
      </c>
      <c r="F132" s="38" t="s">
        <v>872</v>
      </c>
      <c r="G132" s="39" t="n">
        <v>6</v>
      </c>
      <c r="H132" s="40" t="s">
        <v>561</v>
      </c>
      <c r="I132" s="28" t="s">
        <v>113</v>
      </c>
      <c r="J132" s="28" t="s">
        <v>873</v>
      </c>
      <c r="K132" s="28" t="s">
        <v>38</v>
      </c>
      <c r="L132" s="41" t="n">
        <v>6000</v>
      </c>
      <c r="M132" s="42" t="n">
        <v>50</v>
      </c>
      <c r="N132" s="43" t="s">
        <v>874</v>
      </c>
      <c r="O132" s="38" t="s">
        <v>882</v>
      </c>
      <c r="P132" s="44" t="s">
        <v>876</v>
      </c>
      <c r="Q132" s="45" t="s">
        <v>877</v>
      </c>
      <c r="R132" s="46" t="s">
        <v>43</v>
      </c>
      <c r="S132" s="47" t="s">
        <v>550</v>
      </c>
      <c r="T132" s="47" t="s">
        <v>550</v>
      </c>
      <c r="U132" s="47" t="s">
        <v>878</v>
      </c>
      <c r="V132" s="47" t="s">
        <v>347</v>
      </c>
      <c r="W132" s="48"/>
      <c r="X132" s="49" t="s">
        <v>47</v>
      </c>
      <c r="Y132" s="50" t="s">
        <v>883</v>
      </c>
      <c r="Z132" s="50" t="s">
        <v>881</v>
      </c>
    </row>
    <row r="133" customFormat="false" ht="135" hidden="false" customHeight="true" outlineLevel="0" collapsed="false">
      <c r="A133" s="37" t="s">
        <v>884</v>
      </c>
      <c r="B133" s="38" t="s">
        <v>885</v>
      </c>
      <c r="C133" s="38" t="s">
        <v>49</v>
      </c>
      <c r="D133" s="38" t="s">
        <v>886</v>
      </c>
      <c r="E133" s="38" t="s">
        <v>887</v>
      </c>
      <c r="F133" s="38" t="s">
        <v>888</v>
      </c>
      <c r="G133" s="39" t="n">
        <v>6</v>
      </c>
      <c r="H133" s="40" t="s">
        <v>35</v>
      </c>
      <c r="I133" s="28" t="s">
        <v>36</v>
      </c>
      <c r="J133" s="28" t="s">
        <v>889</v>
      </c>
      <c r="K133" s="28" t="s">
        <v>38</v>
      </c>
      <c r="L133" s="41" t="n">
        <v>6000</v>
      </c>
      <c r="M133" s="42" t="n">
        <v>80</v>
      </c>
      <c r="N133" s="43" t="s">
        <v>355</v>
      </c>
      <c r="O133" s="38" t="s">
        <v>890</v>
      </c>
      <c r="P133" s="44" t="s">
        <v>891</v>
      </c>
      <c r="Q133" s="45" t="s">
        <v>892</v>
      </c>
      <c r="R133" s="46" t="s">
        <v>43</v>
      </c>
      <c r="S133" s="47" t="s">
        <v>893</v>
      </c>
      <c r="T133" s="47" t="s">
        <v>893</v>
      </c>
      <c r="U133" s="47" t="s">
        <v>894</v>
      </c>
      <c r="V133" s="47" t="s">
        <v>347</v>
      </c>
      <c r="W133" s="48"/>
      <c r="X133" s="49" t="s">
        <v>47</v>
      </c>
      <c r="Y133" s="50" t="s">
        <v>886</v>
      </c>
      <c r="Z133" s="50" t="s">
        <v>887</v>
      </c>
    </row>
    <row r="134" customFormat="false" ht="180" hidden="false" customHeight="true" outlineLevel="0" collapsed="false">
      <c r="A134" s="37" t="s">
        <v>895</v>
      </c>
      <c r="B134" s="38" t="s">
        <v>896</v>
      </c>
      <c r="C134" s="38" t="s">
        <v>93</v>
      </c>
      <c r="D134" s="38" t="s">
        <v>897</v>
      </c>
      <c r="E134" s="38" t="s">
        <v>898</v>
      </c>
      <c r="F134" s="38" t="s">
        <v>899</v>
      </c>
      <c r="G134" s="39" t="n">
        <v>6</v>
      </c>
      <c r="H134" s="40" t="s">
        <v>435</v>
      </c>
      <c r="I134" s="28" t="s">
        <v>36</v>
      </c>
      <c r="J134" s="28" t="s">
        <v>38</v>
      </c>
      <c r="K134" s="28" t="s">
        <v>38</v>
      </c>
      <c r="L134" s="41" t="n">
        <v>6000</v>
      </c>
      <c r="M134" s="42" t="n">
        <v>50</v>
      </c>
      <c r="N134" s="43" t="s">
        <v>605</v>
      </c>
      <c r="O134" s="38" t="s">
        <v>900</v>
      </c>
      <c r="P134" s="44" t="s">
        <v>901</v>
      </c>
      <c r="Q134" s="45" t="s">
        <v>902</v>
      </c>
      <c r="R134" s="46" t="s">
        <v>903</v>
      </c>
      <c r="S134" s="47" t="s">
        <v>893</v>
      </c>
      <c r="T134" s="47" t="s">
        <v>893</v>
      </c>
      <c r="U134" s="47" t="s">
        <v>904</v>
      </c>
      <c r="V134" s="47" t="s">
        <v>347</v>
      </c>
      <c r="W134" s="48"/>
      <c r="X134" s="49" t="s">
        <v>47</v>
      </c>
      <c r="Y134" s="50" t="s">
        <v>897</v>
      </c>
      <c r="Z134" s="50" t="s">
        <v>898</v>
      </c>
    </row>
    <row r="135" customFormat="false" ht="135" hidden="false" customHeight="true" outlineLevel="0" collapsed="false">
      <c r="A135" s="37" t="s">
        <v>895</v>
      </c>
      <c r="B135" s="38" t="s">
        <v>905</v>
      </c>
      <c r="C135" s="38" t="s">
        <v>188</v>
      </c>
      <c r="D135" s="38" t="s">
        <v>906</v>
      </c>
      <c r="E135" s="38" t="s">
        <v>907</v>
      </c>
      <c r="F135" s="38" t="s">
        <v>899</v>
      </c>
      <c r="G135" s="39" t="n">
        <v>6</v>
      </c>
      <c r="H135" s="40" t="s">
        <v>304</v>
      </c>
      <c r="I135" s="28" t="s">
        <v>36</v>
      </c>
      <c r="J135" s="28" t="s">
        <v>38</v>
      </c>
      <c r="K135" s="28" t="s">
        <v>38</v>
      </c>
      <c r="L135" s="41" t="n">
        <v>6000</v>
      </c>
      <c r="M135" s="42" t="n">
        <v>100</v>
      </c>
      <c r="N135" s="43" t="s">
        <v>605</v>
      </c>
      <c r="O135" s="38" t="s">
        <v>908</v>
      </c>
      <c r="P135" s="44" t="s">
        <v>901</v>
      </c>
      <c r="Q135" s="45" t="s">
        <v>902</v>
      </c>
      <c r="R135" s="46" t="s">
        <v>903</v>
      </c>
      <c r="S135" s="47" t="s">
        <v>893</v>
      </c>
      <c r="T135" s="47" t="s">
        <v>893</v>
      </c>
      <c r="U135" s="47" t="s">
        <v>904</v>
      </c>
      <c r="V135" s="47" t="s">
        <v>347</v>
      </c>
      <c r="W135" s="48"/>
      <c r="X135" s="49" t="s">
        <v>47</v>
      </c>
      <c r="Y135" s="50" t="s">
        <v>906</v>
      </c>
      <c r="Z135" s="50" t="s">
        <v>907</v>
      </c>
    </row>
    <row r="136" customFormat="false" ht="135" hidden="false" customHeight="true" outlineLevel="0" collapsed="false">
      <c r="A136" s="37" t="s">
        <v>895</v>
      </c>
      <c r="B136" s="38" t="s">
        <v>905</v>
      </c>
      <c r="C136" s="38" t="s">
        <v>188</v>
      </c>
      <c r="D136" s="38" t="s">
        <v>906</v>
      </c>
      <c r="E136" s="38" t="s">
        <v>907</v>
      </c>
      <c r="F136" s="38" t="s">
        <v>899</v>
      </c>
      <c r="G136" s="39" t="n">
        <v>6</v>
      </c>
      <c r="H136" s="40" t="s">
        <v>354</v>
      </c>
      <c r="I136" s="28" t="s">
        <v>36</v>
      </c>
      <c r="J136" s="28" t="s">
        <v>38</v>
      </c>
      <c r="K136" s="28" t="s">
        <v>38</v>
      </c>
      <c r="L136" s="41" t="n">
        <v>6000</v>
      </c>
      <c r="M136" s="42" t="n">
        <v>100</v>
      </c>
      <c r="N136" s="43" t="s">
        <v>605</v>
      </c>
      <c r="O136" s="38" t="s">
        <v>909</v>
      </c>
      <c r="P136" s="44" t="s">
        <v>901</v>
      </c>
      <c r="Q136" s="45" t="s">
        <v>902</v>
      </c>
      <c r="R136" s="46" t="s">
        <v>903</v>
      </c>
      <c r="S136" s="47" t="s">
        <v>893</v>
      </c>
      <c r="T136" s="47" t="s">
        <v>893</v>
      </c>
      <c r="U136" s="47" t="s">
        <v>904</v>
      </c>
      <c r="V136" s="47" t="s">
        <v>347</v>
      </c>
      <c r="W136" s="48"/>
      <c r="X136" s="49" t="s">
        <v>47</v>
      </c>
      <c r="Y136" s="50" t="s">
        <v>906</v>
      </c>
      <c r="Z136" s="50" t="s">
        <v>907</v>
      </c>
    </row>
    <row r="137" customFormat="false" ht="135" hidden="false" customHeight="true" outlineLevel="0" collapsed="false">
      <c r="A137" s="37" t="s">
        <v>895</v>
      </c>
      <c r="B137" s="38" t="s">
        <v>905</v>
      </c>
      <c r="C137" s="38" t="s">
        <v>188</v>
      </c>
      <c r="D137" s="38" t="s">
        <v>906</v>
      </c>
      <c r="E137" s="38" t="s">
        <v>907</v>
      </c>
      <c r="F137" s="38" t="s">
        <v>899</v>
      </c>
      <c r="G137" s="39" t="n">
        <v>6</v>
      </c>
      <c r="H137" s="40" t="s">
        <v>365</v>
      </c>
      <c r="I137" s="28" t="s">
        <v>36</v>
      </c>
      <c r="J137" s="28" t="s">
        <v>38</v>
      </c>
      <c r="K137" s="28" t="s">
        <v>38</v>
      </c>
      <c r="L137" s="41" t="n">
        <v>6000</v>
      </c>
      <c r="M137" s="42" t="n">
        <v>100</v>
      </c>
      <c r="N137" s="43" t="s">
        <v>605</v>
      </c>
      <c r="O137" s="38" t="s">
        <v>910</v>
      </c>
      <c r="P137" s="44" t="s">
        <v>901</v>
      </c>
      <c r="Q137" s="45" t="s">
        <v>902</v>
      </c>
      <c r="R137" s="46" t="s">
        <v>903</v>
      </c>
      <c r="S137" s="47" t="s">
        <v>893</v>
      </c>
      <c r="T137" s="47" t="s">
        <v>893</v>
      </c>
      <c r="U137" s="47" t="s">
        <v>904</v>
      </c>
      <c r="V137" s="47" t="s">
        <v>347</v>
      </c>
      <c r="W137" s="48"/>
      <c r="X137" s="49" t="s">
        <v>47</v>
      </c>
      <c r="Y137" s="50" t="s">
        <v>906</v>
      </c>
      <c r="Z137" s="50" t="s">
        <v>907</v>
      </c>
    </row>
    <row r="138" customFormat="false" ht="150" hidden="false" customHeight="true" outlineLevel="0" collapsed="false">
      <c r="A138" s="37" t="s">
        <v>895</v>
      </c>
      <c r="B138" s="38" t="s">
        <v>911</v>
      </c>
      <c r="C138" s="38" t="s">
        <v>58</v>
      </c>
      <c r="D138" s="38" t="s">
        <v>912</v>
      </c>
      <c r="E138" s="38" t="s">
        <v>913</v>
      </c>
      <c r="F138" s="38" t="s">
        <v>899</v>
      </c>
      <c r="G138" s="39" t="n">
        <v>6</v>
      </c>
      <c r="H138" s="40" t="s">
        <v>354</v>
      </c>
      <c r="I138" s="28" t="s">
        <v>36</v>
      </c>
      <c r="J138" s="28" t="s">
        <v>38</v>
      </c>
      <c r="K138" s="28" t="s">
        <v>38</v>
      </c>
      <c r="L138" s="41" t="n">
        <v>6000</v>
      </c>
      <c r="M138" s="42" t="n">
        <v>50</v>
      </c>
      <c r="N138" s="43" t="s">
        <v>605</v>
      </c>
      <c r="O138" s="38" t="s">
        <v>914</v>
      </c>
      <c r="P138" s="44" t="s">
        <v>901</v>
      </c>
      <c r="Q138" s="45" t="s">
        <v>902</v>
      </c>
      <c r="R138" s="46" t="s">
        <v>903</v>
      </c>
      <c r="S138" s="47" t="s">
        <v>893</v>
      </c>
      <c r="T138" s="47" t="s">
        <v>893</v>
      </c>
      <c r="U138" s="47" t="s">
        <v>904</v>
      </c>
      <c r="V138" s="47" t="s">
        <v>347</v>
      </c>
      <c r="W138" s="48"/>
      <c r="X138" s="49" t="s">
        <v>47</v>
      </c>
      <c r="Y138" s="50" t="s">
        <v>915</v>
      </c>
      <c r="Z138" s="50" t="s">
        <v>913</v>
      </c>
    </row>
    <row r="139" customFormat="false" ht="90" hidden="false" customHeight="true" outlineLevel="0" collapsed="false">
      <c r="A139" s="37" t="s">
        <v>916</v>
      </c>
      <c r="B139" s="38" t="s">
        <v>917</v>
      </c>
      <c r="C139" s="38" t="s">
        <v>282</v>
      </c>
      <c r="D139" s="38" t="s">
        <v>918</v>
      </c>
      <c r="E139" s="38" t="s">
        <v>919</v>
      </c>
      <c r="F139" s="38" t="s">
        <v>920</v>
      </c>
      <c r="G139" s="39" t="n">
        <v>6</v>
      </c>
      <c r="H139" s="40" t="s">
        <v>921</v>
      </c>
      <c r="I139" s="28" t="s">
        <v>36</v>
      </c>
      <c r="J139" s="28" t="s">
        <v>38</v>
      </c>
      <c r="K139" s="28" t="s">
        <v>38</v>
      </c>
      <c r="L139" s="41" t="n">
        <v>5000</v>
      </c>
      <c r="M139" s="42" t="n">
        <v>200</v>
      </c>
      <c r="N139" s="43" t="s">
        <v>922</v>
      </c>
      <c r="O139" s="38" t="s">
        <v>923</v>
      </c>
      <c r="P139" s="44" t="s">
        <v>924</v>
      </c>
      <c r="Q139" s="45" t="s">
        <v>925</v>
      </c>
      <c r="R139" s="46" t="s">
        <v>43</v>
      </c>
      <c r="S139" s="47" t="s">
        <v>926</v>
      </c>
      <c r="T139" s="47" t="s">
        <v>893</v>
      </c>
      <c r="U139" s="47" t="s">
        <v>927</v>
      </c>
      <c r="V139" s="47" t="s">
        <v>347</v>
      </c>
      <c r="W139" s="48"/>
      <c r="X139" s="49" t="s">
        <v>47</v>
      </c>
      <c r="Y139" s="50" t="s">
        <v>928</v>
      </c>
      <c r="Z139" s="50" t="s">
        <v>919</v>
      </c>
    </row>
    <row r="140" customFormat="false" ht="90" hidden="false" customHeight="true" outlineLevel="0" collapsed="false">
      <c r="A140" s="37" t="s">
        <v>916</v>
      </c>
      <c r="B140" s="38" t="s">
        <v>929</v>
      </c>
      <c r="C140" s="38" t="s">
        <v>470</v>
      </c>
      <c r="D140" s="38" t="s">
        <v>930</v>
      </c>
      <c r="E140" s="38" t="s">
        <v>919</v>
      </c>
      <c r="F140" s="38" t="s">
        <v>920</v>
      </c>
      <c r="G140" s="39" t="n">
        <v>6</v>
      </c>
      <c r="H140" s="40" t="s">
        <v>921</v>
      </c>
      <c r="I140" s="28" t="s">
        <v>36</v>
      </c>
      <c r="J140" s="28" t="s">
        <v>38</v>
      </c>
      <c r="K140" s="28" t="s">
        <v>38</v>
      </c>
      <c r="L140" s="41" t="n">
        <v>5000</v>
      </c>
      <c r="M140" s="42" t="n">
        <v>200</v>
      </c>
      <c r="N140" s="43" t="s">
        <v>922</v>
      </c>
      <c r="O140" s="38" t="s">
        <v>931</v>
      </c>
      <c r="P140" s="44" t="s">
        <v>924</v>
      </c>
      <c r="Q140" s="45" t="s">
        <v>925</v>
      </c>
      <c r="R140" s="46" t="s">
        <v>43</v>
      </c>
      <c r="S140" s="47" t="s">
        <v>926</v>
      </c>
      <c r="T140" s="47" t="s">
        <v>893</v>
      </c>
      <c r="U140" s="47" t="s">
        <v>927</v>
      </c>
      <c r="V140" s="47" t="s">
        <v>347</v>
      </c>
      <c r="W140" s="48"/>
      <c r="X140" s="49" t="s">
        <v>47</v>
      </c>
      <c r="Y140" s="50" t="s">
        <v>932</v>
      </c>
      <c r="Z140" s="50" t="s">
        <v>919</v>
      </c>
    </row>
    <row r="141" customFormat="false" ht="90" hidden="false" customHeight="true" outlineLevel="0" collapsed="false">
      <c r="A141" s="37" t="s">
        <v>916</v>
      </c>
      <c r="B141" s="38" t="s">
        <v>933</v>
      </c>
      <c r="C141" s="38" t="s">
        <v>93</v>
      </c>
      <c r="D141" s="38" t="s">
        <v>934</v>
      </c>
      <c r="E141" s="38" t="s">
        <v>935</v>
      </c>
      <c r="F141" s="38" t="s">
        <v>920</v>
      </c>
      <c r="G141" s="39" t="n">
        <v>6</v>
      </c>
      <c r="H141" s="40" t="s">
        <v>921</v>
      </c>
      <c r="I141" s="28" t="s">
        <v>36</v>
      </c>
      <c r="J141" s="28" t="s">
        <v>38</v>
      </c>
      <c r="K141" s="28" t="s">
        <v>38</v>
      </c>
      <c r="L141" s="41" t="n">
        <v>5000</v>
      </c>
      <c r="M141" s="42" t="n">
        <v>200</v>
      </c>
      <c r="N141" s="43" t="s">
        <v>922</v>
      </c>
      <c r="O141" s="38" t="s">
        <v>936</v>
      </c>
      <c r="P141" s="44" t="s">
        <v>924</v>
      </c>
      <c r="Q141" s="45" t="s">
        <v>925</v>
      </c>
      <c r="R141" s="46" t="s">
        <v>43</v>
      </c>
      <c r="S141" s="47" t="s">
        <v>926</v>
      </c>
      <c r="T141" s="47" t="s">
        <v>893</v>
      </c>
      <c r="U141" s="47" t="s">
        <v>927</v>
      </c>
      <c r="V141" s="47" t="s">
        <v>347</v>
      </c>
      <c r="W141" s="48"/>
      <c r="X141" s="49" t="s">
        <v>47</v>
      </c>
      <c r="Y141" s="50" t="s">
        <v>934</v>
      </c>
      <c r="Z141" s="50" t="s">
        <v>935</v>
      </c>
    </row>
    <row r="142" customFormat="false" ht="90" hidden="false" customHeight="true" outlineLevel="0" collapsed="false">
      <c r="A142" s="37" t="s">
        <v>916</v>
      </c>
      <c r="B142" s="38" t="s">
        <v>937</v>
      </c>
      <c r="C142" s="38" t="s">
        <v>495</v>
      </c>
      <c r="D142" s="38" t="s">
        <v>938</v>
      </c>
      <c r="E142" s="38" t="s">
        <v>939</v>
      </c>
      <c r="F142" s="38" t="s">
        <v>920</v>
      </c>
      <c r="G142" s="39" t="n">
        <v>6</v>
      </c>
      <c r="H142" s="40" t="s">
        <v>921</v>
      </c>
      <c r="I142" s="28" t="s">
        <v>36</v>
      </c>
      <c r="J142" s="28" t="s">
        <v>38</v>
      </c>
      <c r="K142" s="28" t="s">
        <v>38</v>
      </c>
      <c r="L142" s="41" t="n">
        <v>5000</v>
      </c>
      <c r="M142" s="42" t="n">
        <v>200</v>
      </c>
      <c r="N142" s="43" t="s">
        <v>922</v>
      </c>
      <c r="O142" s="38" t="s">
        <v>940</v>
      </c>
      <c r="P142" s="44" t="s">
        <v>924</v>
      </c>
      <c r="Q142" s="45" t="s">
        <v>925</v>
      </c>
      <c r="R142" s="46" t="s">
        <v>43</v>
      </c>
      <c r="S142" s="47" t="s">
        <v>926</v>
      </c>
      <c r="T142" s="47" t="s">
        <v>893</v>
      </c>
      <c r="U142" s="47" t="s">
        <v>927</v>
      </c>
      <c r="V142" s="47" t="s">
        <v>347</v>
      </c>
      <c r="W142" s="48"/>
      <c r="X142" s="49" t="s">
        <v>47</v>
      </c>
      <c r="Y142" s="50" t="s">
        <v>938</v>
      </c>
      <c r="Z142" s="50" t="s">
        <v>939</v>
      </c>
    </row>
    <row r="143" customFormat="false" ht="90" hidden="false" customHeight="true" outlineLevel="0" collapsed="false">
      <c r="A143" s="37" t="s">
        <v>916</v>
      </c>
      <c r="B143" s="38" t="s">
        <v>941</v>
      </c>
      <c r="C143" s="38" t="s">
        <v>58</v>
      </c>
      <c r="D143" s="38" t="s">
        <v>942</v>
      </c>
      <c r="E143" s="38" t="s">
        <v>943</v>
      </c>
      <c r="F143" s="38" t="s">
        <v>920</v>
      </c>
      <c r="G143" s="39" t="n">
        <v>6</v>
      </c>
      <c r="H143" s="40" t="s">
        <v>921</v>
      </c>
      <c r="I143" s="28" t="s">
        <v>36</v>
      </c>
      <c r="J143" s="28" t="s">
        <v>38</v>
      </c>
      <c r="K143" s="28" t="s">
        <v>38</v>
      </c>
      <c r="L143" s="41" t="n">
        <v>5000</v>
      </c>
      <c r="M143" s="42" t="n">
        <v>200</v>
      </c>
      <c r="N143" s="43" t="s">
        <v>922</v>
      </c>
      <c r="O143" s="38" t="s">
        <v>944</v>
      </c>
      <c r="P143" s="44" t="s">
        <v>924</v>
      </c>
      <c r="Q143" s="45" t="s">
        <v>925</v>
      </c>
      <c r="R143" s="46" t="s">
        <v>43</v>
      </c>
      <c r="S143" s="47" t="s">
        <v>926</v>
      </c>
      <c r="T143" s="47" t="s">
        <v>893</v>
      </c>
      <c r="U143" s="47" t="s">
        <v>927</v>
      </c>
      <c r="V143" s="47" t="s">
        <v>347</v>
      </c>
      <c r="W143" s="48"/>
      <c r="X143" s="49" t="s">
        <v>47</v>
      </c>
      <c r="Y143" s="50" t="s">
        <v>945</v>
      </c>
      <c r="Z143" s="50" t="s">
        <v>943</v>
      </c>
    </row>
    <row r="144" customFormat="false" ht="60" hidden="false" customHeight="true" outlineLevel="0" collapsed="false">
      <c r="A144" s="37" t="s">
        <v>916</v>
      </c>
      <c r="B144" s="38" t="s">
        <v>946</v>
      </c>
      <c r="C144" s="38" t="s">
        <v>80</v>
      </c>
      <c r="D144" s="38" t="s">
        <v>947</v>
      </c>
      <c r="E144" s="38" t="s">
        <v>948</v>
      </c>
      <c r="F144" s="38" t="s">
        <v>920</v>
      </c>
      <c r="G144" s="39" t="n">
        <v>6</v>
      </c>
      <c r="H144" s="40" t="s">
        <v>921</v>
      </c>
      <c r="I144" s="28" t="s">
        <v>72</v>
      </c>
      <c r="J144" s="28" t="s">
        <v>949</v>
      </c>
      <c r="K144" s="28" t="s">
        <v>38</v>
      </c>
      <c r="L144" s="41" t="n">
        <v>5000</v>
      </c>
      <c r="M144" s="42" t="n">
        <v>200</v>
      </c>
      <c r="N144" s="43" t="s">
        <v>922</v>
      </c>
      <c r="O144" s="38" t="s">
        <v>950</v>
      </c>
      <c r="P144" s="44" t="s">
        <v>924</v>
      </c>
      <c r="Q144" s="45" t="s">
        <v>925</v>
      </c>
      <c r="R144" s="46" t="s">
        <v>43</v>
      </c>
      <c r="S144" s="47" t="s">
        <v>926</v>
      </c>
      <c r="T144" s="47" t="s">
        <v>893</v>
      </c>
      <c r="U144" s="47" t="s">
        <v>927</v>
      </c>
      <c r="V144" s="47" t="s">
        <v>347</v>
      </c>
      <c r="W144" s="48"/>
      <c r="X144" s="49" t="s">
        <v>47</v>
      </c>
      <c r="Y144" s="50" t="s">
        <v>947</v>
      </c>
      <c r="Z144" s="50" t="s">
        <v>948</v>
      </c>
    </row>
    <row r="145" customFormat="false" ht="75" hidden="false" customHeight="true" outlineLevel="0" collapsed="false">
      <c r="A145" s="37" t="s">
        <v>916</v>
      </c>
      <c r="B145" s="38" t="s">
        <v>951</v>
      </c>
      <c r="C145" s="38" t="s">
        <v>168</v>
      </c>
      <c r="D145" s="38" t="s">
        <v>952</v>
      </c>
      <c r="E145" s="38" t="s">
        <v>953</v>
      </c>
      <c r="F145" s="38" t="s">
        <v>920</v>
      </c>
      <c r="G145" s="39" t="n">
        <v>6</v>
      </c>
      <c r="H145" s="40" t="s">
        <v>921</v>
      </c>
      <c r="I145" s="28" t="s">
        <v>531</v>
      </c>
      <c r="J145" s="28" t="s">
        <v>954</v>
      </c>
      <c r="K145" s="28" t="s">
        <v>38</v>
      </c>
      <c r="L145" s="41" t="n">
        <v>5000</v>
      </c>
      <c r="M145" s="42" t="n">
        <v>200</v>
      </c>
      <c r="N145" s="43" t="s">
        <v>922</v>
      </c>
      <c r="O145" s="38" t="s">
        <v>955</v>
      </c>
      <c r="P145" s="44" t="s">
        <v>924</v>
      </c>
      <c r="Q145" s="45" t="s">
        <v>925</v>
      </c>
      <c r="R145" s="46" t="s">
        <v>43</v>
      </c>
      <c r="S145" s="47" t="s">
        <v>926</v>
      </c>
      <c r="T145" s="47" t="s">
        <v>893</v>
      </c>
      <c r="U145" s="47" t="s">
        <v>927</v>
      </c>
      <c r="V145" s="47" t="s">
        <v>347</v>
      </c>
      <c r="W145" s="48"/>
      <c r="X145" s="49" t="s">
        <v>47</v>
      </c>
      <c r="Y145" s="50" t="s">
        <v>956</v>
      </c>
      <c r="Z145" s="50" t="s">
        <v>953</v>
      </c>
    </row>
    <row r="146" customFormat="false" ht="75" hidden="false" customHeight="true" outlineLevel="0" collapsed="false">
      <c r="A146" s="37" t="s">
        <v>916</v>
      </c>
      <c r="B146" s="38" t="s">
        <v>957</v>
      </c>
      <c r="C146" s="38" t="s">
        <v>80</v>
      </c>
      <c r="D146" s="38" t="s">
        <v>958</v>
      </c>
      <c r="E146" s="38" t="s">
        <v>959</v>
      </c>
      <c r="F146" s="38" t="s">
        <v>920</v>
      </c>
      <c r="G146" s="39" t="n">
        <v>6</v>
      </c>
      <c r="H146" s="40" t="s">
        <v>921</v>
      </c>
      <c r="I146" s="28" t="s">
        <v>123</v>
      </c>
      <c r="J146" s="28" t="s">
        <v>960</v>
      </c>
      <c r="K146" s="28" t="s">
        <v>38</v>
      </c>
      <c r="L146" s="41" t="n">
        <v>5000</v>
      </c>
      <c r="M146" s="42" t="n">
        <v>200</v>
      </c>
      <c r="N146" s="43" t="s">
        <v>922</v>
      </c>
      <c r="O146" s="38" t="s">
        <v>961</v>
      </c>
      <c r="P146" s="44" t="s">
        <v>924</v>
      </c>
      <c r="Q146" s="45" t="s">
        <v>925</v>
      </c>
      <c r="R146" s="46" t="s">
        <v>43</v>
      </c>
      <c r="S146" s="47" t="s">
        <v>926</v>
      </c>
      <c r="T146" s="47" t="s">
        <v>893</v>
      </c>
      <c r="U146" s="47" t="s">
        <v>927</v>
      </c>
      <c r="V146" s="47" t="s">
        <v>347</v>
      </c>
      <c r="W146" s="48"/>
      <c r="X146" s="49" t="s">
        <v>47</v>
      </c>
      <c r="Y146" s="50" t="s">
        <v>958</v>
      </c>
      <c r="Z146" s="50" t="s">
        <v>959</v>
      </c>
    </row>
    <row r="147" customFormat="false" ht="90" hidden="false" customHeight="true" outlineLevel="0" collapsed="false">
      <c r="A147" s="37" t="s">
        <v>916</v>
      </c>
      <c r="B147" s="38" t="s">
        <v>962</v>
      </c>
      <c r="C147" s="38" t="s">
        <v>58</v>
      </c>
      <c r="D147" s="44" t="s">
        <v>963</v>
      </c>
      <c r="E147" s="38" t="s">
        <v>964</v>
      </c>
      <c r="F147" s="38" t="s">
        <v>920</v>
      </c>
      <c r="G147" s="39" t="n">
        <v>6</v>
      </c>
      <c r="H147" s="40" t="s">
        <v>921</v>
      </c>
      <c r="I147" s="28" t="s">
        <v>113</v>
      </c>
      <c r="J147" s="28" t="s">
        <v>965</v>
      </c>
      <c r="K147" s="28" t="s">
        <v>38</v>
      </c>
      <c r="L147" s="41" t="n">
        <v>5000</v>
      </c>
      <c r="M147" s="42" t="n">
        <v>200</v>
      </c>
      <c r="N147" s="43" t="s">
        <v>922</v>
      </c>
      <c r="O147" s="38" t="s">
        <v>966</v>
      </c>
      <c r="P147" s="44" t="s">
        <v>924</v>
      </c>
      <c r="Q147" s="45" t="s">
        <v>925</v>
      </c>
      <c r="R147" s="46" t="s">
        <v>43</v>
      </c>
      <c r="S147" s="47" t="s">
        <v>926</v>
      </c>
      <c r="T147" s="47" t="s">
        <v>893</v>
      </c>
      <c r="U147" s="47" t="s">
        <v>927</v>
      </c>
      <c r="V147" s="47" t="s">
        <v>347</v>
      </c>
      <c r="W147" s="48"/>
      <c r="X147" s="49" t="s">
        <v>47</v>
      </c>
      <c r="Y147" s="51" t="s">
        <v>967</v>
      </c>
      <c r="Z147" s="50" t="s">
        <v>964</v>
      </c>
    </row>
    <row r="148" customFormat="false" ht="210" hidden="false" customHeight="true" outlineLevel="0" collapsed="false">
      <c r="A148" s="37" t="s">
        <v>968</v>
      </c>
      <c r="B148" s="38" t="s">
        <v>969</v>
      </c>
      <c r="C148" s="38" t="s">
        <v>80</v>
      </c>
      <c r="D148" s="38" t="s">
        <v>970</v>
      </c>
      <c r="E148" s="38" t="s">
        <v>971</v>
      </c>
      <c r="F148" s="38" t="s">
        <v>83</v>
      </c>
      <c r="G148" s="39" t="n">
        <v>6</v>
      </c>
      <c r="H148" s="40" t="s">
        <v>972</v>
      </c>
      <c r="I148" s="28" t="s">
        <v>123</v>
      </c>
      <c r="J148" s="28" t="s">
        <v>973</v>
      </c>
      <c r="K148" s="28" t="s">
        <v>38</v>
      </c>
      <c r="L148" s="41" t="n">
        <v>6000</v>
      </c>
      <c r="M148" s="42" t="n">
        <v>40</v>
      </c>
      <c r="N148" s="43" t="s">
        <v>475</v>
      </c>
      <c r="O148" s="38" t="s">
        <v>974</v>
      </c>
      <c r="P148" s="44" t="s">
        <v>975</v>
      </c>
      <c r="Q148" s="45" t="s">
        <v>976</v>
      </c>
      <c r="R148" s="46" t="s">
        <v>43</v>
      </c>
      <c r="S148" s="47" t="s">
        <v>89</v>
      </c>
      <c r="T148" s="47" t="s">
        <v>89</v>
      </c>
      <c r="U148" s="47" t="s">
        <v>977</v>
      </c>
      <c r="V148" s="47" t="s">
        <v>347</v>
      </c>
      <c r="W148" s="48"/>
      <c r="X148" s="49" t="s">
        <v>47</v>
      </c>
      <c r="Y148" s="50" t="s">
        <v>978</v>
      </c>
      <c r="Z148" s="50" t="s">
        <v>971</v>
      </c>
    </row>
    <row r="149" customFormat="false" ht="210" hidden="false" customHeight="true" outlineLevel="0" collapsed="false">
      <c r="A149" s="37" t="s">
        <v>968</v>
      </c>
      <c r="B149" s="38" t="s">
        <v>979</v>
      </c>
      <c r="C149" s="38" t="s">
        <v>156</v>
      </c>
      <c r="D149" s="44" t="s">
        <v>980</v>
      </c>
      <c r="E149" s="38" t="s">
        <v>981</v>
      </c>
      <c r="F149" s="38" t="s">
        <v>83</v>
      </c>
      <c r="G149" s="39" t="n">
        <v>6</v>
      </c>
      <c r="H149" s="40" t="s">
        <v>972</v>
      </c>
      <c r="I149" s="28" t="s">
        <v>102</v>
      </c>
      <c r="J149" s="28" t="s">
        <v>38</v>
      </c>
      <c r="K149" s="28" t="s">
        <v>38</v>
      </c>
      <c r="L149" s="41" t="n">
        <v>6000</v>
      </c>
      <c r="M149" s="42" t="n">
        <v>40</v>
      </c>
      <c r="N149" s="43" t="s">
        <v>475</v>
      </c>
      <c r="O149" s="38" t="s">
        <v>982</v>
      </c>
      <c r="P149" s="44" t="s">
        <v>975</v>
      </c>
      <c r="Q149" s="45" t="s">
        <v>976</v>
      </c>
      <c r="R149" s="46" t="s">
        <v>43</v>
      </c>
      <c r="S149" s="47" t="s">
        <v>89</v>
      </c>
      <c r="T149" s="47" t="s">
        <v>89</v>
      </c>
      <c r="U149" s="47" t="s">
        <v>977</v>
      </c>
      <c r="V149" s="47" t="s">
        <v>347</v>
      </c>
      <c r="W149" s="48"/>
      <c r="X149" s="49" t="s">
        <v>47</v>
      </c>
      <c r="Y149" s="51" t="s">
        <v>983</v>
      </c>
      <c r="Z149" s="50" t="s">
        <v>981</v>
      </c>
    </row>
    <row r="150" customFormat="false" ht="165" hidden="false" customHeight="true" outlineLevel="0" collapsed="false">
      <c r="A150" s="37" t="s">
        <v>968</v>
      </c>
      <c r="B150" s="38" t="s">
        <v>984</v>
      </c>
      <c r="C150" s="38" t="s">
        <v>168</v>
      </c>
      <c r="D150" s="38" t="s">
        <v>985</v>
      </c>
      <c r="E150" s="38" t="s">
        <v>986</v>
      </c>
      <c r="F150" s="38" t="s">
        <v>83</v>
      </c>
      <c r="G150" s="39" t="n">
        <v>6</v>
      </c>
      <c r="H150" s="40" t="s">
        <v>972</v>
      </c>
      <c r="I150" s="28" t="s">
        <v>102</v>
      </c>
      <c r="J150" s="28" t="s">
        <v>38</v>
      </c>
      <c r="K150" s="28" t="s">
        <v>38</v>
      </c>
      <c r="L150" s="41" t="n">
        <v>6000</v>
      </c>
      <c r="M150" s="42" t="n">
        <v>40</v>
      </c>
      <c r="N150" s="43" t="s">
        <v>475</v>
      </c>
      <c r="O150" s="38" t="s">
        <v>987</v>
      </c>
      <c r="P150" s="44" t="s">
        <v>975</v>
      </c>
      <c r="Q150" s="45" t="s">
        <v>976</v>
      </c>
      <c r="R150" s="46" t="s">
        <v>43</v>
      </c>
      <c r="S150" s="47" t="s">
        <v>89</v>
      </c>
      <c r="T150" s="47" t="s">
        <v>89</v>
      </c>
      <c r="U150" s="47" t="s">
        <v>977</v>
      </c>
      <c r="V150" s="47" t="s">
        <v>347</v>
      </c>
      <c r="W150" s="48"/>
      <c r="X150" s="49" t="s">
        <v>47</v>
      </c>
      <c r="Y150" s="50" t="s">
        <v>985</v>
      </c>
      <c r="Z150" s="50" t="s">
        <v>986</v>
      </c>
    </row>
    <row r="151" customFormat="false" ht="120" hidden="false" customHeight="true" outlineLevel="0" collapsed="false">
      <c r="A151" s="37" t="s">
        <v>968</v>
      </c>
      <c r="B151" s="38" t="s">
        <v>988</v>
      </c>
      <c r="C151" s="38" t="s">
        <v>31</v>
      </c>
      <c r="D151" s="38" t="s">
        <v>989</v>
      </c>
      <c r="E151" s="38" t="s">
        <v>990</v>
      </c>
      <c r="F151" s="38" t="s">
        <v>83</v>
      </c>
      <c r="G151" s="39" t="n">
        <v>6</v>
      </c>
      <c r="H151" s="40" t="s">
        <v>972</v>
      </c>
      <c r="I151" s="28" t="s">
        <v>991</v>
      </c>
      <c r="J151" s="28" t="s">
        <v>38</v>
      </c>
      <c r="K151" s="28" t="s">
        <v>38</v>
      </c>
      <c r="L151" s="41" t="n">
        <v>6000</v>
      </c>
      <c r="M151" s="42" t="n">
        <v>40</v>
      </c>
      <c r="N151" s="43" t="s">
        <v>475</v>
      </c>
      <c r="O151" s="38" t="s">
        <v>992</v>
      </c>
      <c r="P151" s="44" t="s">
        <v>975</v>
      </c>
      <c r="Q151" s="45" t="s">
        <v>976</v>
      </c>
      <c r="R151" s="46" t="s">
        <v>43</v>
      </c>
      <c r="S151" s="47" t="s">
        <v>89</v>
      </c>
      <c r="T151" s="47" t="s">
        <v>89</v>
      </c>
      <c r="U151" s="47" t="s">
        <v>977</v>
      </c>
      <c r="V151" s="47" t="s">
        <v>347</v>
      </c>
      <c r="W151" s="48"/>
      <c r="X151" s="49" t="s">
        <v>47</v>
      </c>
      <c r="Y151" s="50" t="s">
        <v>989</v>
      </c>
      <c r="Z151" s="50" t="s">
        <v>990</v>
      </c>
    </row>
    <row r="152" customFormat="false" ht="180" hidden="false" customHeight="true" outlineLevel="0" collapsed="false">
      <c r="A152" s="37" t="s">
        <v>968</v>
      </c>
      <c r="B152" s="38" t="s">
        <v>993</v>
      </c>
      <c r="C152" s="38" t="s">
        <v>119</v>
      </c>
      <c r="D152" s="38" t="s">
        <v>994</v>
      </c>
      <c r="E152" s="38" t="s">
        <v>995</v>
      </c>
      <c r="F152" s="38" t="s">
        <v>83</v>
      </c>
      <c r="G152" s="39" t="n">
        <v>6</v>
      </c>
      <c r="H152" s="40" t="s">
        <v>972</v>
      </c>
      <c r="I152" s="28" t="s">
        <v>991</v>
      </c>
      <c r="J152" s="28" t="s">
        <v>38</v>
      </c>
      <c r="K152" s="28" t="s">
        <v>38</v>
      </c>
      <c r="L152" s="41" t="n">
        <v>6000</v>
      </c>
      <c r="M152" s="42" t="n">
        <v>40</v>
      </c>
      <c r="N152" s="43" t="s">
        <v>475</v>
      </c>
      <c r="O152" s="38" t="s">
        <v>996</v>
      </c>
      <c r="P152" s="44" t="s">
        <v>975</v>
      </c>
      <c r="Q152" s="45" t="s">
        <v>976</v>
      </c>
      <c r="R152" s="46" t="s">
        <v>43</v>
      </c>
      <c r="S152" s="47" t="s">
        <v>89</v>
      </c>
      <c r="T152" s="47" t="s">
        <v>89</v>
      </c>
      <c r="U152" s="47" t="s">
        <v>977</v>
      </c>
      <c r="V152" s="47" t="s">
        <v>347</v>
      </c>
      <c r="W152" s="48"/>
      <c r="X152" s="49" t="s">
        <v>47</v>
      </c>
      <c r="Y152" s="50" t="s">
        <v>997</v>
      </c>
      <c r="Z152" s="50" t="s">
        <v>995</v>
      </c>
    </row>
    <row r="153" customFormat="false" ht="120" hidden="false" customHeight="true" outlineLevel="0" collapsed="false">
      <c r="A153" s="37" t="s">
        <v>998</v>
      </c>
      <c r="B153" s="38" t="s">
        <v>999</v>
      </c>
      <c r="C153" s="38" t="s">
        <v>235</v>
      </c>
      <c r="D153" s="38" t="s">
        <v>1000</v>
      </c>
      <c r="E153" s="38" t="s">
        <v>1001</v>
      </c>
      <c r="F153" s="38" t="s">
        <v>1002</v>
      </c>
      <c r="G153" s="39" t="n">
        <v>6</v>
      </c>
      <c r="H153" s="40" t="s">
        <v>1003</v>
      </c>
      <c r="I153" s="28" t="s">
        <v>123</v>
      </c>
      <c r="J153" s="28" t="s">
        <v>38</v>
      </c>
      <c r="K153" s="28" t="s">
        <v>38</v>
      </c>
      <c r="L153" s="41" t="n">
        <v>6000</v>
      </c>
      <c r="M153" s="42" t="n">
        <v>50</v>
      </c>
      <c r="N153" s="43" t="s">
        <v>1004</v>
      </c>
      <c r="O153" s="38" t="s">
        <v>1005</v>
      </c>
      <c r="P153" s="44" t="s">
        <v>1006</v>
      </c>
      <c r="Q153" s="45" t="s">
        <v>1007</v>
      </c>
      <c r="R153" s="46" t="s">
        <v>43</v>
      </c>
      <c r="S153" s="47" t="s">
        <v>1008</v>
      </c>
      <c r="T153" s="47" t="s">
        <v>1008</v>
      </c>
      <c r="U153" s="47" t="s">
        <v>1009</v>
      </c>
      <c r="V153" s="47" t="s">
        <v>347</v>
      </c>
      <c r="W153" s="48"/>
      <c r="X153" s="49" t="s">
        <v>47</v>
      </c>
      <c r="Y153" s="50" t="s">
        <v>1010</v>
      </c>
      <c r="Z153" s="50" t="s">
        <v>1001</v>
      </c>
    </row>
    <row r="154" customFormat="false" ht="135" hidden="false" customHeight="true" outlineLevel="0" collapsed="false">
      <c r="A154" s="37" t="s">
        <v>1011</v>
      </c>
      <c r="B154" s="38" t="s">
        <v>1012</v>
      </c>
      <c r="C154" s="38" t="s">
        <v>181</v>
      </c>
      <c r="D154" s="38" t="s">
        <v>1013</v>
      </c>
      <c r="E154" s="38" t="s">
        <v>1014</v>
      </c>
      <c r="F154" s="38" t="s">
        <v>1002</v>
      </c>
      <c r="G154" s="39" t="n">
        <v>6</v>
      </c>
      <c r="H154" s="40" t="s">
        <v>230</v>
      </c>
      <c r="I154" s="28" t="s">
        <v>123</v>
      </c>
      <c r="J154" s="28" t="s">
        <v>38</v>
      </c>
      <c r="K154" s="28" t="s">
        <v>38</v>
      </c>
      <c r="L154" s="41" t="n">
        <v>6000</v>
      </c>
      <c r="M154" s="42" t="n">
        <v>30</v>
      </c>
      <c r="N154" s="43" t="s">
        <v>475</v>
      </c>
      <c r="O154" s="38" t="s">
        <v>1015</v>
      </c>
      <c r="P154" s="44" t="s">
        <v>1016</v>
      </c>
      <c r="Q154" s="45" t="s">
        <v>1017</v>
      </c>
      <c r="R154" s="46" t="s">
        <v>43</v>
      </c>
      <c r="S154" s="47" t="s">
        <v>1008</v>
      </c>
      <c r="T154" s="47" t="s">
        <v>1008</v>
      </c>
      <c r="U154" s="47" t="s">
        <v>1018</v>
      </c>
      <c r="V154" s="47" t="s">
        <v>347</v>
      </c>
      <c r="W154" s="48"/>
      <c r="X154" s="49" t="s">
        <v>47</v>
      </c>
      <c r="Y154" s="50" t="s">
        <v>1013</v>
      </c>
      <c r="Z154" s="50" t="s">
        <v>1014</v>
      </c>
    </row>
    <row r="155" customFormat="false" ht="105" hidden="false" customHeight="true" outlineLevel="0" collapsed="false">
      <c r="A155" s="37" t="s">
        <v>1011</v>
      </c>
      <c r="B155" s="38" t="s">
        <v>1019</v>
      </c>
      <c r="C155" s="38" t="s">
        <v>168</v>
      </c>
      <c r="D155" s="38" t="s">
        <v>1020</v>
      </c>
      <c r="E155" s="38" t="s">
        <v>1021</v>
      </c>
      <c r="F155" s="38" t="s">
        <v>1002</v>
      </c>
      <c r="G155" s="39" t="n">
        <v>6</v>
      </c>
      <c r="H155" s="40" t="s">
        <v>581</v>
      </c>
      <c r="I155" s="28" t="s">
        <v>36</v>
      </c>
      <c r="J155" s="28" t="s">
        <v>38</v>
      </c>
      <c r="K155" s="28" t="s">
        <v>38</v>
      </c>
      <c r="L155" s="41" t="n">
        <v>6000</v>
      </c>
      <c r="M155" s="42" t="n">
        <v>30</v>
      </c>
      <c r="N155" s="43" t="s">
        <v>475</v>
      </c>
      <c r="O155" s="38" t="s">
        <v>1022</v>
      </c>
      <c r="P155" s="44" t="s">
        <v>1016</v>
      </c>
      <c r="Q155" s="45" t="s">
        <v>1017</v>
      </c>
      <c r="R155" s="46" t="s">
        <v>43</v>
      </c>
      <c r="S155" s="47" t="s">
        <v>1008</v>
      </c>
      <c r="T155" s="47" t="s">
        <v>1008</v>
      </c>
      <c r="U155" s="47" t="s">
        <v>1018</v>
      </c>
      <c r="V155" s="47" t="s">
        <v>347</v>
      </c>
      <c r="W155" s="48"/>
      <c r="X155" s="49" t="s">
        <v>47</v>
      </c>
      <c r="Y155" s="50" t="s">
        <v>1020</v>
      </c>
      <c r="Z155" s="50" t="s">
        <v>1021</v>
      </c>
    </row>
    <row r="156" customFormat="false" ht="165" hidden="false" customHeight="true" outlineLevel="0" collapsed="false">
      <c r="A156" s="37" t="s">
        <v>1023</v>
      </c>
      <c r="B156" s="38" t="s">
        <v>1024</v>
      </c>
      <c r="C156" s="38" t="s">
        <v>1025</v>
      </c>
      <c r="D156" s="38" t="s">
        <v>1026</v>
      </c>
      <c r="E156" s="38" t="s">
        <v>1027</v>
      </c>
      <c r="F156" s="38" t="s">
        <v>1028</v>
      </c>
      <c r="G156" s="39" t="n">
        <v>6</v>
      </c>
      <c r="H156" s="40" t="s">
        <v>122</v>
      </c>
      <c r="I156" s="28" t="s">
        <v>113</v>
      </c>
      <c r="J156" s="28" t="s">
        <v>38</v>
      </c>
      <c r="K156" s="28" t="s">
        <v>1029</v>
      </c>
      <c r="L156" s="41" t="n">
        <v>6000</v>
      </c>
      <c r="M156" s="42" t="n">
        <v>80</v>
      </c>
      <c r="N156" s="43" t="s">
        <v>1030</v>
      </c>
      <c r="O156" s="38" t="s">
        <v>1031</v>
      </c>
      <c r="P156" s="44" t="s">
        <v>1032</v>
      </c>
      <c r="Q156" s="45" t="s">
        <v>1033</v>
      </c>
      <c r="R156" s="46" t="s">
        <v>903</v>
      </c>
      <c r="S156" s="47" t="s">
        <v>1034</v>
      </c>
      <c r="T156" s="47" t="s">
        <v>1034</v>
      </c>
      <c r="U156" s="47" t="s">
        <v>1035</v>
      </c>
      <c r="V156" s="47" t="s">
        <v>347</v>
      </c>
      <c r="W156" s="48"/>
      <c r="X156" s="49" t="s">
        <v>47</v>
      </c>
      <c r="Y156" s="50" t="s">
        <v>1026</v>
      </c>
      <c r="Z156" s="50" t="s">
        <v>1027</v>
      </c>
    </row>
    <row r="157" customFormat="false" ht="165" hidden="false" customHeight="true" outlineLevel="0" collapsed="false">
      <c r="A157" s="37" t="s">
        <v>1023</v>
      </c>
      <c r="B157" s="38" t="s">
        <v>1024</v>
      </c>
      <c r="C157" s="38" t="s">
        <v>1025</v>
      </c>
      <c r="D157" s="38" t="s">
        <v>1026</v>
      </c>
      <c r="E157" s="38" t="s">
        <v>1027</v>
      </c>
      <c r="F157" s="38" t="s">
        <v>1028</v>
      </c>
      <c r="G157" s="39" t="n">
        <v>6</v>
      </c>
      <c r="H157" s="40" t="s">
        <v>581</v>
      </c>
      <c r="I157" s="28" t="s">
        <v>113</v>
      </c>
      <c r="J157" s="28" t="s">
        <v>38</v>
      </c>
      <c r="K157" s="28" t="s">
        <v>1029</v>
      </c>
      <c r="L157" s="41" t="n">
        <v>6000</v>
      </c>
      <c r="M157" s="42" t="n">
        <v>80</v>
      </c>
      <c r="N157" s="43" t="s">
        <v>1030</v>
      </c>
      <c r="O157" s="38" t="s">
        <v>1036</v>
      </c>
      <c r="P157" s="44" t="s">
        <v>1032</v>
      </c>
      <c r="Q157" s="45" t="s">
        <v>1033</v>
      </c>
      <c r="R157" s="46" t="s">
        <v>903</v>
      </c>
      <c r="S157" s="47" t="s">
        <v>1034</v>
      </c>
      <c r="T157" s="47" t="s">
        <v>1034</v>
      </c>
      <c r="U157" s="47" t="s">
        <v>1035</v>
      </c>
      <c r="V157" s="47" t="s">
        <v>347</v>
      </c>
      <c r="W157" s="48"/>
      <c r="X157" s="49" t="s">
        <v>47</v>
      </c>
      <c r="Y157" s="50" t="s">
        <v>1026</v>
      </c>
      <c r="Z157" s="50" t="s">
        <v>1027</v>
      </c>
    </row>
    <row r="158" customFormat="false" ht="120" hidden="false" customHeight="true" outlineLevel="0" collapsed="false">
      <c r="A158" s="37" t="s">
        <v>1023</v>
      </c>
      <c r="B158" s="38" t="s">
        <v>1037</v>
      </c>
      <c r="C158" s="38" t="s">
        <v>1038</v>
      </c>
      <c r="D158" s="38" t="s">
        <v>1039</v>
      </c>
      <c r="E158" s="38" t="s">
        <v>1040</v>
      </c>
      <c r="F158" s="38" t="s">
        <v>1028</v>
      </c>
      <c r="G158" s="39" t="n">
        <v>6</v>
      </c>
      <c r="H158" s="40" t="s">
        <v>327</v>
      </c>
      <c r="I158" s="28" t="s">
        <v>53</v>
      </c>
      <c r="J158" s="28" t="s">
        <v>623</v>
      </c>
      <c r="K158" s="28" t="s">
        <v>1029</v>
      </c>
      <c r="L158" s="41" t="n">
        <v>6000</v>
      </c>
      <c r="M158" s="42" t="n">
        <v>80</v>
      </c>
      <c r="N158" s="43" t="s">
        <v>1030</v>
      </c>
      <c r="O158" s="38" t="s">
        <v>1041</v>
      </c>
      <c r="P158" s="44" t="s">
        <v>1032</v>
      </c>
      <c r="Q158" s="45" t="s">
        <v>1033</v>
      </c>
      <c r="R158" s="46" t="s">
        <v>903</v>
      </c>
      <c r="S158" s="47" t="s">
        <v>1034</v>
      </c>
      <c r="T158" s="47" t="s">
        <v>1034</v>
      </c>
      <c r="U158" s="47" t="s">
        <v>1035</v>
      </c>
      <c r="V158" s="47" t="s">
        <v>347</v>
      </c>
      <c r="W158" s="48"/>
      <c r="X158" s="49" t="s">
        <v>47</v>
      </c>
      <c r="Y158" s="50" t="s">
        <v>1039</v>
      </c>
      <c r="Z158" s="50" t="s">
        <v>1040</v>
      </c>
    </row>
    <row r="159" customFormat="false" ht="195" hidden="false" customHeight="true" outlineLevel="0" collapsed="false">
      <c r="A159" s="37" t="s">
        <v>1023</v>
      </c>
      <c r="B159" s="38" t="s">
        <v>1042</v>
      </c>
      <c r="C159" s="38" t="s">
        <v>58</v>
      </c>
      <c r="D159" s="38" t="s">
        <v>1043</v>
      </c>
      <c r="E159" s="38" t="s">
        <v>1044</v>
      </c>
      <c r="F159" s="38" t="s">
        <v>1028</v>
      </c>
      <c r="G159" s="39" t="n">
        <v>6</v>
      </c>
      <c r="H159" s="40" t="s">
        <v>122</v>
      </c>
      <c r="I159" s="28" t="s">
        <v>36</v>
      </c>
      <c r="J159" s="28" t="s">
        <v>38</v>
      </c>
      <c r="K159" s="28" t="s">
        <v>38</v>
      </c>
      <c r="L159" s="41" t="n">
        <v>6000</v>
      </c>
      <c r="M159" s="42" t="n">
        <v>80</v>
      </c>
      <c r="N159" s="43" t="s">
        <v>1030</v>
      </c>
      <c r="O159" s="38" t="s">
        <v>1045</v>
      </c>
      <c r="P159" s="44" t="s">
        <v>1032</v>
      </c>
      <c r="Q159" s="45" t="s">
        <v>1033</v>
      </c>
      <c r="R159" s="46" t="s">
        <v>903</v>
      </c>
      <c r="S159" s="47" t="s">
        <v>1034</v>
      </c>
      <c r="T159" s="47" t="s">
        <v>1034</v>
      </c>
      <c r="U159" s="47" t="s">
        <v>1035</v>
      </c>
      <c r="V159" s="47" t="s">
        <v>347</v>
      </c>
      <c r="W159" s="48"/>
      <c r="X159" s="49" t="s">
        <v>47</v>
      </c>
      <c r="Y159" s="50" t="s">
        <v>1046</v>
      </c>
      <c r="Z159" s="50" t="s">
        <v>1044</v>
      </c>
    </row>
    <row r="160" customFormat="false" ht="195" hidden="false" customHeight="true" outlineLevel="0" collapsed="false">
      <c r="A160" s="37" t="s">
        <v>1023</v>
      </c>
      <c r="B160" s="38" t="s">
        <v>1042</v>
      </c>
      <c r="C160" s="38" t="s">
        <v>58</v>
      </c>
      <c r="D160" s="38" t="s">
        <v>1043</v>
      </c>
      <c r="E160" s="38" t="s">
        <v>1044</v>
      </c>
      <c r="F160" s="38" t="s">
        <v>1028</v>
      </c>
      <c r="G160" s="39" t="n">
        <v>6</v>
      </c>
      <c r="H160" s="40" t="s">
        <v>581</v>
      </c>
      <c r="I160" s="28" t="s">
        <v>36</v>
      </c>
      <c r="J160" s="28" t="s">
        <v>38</v>
      </c>
      <c r="K160" s="28" t="s">
        <v>38</v>
      </c>
      <c r="L160" s="41" t="n">
        <v>6000</v>
      </c>
      <c r="M160" s="42" t="n">
        <v>80</v>
      </c>
      <c r="N160" s="43" t="s">
        <v>1030</v>
      </c>
      <c r="O160" s="38" t="s">
        <v>1047</v>
      </c>
      <c r="P160" s="44" t="s">
        <v>1032</v>
      </c>
      <c r="Q160" s="45" t="s">
        <v>1033</v>
      </c>
      <c r="R160" s="46" t="s">
        <v>903</v>
      </c>
      <c r="S160" s="47" t="s">
        <v>1034</v>
      </c>
      <c r="T160" s="47" t="s">
        <v>1034</v>
      </c>
      <c r="U160" s="47" t="s">
        <v>1035</v>
      </c>
      <c r="V160" s="47" t="s">
        <v>347</v>
      </c>
      <c r="W160" s="48"/>
      <c r="X160" s="49" t="s">
        <v>47</v>
      </c>
      <c r="Y160" s="50" t="s">
        <v>1046</v>
      </c>
      <c r="Z160" s="50" t="s">
        <v>1044</v>
      </c>
    </row>
    <row r="161" customFormat="false" ht="195" hidden="false" customHeight="true" outlineLevel="0" collapsed="false">
      <c r="A161" s="37" t="s">
        <v>1023</v>
      </c>
      <c r="B161" s="38" t="s">
        <v>1042</v>
      </c>
      <c r="C161" s="38" t="s">
        <v>58</v>
      </c>
      <c r="D161" s="38" t="s">
        <v>1043</v>
      </c>
      <c r="E161" s="38" t="s">
        <v>1044</v>
      </c>
      <c r="F161" s="38" t="s">
        <v>1028</v>
      </c>
      <c r="G161" s="39" t="n">
        <v>6</v>
      </c>
      <c r="H161" s="40" t="s">
        <v>327</v>
      </c>
      <c r="I161" s="28" t="s">
        <v>36</v>
      </c>
      <c r="J161" s="28" t="s">
        <v>38</v>
      </c>
      <c r="K161" s="28" t="s">
        <v>38</v>
      </c>
      <c r="L161" s="41" t="n">
        <v>6000</v>
      </c>
      <c r="M161" s="42" t="n">
        <v>80</v>
      </c>
      <c r="N161" s="43" t="s">
        <v>1030</v>
      </c>
      <c r="O161" s="38" t="s">
        <v>1048</v>
      </c>
      <c r="P161" s="44" t="s">
        <v>1032</v>
      </c>
      <c r="Q161" s="45" t="s">
        <v>1033</v>
      </c>
      <c r="R161" s="46" t="s">
        <v>903</v>
      </c>
      <c r="S161" s="47" t="s">
        <v>1034</v>
      </c>
      <c r="T161" s="47" t="s">
        <v>1034</v>
      </c>
      <c r="U161" s="47" t="s">
        <v>1035</v>
      </c>
      <c r="V161" s="47" t="s">
        <v>347</v>
      </c>
      <c r="W161" s="48"/>
      <c r="X161" s="49" t="s">
        <v>47</v>
      </c>
      <c r="Y161" s="50" t="s">
        <v>1046</v>
      </c>
      <c r="Z161" s="50" t="s">
        <v>1044</v>
      </c>
    </row>
    <row r="162" customFormat="false" ht="105" hidden="false" customHeight="true" outlineLevel="0" collapsed="false">
      <c r="A162" s="37" t="s">
        <v>1023</v>
      </c>
      <c r="B162" s="38" t="s">
        <v>1049</v>
      </c>
      <c r="C162" s="38" t="s">
        <v>31</v>
      </c>
      <c r="D162" s="38" t="s">
        <v>1050</v>
      </c>
      <c r="E162" s="38" t="s">
        <v>1051</v>
      </c>
      <c r="F162" s="38" t="s">
        <v>1028</v>
      </c>
      <c r="G162" s="39" t="n">
        <v>6</v>
      </c>
      <c r="H162" s="40" t="s">
        <v>122</v>
      </c>
      <c r="I162" s="28" t="s">
        <v>113</v>
      </c>
      <c r="J162" s="28" t="s">
        <v>38</v>
      </c>
      <c r="K162" s="28" t="s">
        <v>38</v>
      </c>
      <c r="L162" s="41" t="n">
        <v>6000</v>
      </c>
      <c r="M162" s="42" t="n">
        <v>40</v>
      </c>
      <c r="N162" s="43" t="s">
        <v>1030</v>
      </c>
      <c r="O162" s="38" t="s">
        <v>1052</v>
      </c>
      <c r="P162" s="44" t="s">
        <v>1032</v>
      </c>
      <c r="Q162" s="45" t="s">
        <v>1033</v>
      </c>
      <c r="R162" s="46" t="s">
        <v>43</v>
      </c>
      <c r="S162" s="47" t="s">
        <v>1034</v>
      </c>
      <c r="T162" s="47" t="s">
        <v>1034</v>
      </c>
      <c r="U162" s="47" t="s">
        <v>1035</v>
      </c>
      <c r="V162" s="47" t="s">
        <v>347</v>
      </c>
      <c r="W162" s="48"/>
      <c r="X162" s="49" t="s">
        <v>47</v>
      </c>
      <c r="Y162" s="50" t="s">
        <v>1050</v>
      </c>
      <c r="Z162" s="50" t="s">
        <v>1051</v>
      </c>
    </row>
    <row r="163" customFormat="false" ht="105" hidden="false" customHeight="true" outlineLevel="0" collapsed="false">
      <c r="A163" s="37" t="s">
        <v>1023</v>
      </c>
      <c r="B163" s="38" t="s">
        <v>1049</v>
      </c>
      <c r="C163" s="38" t="s">
        <v>31</v>
      </c>
      <c r="D163" s="38" t="s">
        <v>1050</v>
      </c>
      <c r="E163" s="38" t="s">
        <v>1051</v>
      </c>
      <c r="F163" s="38" t="s">
        <v>1028</v>
      </c>
      <c r="G163" s="39" t="n">
        <v>6</v>
      </c>
      <c r="H163" s="40" t="s">
        <v>581</v>
      </c>
      <c r="I163" s="28" t="s">
        <v>113</v>
      </c>
      <c r="J163" s="28" t="s">
        <v>38</v>
      </c>
      <c r="K163" s="28" t="s">
        <v>38</v>
      </c>
      <c r="L163" s="41" t="n">
        <v>6000</v>
      </c>
      <c r="M163" s="42" t="n">
        <v>40</v>
      </c>
      <c r="N163" s="43" t="s">
        <v>1030</v>
      </c>
      <c r="O163" s="38" t="s">
        <v>1053</v>
      </c>
      <c r="P163" s="44" t="s">
        <v>1032</v>
      </c>
      <c r="Q163" s="45" t="s">
        <v>1033</v>
      </c>
      <c r="R163" s="46" t="s">
        <v>43</v>
      </c>
      <c r="S163" s="47" t="s">
        <v>1034</v>
      </c>
      <c r="T163" s="47" t="s">
        <v>1034</v>
      </c>
      <c r="U163" s="47" t="s">
        <v>1035</v>
      </c>
      <c r="V163" s="47" t="s">
        <v>347</v>
      </c>
      <c r="W163" s="48"/>
      <c r="X163" s="49" t="s">
        <v>47</v>
      </c>
      <c r="Y163" s="50" t="s">
        <v>1050</v>
      </c>
      <c r="Z163" s="50" t="s">
        <v>1051</v>
      </c>
    </row>
    <row r="164" customFormat="false" ht="105" hidden="false" customHeight="true" outlineLevel="0" collapsed="false">
      <c r="A164" s="37" t="s">
        <v>1023</v>
      </c>
      <c r="B164" s="38" t="s">
        <v>1054</v>
      </c>
      <c r="C164" s="38" t="s">
        <v>31</v>
      </c>
      <c r="D164" s="38" t="s">
        <v>1055</v>
      </c>
      <c r="E164" s="38" t="s">
        <v>1051</v>
      </c>
      <c r="F164" s="38" t="s">
        <v>1028</v>
      </c>
      <c r="G164" s="39" t="n">
        <v>6</v>
      </c>
      <c r="H164" s="40" t="s">
        <v>327</v>
      </c>
      <c r="I164" s="28" t="s">
        <v>53</v>
      </c>
      <c r="J164" s="28" t="s">
        <v>38</v>
      </c>
      <c r="K164" s="28" t="s">
        <v>38</v>
      </c>
      <c r="L164" s="41" t="n">
        <v>6000</v>
      </c>
      <c r="M164" s="42" t="n">
        <v>40</v>
      </c>
      <c r="N164" s="43" t="s">
        <v>1030</v>
      </c>
      <c r="O164" s="38" t="s">
        <v>1056</v>
      </c>
      <c r="P164" s="44" t="s">
        <v>1032</v>
      </c>
      <c r="Q164" s="45" t="s">
        <v>1033</v>
      </c>
      <c r="R164" s="46" t="s">
        <v>43</v>
      </c>
      <c r="S164" s="47" t="s">
        <v>1034</v>
      </c>
      <c r="T164" s="47" t="s">
        <v>1034</v>
      </c>
      <c r="U164" s="47" t="s">
        <v>1035</v>
      </c>
      <c r="V164" s="47" t="s">
        <v>347</v>
      </c>
      <c r="W164" s="48"/>
      <c r="X164" s="49" t="s">
        <v>47</v>
      </c>
      <c r="Y164" s="50" t="s">
        <v>1055</v>
      </c>
      <c r="Z164" s="50" t="s">
        <v>1051</v>
      </c>
    </row>
    <row r="165" customFormat="false" ht="105" hidden="false" customHeight="true" outlineLevel="0" collapsed="false">
      <c r="A165" s="37" t="s">
        <v>1057</v>
      </c>
      <c r="B165" s="38" t="s">
        <v>1058</v>
      </c>
      <c r="C165" s="38" t="s">
        <v>148</v>
      </c>
      <c r="D165" s="38" t="s">
        <v>1059</v>
      </c>
      <c r="E165" s="38" t="s">
        <v>1060</v>
      </c>
      <c r="F165" s="38" t="s">
        <v>1061</v>
      </c>
      <c r="G165" s="39" t="n">
        <v>6</v>
      </c>
      <c r="H165" s="40" t="s">
        <v>122</v>
      </c>
      <c r="I165" s="28" t="s">
        <v>96</v>
      </c>
      <c r="J165" s="28" t="s">
        <v>38</v>
      </c>
      <c r="K165" s="28" t="s">
        <v>38</v>
      </c>
      <c r="L165" s="41" t="n">
        <v>6000</v>
      </c>
      <c r="M165" s="42" t="n">
        <v>140</v>
      </c>
      <c r="N165" s="43" t="s">
        <v>475</v>
      </c>
      <c r="O165" s="38" t="s">
        <v>1062</v>
      </c>
      <c r="P165" s="44" t="s">
        <v>1063</v>
      </c>
      <c r="Q165" s="45" t="s">
        <v>1064</v>
      </c>
      <c r="R165" s="46" t="s">
        <v>43</v>
      </c>
      <c r="S165" s="47" t="s">
        <v>1065</v>
      </c>
      <c r="T165" s="47" t="s">
        <v>1065</v>
      </c>
      <c r="U165" s="47" t="s">
        <v>1066</v>
      </c>
      <c r="V165" s="47" t="s">
        <v>347</v>
      </c>
      <c r="W165" s="48"/>
      <c r="X165" s="49" t="s">
        <v>47</v>
      </c>
      <c r="Y165" s="50" t="s">
        <v>1059</v>
      </c>
      <c r="Z165" s="50" t="s">
        <v>1060</v>
      </c>
    </row>
    <row r="166" customFormat="false" ht="120" hidden="false" customHeight="true" outlineLevel="0" collapsed="false">
      <c r="A166" s="37" t="s">
        <v>1057</v>
      </c>
      <c r="B166" s="38" t="s">
        <v>1067</v>
      </c>
      <c r="C166" s="38" t="s">
        <v>148</v>
      </c>
      <c r="D166" s="38" t="s">
        <v>1068</v>
      </c>
      <c r="E166" s="38" t="s">
        <v>1069</v>
      </c>
      <c r="F166" s="38" t="s">
        <v>1061</v>
      </c>
      <c r="G166" s="39" t="n">
        <v>6</v>
      </c>
      <c r="H166" s="40" t="s">
        <v>122</v>
      </c>
      <c r="I166" s="28" t="s">
        <v>758</v>
      </c>
      <c r="J166" s="28" t="s">
        <v>38</v>
      </c>
      <c r="K166" s="28" t="s">
        <v>38</v>
      </c>
      <c r="L166" s="41" t="n">
        <v>6000</v>
      </c>
      <c r="M166" s="42" t="n">
        <v>90</v>
      </c>
      <c r="N166" s="43" t="s">
        <v>475</v>
      </c>
      <c r="O166" s="38" t="s">
        <v>1070</v>
      </c>
      <c r="P166" s="44" t="s">
        <v>1063</v>
      </c>
      <c r="Q166" s="45" t="s">
        <v>1064</v>
      </c>
      <c r="R166" s="46" t="s">
        <v>43</v>
      </c>
      <c r="S166" s="47" t="s">
        <v>1065</v>
      </c>
      <c r="T166" s="47" t="s">
        <v>1065</v>
      </c>
      <c r="U166" s="47" t="s">
        <v>1066</v>
      </c>
      <c r="V166" s="47" t="s">
        <v>347</v>
      </c>
      <c r="W166" s="48"/>
      <c r="X166" s="49" t="s">
        <v>47</v>
      </c>
      <c r="Y166" s="50" t="s">
        <v>1068</v>
      </c>
      <c r="Z166" s="50" t="s">
        <v>1069</v>
      </c>
    </row>
    <row r="167" customFormat="false" ht="240" hidden="false" customHeight="true" outlineLevel="0" collapsed="false">
      <c r="A167" s="37" t="s">
        <v>1071</v>
      </c>
      <c r="B167" s="38" t="s">
        <v>1072</v>
      </c>
      <c r="C167" s="38" t="s">
        <v>31</v>
      </c>
      <c r="D167" s="38" t="s">
        <v>1073</v>
      </c>
      <c r="E167" s="38" t="s">
        <v>1074</v>
      </c>
      <c r="F167" s="38" t="s">
        <v>1075</v>
      </c>
      <c r="G167" s="39" t="n">
        <v>6</v>
      </c>
      <c r="H167" s="40" t="s">
        <v>327</v>
      </c>
      <c r="I167" s="28" t="s">
        <v>159</v>
      </c>
      <c r="J167" s="28" t="s">
        <v>38</v>
      </c>
      <c r="K167" s="28" t="s">
        <v>38</v>
      </c>
      <c r="L167" s="41" t="n">
        <v>6000</v>
      </c>
      <c r="M167" s="42" t="n">
        <v>30</v>
      </c>
      <c r="N167" s="43" t="s">
        <v>475</v>
      </c>
      <c r="O167" s="38" t="s">
        <v>1076</v>
      </c>
      <c r="P167" s="44" t="s">
        <v>1077</v>
      </c>
      <c r="Q167" s="45" t="s">
        <v>1078</v>
      </c>
      <c r="R167" s="46" t="s">
        <v>43</v>
      </c>
      <c r="S167" s="47" t="s">
        <v>1079</v>
      </c>
      <c r="T167" s="47" t="s">
        <v>1079</v>
      </c>
      <c r="U167" s="47" t="s">
        <v>1080</v>
      </c>
      <c r="V167" s="47" t="s">
        <v>347</v>
      </c>
      <c r="W167" s="48"/>
      <c r="X167" s="49" t="s">
        <v>47</v>
      </c>
      <c r="Y167" s="50" t="s">
        <v>1073</v>
      </c>
      <c r="Z167" s="50" t="s">
        <v>1074</v>
      </c>
    </row>
    <row r="168" customFormat="false" ht="195" hidden="false" customHeight="true" outlineLevel="0" collapsed="false">
      <c r="A168" s="37" t="s">
        <v>1071</v>
      </c>
      <c r="B168" s="38" t="s">
        <v>1081</v>
      </c>
      <c r="C168" s="38" t="s">
        <v>58</v>
      </c>
      <c r="D168" s="38" t="s">
        <v>1082</v>
      </c>
      <c r="E168" s="38" t="s">
        <v>1083</v>
      </c>
      <c r="F168" s="38" t="s">
        <v>1075</v>
      </c>
      <c r="G168" s="39" t="n">
        <v>6</v>
      </c>
      <c r="H168" s="40" t="s">
        <v>327</v>
      </c>
      <c r="I168" s="28" t="s">
        <v>159</v>
      </c>
      <c r="J168" s="28" t="s">
        <v>38</v>
      </c>
      <c r="K168" s="28" t="s">
        <v>38</v>
      </c>
      <c r="L168" s="41" t="n">
        <v>6000</v>
      </c>
      <c r="M168" s="42" t="n">
        <v>30</v>
      </c>
      <c r="N168" s="43" t="s">
        <v>475</v>
      </c>
      <c r="O168" s="38" t="s">
        <v>1084</v>
      </c>
      <c r="P168" s="44" t="s">
        <v>1077</v>
      </c>
      <c r="Q168" s="45" t="s">
        <v>1078</v>
      </c>
      <c r="R168" s="46" t="s">
        <v>43</v>
      </c>
      <c r="S168" s="47" t="s">
        <v>1079</v>
      </c>
      <c r="T168" s="47" t="s">
        <v>1079</v>
      </c>
      <c r="U168" s="47" t="s">
        <v>1080</v>
      </c>
      <c r="V168" s="47" t="s">
        <v>347</v>
      </c>
      <c r="W168" s="48"/>
      <c r="X168" s="49" t="s">
        <v>47</v>
      </c>
      <c r="Y168" s="50" t="s">
        <v>1085</v>
      </c>
      <c r="Z168" s="50" t="s">
        <v>1083</v>
      </c>
    </row>
    <row r="169" customFormat="false" ht="90" hidden="false" customHeight="true" outlineLevel="0" collapsed="false">
      <c r="A169" s="37" t="s">
        <v>1086</v>
      </c>
      <c r="B169" s="38" t="s">
        <v>1087</v>
      </c>
      <c r="C169" s="38" t="s">
        <v>175</v>
      </c>
      <c r="D169" s="38" t="s">
        <v>1088</v>
      </c>
      <c r="E169" s="38" t="s">
        <v>1089</v>
      </c>
      <c r="F169" s="38" t="s">
        <v>1090</v>
      </c>
      <c r="G169" s="39" t="n">
        <v>6</v>
      </c>
      <c r="H169" s="40" t="s">
        <v>35</v>
      </c>
      <c r="I169" s="28" t="s">
        <v>113</v>
      </c>
      <c r="J169" s="28" t="s">
        <v>38</v>
      </c>
      <c r="K169" s="28" t="s">
        <v>38</v>
      </c>
      <c r="L169" s="41" t="n">
        <v>6000</v>
      </c>
      <c r="M169" s="42" t="n">
        <v>60</v>
      </c>
      <c r="N169" s="43" t="s">
        <v>1091</v>
      </c>
      <c r="O169" s="38" t="s">
        <v>1092</v>
      </c>
      <c r="P169" s="44" t="s">
        <v>1093</v>
      </c>
      <c r="Q169" s="45" t="s">
        <v>1094</v>
      </c>
      <c r="R169" s="46" t="s">
        <v>43</v>
      </c>
      <c r="S169" s="47" t="s">
        <v>277</v>
      </c>
      <c r="T169" s="47" t="s">
        <v>277</v>
      </c>
      <c r="U169" s="47" t="s">
        <v>1095</v>
      </c>
      <c r="V169" s="47" t="s">
        <v>347</v>
      </c>
      <c r="W169" s="48"/>
      <c r="X169" s="49" t="s">
        <v>47</v>
      </c>
      <c r="Y169" s="50" t="s">
        <v>1088</v>
      </c>
      <c r="Z169" s="50" t="s">
        <v>1089</v>
      </c>
    </row>
    <row r="170" customFormat="false" ht="165" hidden="false" customHeight="true" outlineLevel="0" collapsed="false">
      <c r="A170" s="37" t="s">
        <v>1086</v>
      </c>
      <c r="B170" s="38" t="s">
        <v>1096</v>
      </c>
      <c r="C170" s="38" t="s">
        <v>1097</v>
      </c>
      <c r="D170" s="38" t="s">
        <v>1098</v>
      </c>
      <c r="E170" s="38" t="s">
        <v>1099</v>
      </c>
      <c r="F170" s="38" t="s">
        <v>1090</v>
      </c>
      <c r="G170" s="39" t="n">
        <v>6</v>
      </c>
      <c r="H170" s="40" t="s">
        <v>35</v>
      </c>
      <c r="I170" s="28" t="s">
        <v>96</v>
      </c>
      <c r="J170" s="28" t="s">
        <v>54</v>
      </c>
      <c r="K170" s="28" t="s">
        <v>38</v>
      </c>
      <c r="L170" s="41" t="n">
        <v>6000</v>
      </c>
      <c r="M170" s="42" t="n">
        <v>60</v>
      </c>
      <c r="N170" s="43" t="s">
        <v>1091</v>
      </c>
      <c r="O170" s="38" t="s">
        <v>1100</v>
      </c>
      <c r="P170" s="44" t="s">
        <v>1093</v>
      </c>
      <c r="Q170" s="45" t="s">
        <v>1094</v>
      </c>
      <c r="R170" s="46" t="s">
        <v>43</v>
      </c>
      <c r="S170" s="47" t="s">
        <v>277</v>
      </c>
      <c r="T170" s="47" t="s">
        <v>277</v>
      </c>
      <c r="U170" s="47" t="s">
        <v>1095</v>
      </c>
      <c r="V170" s="47" t="s">
        <v>347</v>
      </c>
      <c r="W170" s="48"/>
      <c r="X170" s="49" t="s">
        <v>47</v>
      </c>
      <c r="Y170" s="50" t="s">
        <v>1098</v>
      </c>
      <c r="Z170" s="50" t="s">
        <v>1099</v>
      </c>
    </row>
    <row r="171" customFormat="false" ht="105" hidden="false" customHeight="true" outlineLevel="0" collapsed="false">
      <c r="A171" s="37" t="s">
        <v>1101</v>
      </c>
      <c r="B171" s="38" t="s">
        <v>1102</v>
      </c>
      <c r="C171" s="38" t="s">
        <v>58</v>
      </c>
      <c r="D171" s="38" t="s">
        <v>1103</v>
      </c>
      <c r="E171" s="38" t="s">
        <v>1104</v>
      </c>
      <c r="F171" s="38" t="s">
        <v>1105</v>
      </c>
      <c r="G171" s="39" t="n">
        <v>6</v>
      </c>
      <c r="H171" s="40" t="s">
        <v>134</v>
      </c>
      <c r="I171" s="28" t="s">
        <v>159</v>
      </c>
      <c r="J171" s="28" t="s">
        <v>54</v>
      </c>
      <c r="K171" s="28" t="s">
        <v>38</v>
      </c>
      <c r="L171" s="41" t="n">
        <v>7000</v>
      </c>
      <c r="M171" s="42" t="n">
        <v>20</v>
      </c>
      <c r="N171" s="43" t="s">
        <v>1106</v>
      </c>
      <c r="O171" s="38" t="s">
        <v>1107</v>
      </c>
      <c r="P171" s="44" t="s">
        <v>1108</v>
      </c>
      <c r="Q171" s="45" t="s">
        <v>1109</v>
      </c>
      <c r="R171" s="46" t="s">
        <v>43</v>
      </c>
      <c r="S171" s="47" t="s">
        <v>1110</v>
      </c>
      <c r="T171" s="47" t="s">
        <v>1110</v>
      </c>
      <c r="U171" s="47" t="s">
        <v>1111</v>
      </c>
      <c r="V171" s="47" t="s">
        <v>347</v>
      </c>
      <c r="W171" s="48"/>
      <c r="X171" s="49" t="s">
        <v>47</v>
      </c>
      <c r="Y171" s="50" t="s">
        <v>1112</v>
      </c>
      <c r="Z171" s="50" t="s">
        <v>1104</v>
      </c>
    </row>
    <row r="172" customFormat="false" ht="195" hidden="false" customHeight="true" outlineLevel="0" collapsed="false">
      <c r="A172" s="37" t="s">
        <v>1101</v>
      </c>
      <c r="B172" s="38" t="s">
        <v>1113</v>
      </c>
      <c r="C172" s="38" t="s">
        <v>181</v>
      </c>
      <c r="D172" s="38" t="s">
        <v>1114</v>
      </c>
      <c r="E172" s="38" t="s">
        <v>1115</v>
      </c>
      <c r="F172" s="38" t="s">
        <v>1105</v>
      </c>
      <c r="G172" s="39" t="n">
        <v>6</v>
      </c>
      <c r="H172" s="40" t="s">
        <v>134</v>
      </c>
      <c r="I172" s="28" t="s">
        <v>159</v>
      </c>
      <c r="J172" s="28" t="s">
        <v>54</v>
      </c>
      <c r="K172" s="28" t="s">
        <v>38</v>
      </c>
      <c r="L172" s="41" t="n">
        <v>7000</v>
      </c>
      <c r="M172" s="42" t="n">
        <v>30</v>
      </c>
      <c r="N172" s="43" t="s">
        <v>1106</v>
      </c>
      <c r="O172" s="38" t="s">
        <v>1116</v>
      </c>
      <c r="P172" s="44" t="s">
        <v>1108</v>
      </c>
      <c r="Q172" s="45" t="s">
        <v>1109</v>
      </c>
      <c r="R172" s="46" t="s">
        <v>43</v>
      </c>
      <c r="S172" s="47" t="s">
        <v>1110</v>
      </c>
      <c r="T172" s="47" t="s">
        <v>1110</v>
      </c>
      <c r="U172" s="47" t="s">
        <v>1111</v>
      </c>
      <c r="V172" s="47" t="s">
        <v>347</v>
      </c>
      <c r="W172" s="48"/>
      <c r="X172" s="49" t="s">
        <v>47</v>
      </c>
      <c r="Y172" s="50" t="s">
        <v>1117</v>
      </c>
      <c r="Z172" s="50" t="s">
        <v>1115</v>
      </c>
    </row>
    <row r="173" customFormat="false" ht="210" hidden="false" customHeight="true" outlineLevel="0" collapsed="false">
      <c r="A173" s="37" t="s">
        <v>1101</v>
      </c>
      <c r="B173" s="38" t="s">
        <v>1118</v>
      </c>
      <c r="C173" s="38" t="s">
        <v>1119</v>
      </c>
      <c r="D173" s="38" t="s">
        <v>1120</v>
      </c>
      <c r="E173" s="38" t="s">
        <v>1121</v>
      </c>
      <c r="F173" s="38" t="s">
        <v>1105</v>
      </c>
      <c r="G173" s="39" t="n">
        <v>6</v>
      </c>
      <c r="H173" s="40" t="s">
        <v>134</v>
      </c>
      <c r="I173" s="28" t="s">
        <v>159</v>
      </c>
      <c r="J173" s="28" t="s">
        <v>38</v>
      </c>
      <c r="K173" s="28" t="s">
        <v>38</v>
      </c>
      <c r="L173" s="41" t="n">
        <v>7000</v>
      </c>
      <c r="M173" s="42" t="n">
        <v>25</v>
      </c>
      <c r="N173" s="43" t="s">
        <v>1106</v>
      </c>
      <c r="O173" s="38" t="s">
        <v>1122</v>
      </c>
      <c r="P173" s="44" t="s">
        <v>1108</v>
      </c>
      <c r="Q173" s="45" t="s">
        <v>1109</v>
      </c>
      <c r="R173" s="46" t="s">
        <v>43</v>
      </c>
      <c r="S173" s="47" t="s">
        <v>1110</v>
      </c>
      <c r="T173" s="47" t="s">
        <v>1110</v>
      </c>
      <c r="U173" s="47" t="s">
        <v>1111</v>
      </c>
      <c r="V173" s="47" t="s">
        <v>347</v>
      </c>
      <c r="W173" s="48"/>
      <c r="X173" s="49" t="s">
        <v>47</v>
      </c>
      <c r="Y173" s="50" t="s">
        <v>1120</v>
      </c>
      <c r="Z173" s="50" t="s">
        <v>1121</v>
      </c>
    </row>
    <row r="174" customFormat="false" ht="165" hidden="false" customHeight="true" outlineLevel="0" collapsed="false">
      <c r="A174" s="37" t="s">
        <v>1101</v>
      </c>
      <c r="B174" s="38" t="s">
        <v>1123</v>
      </c>
      <c r="C174" s="38" t="s">
        <v>49</v>
      </c>
      <c r="D174" s="38" t="s">
        <v>1124</v>
      </c>
      <c r="E174" s="38" t="s">
        <v>1125</v>
      </c>
      <c r="F174" s="38" t="s">
        <v>1105</v>
      </c>
      <c r="G174" s="39" t="n">
        <v>6</v>
      </c>
      <c r="H174" s="40" t="s">
        <v>134</v>
      </c>
      <c r="I174" s="28" t="s">
        <v>102</v>
      </c>
      <c r="J174" s="28" t="s">
        <v>38</v>
      </c>
      <c r="K174" s="28" t="s">
        <v>38</v>
      </c>
      <c r="L174" s="41" t="n">
        <v>7000</v>
      </c>
      <c r="M174" s="42" t="n">
        <v>25</v>
      </c>
      <c r="N174" s="43" t="s">
        <v>1106</v>
      </c>
      <c r="O174" s="38" t="s">
        <v>1126</v>
      </c>
      <c r="P174" s="44" t="s">
        <v>1108</v>
      </c>
      <c r="Q174" s="45" t="s">
        <v>1109</v>
      </c>
      <c r="R174" s="46" t="s">
        <v>43</v>
      </c>
      <c r="S174" s="47" t="s">
        <v>1110</v>
      </c>
      <c r="T174" s="47" t="s">
        <v>1110</v>
      </c>
      <c r="U174" s="47" t="s">
        <v>1111</v>
      </c>
      <c r="V174" s="47" t="s">
        <v>347</v>
      </c>
      <c r="W174" s="48"/>
      <c r="X174" s="49" t="s">
        <v>47</v>
      </c>
      <c r="Y174" s="50" t="s">
        <v>1127</v>
      </c>
      <c r="Z174" s="50" t="s">
        <v>1125</v>
      </c>
    </row>
    <row r="175" customFormat="false" ht="210" hidden="false" customHeight="true" outlineLevel="0" collapsed="false">
      <c r="A175" s="37" t="s">
        <v>1128</v>
      </c>
      <c r="B175" s="38" t="s">
        <v>1129</v>
      </c>
      <c r="C175" s="38" t="s">
        <v>119</v>
      </c>
      <c r="D175" s="38" t="s">
        <v>1130</v>
      </c>
      <c r="E175" s="38" t="s">
        <v>1131</v>
      </c>
      <c r="F175" s="38" t="s">
        <v>1132</v>
      </c>
      <c r="G175" s="39" t="n">
        <v>6</v>
      </c>
      <c r="H175" s="40" t="s">
        <v>561</v>
      </c>
      <c r="I175" s="28" t="s">
        <v>53</v>
      </c>
      <c r="J175" s="28" t="s">
        <v>38</v>
      </c>
      <c r="K175" s="28" t="s">
        <v>38</v>
      </c>
      <c r="L175" s="41" t="n">
        <v>6000</v>
      </c>
      <c r="M175" s="42" t="n">
        <v>30</v>
      </c>
      <c r="N175" s="43" t="s">
        <v>863</v>
      </c>
      <c r="O175" s="38" t="s">
        <v>1133</v>
      </c>
      <c r="P175" s="44" t="s">
        <v>1134</v>
      </c>
      <c r="Q175" s="45" t="s">
        <v>1135</v>
      </c>
      <c r="R175" s="46" t="s">
        <v>43</v>
      </c>
      <c r="S175" s="47" t="s">
        <v>675</v>
      </c>
      <c r="T175" s="47" t="s">
        <v>675</v>
      </c>
      <c r="U175" s="47" t="s">
        <v>1136</v>
      </c>
      <c r="V175" s="47" t="s">
        <v>347</v>
      </c>
      <c r="W175" s="48"/>
      <c r="X175" s="49" t="s">
        <v>47</v>
      </c>
      <c r="Y175" s="50" t="s">
        <v>1130</v>
      </c>
      <c r="Z175" s="50" t="s">
        <v>1131</v>
      </c>
    </row>
    <row r="176" customFormat="false" ht="105" hidden="false" customHeight="true" outlineLevel="0" collapsed="false">
      <c r="A176" s="37" t="s">
        <v>1137</v>
      </c>
      <c r="B176" s="38" t="s">
        <v>1138</v>
      </c>
      <c r="C176" s="38" t="s">
        <v>148</v>
      </c>
      <c r="D176" s="38" t="s">
        <v>1139</v>
      </c>
      <c r="E176" s="38" t="s">
        <v>1140</v>
      </c>
      <c r="F176" s="38" t="s">
        <v>1141</v>
      </c>
      <c r="G176" s="39" t="n">
        <v>6</v>
      </c>
      <c r="H176" s="40" t="s">
        <v>371</v>
      </c>
      <c r="I176" s="28" t="s">
        <v>36</v>
      </c>
      <c r="J176" s="28" t="s">
        <v>38</v>
      </c>
      <c r="K176" s="28" t="s">
        <v>38</v>
      </c>
      <c r="L176" s="41" t="n">
        <v>6000</v>
      </c>
      <c r="M176" s="42" t="n">
        <v>75</v>
      </c>
      <c r="N176" s="43" t="s">
        <v>1142</v>
      </c>
      <c r="O176" s="38" t="s">
        <v>1143</v>
      </c>
      <c r="P176" s="44" t="s">
        <v>1144</v>
      </c>
      <c r="Q176" s="45" t="s">
        <v>1145</v>
      </c>
      <c r="R176" s="46" t="s">
        <v>43</v>
      </c>
      <c r="S176" s="47" t="s">
        <v>675</v>
      </c>
      <c r="T176" s="47" t="s">
        <v>675</v>
      </c>
      <c r="U176" s="47" t="s">
        <v>1146</v>
      </c>
      <c r="V176" s="47" t="s">
        <v>347</v>
      </c>
      <c r="W176" s="48"/>
      <c r="X176" s="49" t="s">
        <v>47</v>
      </c>
      <c r="Y176" s="50" t="s">
        <v>1147</v>
      </c>
      <c r="Z176" s="50" t="s">
        <v>1140</v>
      </c>
    </row>
    <row r="177" customFormat="false" ht="120" hidden="false" customHeight="true" outlineLevel="0" collapsed="false">
      <c r="A177" s="37" t="s">
        <v>1137</v>
      </c>
      <c r="B177" s="38" t="s">
        <v>1148</v>
      </c>
      <c r="C177" s="38" t="s">
        <v>1038</v>
      </c>
      <c r="D177" s="38" t="s">
        <v>1149</v>
      </c>
      <c r="E177" s="38" t="s">
        <v>1150</v>
      </c>
      <c r="F177" s="38" t="s">
        <v>1141</v>
      </c>
      <c r="G177" s="39" t="n">
        <v>6</v>
      </c>
      <c r="H177" s="40" t="s">
        <v>371</v>
      </c>
      <c r="I177" s="28" t="s">
        <v>36</v>
      </c>
      <c r="J177" s="28" t="s">
        <v>38</v>
      </c>
      <c r="K177" s="28" t="s">
        <v>38</v>
      </c>
      <c r="L177" s="41" t="n">
        <v>6000</v>
      </c>
      <c r="M177" s="42" t="n">
        <v>75</v>
      </c>
      <c r="N177" s="43" t="s">
        <v>1142</v>
      </c>
      <c r="O177" s="38" t="s">
        <v>1151</v>
      </c>
      <c r="P177" s="44" t="s">
        <v>1144</v>
      </c>
      <c r="Q177" s="45" t="s">
        <v>1145</v>
      </c>
      <c r="R177" s="46" t="s">
        <v>43</v>
      </c>
      <c r="S177" s="47" t="s">
        <v>675</v>
      </c>
      <c r="T177" s="47" t="s">
        <v>675</v>
      </c>
      <c r="U177" s="47" t="s">
        <v>1146</v>
      </c>
      <c r="V177" s="47" t="s">
        <v>347</v>
      </c>
      <c r="W177" s="48"/>
      <c r="X177" s="49" t="s">
        <v>47</v>
      </c>
      <c r="Y177" s="50" t="s">
        <v>1152</v>
      </c>
      <c r="Z177" s="50" t="s">
        <v>1150</v>
      </c>
    </row>
    <row r="178" customFormat="false" ht="165" hidden="false" customHeight="true" outlineLevel="0" collapsed="false">
      <c r="A178" s="37" t="s">
        <v>1153</v>
      </c>
      <c r="B178" s="38" t="s">
        <v>1154</v>
      </c>
      <c r="C178" s="38" t="s">
        <v>148</v>
      </c>
      <c r="D178" s="38" t="s">
        <v>1155</v>
      </c>
      <c r="E178" s="38" t="s">
        <v>1156</v>
      </c>
      <c r="F178" s="38" t="s">
        <v>560</v>
      </c>
      <c r="G178" s="39" t="n">
        <v>6</v>
      </c>
      <c r="H178" s="40" t="s">
        <v>1157</v>
      </c>
      <c r="I178" s="28" t="s">
        <v>53</v>
      </c>
      <c r="J178" s="28" t="s">
        <v>38</v>
      </c>
      <c r="K178" s="28" t="s">
        <v>38</v>
      </c>
      <c r="L178" s="41" t="n">
        <v>8000</v>
      </c>
      <c r="M178" s="42" t="n">
        <v>65</v>
      </c>
      <c r="N178" s="43" t="s">
        <v>1158</v>
      </c>
      <c r="O178" s="38" t="s">
        <v>1159</v>
      </c>
      <c r="P178" s="44" t="s">
        <v>1160</v>
      </c>
      <c r="Q178" s="45" t="s">
        <v>1161</v>
      </c>
      <c r="R178" s="46" t="s">
        <v>43</v>
      </c>
      <c r="S178" s="47" t="s">
        <v>525</v>
      </c>
      <c r="T178" s="47" t="s">
        <v>525</v>
      </c>
      <c r="U178" s="47" t="s">
        <v>1162</v>
      </c>
      <c r="V178" s="47" t="s">
        <v>347</v>
      </c>
      <c r="W178" s="48"/>
      <c r="X178" s="49" t="s">
        <v>47</v>
      </c>
      <c r="Y178" s="50" t="s">
        <v>1155</v>
      </c>
      <c r="Z178" s="50" t="s">
        <v>1156</v>
      </c>
    </row>
    <row r="179" customFormat="false" ht="165" hidden="false" customHeight="true" outlineLevel="0" collapsed="false">
      <c r="A179" s="37" t="s">
        <v>1153</v>
      </c>
      <c r="B179" s="38" t="s">
        <v>387</v>
      </c>
      <c r="C179" s="38" t="s">
        <v>31</v>
      </c>
      <c r="D179" s="38" t="s">
        <v>1163</v>
      </c>
      <c r="E179" s="38" t="s">
        <v>1164</v>
      </c>
      <c r="F179" s="38" t="s">
        <v>560</v>
      </c>
      <c r="G179" s="39" t="n">
        <v>6</v>
      </c>
      <c r="H179" s="40" t="s">
        <v>1157</v>
      </c>
      <c r="I179" s="28" t="s">
        <v>53</v>
      </c>
      <c r="J179" s="28" t="s">
        <v>38</v>
      </c>
      <c r="K179" s="28" t="s">
        <v>38</v>
      </c>
      <c r="L179" s="41" t="n">
        <v>8000</v>
      </c>
      <c r="M179" s="42" t="n">
        <v>65</v>
      </c>
      <c r="N179" s="43" t="s">
        <v>1158</v>
      </c>
      <c r="O179" s="38" t="s">
        <v>1165</v>
      </c>
      <c r="P179" s="44" t="s">
        <v>1160</v>
      </c>
      <c r="Q179" s="45" t="s">
        <v>1161</v>
      </c>
      <c r="R179" s="46" t="s">
        <v>43</v>
      </c>
      <c r="S179" s="47" t="s">
        <v>525</v>
      </c>
      <c r="T179" s="47" t="s">
        <v>525</v>
      </c>
      <c r="U179" s="47" t="s">
        <v>1162</v>
      </c>
      <c r="V179" s="47" t="s">
        <v>347</v>
      </c>
      <c r="W179" s="48"/>
      <c r="X179" s="49" t="s">
        <v>47</v>
      </c>
      <c r="Y179" s="50" t="s">
        <v>1163</v>
      </c>
      <c r="Z179" s="50" t="s">
        <v>1164</v>
      </c>
    </row>
    <row r="180" customFormat="false" ht="285" hidden="false" customHeight="true" outlineLevel="0" collapsed="false">
      <c r="A180" s="37" t="s">
        <v>1166</v>
      </c>
      <c r="B180" s="38" t="s">
        <v>1167</v>
      </c>
      <c r="C180" s="38" t="s">
        <v>148</v>
      </c>
      <c r="D180" s="38" t="s">
        <v>1168</v>
      </c>
      <c r="E180" s="38" t="s">
        <v>1169</v>
      </c>
      <c r="F180" s="38" t="s">
        <v>659</v>
      </c>
      <c r="G180" s="39" t="n">
        <v>6</v>
      </c>
      <c r="H180" s="40" t="s">
        <v>142</v>
      </c>
      <c r="I180" s="28" t="s">
        <v>53</v>
      </c>
      <c r="J180" s="28" t="s">
        <v>38</v>
      </c>
      <c r="K180" s="28" t="s">
        <v>38</v>
      </c>
      <c r="L180" s="41" t="n">
        <v>6000</v>
      </c>
      <c r="M180" s="42" t="n">
        <v>50</v>
      </c>
      <c r="N180" s="43" t="s">
        <v>1170</v>
      </c>
      <c r="O180" s="38" t="s">
        <v>1171</v>
      </c>
      <c r="P180" s="44" t="s">
        <v>1172</v>
      </c>
      <c r="Q180" s="45" t="s">
        <v>1173</v>
      </c>
      <c r="R180" s="46" t="s">
        <v>43</v>
      </c>
      <c r="S180" s="47" t="s">
        <v>664</v>
      </c>
      <c r="T180" s="47" t="s">
        <v>664</v>
      </c>
      <c r="U180" s="47" t="s">
        <v>1174</v>
      </c>
      <c r="V180" s="47" t="s">
        <v>347</v>
      </c>
      <c r="W180" s="48"/>
      <c r="X180" s="49" t="s">
        <v>47</v>
      </c>
      <c r="Y180" s="50" t="s">
        <v>1168</v>
      </c>
      <c r="Z180" s="50" t="s">
        <v>1169</v>
      </c>
    </row>
    <row r="181" customFormat="false" ht="75" hidden="false" customHeight="true" outlineLevel="0" collapsed="false">
      <c r="A181" s="37" t="s">
        <v>1175</v>
      </c>
      <c r="B181" s="38" t="s">
        <v>1176</v>
      </c>
      <c r="C181" s="38" t="s">
        <v>31</v>
      </c>
      <c r="D181" s="38" t="s">
        <v>1177</v>
      </c>
      <c r="E181" s="38" t="s">
        <v>1178</v>
      </c>
      <c r="F181" s="38" t="s">
        <v>747</v>
      </c>
      <c r="G181" s="39" t="n">
        <v>6</v>
      </c>
      <c r="H181" s="40" t="s">
        <v>1179</v>
      </c>
      <c r="I181" s="28" t="s">
        <v>53</v>
      </c>
      <c r="J181" s="28" t="s">
        <v>38</v>
      </c>
      <c r="K181" s="28" t="s">
        <v>38</v>
      </c>
      <c r="L181" s="41" t="n">
        <v>6000</v>
      </c>
      <c r="M181" s="42" t="n">
        <v>100</v>
      </c>
      <c r="N181" s="43" t="s">
        <v>748</v>
      </c>
      <c r="O181" s="38" t="s">
        <v>1180</v>
      </c>
      <c r="P181" s="44" t="s">
        <v>750</v>
      </c>
      <c r="Q181" s="45" t="s">
        <v>1181</v>
      </c>
      <c r="R181" s="46" t="s">
        <v>43</v>
      </c>
      <c r="S181" s="47" t="s">
        <v>752</v>
      </c>
      <c r="T181" s="47" t="s">
        <v>752</v>
      </c>
      <c r="U181" s="47" t="s">
        <v>1182</v>
      </c>
      <c r="V181" s="47" t="s">
        <v>347</v>
      </c>
      <c r="W181" s="48"/>
      <c r="X181" s="49" t="s">
        <v>47</v>
      </c>
      <c r="Y181" s="50" t="s">
        <v>1177</v>
      </c>
      <c r="Z181" s="50" t="s">
        <v>1178</v>
      </c>
    </row>
    <row r="182" customFormat="false" ht="75" hidden="false" customHeight="true" outlineLevel="0" collapsed="false">
      <c r="A182" s="37" t="s">
        <v>1175</v>
      </c>
      <c r="B182" s="38" t="s">
        <v>1183</v>
      </c>
      <c r="C182" s="38" t="s">
        <v>31</v>
      </c>
      <c r="D182" s="38" t="s">
        <v>1177</v>
      </c>
      <c r="E182" s="38" t="s">
        <v>1178</v>
      </c>
      <c r="F182" s="38" t="s">
        <v>747</v>
      </c>
      <c r="G182" s="39" t="n">
        <v>6</v>
      </c>
      <c r="H182" s="40" t="s">
        <v>1179</v>
      </c>
      <c r="I182" s="28" t="s">
        <v>53</v>
      </c>
      <c r="J182" s="28" t="s">
        <v>38</v>
      </c>
      <c r="K182" s="28" t="s">
        <v>38</v>
      </c>
      <c r="L182" s="41" t="n">
        <v>6000</v>
      </c>
      <c r="M182" s="42" t="n">
        <v>100</v>
      </c>
      <c r="N182" s="43" t="s">
        <v>748</v>
      </c>
      <c r="O182" s="38" t="s">
        <v>1184</v>
      </c>
      <c r="P182" s="44" t="s">
        <v>750</v>
      </c>
      <c r="Q182" s="45" t="s">
        <v>1181</v>
      </c>
      <c r="R182" s="46" t="s">
        <v>43</v>
      </c>
      <c r="S182" s="47" t="s">
        <v>752</v>
      </c>
      <c r="T182" s="47" t="s">
        <v>752</v>
      </c>
      <c r="U182" s="47" t="s">
        <v>1182</v>
      </c>
      <c r="V182" s="47" t="s">
        <v>347</v>
      </c>
      <c r="W182" s="48"/>
      <c r="X182" s="49" t="s">
        <v>47</v>
      </c>
      <c r="Y182" s="50" t="s">
        <v>1177</v>
      </c>
      <c r="Z182" s="50" t="s">
        <v>1178</v>
      </c>
    </row>
    <row r="183" customFormat="false" ht="165" hidden="false" customHeight="true" outlineLevel="0" collapsed="false">
      <c r="A183" s="37" t="s">
        <v>1185</v>
      </c>
      <c r="B183" s="38" t="s">
        <v>1186</v>
      </c>
      <c r="C183" s="38" t="s">
        <v>93</v>
      </c>
      <c r="D183" s="38" t="s">
        <v>1187</v>
      </c>
      <c r="E183" s="38" t="s">
        <v>1188</v>
      </c>
      <c r="F183" s="38" t="s">
        <v>548</v>
      </c>
      <c r="G183" s="39" t="n">
        <v>6</v>
      </c>
      <c r="H183" s="40" t="s">
        <v>142</v>
      </c>
      <c r="I183" s="28" t="s">
        <v>53</v>
      </c>
      <c r="J183" s="28" t="s">
        <v>1189</v>
      </c>
      <c r="K183" s="28" t="s">
        <v>38</v>
      </c>
      <c r="L183" s="41" t="n">
        <v>6000</v>
      </c>
      <c r="M183" s="42" t="n">
        <v>300</v>
      </c>
      <c r="N183" s="43" t="s">
        <v>1190</v>
      </c>
      <c r="O183" s="38" t="s">
        <v>1191</v>
      </c>
      <c r="P183" s="44" t="s">
        <v>1192</v>
      </c>
      <c r="Q183" s="45" t="s">
        <v>1193</v>
      </c>
      <c r="R183" s="46" t="s">
        <v>43</v>
      </c>
      <c r="S183" s="47" t="s">
        <v>550</v>
      </c>
      <c r="T183" s="47" t="s">
        <v>550</v>
      </c>
      <c r="U183" s="47" t="s">
        <v>1194</v>
      </c>
      <c r="V183" s="47" t="s">
        <v>347</v>
      </c>
      <c r="W183" s="48"/>
      <c r="X183" s="49" t="s">
        <v>47</v>
      </c>
      <c r="Y183" s="50" t="s">
        <v>1187</v>
      </c>
      <c r="Z183" s="50" t="s">
        <v>1188</v>
      </c>
    </row>
    <row r="184" customFormat="false" ht="165" hidden="false" customHeight="true" outlineLevel="0" collapsed="false">
      <c r="A184" s="37" t="s">
        <v>1185</v>
      </c>
      <c r="B184" s="38" t="s">
        <v>1186</v>
      </c>
      <c r="C184" s="38" t="s">
        <v>93</v>
      </c>
      <c r="D184" s="38" t="s">
        <v>1187</v>
      </c>
      <c r="E184" s="38" t="s">
        <v>1195</v>
      </c>
      <c r="F184" s="38" t="s">
        <v>548</v>
      </c>
      <c r="G184" s="39" t="n">
        <v>6</v>
      </c>
      <c r="H184" s="40" t="s">
        <v>1196</v>
      </c>
      <c r="I184" s="28" t="s">
        <v>53</v>
      </c>
      <c r="J184" s="28" t="s">
        <v>1189</v>
      </c>
      <c r="K184" s="28" t="s">
        <v>38</v>
      </c>
      <c r="L184" s="41" t="n">
        <v>6000</v>
      </c>
      <c r="M184" s="42" t="n">
        <v>150</v>
      </c>
      <c r="N184" s="43" t="s">
        <v>1197</v>
      </c>
      <c r="O184" s="38" t="s">
        <v>1198</v>
      </c>
      <c r="P184" s="44" t="s">
        <v>1192</v>
      </c>
      <c r="Q184" s="45" t="s">
        <v>1193</v>
      </c>
      <c r="R184" s="46" t="s">
        <v>43</v>
      </c>
      <c r="S184" s="47" t="s">
        <v>550</v>
      </c>
      <c r="T184" s="47" t="s">
        <v>550</v>
      </c>
      <c r="U184" s="47" t="s">
        <v>1194</v>
      </c>
      <c r="V184" s="47" t="s">
        <v>347</v>
      </c>
      <c r="W184" s="48"/>
      <c r="X184" s="49" t="s">
        <v>47</v>
      </c>
      <c r="Y184" s="50" t="s">
        <v>1187</v>
      </c>
      <c r="Z184" s="50" t="s">
        <v>1195</v>
      </c>
    </row>
    <row r="185" customFormat="false" ht="120" hidden="false" customHeight="true" outlineLevel="0" collapsed="false">
      <c r="A185" s="37" t="s">
        <v>1199</v>
      </c>
      <c r="B185" s="38" t="s">
        <v>1200</v>
      </c>
      <c r="C185" s="38" t="s">
        <v>148</v>
      </c>
      <c r="D185" s="38" t="s">
        <v>1201</v>
      </c>
      <c r="E185" s="38" t="s">
        <v>1202</v>
      </c>
      <c r="F185" s="38" t="s">
        <v>548</v>
      </c>
      <c r="G185" s="39" t="n">
        <v>6</v>
      </c>
      <c r="H185" s="40" t="s">
        <v>581</v>
      </c>
      <c r="I185" s="28" t="s">
        <v>96</v>
      </c>
      <c r="J185" s="28" t="s">
        <v>1203</v>
      </c>
      <c r="K185" s="28" t="s">
        <v>38</v>
      </c>
      <c r="L185" s="41" t="n">
        <v>6500</v>
      </c>
      <c r="M185" s="42" t="n">
        <v>100</v>
      </c>
      <c r="N185" s="43" t="s">
        <v>1190</v>
      </c>
      <c r="O185" s="38" t="s">
        <v>1204</v>
      </c>
      <c r="P185" s="44" t="s">
        <v>1205</v>
      </c>
      <c r="Q185" s="45" t="s">
        <v>1206</v>
      </c>
      <c r="R185" s="46" t="s">
        <v>43</v>
      </c>
      <c r="S185" s="47" t="s">
        <v>550</v>
      </c>
      <c r="T185" s="47" t="s">
        <v>550</v>
      </c>
      <c r="U185" s="47" t="s">
        <v>1207</v>
      </c>
      <c r="V185" s="47" t="s">
        <v>347</v>
      </c>
      <c r="W185" s="48"/>
      <c r="X185" s="49" t="s">
        <v>47</v>
      </c>
      <c r="Y185" s="50" t="s">
        <v>1201</v>
      </c>
      <c r="Z185" s="50" t="s">
        <v>1202</v>
      </c>
    </row>
    <row r="186" customFormat="false" ht="105" hidden="false" customHeight="true" outlineLevel="0" collapsed="false">
      <c r="A186" s="37" t="s">
        <v>1208</v>
      </c>
      <c r="B186" s="38" t="s">
        <v>1209</v>
      </c>
      <c r="C186" s="38" t="s">
        <v>93</v>
      </c>
      <c r="D186" s="38" t="s">
        <v>1210</v>
      </c>
      <c r="E186" s="38" t="s">
        <v>1211</v>
      </c>
      <c r="F186" s="38" t="s">
        <v>1212</v>
      </c>
      <c r="G186" s="39" t="n">
        <v>6</v>
      </c>
      <c r="H186" s="40" t="s">
        <v>327</v>
      </c>
      <c r="I186" s="28" t="s">
        <v>53</v>
      </c>
      <c r="J186" s="28" t="s">
        <v>54</v>
      </c>
      <c r="K186" s="28" t="s">
        <v>38</v>
      </c>
      <c r="L186" s="41" t="n">
        <v>6000</v>
      </c>
      <c r="M186" s="42" t="n">
        <v>150</v>
      </c>
      <c r="N186" s="43" t="s">
        <v>863</v>
      </c>
      <c r="O186" s="38" t="s">
        <v>1213</v>
      </c>
      <c r="P186" s="44" t="s">
        <v>1214</v>
      </c>
      <c r="Q186" s="45" t="s">
        <v>1215</v>
      </c>
      <c r="R186" s="46" t="s">
        <v>43</v>
      </c>
      <c r="S186" s="47" t="s">
        <v>893</v>
      </c>
      <c r="T186" s="47" t="s">
        <v>893</v>
      </c>
      <c r="U186" s="47" t="s">
        <v>1216</v>
      </c>
      <c r="V186" s="47" t="s">
        <v>347</v>
      </c>
      <c r="W186" s="48"/>
      <c r="X186" s="49" t="s">
        <v>47</v>
      </c>
      <c r="Y186" s="50" t="s">
        <v>1210</v>
      </c>
      <c r="Z186" s="50" t="s">
        <v>1211</v>
      </c>
    </row>
    <row r="187" customFormat="false" ht="105" hidden="false" customHeight="true" outlineLevel="0" collapsed="false">
      <c r="A187" s="37" t="s">
        <v>1208</v>
      </c>
      <c r="B187" s="38" t="s">
        <v>1209</v>
      </c>
      <c r="C187" s="38" t="s">
        <v>93</v>
      </c>
      <c r="D187" s="38" t="s">
        <v>1210</v>
      </c>
      <c r="E187" s="38" t="s">
        <v>1211</v>
      </c>
      <c r="F187" s="38" t="s">
        <v>1212</v>
      </c>
      <c r="G187" s="39" t="n">
        <v>6</v>
      </c>
      <c r="H187" s="40" t="s">
        <v>230</v>
      </c>
      <c r="I187" s="28" t="s">
        <v>53</v>
      </c>
      <c r="J187" s="28" t="s">
        <v>54</v>
      </c>
      <c r="K187" s="28" t="s">
        <v>38</v>
      </c>
      <c r="L187" s="41" t="n">
        <v>6000</v>
      </c>
      <c r="M187" s="42" t="n">
        <v>150</v>
      </c>
      <c r="N187" s="43" t="s">
        <v>863</v>
      </c>
      <c r="O187" s="38" t="s">
        <v>1217</v>
      </c>
      <c r="P187" s="44" t="s">
        <v>1214</v>
      </c>
      <c r="Q187" s="45" t="s">
        <v>1215</v>
      </c>
      <c r="R187" s="46" t="s">
        <v>43</v>
      </c>
      <c r="S187" s="47" t="s">
        <v>893</v>
      </c>
      <c r="T187" s="47" t="s">
        <v>893</v>
      </c>
      <c r="U187" s="47" t="s">
        <v>1216</v>
      </c>
      <c r="V187" s="47" t="s">
        <v>347</v>
      </c>
      <c r="W187" s="48"/>
      <c r="X187" s="49" t="s">
        <v>47</v>
      </c>
      <c r="Y187" s="50" t="s">
        <v>1210</v>
      </c>
      <c r="Z187" s="50" t="s">
        <v>1211</v>
      </c>
    </row>
    <row r="188" customFormat="false" ht="105" hidden="false" customHeight="true" outlineLevel="0" collapsed="false">
      <c r="A188" s="37" t="s">
        <v>1218</v>
      </c>
      <c r="B188" s="38" t="s">
        <v>1219</v>
      </c>
      <c r="C188" s="38" t="s">
        <v>119</v>
      </c>
      <c r="D188" s="38" t="s">
        <v>1220</v>
      </c>
      <c r="E188" s="38" t="s">
        <v>1221</v>
      </c>
      <c r="F188" s="38" t="s">
        <v>1222</v>
      </c>
      <c r="G188" s="39" t="n">
        <v>6</v>
      </c>
      <c r="H188" s="40" t="s">
        <v>394</v>
      </c>
      <c r="I188" s="28" t="s">
        <v>53</v>
      </c>
      <c r="J188" s="28" t="s">
        <v>38</v>
      </c>
      <c r="K188" s="28" t="s">
        <v>38</v>
      </c>
      <c r="L188" s="41" t="n">
        <v>6000</v>
      </c>
      <c r="M188" s="42" t="n">
        <v>90</v>
      </c>
      <c r="N188" s="43" t="s">
        <v>1223</v>
      </c>
      <c r="O188" s="38" t="s">
        <v>1224</v>
      </c>
      <c r="P188" s="44" t="s">
        <v>1225</v>
      </c>
      <c r="Q188" s="45" t="s">
        <v>1226</v>
      </c>
      <c r="R188" s="46" t="s">
        <v>462</v>
      </c>
      <c r="S188" s="47" t="s">
        <v>1227</v>
      </c>
      <c r="T188" s="47" t="s">
        <v>1227</v>
      </c>
      <c r="U188" s="47" t="s">
        <v>1228</v>
      </c>
      <c r="V188" s="47" t="s">
        <v>347</v>
      </c>
      <c r="W188" s="48"/>
      <c r="X188" s="49" t="s">
        <v>47</v>
      </c>
      <c r="Y188" s="50" t="s">
        <v>1229</v>
      </c>
      <c r="Z188" s="50" t="s">
        <v>1221</v>
      </c>
    </row>
    <row r="189" customFormat="false" ht="105" hidden="false" customHeight="true" outlineLevel="0" collapsed="false">
      <c r="A189" s="37" t="s">
        <v>1230</v>
      </c>
      <c r="B189" s="38" t="s">
        <v>1231</v>
      </c>
      <c r="C189" s="38" t="s">
        <v>470</v>
      </c>
      <c r="D189" s="38" t="s">
        <v>1232</v>
      </c>
      <c r="E189" s="38" t="s">
        <v>1233</v>
      </c>
      <c r="F189" s="38" t="s">
        <v>1234</v>
      </c>
      <c r="G189" s="39" t="n">
        <v>6</v>
      </c>
      <c r="H189" s="40" t="s">
        <v>122</v>
      </c>
      <c r="I189" s="28" t="s">
        <v>53</v>
      </c>
      <c r="J189" s="28" t="s">
        <v>623</v>
      </c>
      <c r="K189" s="28" t="s">
        <v>38</v>
      </c>
      <c r="L189" s="41" t="n">
        <v>6000</v>
      </c>
      <c r="M189" s="42" t="n">
        <v>60</v>
      </c>
      <c r="N189" s="43" t="s">
        <v>1235</v>
      </c>
      <c r="O189" s="38" t="s">
        <v>1236</v>
      </c>
      <c r="P189" s="44" t="s">
        <v>1237</v>
      </c>
      <c r="Q189" s="45" t="s">
        <v>1238</v>
      </c>
      <c r="R189" s="46" t="s">
        <v>43</v>
      </c>
      <c r="S189" s="47" t="s">
        <v>332</v>
      </c>
      <c r="T189" s="47" t="s">
        <v>332</v>
      </c>
      <c r="U189" s="47" t="s">
        <v>1239</v>
      </c>
      <c r="V189" s="47" t="s">
        <v>347</v>
      </c>
      <c r="W189" s="48"/>
      <c r="X189" s="49" t="s">
        <v>47</v>
      </c>
      <c r="Y189" s="50" t="s">
        <v>1232</v>
      </c>
      <c r="Z189" s="50" t="s">
        <v>1233</v>
      </c>
    </row>
    <row r="190" customFormat="false" ht="75" hidden="false" customHeight="true" outlineLevel="0" collapsed="false">
      <c r="A190" s="37" t="s">
        <v>1240</v>
      </c>
      <c r="B190" s="38" t="s">
        <v>1241</v>
      </c>
      <c r="C190" s="38" t="s">
        <v>1097</v>
      </c>
      <c r="D190" s="38" t="s">
        <v>1242</v>
      </c>
      <c r="E190" s="38" t="s">
        <v>1243</v>
      </c>
      <c r="F190" s="38" t="s">
        <v>1244</v>
      </c>
      <c r="G190" s="39" t="n">
        <v>6</v>
      </c>
      <c r="H190" s="40" t="s">
        <v>1245</v>
      </c>
      <c r="I190" s="28" t="s">
        <v>53</v>
      </c>
      <c r="J190" s="28" t="s">
        <v>623</v>
      </c>
      <c r="K190" s="28" t="s">
        <v>38</v>
      </c>
      <c r="L190" s="41" t="n">
        <v>6000</v>
      </c>
      <c r="M190" s="42" t="n">
        <v>50</v>
      </c>
      <c r="N190" s="43" t="s">
        <v>1246</v>
      </c>
      <c r="O190" s="38" t="s">
        <v>1247</v>
      </c>
      <c r="P190" s="44" t="s">
        <v>1248</v>
      </c>
      <c r="Q190" s="45" t="s">
        <v>1249</v>
      </c>
      <c r="R190" s="46" t="s">
        <v>43</v>
      </c>
      <c r="S190" s="47" t="s">
        <v>1065</v>
      </c>
      <c r="T190" s="47" t="s">
        <v>1065</v>
      </c>
      <c r="U190" s="47" t="s">
        <v>1250</v>
      </c>
      <c r="V190" s="47" t="s">
        <v>347</v>
      </c>
      <c r="W190" s="48"/>
      <c r="X190" s="49" t="s">
        <v>47</v>
      </c>
      <c r="Y190" s="50" t="s">
        <v>1242</v>
      </c>
      <c r="Z190" s="50" t="s">
        <v>1243</v>
      </c>
    </row>
    <row r="191" customFormat="false" ht="180" hidden="false" customHeight="true" outlineLevel="0" collapsed="false">
      <c r="A191" s="37" t="s">
        <v>1240</v>
      </c>
      <c r="B191" s="38" t="s">
        <v>1251</v>
      </c>
      <c r="C191" s="38" t="s">
        <v>31</v>
      </c>
      <c r="D191" s="38" t="s">
        <v>1252</v>
      </c>
      <c r="E191" s="38" t="s">
        <v>1253</v>
      </c>
      <c r="F191" s="38" t="s">
        <v>1244</v>
      </c>
      <c r="G191" s="39" t="n">
        <v>6</v>
      </c>
      <c r="H191" s="40" t="s">
        <v>1245</v>
      </c>
      <c r="I191" s="28" t="s">
        <v>53</v>
      </c>
      <c r="J191" s="28" t="s">
        <v>623</v>
      </c>
      <c r="K191" s="28" t="s">
        <v>38</v>
      </c>
      <c r="L191" s="41" t="n">
        <v>6000</v>
      </c>
      <c r="M191" s="42" t="n">
        <v>50</v>
      </c>
      <c r="N191" s="43" t="s">
        <v>1246</v>
      </c>
      <c r="O191" s="38" t="s">
        <v>1254</v>
      </c>
      <c r="P191" s="44" t="s">
        <v>1248</v>
      </c>
      <c r="Q191" s="45" t="s">
        <v>1249</v>
      </c>
      <c r="R191" s="46" t="s">
        <v>43</v>
      </c>
      <c r="S191" s="47" t="s">
        <v>1065</v>
      </c>
      <c r="T191" s="47" t="s">
        <v>1065</v>
      </c>
      <c r="U191" s="47" t="s">
        <v>1250</v>
      </c>
      <c r="V191" s="47" t="s">
        <v>347</v>
      </c>
      <c r="W191" s="48"/>
      <c r="X191" s="49" t="s">
        <v>47</v>
      </c>
      <c r="Y191" s="50" t="s">
        <v>1252</v>
      </c>
      <c r="Z191" s="50" t="s">
        <v>1253</v>
      </c>
    </row>
    <row r="192" customFormat="false" ht="135" hidden="false" customHeight="true" outlineLevel="0" collapsed="false">
      <c r="A192" s="37" t="s">
        <v>1240</v>
      </c>
      <c r="B192" s="38" t="s">
        <v>1255</v>
      </c>
      <c r="C192" s="38" t="s">
        <v>119</v>
      </c>
      <c r="D192" s="38" t="s">
        <v>1256</v>
      </c>
      <c r="E192" s="38" t="s">
        <v>1257</v>
      </c>
      <c r="F192" s="38" t="s">
        <v>1244</v>
      </c>
      <c r="G192" s="39" t="n">
        <v>6</v>
      </c>
      <c r="H192" s="40" t="s">
        <v>1245</v>
      </c>
      <c r="I192" s="28" t="s">
        <v>53</v>
      </c>
      <c r="J192" s="28" t="s">
        <v>623</v>
      </c>
      <c r="K192" s="28" t="s">
        <v>38</v>
      </c>
      <c r="L192" s="41" t="n">
        <v>6000</v>
      </c>
      <c r="M192" s="42" t="n">
        <v>50</v>
      </c>
      <c r="N192" s="43" t="s">
        <v>1246</v>
      </c>
      <c r="O192" s="38" t="s">
        <v>1258</v>
      </c>
      <c r="P192" s="44" t="s">
        <v>1248</v>
      </c>
      <c r="Q192" s="45" t="s">
        <v>1249</v>
      </c>
      <c r="R192" s="46" t="s">
        <v>43</v>
      </c>
      <c r="S192" s="47" t="s">
        <v>1065</v>
      </c>
      <c r="T192" s="47" t="s">
        <v>1065</v>
      </c>
      <c r="U192" s="47" t="s">
        <v>1250</v>
      </c>
      <c r="V192" s="47" t="s">
        <v>347</v>
      </c>
      <c r="W192" s="48"/>
      <c r="X192" s="49" t="s">
        <v>47</v>
      </c>
      <c r="Y192" s="50" t="s">
        <v>1256</v>
      </c>
      <c r="Z192" s="50" t="s">
        <v>1257</v>
      </c>
    </row>
    <row r="193" customFormat="false" ht="120" hidden="false" customHeight="true" outlineLevel="0" collapsed="false">
      <c r="A193" s="37" t="s">
        <v>1259</v>
      </c>
      <c r="B193" s="38" t="s">
        <v>1260</v>
      </c>
      <c r="C193" s="38" t="s">
        <v>156</v>
      </c>
      <c r="D193" s="38" t="s">
        <v>1261</v>
      </c>
      <c r="E193" s="38" t="s">
        <v>1262</v>
      </c>
      <c r="F193" s="38" t="s">
        <v>1263</v>
      </c>
      <c r="G193" s="39" t="n">
        <v>6</v>
      </c>
      <c r="H193" s="40" t="s">
        <v>35</v>
      </c>
      <c r="I193" s="28" t="s">
        <v>53</v>
      </c>
      <c r="J193" s="28" t="s">
        <v>314</v>
      </c>
      <c r="K193" s="28" t="s">
        <v>38</v>
      </c>
      <c r="L193" s="41" t="n">
        <v>6000</v>
      </c>
      <c r="M193" s="42" t="n">
        <v>50</v>
      </c>
      <c r="N193" s="43" t="s">
        <v>1264</v>
      </c>
      <c r="O193" s="38" t="s">
        <v>1265</v>
      </c>
      <c r="P193" s="44" t="s">
        <v>1266</v>
      </c>
      <c r="Q193" s="45" t="s">
        <v>1267</v>
      </c>
      <c r="R193" s="46" t="s">
        <v>43</v>
      </c>
      <c r="S193" s="47" t="s">
        <v>1065</v>
      </c>
      <c r="T193" s="47" t="s">
        <v>1065</v>
      </c>
      <c r="U193" s="47" t="s">
        <v>1268</v>
      </c>
      <c r="V193" s="47" t="s">
        <v>347</v>
      </c>
      <c r="W193" s="48"/>
      <c r="X193" s="49" t="s">
        <v>47</v>
      </c>
      <c r="Y193" s="50" t="s">
        <v>1261</v>
      </c>
      <c r="Z193" s="50" t="s">
        <v>1262</v>
      </c>
    </row>
    <row r="194" customFormat="false" ht="105" hidden="false" customHeight="true" outlineLevel="0" collapsed="false">
      <c r="A194" s="37" t="s">
        <v>1269</v>
      </c>
      <c r="B194" s="38" t="s">
        <v>1270</v>
      </c>
      <c r="C194" s="38" t="s">
        <v>188</v>
      </c>
      <c r="D194" s="38" t="s">
        <v>1271</v>
      </c>
      <c r="E194" s="38" t="s">
        <v>1272</v>
      </c>
      <c r="F194" s="38" t="s">
        <v>1273</v>
      </c>
      <c r="G194" s="39" t="n">
        <v>6</v>
      </c>
      <c r="H194" s="40" t="s">
        <v>230</v>
      </c>
      <c r="I194" s="28" t="s">
        <v>53</v>
      </c>
      <c r="J194" s="28" t="s">
        <v>314</v>
      </c>
      <c r="K194" s="28" t="s">
        <v>38</v>
      </c>
      <c r="L194" s="41" t="n">
        <v>6000</v>
      </c>
      <c r="M194" s="42" t="n">
        <v>20</v>
      </c>
      <c r="N194" s="43" t="s">
        <v>804</v>
      </c>
      <c r="O194" s="38" t="s">
        <v>1274</v>
      </c>
      <c r="P194" s="44" t="s">
        <v>1275</v>
      </c>
      <c r="Q194" s="45" t="s">
        <v>1276</v>
      </c>
      <c r="R194" s="46" t="s">
        <v>43</v>
      </c>
      <c r="S194" s="47" t="s">
        <v>1079</v>
      </c>
      <c r="T194" s="47" t="s">
        <v>1079</v>
      </c>
      <c r="U194" s="47" t="s">
        <v>1277</v>
      </c>
      <c r="V194" s="47" t="s">
        <v>347</v>
      </c>
      <c r="W194" s="48"/>
      <c r="X194" s="49" t="s">
        <v>47</v>
      </c>
      <c r="Y194" s="50" t="s">
        <v>1271</v>
      </c>
      <c r="Z194" s="50" t="s">
        <v>1272</v>
      </c>
    </row>
    <row r="195" customFormat="false" ht="120" hidden="false" customHeight="true" outlineLevel="0" collapsed="false">
      <c r="A195" s="37" t="s">
        <v>1269</v>
      </c>
      <c r="B195" s="38" t="s">
        <v>1278</v>
      </c>
      <c r="C195" s="38" t="s">
        <v>31</v>
      </c>
      <c r="D195" s="38" t="s">
        <v>1279</v>
      </c>
      <c r="E195" s="38" t="s">
        <v>1280</v>
      </c>
      <c r="F195" s="38" t="s">
        <v>1273</v>
      </c>
      <c r="G195" s="39" t="n">
        <v>6</v>
      </c>
      <c r="H195" s="40" t="s">
        <v>230</v>
      </c>
      <c r="I195" s="28" t="s">
        <v>53</v>
      </c>
      <c r="J195" s="28" t="s">
        <v>314</v>
      </c>
      <c r="K195" s="28" t="s">
        <v>38</v>
      </c>
      <c r="L195" s="41" t="n">
        <v>6000</v>
      </c>
      <c r="M195" s="42" t="n">
        <v>20</v>
      </c>
      <c r="N195" s="43" t="s">
        <v>804</v>
      </c>
      <c r="O195" s="38" t="s">
        <v>1281</v>
      </c>
      <c r="P195" s="44" t="s">
        <v>1275</v>
      </c>
      <c r="Q195" s="45" t="s">
        <v>1276</v>
      </c>
      <c r="R195" s="46" t="s">
        <v>43</v>
      </c>
      <c r="S195" s="47" t="s">
        <v>1079</v>
      </c>
      <c r="T195" s="47" t="s">
        <v>1079</v>
      </c>
      <c r="U195" s="47" t="s">
        <v>1277</v>
      </c>
      <c r="V195" s="47" t="s">
        <v>347</v>
      </c>
      <c r="W195" s="48"/>
      <c r="X195" s="49" t="s">
        <v>47</v>
      </c>
      <c r="Y195" s="50" t="s">
        <v>1279</v>
      </c>
      <c r="Z195" s="50" t="s">
        <v>1280</v>
      </c>
    </row>
    <row r="196" customFormat="false" ht="195" hidden="false" customHeight="true" outlineLevel="0" collapsed="false">
      <c r="A196" s="37" t="s">
        <v>1269</v>
      </c>
      <c r="B196" s="38" t="s">
        <v>1282</v>
      </c>
      <c r="C196" s="38" t="s">
        <v>188</v>
      </c>
      <c r="D196" s="38" t="s">
        <v>1283</v>
      </c>
      <c r="E196" s="38" t="s">
        <v>1284</v>
      </c>
      <c r="F196" s="38" t="s">
        <v>1273</v>
      </c>
      <c r="G196" s="39" t="n">
        <v>6</v>
      </c>
      <c r="H196" s="40" t="s">
        <v>230</v>
      </c>
      <c r="I196" s="28" t="s">
        <v>53</v>
      </c>
      <c r="J196" s="28" t="s">
        <v>314</v>
      </c>
      <c r="K196" s="28" t="s">
        <v>38</v>
      </c>
      <c r="L196" s="41" t="n">
        <v>6000</v>
      </c>
      <c r="M196" s="42" t="n">
        <v>20</v>
      </c>
      <c r="N196" s="43" t="s">
        <v>804</v>
      </c>
      <c r="O196" s="38" t="s">
        <v>1285</v>
      </c>
      <c r="P196" s="44" t="s">
        <v>1275</v>
      </c>
      <c r="Q196" s="45" t="s">
        <v>1276</v>
      </c>
      <c r="R196" s="46" t="s">
        <v>43</v>
      </c>
      <c r="S196" s="47" t="s">
        <v>1079</v>
      </c>
      <c r="T196" s="47" t="s">
        <v>1079</v>
      </c>
      <c r="U196" s="47" t="s">
        <v>1277</v>
      </c>
      <c r="V196" s="47" t="s">
        <v>347</v>
      </c>
      <c r="W196" s="48"/>
      <c r="X196" s="49" t="s">
        <v>47</v>
      </c>
      <c r="Y196" s="50" t="s">
        <v>1283</v>
      </c>
      <c r="Z196" s="50" t="s">
        <v>1284</v>
      </c>
    </row>
    <row r="197" customFormat="false" ht="285" hidden="false" customHeight="true" outlineLevel="0" collapsed="false">
      <c r="A197" s="37" t="s">
        <v>1269</v>
      </c>
      <c r="B197" s="38" t="s">
        <v>1286</v>
      </c>
      <c r="C197" s="38" t="s">
        <v>49</v>
      </c>
      <c r="D197" s="38" t="s">
        <v>1287</v>
      </c>
      <c r="E197" s="38" t="s">
        <v>1288</v>
      </c>
      <c r="F197" s="38" t="s">
        <v>1273</v>
      </c>
      <c r="G197" s="39" t="n">
        <v>6</v>
      </c>
      <c r="H197" s="40" t="s">
        <v>230</v>
      </c>
      <c r="I197" s="28" t="s">
        <v>53</v>
      </c>
      <c r="J197" s="28" t="s">
        <v>314</v>
      </c>
      <c r="K197" s="28" t="s">
        <v>38</v>
      </c>
      <c r="L197" s="41" t="n">
        <v>6000</v>
      </c>
      <c r="M197" s="42" t="n">
        <v>20</v>
      </c>
      <c r="N197" s="43" t="s">
        <v>804</v>
      </c>
      <c r="O197" s="38" t="s">
        <v>1289</v>
      </c>
      <c r="P197" s="44" t="s">
        <v>1275</v>
      </c>
      <c r="Q197" s="45" t="s">
        <v>1276</v>
      </c>
      <c r="R197" s="46" t="s">
        <v>43</v>
      </c>
      <c r="S197" s="47" t="s">
        <v>1079</v>
      </c>
      <c r="T197" s="47" t="s">
        <v>1079</v>
      </c>
      <c r="U197" s="47" t="s">
        <v>1277</v>
      </c>
      <c r="V197" s="47" t="s">
        <v>347</v>
      </c>
      <c r="W197" s="48"/>
      <c r="X197" s="49" t="s">
        <v>47</v>
      </c>
      <c r="Y197" s="50" t="s">
        <v>1290</v>
      </c>
      <c r="Z197" s="50" t="s">
        <v>1288</v>
      </c>
    </row>
    <row r="198" customFormat="false" ht="105" hidden="false" customHeight="true" outlineLevel="0" collapsed="false">
      <c r="A198" s="37" t="s">
        <v>1269</v>
      </c>
      <c r="B198" s="38" t="s">
        <v>1270</v>
      </c>
      <c r="C198" s="38" t="s">
        <v>188</v>
      </c>
      <c r="D198" s="38" t="s">
        <v>1271</v>
      </c>
      <c r="E198" s="38" t="s">
        <v>1272</v>
      </c>
      <c r="F198" s="38" t="s">
        <v>1273</v>
      </c>
      <c r="G198" s="39" t="n">
        <v>6</v>
      </c>
      <c r="H198" s="40" t="s">
        <v>144</v>
      </c>
      <c r="I198" s="28" t="s">
        <v>53</v>
      </c>
      <c r="J198" s="28" t="s">
        <v>314</v>
      </c>
      <c r="K198" s="28" t="s">
        <v>38</v>
      </c>
      <c r="L198" s="41" t="n">
        <v>6000</v>
      </c>
      <c r="M198" s="42" t="n">
        <v>20</v>
      </c>
      <c r="N198" s="43" t="s">
        <v>804</v>
      </c>
      <c r="O198" s="38" t="s">
        <v>1291</v>
      </c>
      <c r="P198" s="44" t="s">
        <v>1275</v>
      </c>
      <c r="Q198" s="45" t="s">
        <v>1276</v>
      </c>
      <c r="R198" s="46" t="s">
        <v>43</v>
      </c>
      <c r="S198" s="47" t="s">
        <v>1079</v>
      </c>
      <c r="T198" s="47" t="s">
        <v>1079</v>
      </c>
      <c r="U198" s="47" t="s">
        <v>1277</v>
      </c>
      <c r="V198" s="47" t="s">
        <v>347</v>
      </c>
      <c r="W198" s="48"/>
      <c r="X198" s="49" t="s">
        <v>47</v>
      </c>
      <c r="Y198" s="50" t="s">
        <v>1271</v>
      </c>
      <c r="Z198" s="50" t="s">
        <v>1272</v>
      </c>
    </row>
    <row r="199" customFormat="false" ht="120" hidden="false" customHeight="true" outlineLevel="0" collapsed="false">
      <c r="A199" s="37" t="s">
        <v>1269</v>
      </c>
      <c r="B199" s="38" t="s">
        <v>1278</v>
      </c>
      <c r="C199" s="38" t="s">
        <v>31</v>
      </c>
      <c r="D199" s="38" t="s">
        <v>1279</v>
      </c>
      <c r="E199" s="38" t="s">
        <v>1280</v>
      </c>
      <c r="F199" s="38" t="s">
        <v>1273</v>
      </c>
      <c r="G199" s="39" t="n">
        <v>6</v>
      </c>
      <c r="H199" s="40" t="s">
        <v>144</v>
      </c>
      <c r="I199" s="28" t="s">
        <v>53</v>
      </c>
      <c r="J199" s="28" t="s">
        <v>314</v>
      </c>
      <c r="K199" s="28" t="s">
        <v>38</v>
      </c>
      <c r="L199" s="41" t="n">
        <v>6000</v>
      </c>
      <c r="M199" s="42" t="n">
        <v>20</v>
      </c>
      <c r="N199" s="43" t="s">
        <v>804</v>
      </c>
      <c r="O199" s="38" t="s">
        <v>1292</v>
      </c>
      <c r="P199" s="44" t="s">
        <v>1275</v>
      </c>
      <c r="Q199" s="45" t="s">
        <v>1276</v>
      </c>
      <c r="R199" s="46" t="s">
        <v>43</v>
      </c>
      <c r="S199" s="47" t="s">
        <v>1079</v>
      </c>
      <c r="T199" s="47" t="s">
        <v>1079</v>
      </c>
      <c r="U199" s="47" t="s">
        <v>1277</v>
      </c>
      <c r="V199" s="47" t="s">
        <v>347</v>
      </c>
      <c r="W199" s="48"/>
      <c r="X199" s="49" t="s">
        <v>47</v>
      </c>
      <c r="Y199" s="50" t="s">
        <v>1279</v>
      </c>
      <c r="Z199" s="50" t="s">
        <v>1280</v>
      </c>
    </row>
    <row r="200" customFormat="false" ht="195" hidden="false" customHeight="true" outlineLevel="0" collapsed="false">
      <c r="A200" s="37" t="s">
        <v>1269</v>
      </c>
      <c r="B200" s="38" t="s">
        <v>1282</v>
      </c>
      <c r="C200" s="38" t="s">
        <v>188</v>
      </c>
      <c r="D200" s="38" t="s">
        <v>1293</v>
      </c>
      <c r="E200" s="38" t="s">
        <v>1284</v>
      </c>
      <c r="F200" s="38" t="s">
        <v>1273</v>
      </c>
      <c r="G200" s="39" t="n">
        <v>6</v>
      </c>
      <c r="H200" s="40" t="s">
        <v>144</v>
      </c>
      <c r="I200" s="28" t="s">
        <v>53</v>
      </c>
      <c r="J200" s="28" t="s">
        <v>314</v>
      </c>
      <c r="K200" s="28" t="s">
        <v>38</v>
      </c>
      <c r="L200" s="41" t="n">
        <v>6000</v>
      </c>
      <c r="M200" s="42" t="n">
        <v>20</v>
      </c>
      <c r="N200" s="43" t="s">
        <v>804</v>
      </c>
      <c r="O200" s="38" t="s">
        <v>1294</v>
      </c>
      <c r="P200" s="44" t="s">
        <v>1275</v>
      </c>
      <c r="Q200" s="45" t="s">
        <v>1276</v>
      </c>
      <c r="R200" s="46" t="s">
        <v>43</v>
      </c>
      <c r="S200" s="47" t="s">
        <v>1079</v>
      </c>
      <c r="T200" s="47" t="s">
        <v>1079</v>
      </c>
      <c r="U200" s="47" t="s">
        <v>1277</v>
      </c>
      <c r="V200" s="47" t="s">
        <v>347</v>
      </c>
      <c r="W200" s="48"/>
      <c r="X200" s="49" t="s">
        <v>47</v>
      </c>
      <c r="Y200" s="50" t="s">
        <v>1293</v>
      </c>
      <c r="Z200" s="50" t="s">
        <v>1284</v>
      </c>
    </row>
    <row r="201" customFormat="false" ht="285" hidden="false" customHeight="true" outlineLevel="0" collapsed="false">
      <c r="A201" s="37" t="s">
        <v>1269</v>
      </c>
      <c r="B201" s="38" t="s">
        <v>1286</v>
      </c>
      <c r="C201" s="38" t="s">
        <v>49</v>
      </c>
      <c r="D201" s="38" t="s">
        <v>1287</v>
      </c>
      <c r="E201" s="38" t="s">
        <v>1288</v>
      </c>
      <c r="F201" s="38" t="s">
        <v>1273</v>
      </c>
      <c r="G201" s="39" t="n">
        <v>6</v>
      </c>
      <c r="H201" s="40" t="s">
        <v>379</v>
      </c>
      <c r="I201" s="28" t="s">
        <v>53</v>
      </c>
      <c r="J201" s="28" t="s">
        <v>314</v>
      </c>
      <c r="K201" s="28" t="s">
        <v>38</v>
      </c>
      <c r="L201" s="41" t="n">
        <v>6000</v>
      </c>
      <c r="M201" s="42" t="n">
        <v>20</v>
      </c>
      <c r="N201" s="43" t="s">
        <v>804</v>
      </c>
      <c r="O201" s="38" t="s">
        <v>1295</v>
      </c>
      <c r="P201" s="44" t="s">
        <v>1275</v>
      </c>
      <c r="Q201" s="45" t="s">
        <v>1276</v>
      </c>
      <c r="R201" s="46" t="s">
        <v>43</v>
      </c>
      <c r="S201" s="47" t="s">
        <v>1079</v>
      </c>
      <c r="T201" s="47" t="s">
        <v>1079</v>
      </c>
      <c r="U201" s="47" t="s">
        <v>1277</v>
      </c>
      <c r="V201" s="47" t="s">
        <v>347</v>
      </c>
      <c r="W201" s="48"/>
      <c r="X201" s="49" t="s">
        <v>47</v>
      </c>
      <c r="Y201" s="50" t="s">
        <v>1290</v>
      </c>
      <c r="Z201" s="50" t="s">
        <v>1288</v>
      </c>
    </row>
    <row r="202" customFormat="false" ht="180" hidden="false" customHeight="true" outlineLevel="0" collapsed="false">
      <c r="A202" s="37" t="s">
        <v>1296</v>
      </c>
      <c r="B202" s="38" t="s">
        <v>1297</v>
      </c>
      <c r="C202" s="38" t="s">
        <v>31</v>
      </c>
      <c r="D202" s="38" t="s">
        <v>1298</v>
      </c>
      <c r="E202" s="38" t="s">
        <v>1299</v>
      </c>
      <c r="F202" s="38" t="s">
        <v>1300</v>
      </c>
      <c r="G202" s="39" t="n">
        <v>6</v>
      </c>
      <c r="H202" s="40" t="s">
        <v>474</v>
      </c>
      <c r="I202" s="28" t="s">
        <v>53</v>
      </c>
      <c r="J202" s="28" t="s">
        <v>1301</v>
      </c>
      <c r="K202" s="28" t="s">
        <v>1302</v>
      </c>
      <c r="L202" s="41" t="n">
        <v>6000</v>
      </c>
      <c r="M202" s="42" t="n">
        <v>60</v>
      </c>
      <c r="N202" s="43" t="s">
        <v>1303</v>
      </c>
      <c r="O202" s="38" t="s">
        <v>1304</v>
      </c>
      <c r="P202" s="44" t="s">
        <v>1305</v>
      </c>
      <c r="Q202" s="45" t="s">
        <v>1306</v>
      </c>
      <c r="R202" s="46" t="s">
        <v>43</v>
      </c>
      <c r="S202" s="47" t="s">
        <v>204</v>
      </c>
      <c r="T202" s="47" t="s">
        <v>204</v>
      </c>
      <c r="U202" s="47" t="s">
        <v>1307</v>
      </c>
      <c r="V202" s="47" t="s">
        <v>347</v>
      </c>
      <c r="W202" s="48"/>
      <c r="X202" s="49" t="s">
        <v>47</v>
      </c>
      <c r="Y202" s="50" t="s">
        <v>1298</v>
      </c>
      <c r="Z202" s="50" t="s">
        <v>1299</v>
      </c>
    </row>
    <row r="203" customFormat="false" ht="180" hidden="false" customHeight="true" outlineLevel="0" collapsed="false">
      <c r="A203" s="37" t="s">
        <v>1296</v>
      </c>
      <c r="B203" s="38" t="s">
        <v>1297</v>
      </c>
      <c r="C203" s="38" t="s">
        <v>31</v>
      </c>
      <c r="D203" s="38" t="s">
        <v>1298</v>
      </c>
      <c r="E203" s="38" t="s">
        <v>1299</v>
      </c>
      <c r="F203" s="38" t="s">
        <v>1300</v>
      </c>
      <c r="G203" s="39" t="n">
        <v>6</v>
      </c>
      <c r="H203" s="40" t="s">
        <v>238</v>
      </c>
      <c r="I203" s="28" t="s">
        <v>53</v>
      </c>
      <c r="J203" s="28" t="s">
        <v>1301</v>
      </c>
      <c r="K203" s="28" t="s">
        <v>1302</v>
      </c>
      <c r="L203" s="41" t="n">
        <v>6000</v>
      </c>
      <c r="M203" s="42" t="n">
        <v>60</v>
      </c>
      <c r="N203" s="43" t="s">
        <v>1303</v>
      </c>
      <c r="O203" s="38" t="s">
        <v>1308</v>
      </c>
      <c r="P203" s="44" t="s">
        <v>1305</v>
      </c>
      <c r="Q203" s="45" t="s">
        <v>1306</v>
      </c>
      <c r="R203" s="46" t="s">
        <v>43</v>
      </c>
      <c r="S203" s="47" t="s">
        <v>204</v>
      </c>
      <c r="T203" s="47" t="s">
        <v>204</v>
      </c>
      <c r="U203" s="47" t="s">
        <v>1307</v>
      </c>
      <c r="V203" s="47" t="s">
        <v>347</v>
      </c>
      <c r="W203" s="48"/>
      <c r="X203" s="49" t="s">
        <v>47</v>
      </c>
      <c r="Y203" s="50" t="s">
        <v>1298</v>
      </c>
      <c r="Z203" s="50" t="s">
        <v>1299</v>
      </c>
    </row>
    <row r="204" customFormat="false" ht="150" hidden="false" customHeight="true" outlineLevel="0" collapsed="false">
      <c r="A204" s="37" t="s">
        <v>1309</v>
      </c>
      <c r="B204" s="38" t="s">
        <v>1310</v>
      </c>
      <c r="C204" s="38" t="s">
        <v>235</v>
      </c>
      <c r="D204" s="44" t="s">
        <v>1311</v>
      </c>
      <c r="E204" s="38" t="s">
        <v>1312</v>
      </c>
      <c r="F204" s="38" t="s">
        <v>1313</v>
      </c>
      <c r="G204" s="39" t="n">
        <v>6</v>
      </c>
      <c r="H204" s="40" t="s">
        <v>35</v>
      </c>
      <c r="I204" s="28" t="s">
        <v>53</v>
      </c>
      <c r="J204" s="28" t="s">
        <v>314</v>
      </c>
      <c r="K204" s="28" t="s">
        <v>1314</v>
      </c>
      <c r="L204" s="41" t="n">
        <v>7000</v>
      </c>
      <c r="M204" s="42" t="n">
        <v>55</v>
      </c>
      <c r="N204" s="43" t="s">
        <v>1315</v>
      </c>
      <c r="O204" s="38" t="s">
        <v>1316</v>
      </c>
      <c r="P204" s="44" t="s">
        <v>1317</v>
      </c>
      <c r="Q204" s="45" t="s">
        <v>1318</v>
      </c>
      <c r="R204" s="46" t="s">
        <v>43</v>
      </c>
      <c r="S204" s="47" t="s">
        <v>1110</v>
      </c>
      <c r="T204" s="47" t="s">
        <v>1110</v>
      </c>
      <c r="U204" s="47" t="s">
        <v>1319</v>
      </c>
      <c r="V204" s="47" t="s">
        <v>347</v>
      </c>
      <c r="W204" s="48"/>
      <c r="X204" s="49" t="s">
        <v>47</v>
      </c>
      <c r="Y204" s="51" t="s">
        <v>1320</v>
      </c>
      <c r="Z204" s="50" t="s">
        <v>1312</v>
      </c>
    </row>
    <row r="205" customFormat="false" ht="150" hidden="false" customHeight="true" outlineLevel="0" collapsed="false">
      <c r="A205" s="37" t="s">
        <v>1309</v>
      </c>
      <c r="B205" s="38" t="s">
        <v>391</v>
      </c>
      <c r="C205" s="38" t="s">
        <v>188</v>
      </c>
      <c r="D205" s="38" t="s">
        <v>1321</v>
      </c>
      <c r="E205" s="38" t="s">
        <v>1322</v>
      </c>
      <c r="F205" s="38" t="s">
        <v>1313</v>
      </c>
      <c r="G205" s="39" t="n">
        <v>6</v>
      </c>
      <c r="H205" s="40" t="s">
        <v>35</v>
      </c>
      <c r="I205" s="28" t="s">
        <v>53</v>
      </c>
      <c r="J205" s="28" t="s">
        <v>314</v>
      </c>
      <c r="K205" s="28" t="s">
        <v>1314</v>
      </c>
      <c r="L205" s="41" t="n">
        <v>7000</v>
      </c>
      <c r="M205" s="42" t="n">
        <v>55</v>
      </c>
      <c r="N205" s="43" t="s">
        <v>1315</v>
      </c>
      <c r="O205" s="38" t="s">
        <v>1323</v>
      </c>
      <c r="P205" s="44" t="s">
        <v>1317</v>
      </c>
      <c r="Q205" s="45" t="s">
        <v>1318</v>
      </c>
      <c r="R205" s="46" t="s">
        <v>43</v>
      </c>
      <c r="S205" s="47" t="s">
        <v>1110</v>
      </c>
      <c r="T205" s="47" t="s">
        <v>1110</v>
      </c>
      <c r="U205" s="47" t="s">
        <v>1319</v>
      </c>
      <c r="V205" s="47" t="s">
        <v>347</v>
      </c>
      <c r="W205" s="48"/>
      <c r="X205" s="49" t="s">
        <v>47</v>
      </c>
      <c r="Y205" s="50" t="s">
        <v>1321</v>
      </c>
      <c r="Z205" s="50" t="s">
        <v>1322</v>
      </c>
    </row>
    <row r="206" customFormat="false" ht="195" hidden="false" customHeight="true" outlineLevel="0" collapsed="false">
      <c r="A206" s="37" t="s">
        <v>1309</v>
      </c>
      <c r="B206" s="38" t="s">
        <v>1324</v>
      </c>
      <c r="C206" s="38" t="s">
        <v>495</v>
      </c>
      <c r="D206" s="38" t="s">
        <v>1325</v>
      </c>
      <c r="E206" s="38" t="s">
        <v>1326</v>
      </c>
      <c r="F206" s="38" t="s">
        <v>1313</v>
      </c>
      <c r="G206" s="39" t="n">
        <v>6</v>
      </c>
      <c r="H206" s="40" t="s">
        <v>35</v>
      </c>
      <c r="I206" s="28" t="s">
        <v>53</v>
      </c>
      <c r="J206" s="28" t="s">
        <v>314</v>
      </c>
      <c r="K206" s="28" t="s">
        <v>1314</v>
      </c>
      <c r="L206" s="41" t="n">
        <v>7000</v>
      </c>
      <c r="M206" s="42" t="n">
        <v>55</v>
      </c>
      <c r="N206" s="43" t="s">
        <v>1315</v>
      </c>
      <c r="O206" s="38" t="s">
        <v>1327</v>
      </c>
      <c r="P206" s="44" t="s">
        <v>1317</v>
      </c>
      <c r="Q206" s="45" t="s">
        <v>1318</v>
      </c>
      <c r="R206" s="46" t="s">
        <v>43</v>
      </c>
      <c r="S206" s="47" t="s">
        <v>1110</v>
      </c>
      <c r="T206" s="47" t="s">
        <v>1110</v>
      </c>
      <c r="U206" s="47" t="s">
        <v>1319</v>
      </c>
      <c r="V206" s="47" t="s">
        <v>347</v>
      </c>
      <c r="W206" s="48"/>
      <c r="X206" s="49" t="s">
        <v>47</v>
      </c>
      <c r="Y206" s="50" t="s">
        <v>1325</v>
      </c>
      <c r="Z206" s="50" t="s">
        <v>1326</v>
      </c>
    </row>
    <row r="207" customFormat="false" ht="195" hidden="false" customHeight="true" outlineLevel="0" collapsed="false">
      <c r="A207" s="37" t="s">
        <v>1309</v>
      </c>
      <c r="B207" s="38" t="s">
        <v>1231</v>
      </c>
      <c r="C207" s="38" t="s">
        <v>470</v>
      </c>
      <c r="D207" s="38" t="s">
        <v>1328</v>
      </c>
      <c r="E207" s="38" t="s">
        <v>1329</v>
      </c>
      <c r="F207" s="38" t="s">
        <v>1313</v>
      </c>
      <c r="G207" s="39" t="n">
        <v>6</v>
      </c>
      <c r="H207" s="40" t="s">
        <v>35</v>
      </c>
      <c r="I207" s="28" t="s">
        <v>53</v>
      </c>
      <c r="J207" s="28" t="s">
        <v>314</v>
      </c>
      <c r="K207" s="28" t="s">
        <v>1314</v>
      </c>
      <c r="L207" s="41" t="n">
        <v>7000</v>
      </c>
      <c r="M207" s="42" t="n">
        <v>55</v>
      </c>
      <c r="N207" s="43" t="s">
        <v>1315</v>
      </c>
      <c r="O207" s="38" t="s">
        <v>1330</v>
      </c>
      <c r="P207" s="44" t="s">
        <v>1317</v>
      </c>
      <c r="Q207" s="45" t="s">
        <v>1318</v>
      </c>
      <c r="R207" s="46" t="s">
        <v>43</v>
      </c>
      <c r="S207" s="47" t="s">
        <v>1110</v>
      </c>
      <c r="T207" s="47" t="s">
        <v>1110</v>
      </c>
      <c r="U207" s="47" t="s">
        <v>1319</v>
      </c>
      <c r="V207" s="47" t="s">
        <v>347</v>
      </c>
      <c r="W207" s="48"/>
      <c r="X207" s="49" t="s">
        <v>47</v>
      </c>
      <c r="Y207" s="50" t="s">
        <v>1328</v>
      </c>
      <c r="Z207" s="50" t="s">
        <v>1329</v>
      </c>
    </row>
    <row r="208" customFormat="false" ht="240" hidden="false" customHeight="true" outlineLevel="0" collapsed="false">
      <c r="A208" s="37" t="s">
        <v>1331</v>
      </c>
      <c r="B208" s="38" t="s">
        <v>1332</v>
      </c>
      <c r="C208" s="38" t="s">
        <v>49</v>
      </c>
      <c r="D208" s="38" t="s">
        <v>1333</v>
      </c>
      <c r="E208" s="38" t="s">
        <v>1334</v>
      </c>
      <c r="F208" s="38" t="s">
        <v>628</v>
      </c>
      <c r="G208" s="39" t="n">
        <v>6</v>
      </c>
      <c r="H208" s="40" t="s">
        <v>1335</v>
      </c>
      <c r="I208" s="28" t="s">
        <v>96</v>
      </c>
      <c r="J208" s="28" t="s">
        <v>1336</v>
      </c>
      <c r="K208" s="28" t="s">
        <v>38</v>
      </c>
      <c r="L208" s="41" t="n">
        <v>7000</v>
      </c>
      <c r="M208" s="42" t="n">
        <v>40</v>
      </c>
      <c r="N208" s="43" t="s">
        <v>1337</v>
      </c>
      <c r="O208" s="38" t="s">
        <v>1338</v>
      </c>
      <c r="P208" s="44" t="s">
        <v>1339</v>
      </c>
      <c r="Q208" s="45" t="s">
        <v>1340</v>
      </c>
      <c r="R208" s="46" t="s">
        <v>43</v>
      </c>
      <c r="S208" s="47" t="s">
        <v>525</v>
      </c>
      <c r="T208" s="47" t="s">
        <v>525</v>
      </c>
      <c r="U208" s="47" t="s">
        <v>1341</v>
      </c>
      <c r="V208" s="47" t="s">
        <v>1342</v>
      </c>
      <c r="W208" s="48"/>
      <c r="X208" s="49" t="s">
        <v>47</v>
      </c>
      <c r="Y208" s="50" t="s">
        <v>1333</v>
      </c>
      <c r="Z208" s="50" t="s">
        <v>1334</v>
      </c>
    </row>
    <row r="209" customFormat="false" ht="360" hidden="false" customHeight="true" outlineLevel="0" collapsed="false">
      <c r="A209" s="37" t="s">
        <v>1343</v>
      </c>
      <c r="B209" s="38" t="s">
        <v>1344</v>
      </c>
      <c r="C209" s="38" t="s">
        <v>470</v>
      </c>
      <c r="D209" s="38" t="s">
        <v>1345</v>
      </c>
      <c r="E209" s="38" t="s">
        <v>1346</v>
      </c>
      <c r="F209" s="38" t="s">
        <v>1347</v>
      </c>
      <c r="G209" s="39" t="n">
        <v>6</v>
      </c>
      <c r="H209" s="40" t="s">
        <v>1348</v>
      </c>
      <c r="I209" s="28" t="s">
        <v>1349</v>
      </c>
      <c r="J209" s="28" t="s">
        <v>38</v>
      </c>
      <c r="K209" s="28" t="s">
        <v>38</v>
      </c>
      <c r="L209" s="41" t="n">
        <v>0</v>
      </c>
      <c r="M209" s="42" t="n">
        <v>100</v>
      </c>
      <c r="N209" s="43" t="s">
        <v>1350</v>
      </c>
      <c r="O209" s="38" t="s">
        <v>1351</v>
      </c>
      <c r="P209" s="44" t="s">
        <v>1352</v>
      </c>
      <c r="Q209" s="45" t="s">
        <v>1353</v>
      </c>
      <c r="R209" s="46" t="s">
        <v>43</v>
      </c>
      <c r="S209" s="47" t="s">
        <v>1354</v>
      </c>
      <c r="T209" s="47" t="s">
        <v>1354</v>
      </c>
      <c r="U209" s="47" t="s">
        <v>1355</v>
      </c>
      <c r="V209" s="47" t="s">
        <v>1356</v>
      </c>
      <c r="W209" s="48"/>
      <c r="X209" s="49" t="s">
        <v>47</v>
      </c>
      <c r="Y209" s="50" t="s">
        <v>1357</v>
      </c>
      <c r="Z209" s="50" t="s">
        <v>1346</v>
      </c>
    </row>
    <row r="210" customFormat="false" ht="195" hidden="false" customHeight="true" outlineLevel="0" collapsed="false">
      <c r="A210" s="37" t="s">
        <v>1358</v>
      </c>
      <c r="B210" s="38" t="s">
        <v>590</v>
      </c>
      <c r="C210" s="38" t="s">
        <v>31</v>
      </c>
      <c r="D210" s="38" t="s">
        <v>1359</v>
      </c>
      <c r="E210" s="38" t="s">
        <v>1360</v>
      </c>
      <c r="F210" s="38" t="s">
        <v>1347</v>
      </c>
      <c r="G210" s="39" t="n">
        <v>6</v>
      </c>
      <c r="H210" s="40" t="s">
        <v>576</v>
      </c>
      <c r="I210" s="28" t="s">
        <v>53</v>
      </c>
      <c r="J210" s="28" t="s">
        <v>38</v>
      </c>
      <c r="K210" s="28" t="s">
        <v>38</v>
      </c>
      <c r="L210" s="41" t="n">
        <v>8000</v>
      </c>
      <c r="M210" s="42" t="n">
        <v>100</v>
      </c>
      <c r="N210" s="43" t="s">
        <v>1361</v>
      </c>
      <c r="O210" s="38" t="s">
        <v>1362</v>
      </c>
      <c r="P210" s="44" t="s">
        <v>1363</v>
      </c>
      <c r="Q210" s="45" t="s">
        <v>1364</v>
      </c>
      <c r="R210" s="46" t="s">
        <v>43</v>
      </c>
      <c r="S210" s="47" t="s">
        <v>1354</v>
      </c>
      <c r="T210" s="47" t="s">
        <v>525</v>
      </c>
      <c r="U210" s="47" t="s">
        <v>1365</v>
      </c>
      <c r="V210" s="47" t="s">
        <v>1366</v>
      </c>
      <c r="W210" s="48"/>
      <c r="X210" s="49" t="s">
        <v>47</v>
      </c>
      <c r="Y210" s="50" t="s">
        <v>1367</v>
      </c>
      <c r="Z210" s="50" t="s">
        <v>1360</v>
      </c>
    </row>
    <row r="211" customFormat="false" ht="180" hidden="false" customHeight="true" outlineLevel="0" collapsed="false">
      <c r="A211" s="37" t="s">
        <v>1358</v>
      </c>
      <c r="B211" s="38" t="s">
        <v>590</v>
      </c>
      <c r="C211" s="38" t="s">
        <v>93</v>
      </c>
      <c r="D211" s="38" t="s">
        <v>1368</v>
      </c>
      <c r="E211" s="38" t="s">
        <v>1369</v>
      </c>
      <c r="F211" s="38" t="s">
        <v>548</v>
      </c>
      <c r="G211" s="39" t="n">
        <v>6</v>
      </c>
      <c r="H211" s="40" t="s">
        <v>365</v>
      </c>
      <c r="I211" s="28" t="s">
        <v>53</v>
      </c>
      <c r="J211" s="28" t="s">
        <v>38</v>
      </c>
      <c r="K211" s="28" t="s">
        <v>38</v>
      </c>
      <c r="L211" s="41" t="n">
        <v>6000</v>
      </c>
      <c r="M211" s="42" t="n">
        <v>150</v>
      </c>
      <c r="N211" s="43" t="s">
        <v>863</v>
      </c>
      <c r="O211" s="38" t="s">
        <v>1370</v>
      </c>
      <c r="P211" s="44" t="s">
        <v>1363</v>
      </c>
      <c r="Q211" s="45" t="s">
        <v>1364</v>
      </c>
      <c r="R211" s="46" t="s">
        <v>43</v>
      </c>
      <c r="S211" s="47" t="s">
        <v>550</v>
      </c>
      <c r="T211" s="47" t="s">
        <v>525</v>
      </c>
      <c r="U211" s="47" t="s">
        <v>1365</v>
      </c>
      <c r="V211" s="47" t="s">
        <v>1366</v>
      </c>
      <c r="W211" s="48"/>
      <c r="X211" s="49" t="s">
        <v>47</v>
      </c>
      <c r="Y211" s="50" t="s">
        <v>1371</v>
      </c>
      <c r="Z211" s="50" t="s">
        <v>1369</v>
      </c>
    </row>
    <row r="212" customFormat="false" ht="105" hidden="false" customHeight="true" outlineLevel="0" collapsed="false">
      <c r="A212" s="37" t="s">
        <v>1358</v>
      </c>
      <c r="B212" s="38" t="s">
        <v>590</v>
      </c>
      <c r="C212" s="38" t="s">
        <v>49</v>
      </c>
      <c r="D212" s="38" t="s">
        <v>1372</v>
      </c>
      <c r="E212" s="38" t="s">
        <v>1373</v>
      </c>
      <c r="F212" s="38" t="s">
        <v>83</v>
      </c>
      <c r="G212" s="39" t="n">
        <v>6</v>
      </c>
      <c r="H212" s="40" t="s">
        <v>354</v>
      </c>
      <c r="I212" s="28" t="s">
        <v>53</v>
      </c>
      <c r="J212" s="28" t="s">
        <v>38</v>
      </c>
      <c r="K212" s="28" t="s">
        <v>38</v>
      </c>
      <c r="L212" s="41" t="n">
        <v>7500</v>
      </c>
      <c r="M212" s="42" t="n">
        <v>100</v>
      </c>
      <c r="N212" s="43" t="s">
        <v>200</v>
      </c>
      <c r="O212" s="38" t="s">
        <v>1374</v>
      </c>
      <c r="P212" s="44" t="s">
        <v>1363</v>
      </c>
      <c r="Q212" s="45" t="s">
        <v>1364</v>
      </c>
      <c r="R212" s="46" t="s">
        <v>43</v>
      </c>
      <c r="S212" s="47" t="s">
        <v>89</v>
      </c>
      <c r="T212" s="47" t="s">
        <v>525</v>
      </c>
      <c r="U212" s="47" t="s">
        <v>1365</v>
      </c>
      <c r="V212" s="47" t="s">
        <v>1366</v>
      </c>
      <c r="W212" s="48"/>
      <c r="X212" s="49" t="s">
        <v>47</v>
      </c>
      <c r="Y212" s="50" t="s">
        <v>1375</v>
      </c>
      <c r="Z212" s="50" t="s">
        <v>1373</v>
      </c>
    </row>
    <row r="213" customFormat="false" ht="180" hidden="false" customHeight="true" outlineLevel="0" collapsed="false">
      <c r="A213" s="37" t="s">
        <v>1358</v>
      </c>
      <c r="B213" s="38" t="s">
        <v>590</v>
      </c>
      <c r="C213" s="38" t="s">
        <v>128</v>
      </c>
      <c r="D213" s="38" t="s">
        <v>1376</v>
      </c>
      <c r="E213" s="38" t="s">
        <v>1377</v>
      </c>
      <c r="F213" s="38" t="s">
        <v>1378</v>
      </c>
      <c r="G213" s="39" t="n">
        <v>6</v>
      </c>
      <c r="H213" s="40" t="s">
        <v>270</v>
      </c>
      <c r="I213" s="28" t="s">
        <v>53</v>
      </c>
      <c r="J213" s="28" t="s">
        <v>38</v>
      </c>
      <c r="K213" s="28" t="s">
        <v>38</v>
      </c>
      <c r="L213" s="41" t="n">
        <v>6000</v>
      </c>
      <c r="M213" s="42" t="n">
        <v>100</v>
      </c>
      <c r="N213" s="43" t="s">
        <v>1379</v>
      </c>
      <c r="O213" s="38" t="s">
        <v>1380</v>
      </c>
      <c r="P213" s="44" t="s">
        <v>1363</v>
      </c>
      <c r="Q213" s="45" t="s">
        <v>1364</v>
      </c>
      <c r="R213" s="46" t="s">
        <v>43</v>
      </c>
      <c r="S213" s="47" t="s">
        <v>463</v>
      </c>
      <c r="T213" s="47" t="s">
        <v>525</v>
      </c>
      <c r="U213" s="47" t="s">
        <v>1365</v>
      </c>
      <c r="V213" s="47" t="s">
        <v>1366</v>
      </c>
      <c r="W213" s="48"/>
      <c r="X213" s="49" t="s">
        <v>47</v>
      </c>
      <c r="Y213" s="50" t="s">
        <v>1381</v>
      </c>
      <c r="Z213" s="50" t="s">
        <v>1377</v>
      </c>
    </row>
    <row r="214" customFormat="false" ht="150" hidden="false" customHeight="true" outlineLevel="0" collapsed="false">
      <c r="A214" s="37" t="s">
        <v>1358</v>
      </c>
      <c r="B214" s="38" t="s">
        <v>590</v>
      </c>
      <c r="C214" s="38" t="s">
        <v>470</v>
      </c>
      <c r="D214" s="38" t="s">
        <v>1382</v>
      </c>
      <c r="E214" s="38" t="s">
        <v>1383</v>
      </c>
      <c r="F214" s="38" t="s">
        <v>1378</v>
      </c>
      <c r="G214" s="39" t="n">
        <v>6</v>
      </c>
      <c r="H214" s="40" t="s">
        <v>270</v>
      </c>
      <c r="I214" s="28" t="s">
        <v>53</v>
      </c>
      <c r="J214" s="28" t="s">
        <v>38</v>
      </c>
      <c r="K214" s="28" t="s">
        <v>38</v>
      </c>
      <c r="L214" s="41" t="n">
        <v>6000</v>
      </c>
      <c r="M214" s="42" t="n">
        <v>110</v>
      </c>
      <c r="N214" s="43" t="s">
        <v>1379</v>
      </c>
      <c r="O214" s="38" t="s">
        <v>1384</v>
      </c>
      <c r="P214" s="44" t="s">
        <v>1363</v>
      </c>
      <c r="Q214" s="45" t="s">
        <v>1364</v>
      </c>
      <c r="R214" s="46" t="s">
        <v>43</v>
      </c>
      <c r="S214" s="47" t="s">
        <v>463</v>
      </c>
      <c r="T214" s="47" t="s">
        <v>525</v>
      </c>
      <c r="U214" s="47" t="s">
        <v>1365</v>
      </c>
      <c r="V214" s="47" t="s">
        <v>1366</v>
      </c>
      <c r="W214" s="48"/>
      <c r="X214" s="49" t="s">
        <v>47</v>
      </c>
      <c r="Y214" s="50" t="s">
        <v>1385</v>
      </c>
      <c r="Z214" s="50" t="s">
        <v>1383</v>
      </c>
    </row>
    <row r="215" customFormat="false" ht="120" hidden="false" customHeight="true" outlineLevel="0" collapsed="false">
      <c r="A215" s="37" t="s">
        <v>1358</v>
      </c>
      <c r="B215" s="38" t="s">
        <v>590</v>
      </c>
      <c r="C215" s="38" t="s">
        <v>188</v>
      </c>
      <c r="D215" s="38" t="s">
        <v>1386</v>
      </c>
      <c r="E215" s="38" t="s">
        <v>1387</v>
      </c>
      <c r="F215" s="38" t="s">
        <v>803</v>
      </c>
      <c r="G215" s="39" t="n">
        <v>6</v>
      </c>
      <c r="H215" s="40" t="s">
        <v>1003</v>
      </c>
      <c r="I215" s="28" t="s">
        <v>53</v>
      </c>
      <c r="J215" s="28" t="s">
        <v>38</v>
      </c>
      <c r="K215" s="28" t="s">
        <v>38</v>
      </c>
      <c r="L215" s="41" t="n">
        <v>6000</v>
      </c>
      <c r="M215" s="42" t="n">
        <v>200</v>
      </c>
      <c r="N215" s="43" t="s">
        <v>804</v>
      </c>
      <c r="O215" s="38" t="s">
        <v>1388</v>
      </c>
      <c r="P215" s="44" t="s">
        <v>1363</v>
      </c>
      <c r="Q215" s="45" t="s">
        <v>1364</v>
      </c>
      <c r="R215" s="46" t="s">
        <v>43</v>
      </c>
      <c r="S215" s="47" t="s">
        <v>782</v>
      </c>
      <c r="T215" s="47" t="s">
        <v>525</v>
      </c>
      <c r="U215" s="47" t="s">
        <v>1365</v>
      </c>
      <c r="V215" s="47" t="s">
        <v>1366</v>
      </c>
      <c r="W215" s="48"/>
      <c r="X215" s="49" t="s">
        <v>47</v>
      </c>
      <c r="Y215" s="50" t="s">
        <v>1389</v>
      </c>
      <c r="Z215" s="50" t="s">
        <v>1387</v>
      </c>
    </row>
    <row r="216" customFormat="false" ht="120" hidden="false" customHeight="true" outlineLevel="0" collapsed="false">
      <c r="A216" s="37" t="s">
        <v>1358</v>
      </c>
      <c r="B216" s="38" t="s">
        <v>590</v>
      </c>
      <c r="C216" s="38" t="s">
        <v>188</v>
      </c>
      <c r="D216" s="38" t="s">
        <v>1390</v>
      </c>
      <c r="E216" s="38" t="s">
        <v>1387</v>
      </c>
      <c r="F216" s="38" t="s">
        <v>803</v>
      </c>
      <c r="G216" s="39" t="n">
        <v>6</v>
      </c>
      <c r="H216" s="40" t="s">
        <v>1391</v>
      </c>
      <c r="I216" s="28" t="s">
        <v>53</v>
      </c>
      <c r="J216" s="28" t="s">
        <v>38</v>
      </c>
      <c r="K216" s="28" t="s">
        <v>38</v>
      </c>
      <c r="L216" s="41" t="n">
        <v>6000</v>
      </c>
      <c r="M216" s="42" t="n">
        <v>80</v>
      </c>
      <c r="N216" s="43" t="s">
        <v>804</v>
      </c>
      <c r="O216" s="38" t="s">
        <v>1392</v>
      </c>
      <c r="P216" s="44" t="s">
        <v>1363</v>
      </c>
      <c r="Q216" s="45" t="s">
        <v>1364</v>
      </c>
      <c r="R216" s="46" t="s">
        <v>43</v>
      </c>
      <c r="S216" s="47" t="s">
        <v>782</v>
      </c>
      <c r="T216" s="47" t="s">
        <v>525</v>
      </c>
      <c r="U216" s="47" t="s">
        <v>1365</v>
      </c>
      <c r="V216" s="47" t="s">
        <v>1366</v>
      </c>
      <c r="W216" s="48"/>
      <c r="X216" s="49" t="s">
        <v>47</v>
      </c>
      <c r="Y216" s="50" t="s">
        <v>1393</v>
      </c>
      <c r="Z216" s="50" t="s">
        <v>1387</v>
      </c>
    </row>
    <row r="217" customFormat="false" ht="105" hidden="false" customHeight="true" outlineLevel="0" collapsed="false">
      <c r="A217" s="37" t="s">
        <v>1358</v>
      </c>
      <c r="B217" s="38" t="s">
        <v>590</v>
      </c>
      <c r="C217" s="38" t="s">
        <v>49</v>
      </c>
      <c r="D217" s="38" t="s">
        <v>1394</v>
      </c>
      <c r="E217" s="38" t="s">
        <v>1395</v>
      </c>
      <c r="F217" s="38" t="s">
        <v>1396</v>
      </c>
      <c r="G217" s="39" t="n">
        <v>6</v>
      </c>
      <c r="H217" s="40" t="s">
        <v>122</v>
      </c>
      <c r="I217" s="28" t="s">
        <v>53</v>
      </c>
      <c r="J217" s="28" t="s">
        <v>38</v>
      </c>
      <c r="K217" s="28" t="s">
        <v>38</v>
      </c>
      <c r="L217" s="41" t="n">
        <v>7000</v>
      </c>
      <c r="M217" s="42" t="n">
        <v>100</v>
      </c>
      <c r="N217" s="43" t="s">
        <v>721</v>
      </c>
      <c r="O217" s="38" t="s">
        <v>1397</v>
      </c>
      <c r="P217" s="44" t="s">
        <v>1363</v>
      </c>
      <c r="Q217" s="45" t="s">
        <v>1364</v>
      </c>
      <c r="R217" s="46" t="s">
        <v>43</v>
      </c>
      <c r="S217" s="47" t="s">
        <v>428</v>
      </c>
      <c r="T217" s="47" t="s">
        <v>525</v>
      </c>
      <c r="U217" s="47" t="s">
        <v>1365</v>
      </c>
      <c r="V217" s="47" t="s">
        <v>1366</v>
      </c>
      <c r="W217" s="48"/>
      <c r="X217" s="49" t="s">
        <v>47</v>
      </c>
      <c r="Y217" s="50" t="s">
        <v>1398</v>
      </c>
      <c r="Z217" s="50" t="s">
        <v>1395</v>
      </c>
    </row>
    <row r="218" customFormat="false" ht="105" hidden="false" customHeight="true" outlineLevel="0" collapsed="false">
      <c r="A218" s="37" t="s">
        <v>1358</v>
      </c>
      <c r="B218" s="38" t="s">
        <v>590</v>
      </c>
      <c r="C218" s="38" t="s">
        <v>49</v>
      </c>
      <c r="D218" s="38" t="s">
        <v>1399</v>
      </c>
      <c r="E218" s="38" t="s">
        <v>1395</v>
      </c>
      <c r="F218" s="38" t="s">
        <v>1400</v>
      </c>
      <c r="G218" s="39" t="n">
        <v>6</v>
      </c>
      <c r="H218" s="40" t="s">
        <v>112</v>
      </c>
      <c r="I218" s="28" t="s">
        <v>53</v>
      </c>
      <c r="J218" s="28" t="s">
        <v>38</v>
      </c>
      <c r="K218" s="28" t="s">
        <v>38</v>
      </c>
      <c r="L218" s="41" t="n">
        <v>7000</v>
      </c>
      <c r="M218" s="42" t="n">
        <v>120</v>
      </c>
      <c r="N218" s="43" t="s">
        <v>1401</v>
      </c>
      <c r="O218" s="38" t="s">
        <v>1402</v>
      </c>
      <c r="P218" s="44" t="s">
        <v>1363</v>
      </c>
      <c r="Q218" s="45" t="s">
        <v>1364</v>
      </c>
      <c r="R218" s="46" t="s">
        <v>43</v>
      </c>
      <c r="S218" s="47" t="s">
        <v>428</v>
      </c>
      <c r="T218" s="47" t="s">
        <v>525</v>
      </c>
      <c r="U218" s="47" t="s">
        <v>1365</v>
      </c>
      <c r="V218" s="47" t="s">
        <v>1366</v>
      </c>
      <c r="W218" s="48"/>
      <c r="X218" s="49" t="s">
        <v>47</v>
      </c>
      <c r="Y218" s="50" t="s">
        <v>1403</v>
      </c>
      <c r="Z218" s="50" t="s">
        <v>1395</v>
      </c>
    </row>
    <row r="219" customFormat="false" ht="135" hidden="false" customHeight="true" outlineLevel="0" collapsed="false">
      <c r="A219" s="37" t="s">
        <v>1358</v>
      </c>
      <c r="B219" s="38" t="s">
        <v>590</v>
      </c>
      <c r="C219" s="38" t="s">
        <v>470</v>
      </c>
      <c r="D219" s="38" t="s">
        <v>1404</v>
      </c>
      <c r="E219" s="38" t="s">
        <v>1405</v>
      </c>
      <c r="F219" s="38" t="s">
        <v>1406</v>
      </c>
      <c r="G219" s="39" t="n">
        <v>6</v>
      </c>
      <c r="H219" s="40" t="s">
        <v>1407</v>
      </c>
      <c r="I219" s="28" t="s">
        <v>53</v>
      </c>
      <c r="J219" s="28" t="s">
        <v>38</v>
      </c>
      <c r="K219" s="28" t="s">
        <v>38</v>
      </c>
      <c r="L219" s="41" t="n">
        <v>9000</v>
      </c>
      <c r="M219" s="42" t="n">
        <v>140</v>
      </c>
      <c r="N219" s="43" t="s">
        <v>1142</v>
      </c>
      <c r="O219" s="38" t="s">
        <v>1408</v>
      </c>
      <c r="P219" s="44" t="s">
        <v>1363</v>
      </c>
      <c r="Q219" s="45" t="s">
        <v>1364</v>
      </c>
      <c r="R219" s="46" t="s">
        <v>43</v>
      </c>
      <c r="S219" s="47" t="s">
        <v>664</v>
      </c>
      <c r="T219" s="47" t="s">
        <v>525</v>
      </c>
      <c r="U219" s="47" t="s">
        <v>1365</v>
      </c>
      <c r="V219" s="47" t="s">
        <v>1366</v>
      </c>
      <c r="W219" s="48"/>
      <c r="X219" s="49" t="s">
        <v>47</v>
      </c>
      <c r="Y219" s="50" t="s">
        <v>1409</v>
      </c>
      <c r="Z219" s="50" t="s">
        <v>1405</v>
      </c>
    </row>
    <row r="220" customFormat="false" ht="120" hidden="false" customHeight="true" outlineLevel="0" collapsed="false">
      <c r="A220" s="37" t="s">
        <v>1358</v>
      </c>
      <c r="B220" s="38" t="s">
        <v>590</v>
      </c>
      <c r="C220" s="38" t="s">
        <v>49</v>
      </c>
      <c r="D220" s="38" t="s">
        <v>1410</v>
      </c>
      <c r="E220" s="38" t="s">
        <v>1411</v>
      </c>
      <c r="F220" s="38" t="s">
        <v>1412</v>
      </c>
      <c r="G220" s="39" t="n">
        <v>6</v>
      </c>
      <c r="H220" s="40" t="s">
        <v>1413</v>
      </c>
      <c r="I220" s="28" t="s">
        <v>53</v>
      </c>
      <c r="J220" s="28" t="s">
        <v>38</v>
      </c>
      <c r="K220" s="28" t="s">
        <v>38</v>
      </c>
      <c r="L220" s="41" t="n">
        <v>7500</v>
      </c>
      <c r="M220" s="42" t="n">
        <v>100</v>
      </c>
      <c r="N220" s="43" t="s">
        <v>424</v>
      </c>
      <c r="O220" s="38" t="s">
        <v>1414</v>
      </c>
      <c r="P220" s="44" t="s">
        <v>1363</v>
      </c>
      <c r="Q220" s="45" t="s">
        <v>1364</v>
      </c>
      <c r="R220" s="46" t="s">
        <v>43</v>
      </c>
      <c r="S220" s="47" t="s">
        <v>1415</v>
      </c>
      <c r="T220" s="47" t="s">
        <v>525</v>
      </c>
      <c r="U220" s="47" t="s">
        <v>1365</v>
      </c>
      <c r="V220" s="47" t="s">
        <v>1366</v>
      </c>
      <c r="W220" s="48"/>
      <c r="X220" s="49" t="s">
        <v>47</v>
      </c>
      <c r="Y220" s="50" t="s">
        <v>1416</v>
      </c>
      <c r="Z220" s="50" t="s">
        <v>1411</v>
      </c>
    </row>
    <row r="221" customFormat="false" ht="150" hidden="false" customHeight="true" outlineLevel="0" collapsed="false">
      <c r="A221" s="37" t="s">
        <v>1358</v>
      </c>
      <c r="B221" s="38" t="s">
        <v>590</v>
      </c>
      <c r="C221" s="38" t="s">
        <v>235</v>
      </c>
      <c r="D221" s="38" t="s">
        <v>1417</v>
      </c>
      <c r="E221" s="38" t="s">
        <v>1418</v>
      </c>
      <c r="F221" s="38" t="s">
        <v>1419</v>
      </c>
      <c r="G221" s="39" t="n">
        <v>6</v>
      </c>
      <c r="H221" s="40" t="s">
        <v>1420</v>
      </c>
      <c r="I221" s="28" t="s">
        <v>53</v>
      </c>
      <c r="J221" s="28" t="s">
        <v>38</v>
      </c>
      <c r="K221" s="28" t="s">
        <v>38</v>
      </c>
      <c r="L221" s="41" t="n">
        <v>9000</v>
      </c>
      <c r="M221" s="42" t="n">
        <v>120</v>
      </c>
      <c r="N221" s="43" t="s">
        <v>1421</v>
      </c>
      <c r="O221" s="38" t="s">
        <v>1422</v>
      </c>
      <c r="P221" s="44" t="s">
        <v>1363</v>
      </c>
      <c r="Q221" s="45" t="s">
        <v>1364</v>
      </c>
      <c r="R221" s="46" t="s">
        <v>43</v>
      </c>
      <c r="S221" s="47" t="s">
        <v>345</v>
      </c>
      <c r="T221" s="47" t="s">
        <v>525</v>
      </c>
      <c r="U221" s="47" t="s">
        <v>1365</v>
      </c>
      <c r="V221" s="47" t="s">
        <v>1366</v>
      </c>
      <c r="W221" s="48"/>
      <c r="X221" s="49" t="s">
        <v>47</v>
      </c>
      <c r="Y221" s="50" t="s">
        <v>1423</v>
      </c>
      <c r="Z221" s="50" t="s">
        <v>1418</v>
      </c>
    </row>
    <row r="222" customFormat="false" ht="120" hidden="false" customHeight="true" outlineLevel="0" collapsed="false">
      <c r="A222" s="37" t="s">
        <v>1424</v>
      </c>
      <c r="B222" s="38" t="s">
        <v>1425</v>
      </c>
      <c r="C222" s="38" t="s">
        <v>31</v>
      </c>
      <c r="D222" s="38" t="s">
        <v>1426</v>
      </c>
      <c r="E222" s="38" t="s">
        <v>1427</v>
      </c>
      <c r="F222" s="38" t="s">
        <v>1428</v>
      </c>
      <c r="G222" s="39" t="n">
        <v>6</v>
      </c>
      <c r="H222" s="40" t="s">
        <v>1429</v>
      </c>
      <c r="I222" s="28" t="s">
        <v>36</v>
      </c>
      <c r="J222" s="28" t="s">
        <v>38</v>
      </c>
      <c r="K222" s="28" t="s">
        <v>38</v>
      </c>
      <c r="L222" s="41" t="n">
        <v>6500</v>
      </c>
      <c r="M222" s="42" t="n">
        <v>20</v>
      </c>
      <c r="N222" s="43" t="s">
        <v>1430</v>
      </c>
      <c r="O222" s="38" t="s">
        <v>1431</v>
      </c>
      <c r="P222" s="44" t="s">
        <v>1432</v>
      </c>
      <c r="Q222" s="45" t="s">
        <v>1433</v>
      </c>
      <c r="R222" s="46" t="s">
        <v>43</v>
      </c>
      <c r="S222" s="47" t="s">
        <v>525</v>
      </c>
      <c r="T222" s="47" t="s">
        <v>1008</v>
      </c>
      <c r="U222" s="47" t="s">
        <v>1434</v>
      </c>
      <c r="V222" s="47" t="s">
        <v>1366</v>
      </c>
      <c r="W222" s="48"/>
      <c r="X222" s="49" t="s">
        <v>47</v>
      </c>
      <c r="Y222" s="50" t="s">
        <v>1426</v>
      </c>
      <c r="Z222" s="50" t="s">
        <v>1427</v>
      </c>
    </row>
    <row r="223" customFormat="false" ht="180" hidden="false" customHeight="true" outlineLevel="0" collapsed="false">
      <c r="A223" s="37" t="s">
        <v>1424</v>
      </c>
      <c r="B223" s="38" t="s">
        <v>1435</v>
      </c>
      <c r="C223" s="38" t="s">
        <v>31</v>
      </c>
      <c r="D223" s="38" t="s">
        <v>1436</v>
      </c>
      <c r="E223" s="38" t="s">
        <v>1427</v>
      </c>
      <c r="F223" s="38" t="s">
        <v>1428</v>
      </c>
      <c r="G223" s="39" t="n">
        <v>6</v>
      </c>
      <c r="H223" s="40" t="s">
        <v>1437</v>
      </c>
      <c r="I223" s="28" t="s">
        <v>36</v>
      </c>
      <c r="J223" s="28" t="s">
        <v>38</v>
      </c>
      <c r="K223" s="28" t="s">
        <v>38</v>
      </c>
      <c r="L223" s="41" t="n">
        <v>6500</v>
      </c>
      <c r="M223" s="42" t="n">
        <v>40</v>
      </c>
      <c r="N223" s="43" t="s">
        <v>1438</v>
      </c>
      <c r="O223" s="38" t="s">
        <v>1439</v>
      </c>
      <c r="P223" s="44" t="s">
        <v>1432</v>
      </c>
      <c r="Q223" s="45" t="s">
        <v>1433</v>
      </c>
      <c r="R223" s="46" t="s">
        <v>43</v>
      </c>
      <c r="S223" s="47" t="s">
        <v>525</v>
      </c>
      <c r="T223" s="47" t="s">
        <v>1008</v>
      </c>
      <c r="U223" s="47" t="s">
        <v>1434</v>
      </c>
      <c r="V223" s="47" t="s">
        <v>1366</v>
      </c>
      <c r="W223" s="48"/>
      <c r="X223" s="49" t="s">
        <v>47</v>
      </c>
      <c r="Y223" s="50" t="s">
        <v>1436</v>
      </c>
      <c r="Z223" s="50" t="s">
        <v>1427</v>
      </c>
    </row>
    <row r="224" customFormat="false" ht="120" hidden="false" customHeight="true" outlineLevel="0" collapsed="false">
      <c r="A224" s="37" t="s">
        <v>1424</v>
      </c>
      <c r="B224" s="38" t="s">
        <v>1440</v>
      </c>
      <c r="C224" s="38" t="s">
        <v>31</v>
      </c>
      <c r="D224" s="38" t="s">
        <v>1441</v>
      </c>
      <c r="E224" s="38" t="s">
        <v>1427</v>
      </c>
      <c r="F224" s="38" t="s">
        <v>1428</v>
      </c>
      <c r="G224" s="39" t="n">
        <v>6</v>
      </c>
      <c r="H224" s="40" t="s">
        <v>1442</v>
      </c>
      <c r="I224" s="28" t="s">
        <v>36</v>
      </c>
      <c r="J224" s="28" t="s">
        <v>38</v>
      </c>
      <c r="K224" s="28" t="s">
        <v>38</v>
      </c>
      <c r="L224" s="41" t="n">
        <v>6500</v>
      </c>
      <c r="M224" s="42" t="n">
        <v>40</v>
      </c>
      <c r="N224" s="43" t="s">
        <v>1438</v>
      </c>
      <c r="O224" s="38" t="s">
        <v>1443</v>
      </c>
      <c r="P224" s="44" t="s">
        <v>1432</v>
      </c>
      <c r="Q224" s="45" t="s">
        <v>1433</v>
      </c>
      <c r="R224" s="46" t="s">
        <v>43</v>
      </c>
      <c r="S224" s="47" t="s">
        <v>525</v>
      </c>
      <c r="T224" s="47" t="s">
        <v>1008</v>
      </c>
      <c r="U224" s="47" t="s">
        <v>1434</v>
      </c>
      <c r="V224" s="47" t="s">
        <v>1366</v>
      </c>
      <c r="W224" s="48"/>
      <c r="X224" s="49" t="s">
        <v>47</v>
      </c>
      <c r="Y224" s="50" t="s">
        <v>1441</v>
      </c>
      <c r="Z224" s="50" t="s">
        <v>1427</v>
      </c>
    </row>
    <row r="225" customFormat="false" ht="150" hidden="false" customHeight="true" outlineLevel="0" collapsed="false">
      <c r="A225" s="37" t="s">
        <v>1424</v>
      </c>
      <c r="B225" s="38" t="s">
        <v>1444</v>
      </c>
      <c r="C225" s="38" t="s">
        <v>31</v>
      </c>
      <c r="D225" s="38" t="s">
        <v>1445</v>
      </c>
      <c r="E225" s="38" t="s">
        <v>1427</v>
      </c>
      <c r="F225" s="38" t="s">
        <v>899</v>
      </c>
      <c r="G225" s="39" t="n">
        <v>6</v>
      </c>
      <c r="H225" s="40" t="s">
        <v>238</v>
      </c>
      <c r="I225" s="28" t="s">
        <v>36</v>
      </c>
      <c r="J225" s="28" t="s">
        <v>38</v>
      </c>
      <c r="K225" s="28" t="s">
        <v>38</v>
      </c>
      <c r="L225" s="41" t="n">
        <v>6500</v>
      </c>
      <c r="M225" s="42" t="n">
        <v>50</v>
      </c>
      <c r="N225" s="43" t="s">
        <v>1446</v>
      </c>
      <c r="O225" s="38" t="s">
        <v>1447</v>
      </c>
      <c r="P225" s="44" t="s">
        <v>1432</v>
      </c>
      <c r="Q225" s="45" t="s">
        <v>1433</v>
      </c>
      <c r="R225" s="46" t="s">
        <v>43</v>
      </c>
      <c r="S225" s="47" t="s">
        <v>893</v>
      </c>
      <c r="T225" s="47" t="s">
        <v>1008</v>
      </c>
      <c r="U225" s="47" t="s">
        <v>1434</v>
      </c>
      <c r="V225" s="47" t="s">
        <v>1366</v>
      </c>
      <c r="W225" s="48"/>
      <c r="X225" s="49" t="s">
        <v>47</v>
      </c>
      <c r="Y225" s="50" t="s">
        <v>1445</v>
      </c>
      <c r="Z225" s="50" t="s">
        <v>1427</v>
      </c>
    </row>
    <row r="226" customFormat="false" ht="120" hidden="false" customHeight="true" outlineLevel="0" collapsed="false">
      <c r="A226" s="37" t="s">
        <v>1424</v>
      </c>
      <c r="B226" s="38" t="s">
        <v>1448</v>
      </c>
      <c r="C226" s="38" t="s">
        <v>31</v>
      </c>
      <c r="D226" s="38" t="s">
        <v>1449</v>
      </c>
      <c r="E226" s="38" t="s">
        <v>1427</v>
      </c>
      <c r="F226" s="38" t="s">
        <v>899</v>
      </c>
      <c r="G226" s="39" t="n">
        <v>6</v>
      </c>
      <c r="H226" s="40" t="s">
        <v>474</v>
      </c>
      <c r="I226" s="28" t="s">
        <v>36</v>
      </c>
      <c r="J226" s="28" t="s">
        <v>38</v>
      </c>
      <c r="K226" s="28" t="s">
        <v>38</v>
      </c>
      <c r="L226" s="41" t="n">
        <v>6500</v>
      </c>
      <c r="M226" s="42" t="n">
        <v>50</v>
      </c>
      <c r="N226" s="43" t="s">
        <v>1446</v>
      </c>
      <c r="O226" s="38" t="s">
        <v>1450</v>
      </c>
      <c r="P226" s="44" t="s">
        <v>1432</v>
      </c>
      <c r="Q226" s="45" t="s">
        <v>1433</v>
      </c>
      <c r="R226" s="46" t="s">
        <v>43</v>
      </c>
      <c r="S226" s="47" t="s">
        <v>893</v>
      </c>
      <c r="T226" s="47" t="s">
        <v>1008</v>
      </c>
      <c r="U226" s="47" t="s">
        <v>1434</v>
      </c>
      <c r="V226" s="47" t="s">
        <v>1366</v>
      </c>
      <c r="W226" s="48"/>
      <c r="X226" s="49" t="s">
        <v>47</v>
      </c>
      <c r="Y226" s="50" t="s">
        <v>1451</v>
      </c>
      <c r="Z226" s="50" t="s">
        <v>1427</v>
      </c>
    </row>
    <row r="227" customFormat="false" ht="150" hidden="false" customHeight="true" outlineLevel="0" collapsed="false">
      <c r="A227" s="37" t="s">
        <v>1424</v>
      </c>
      <c r="B227" s="38" t="s">
        <v>1452</v>
      </c>
      <c r="C227" s="38" t="s">
        <v>31</v>
      </c>
      <c r="D227" s="38" t="s">
        <v>1453</v>
      </c>
      <c r="E227" s="38" t="s">
        <v>1427</v>
      </c>
      <c r="F227" s="38" t="s">
        <v>899</v>
      </c>
      <c r="G227" s="39" t="n">
        <v>6</v>
      </c>
      <c r="H227" s="40" t="s">
        <v>1454</v>
      </c>
      <c r="I227" s="28" t="s">
        <v>36</v>
      </c>
      <c r="J227" s="28" t="s">
        <v>38</v>
      </c>
      <c r="K227" s="28" t="s">
        <v>38</v>
      </c>
      <c r="L227" s="41" t="n">
        <v>6500</v>
      </c>
      <c r="M227" s="42" t="n">
        <v>50</v>
      </c>
      <c r="N227" s="43" t="s">
        <v>1446</v>
      </c>
      <c r="O227" s="38" t="s">
        <v>1455</v>
      </c>
      <c r="P227" s="44" t="s">
        <v>1432</v>
      </c>
      <c r="Q227" s="45" t="s">
        <v>1433</v>
      </c>
      <c r="R227" s="46" t="s">
        <v>43</v>
      </c>
      <c r="S227" s="47" t="s">
        <v>893</v>
      </c>
      <c r="T227" s="47" t="s">
        <v>1008</v>
      </c>
      <c r="U227" s="47" t="s">
        <v>1434</v>
      </c>
      <c r="V227" s="47" t="s">
        <v>1366</v>
      </c>
      <c r="W227" s="48"/>
      <c r="X227" s="49" t="s">
        <v>47</v>
      </c>
      <c r="Y227" s="50" t="s">
        <v>1453</v>
      </c>
      <c r="Z227" s="50" t="s">
        <v>1427</v>
      </c>
    </row>
    <row r="228" customFormat="false" ht="150" hidden="false" customHeight="true" outlineLevel="0" collapsed="false">
      <c r="A228" s="37" t="s">
        <v>1424</v>
      </c>
      <c r="B228" s="38" t="s">
        <v>1456</v>
      </c>
      <c r="C228" s="38" t="s">
        <v>156</v>
      </c>
      <c r="D228" s="38" t="s">
        <v>1457</v>
      </c>
      <c r="E228" s="38" t="s">
        <v>1427</v>
      </c>
      <c r="F228" s="38" t="s">
        <v>899</v>
      </c>
      <c r="G228" s="39" t="n">
        <v>6</v>
      </c>
      <c r="H228" s="40" t="s">
        <v>1003</v>
      </c>
      <c r="I228" s="28" t="s">
        <v>36</v>
      </c>
      <c r="J228" s="28" t="s">
        <v>38</v>
      </c>
      <c r="K228" s="28" t="s">
        <v>38</v>
      </c>
      <c r="L228" s="41" t="n">
        <v>6500</v>
      </c>
      <c r="M228" s="42" t="n">
        <v>50</v>
      </c>
      <c r="N228" s="43" t="s">
        <v>1446</v>
      </c>
      <c r="O228" s="38" t="s">
        <v>1458</v>
      </c>
      <c r="P228" s="44" t="s">
        <v>1432</v>
      </c>
      <c r="Q228" s="45" t="s">
        <v>1433</v>
      </c>
      <c r="R228" s="46" t="s">
        <v>43</v>
      </c>
      <c r="S228" s="47" t="s">
        <v>893</v>
      </c>
      <c r="T228" s="47" t="s">
        <v>1008</v>
      </c>
      <c r="U228" s="47" t="s">
        <v>1434</v>
      </c>
      <c r="V228" s="47" t="s">
        <v>1366</v>
      </c>
      <c r="W228" s="48"/>
      <c r="X228" s="49" t="s">
        <v>47</v>
      </c>
      <c r="Y228" s="50" t="s">
        <v>1457</v>
      </c>
      <c r="Z228" s="50" t="s">
        <v>1427</v>
      </c>
    </row>
    <row r="229" customFormat="false" ht="135" hidden="false" customHeight="true" outlineLevel="0" collapsed="false">
      <c r="A229" s="37" t="s">
        <v>1424</v>
      </c>
      <c r="B229" s="38" t="s">
        <v>1459</v>
      </c>
      <c r="C229" s="38" t="s">
        <v>31</v>
      </c>
      <c r="D229" s="38" t="s">
        <v>1460</v>
      </c>
      <c r="E229" s="38" t="s">
        <v>1427</v>
      </c>
      <c r="F229" s="38" t="s">
        <v>1428</v>
      </c>
      <c r="G229" s="39" t="n">
        <v>6</v>
      </c>
      <c r="H229" s="40" t="s">
        <v>1461</v>
      </c>
      <c r="I229" s="28" t="s">
        <v>36</v>
      </c>
      <c r="J229" s="28" t="s">
        <v>38</v>
      </c>
      <c r="K229" s="28" t="s">
        <v>38</v>
      </c>
      <c r="L229" s="41" t="n">
        <v>6500</v>
      </c>
      <c r="M229" s="42" t="n">
        <v>40</v>
      </c>
      <c r="N229" s="43" t="s">
        <v>1462</v>
      </c>
      <c r="O229" s="38" t="s">
        <v>1463</v>
      </c>
      <c r="P229" s="44" t="s">
        <v>1432</v>
      </c>
      <c r="Q229" s="45" t="s">
        <v>1433</v>
      </c>
      <c r="R229" s="46" t="s">
        <v>43</v>
      </c>
      <c r="S229" s="47" t="s">
        <v>525</v>
      </c>
      <c r="T229" s="47" t="s">
        <v>1008</v>
      </c>
      <c r="U229" s="47" t="s">
        <v>1434</v>
      </c>
      <c r="V229" s="47" t="s">
        <v>1366</v>
      </c>
      <c r="W229" s="48"/>
      <c r="X229" s="49" t="s">
        <v>47</v>
      </c>
      <c r="Y229" s="50" t="s">
        <v>1460</v>
      </c>
      <c r="Z229" s="50" t="s">
        <v>1427</v>
      </c>
    </row>
    <row r="230" customFormat="false" ht="120" hidden="false" customHeight="true" outlineLevel="0" collapsed="false">
      <c r="A230" s="37" t="s">
        <v>1424</v>
      </c>
      <c r="B230" s="38" t="s">
        <v>1464</v>
      </c>
      <c r="C230" s="38" t="s">
        <v>31</v>
      </c>
      <c r="D230" s="38" t="s">
        <v>1465</v>
      </c>
      <c r="E230" s="38" t="s">
        <v>1427</v>
      </c>
      <c r="F230" s="38" t="s">
        <v>1428</v>
      </c>
      <c r="G230" s="39" t="n">
        <v>6</v>
      </c>
      <c r="H230" s="40" t="s">
        <v>1466</v>
      </c>
      <c r="I230" s="28" t="s">
        <v>36</v>
      </c>
      <c r="J230" s="28" t="s">
        <v>38</v>
      </c>
      <c r="K230" s="28" t="s">
        <v>38</v>
      </c>
      <c r="L230" s="41" t="n">
        <v>6500</v>
      </c>
      <c r="M230" s="42" t="n">
        <v>20</v>
      </c>
      <c r="N230" s="43" t="s">
        <v>1467</v>
      </c>
      <c r="O230" s="38" t="s">
        <v>1468</v>
      </c>
      <c r="P230" s="44" t="s">
        <v>1432</v>
      </c>
      <c r="Q230" s="45" t="s">
        <v>1433</v>
      </c>
      <c r="R230" s="46" t="s">
        <v>43</v>
      </c>
      <c r="S230" s="47" t="s">
        <v>525</v>
      </c>
      <c r="T230" s="47" t="s">
        <v>1008</v>
      </c>
      <c r="U230" s="47" t="s">
        <v>1434</v>
      </c>
      <c r="V230" s="47" t="s">
        <v>1366</v>
      </c>
      <c r="W230" s="48"/>
      <c r="X230" s="49" t="s">
        <v>47</v>
      </c>
      <c r="Y230" s="50" t="s">
        <v>1465</v>
      </c>
      <c r="Z230" s="50" t="s">
        <v>1427</v>
      </c>
    </row>
    <row r="231" customFormat="false" ht="135" hidden="false" customHeight="true" outlineLevel="0" collapsed="false">
      <c r="A231" s="37" t="s">
        <v>1424</v>
      </c>
      <c r="B231" s="38" t="s">
        <v>1469</v>
      </c>
      <c r="C231" s="38" t="s">
        <v>31</v>
      </c>
      <c r="D231" s="38" t="s">
        <v>1470</v>
      </c>
      <c r="E231" s="38" t="s">
        <v>1427</v>
      </c>
      <c r="F231" s="38" t="s">
        <v>1428</v>
      </c>
      <c r="G231" s="39" t="n">
        <v>6</v>
      </c>
      <c r="H231" s="40" t="s">
        <v>1471</v>
      </c>
      <c r="I231" s="28" t="s">
        <v>36</v>
      </c>
      <c r="J231" s="28" t="s">
        <v>38</v>
      </c>
      <c r="K231" s="28" t="s">
        <v>38</v>
      </c>
      <c r="L231" s="41" t="n">
        <v>6500</v>
      </c>
      <c r="M231" s="42" t="n">
        <v>20</v>
      </c>
      <c r="N231" s="43" t="s">
        <v>1430</v>
      </c>
      <c r="O231" s="38" t="s">
        <v>1472</v>
      </c>
      <c r="P231" s="44" t="s">
        <v>1432</v>
      </c>
      <c r="Q231" s="45" t="s">
        <v>1433</v>
      </c>
      <c r="R231" s="46" t="s">
        <v>43</v>
      </c>
      <c r="S231" s="47" t="s">
        <v>525</v>
      </c>
      <c r="T231" s="47" t="s">
        <v>1008</v>
      </c>
      <c r="U231" s="47" t="s">
        <v>1434</v>
      </c>
      <c r="V231" s="47" t="s">
        <v>1366</v>
      </c>
      <c r="W231" s="48"/>
      <c r="X231" s="49" t="s">
        <v>47</v>
      </c>
      <c r="Y231" s="50" t="s">
        <v>1470</v>
      </c>
      <c r="Z231" s="50" t="s">
        <v>1427</v>
      </c>
    </row>
    <row r="232" customFormat="false" ht="135" hidden="false" customHeight="true" outlineLevel="0" collapsed="false">
      <c r="A232" s="37" t="s">
        <v>1424</v>
      </c>
      <c r="B232" s="38" t="s">
        <v>1473</v>
      </c>
      <c r="C232" s="38" t="s">
        <v>31</v>
      </c>
      <c r="D232" s="38" t="s">
        <v>1474</v>
      </c>
      <c r="E232" s="38" t="s">
        <v>1427</v>
      </c>
      <c r="F232" s="38" t="s">
        <v>899</v>
      </c>
      <c r="G232" s="39" t="n">
        <v>6</v>
      </c>
      <c r="H232" s="40" t="s">
        <v>354</v>
      </c>
      <c r="I232" s="28" t="s">
        <v>36</v>
      </c>
      <c r="J232" s="28" t="s">
        <v>38</v>
      </c>
      <c r="K232" s="28" t="s">
        <v>38</v>
      </c>
      <c r="L232" s="41" t="n">
        <v>6500</v>
      </c>
      <c r="M232" s="42" t="n">
        <v>20</v>
      </c>
      <c r="N232" s="43" t="s">
        <v>1475</v>
      </c>
      <c r="O232" s="38" t="s">
        <v>1476</v>
      </c>
      <c r="P232" s="44" t="s">
        <v>1432</v>
      </c>
      <c r="Q232" s="45" t="s">
        <v>1433</v>
      </c>
      <c r="R232" s="46" t="s">
        <v>43</v>
      </c>
      <c r="S232" s="47" t="s">
        <v>893</v>
      </c>
      <c r="T232" s="47" t="s">
        <v>1008</v>
      </c>
      <c r="U232" s="47" t="s">
        <v>1434</v>
      </c>
      <c r="V232" s="47" t="s">
        <v>1366</v>
      </c>
      <c r="W232" s="48"/>
      <c r="X232" s="49" t="s">
        <v>47</v>
      </c>
      <c r="Y232" s="50" t="s">
        <v>1474</v>
      </c>
      <c r="Z232" s="50" t="s">
        <v>1427</v>
      </c>
    </row>
    <row r="233" customFormat="false" ht="150" hidden="false" customHeight="true" outlineLevel="0" collapsed="false">
      <c r="A233" s="37" t="s">
        <v>1424</v>
      </c>
      <c r="B233" s="38" t="s">
        <v>1477</v>
      </c>
      <c r="C233" s="38" t="s">
        <v>31</v>
      </c>
      <c r="D233" s="38" t="s">
        <v>1478</v>
      </c>
      <c r="E233" s="38" t="s">
        <v>1427</v>
      </c>
      <c r="F233" s="38" t="s">
        <v>899</v>
      </c>
      <c r="G233" s="39" t="n">
        <v>6</v>
      </c>
      <c r="H233" s="40" t="s">
        <v>365</v>
      </c>
      <c r="I233" s="28" t="s">
        <v>36</v>
      </c>
      <c r="J233" s="28" t="s">
        <v>38</v>
      </c>
      <c r="K233" s="28" t="s">
        <v>38</v>
      </c>
      <c r="L233" s="41" t="n">
        <v>6500</v>
      </c>
      <c r="M233" s="42" t="n">
        <v>20</v>
      </c>
      <c r="N233" s="43" t="s">
        <v>1475</v>
      </c>
      <c r="O233" s="38" t="s">
        <v>1479</v>
      </c>
      <c r="P233" s="44" t="s">
        <v>1432</v>
      </c>
      <c r="Q233" s="45" t="s">
        <v>1433</v>
      </c>
      <c r="R233" s="46" t="s">
        <v>43</v>
      </c>
      <c r="S233" s="47" t="s">
        <v>893</v>
      </c>
      <c r="T233" s="47" t="s">
        <v>1008</v>
      </c>
      <c r="U233" s="47" t="s">
        <v>1434</v>
      </c>
      <c r="V233" s="47" t="s">
        <v>1366</v>
      </c>
      <c r="W233" s="48"/>
      <c r="X233" s="49" t="s">
        <v>47</v>
      </c>
      <c r="Y233" s="50" t="s">
        <v>1480</v>
      </c>
      <c r="Z233" s="50" t="s">
        <v>1427</v>
      </c>
    </row>
    <row r="234" customFormat="false" ht="135" hidden="false" customHeight="true" outlineLevel="0" collapsed="false">
      <c r="A234" s="37" t="s">
        <v>1424</v>
      </c>
      <c r="B234" s="38" t="s">
        <v>1481</v>
      </c>
      <c r="C234" s="38" t="s">
        <v>31</v>
      </c>
      <c r="D234" s="38" t="s">
        <v>1482</v>
      </c>
      <c r="E234" s="38" t="s">
        <v>1427</v>
      </c>
      <c r="F234" s="38" t="s">
        <v>1428</v>
      </c>
      <c r="G234" s="39" t="n">
        <v>6</v>
      </c>
      <c r="H234" s="40" t="s">
        <v>1483</v>
      </c>
      <c r="I234" s="28" t="s">
        <v>36</v>
      </c>
      <c r="J234" s="28" t="s">
        <v>38</v>
      </c>
      <c r="K234" s="28" t="s">
        <v>38</v>
      </c>
      <c r="L234" s="41" t="n">
        <v>6500</v>
      </c>
      <c r="M234" s="42" t="n">
        <v>20</v>
      </c>
      <c r="N234" s="43" t="s">
        <v>1467</v>
      </c>
      <c r="O234" s="38" t="s">
        <v>1484</v>
      </c>
      <c r="P234" s="44" t="s">
        <v>1432</v>
      </c>
      <c r="Q234" s="45" t="s">
        <v>1433</v>
      </c>
      <c r="R234" s="46" t="s">
        <v>43</v>
      </c>
      <c r="S234" s="47" t="s">
        <v>525</v>
      </c>
      <c r="T234" s="47" t="s">
        <v>1008</v>
      </c>
      <c r="U234" s="47" t="s">
        <v>1434</v>
      </c>
      <c r="V234" s="47" t="s">
        <v>1366</v>
      </c>
      <c r="W234" s="48"/>
      <c r="X234" s="49" t="s">
        <v>47</v>
      </c>
      <c r="Y234" s="50" t="s">
        <v>1482</v>
      </c>
      <c r="Z234" s="50" t="s">
        <v>1427</v>
      </c>
    </row>
    <row r="235" customFormat="false" ht="135" hidden="false" customHeight="true" outlineLevel="0" collapsed="false">
      <c r="A235" s="37" t="s">
        <v>1424</v>
      </c>
      <c r="B235" s="38" t="s">
        <v>1481</v>
      </c>
      <c r="C235" s="38" t="s">
        <v>31</v>
      </c>
      <c r="D235" s="38" t="s">
        <v>1482</v>
      </c>
      <c r="E235" s="38" t="s">
        <v>1427</v>
      </c>
      <c r="F235" s="38" t="s">
        <v>899</v>
      </c>
      <c r="G235" s="39" t="n">
        <v>6</v>
      </c>
      <c r="H235" s="40" t="s">
        <v>1483</v>
      </c>
      <c r="I235" s="28" t="s">
        <v>36</v>
      </c>
      <c r="J235" s="28" t="s">
        <v>38</v>
      </c>
      <c r="K235" s="28" t="s">
        <v>38</v>
      </c>
      <c r="L235" s="41" t="n">
        <v>6500</v>
      </c>
      <c r="M235" s="42" t="n">
        <v>20</v>
      </c>
      <c r="N235" s="43" t="s">
        <v>1467</v>
      </c>
      <c r="O235" s="38" t="s">
        <v>1485</v>
      </c>
      <c r="P235" s="44" t="s">
        <v>1432</v>
      </c>
      <c r="Q235" s="45" t="s">
        <v>1433</v>
      </c>
      <c r="R235" s="46" t="s">
        <v>43</v>
      </c>
      <c r="S235" s="47" t="s">
        <v>893</v>
      </c>
      <c r="T235" s="47" t="s">
        <v>1008</v>
      </c>
      <c r="U235" s="47" t="s">
        <v>1434</v>
      </c>
      <c r="V235" s="47" t="s">
        <v>1366</v>
      </c>
      <c r="W235" s="48"/>
      <c r="X235" s="49" t="s">
        <v>47</v>
      </c>
      <c r="Y235" s="50" t="s">
        <v>1482</v>
      </c>
      <c r="Z235" s="50" t="s">
        <v>1427</v>
      </c>
    </row>
    <row r="236" customFormat="false" ht="150" hidden="false" customHeight="true" outlineLevel="0" collapsed="false">
      <c r="A236" s="37" t="s">
        <v>1424</v>
      </c>
      <c r="B236" s="38" t="s">
        <v>1477</v>
      </c>
      <c r="C236" s="38" t="s">
        <v>31</v>
      </c>
      <c r="D236" s="38" t="s">
        <v>1478</v>
      </c>
      <c r="E236" s="38" t="s">
        <v>1427</v>
      </c>
      <c r="F236" s="38" t="s">
        <v>1428</v>
      </c>
      <c r="G236" s="39" t="n">
        <v>6</v>
      </c>
      <c r="H236" s="40" t="s">
        <v>365</v>
      </c>
      <c r="I236" s="28" t="s">
        <v>36</v>
      </c>
      <c r="J236" s="28" t="s">
        <v>38</v>
      </c>
      <c r="K236" s="28" t="s">
        <v>38</v>
      </c>
      <c r="L236" s="41" t="n">
        <v>6500</v>
      </c>
      <c r="M236" s="42" t="n">
        <v>20</v>
      </c>
      <c r="N236" s="43" t="s">
        <v>1475</v>
      </c>
      <c r="O236" s="38" t="s">
        <v>1486</v>
      </c>
      <c r="P236" s="44" t="s">
        <v>1432</v>
      </c>
      <c r="Q236" s="45" t="s">
        <v>1433</v>
      </c>
      <c r="R236" s="46" t="s">
        <v>43</v>
      </c>
      <c r="S236" s="47" t="s">
        <v>525</v>
      </c>
      <c r="T236" s="47" t="s">
        <v>1008</v>
      </c>
      <c r="U236" s="47" t="s">
        <v>1434</v>
      </c>
      <c r="V236" s="47" t="s">
        <v>1366</v>
      </c>
      <c r="W236" s="48"/>
      <c r="X236" s="49" t="s">
        <v>47</v>
      </c>
      <c r="Y236" s="50" t="s">
        <v>1480</v>
      </c>
      <c r="Z236" s="50" t="s">
        <v>1427</v>
      </c>
    </row>
    <row r="237" customFormat="false" ht="135" hidden="false" customHeight="true" outlineLevel="0" collapsed="false">
      <c r="A237" s="37" t="s">
        <v>1424</v>
      </c>
      <c r="B237" s="38" t="s">
        <v>1473</v>
      </c>
      <c r="C237" s="38" t="s">
        <v>31</v>
      </c>
      <c r="D237" s="38" t="s">
        <v>1474</v>
      </c>
      <c r="E237" s="38" t="s">
        <v>1427</v>
      </c>
      <c r="F237" s="38" t="s">
        <v>1428</v>
      </c>
      <c r="G237" s="39" t="n">
        <v>6</v>
      </c>
      <c r="H237" s="40" t="s">
        <v>354</v>
      </c>
      <c r="I237" s="28" t="s">
        <v>36</v>
      </c>
      <c r="J237" s="28" t="s">
        <v>38</v>
      </c>
      <c r="K237" s="28" t="s">
        <v>38</v>
      </c>
      <c r="L237" s="41" t="n">
        <v>6500</v>
      </c>
      <c r="M237" s="42" t="n">
        <v>20</v>
      </c>
      <c r="N237" s="43" t="s">
        <v>1475</v>
      </c>
      <c r="O237" s="38" t="s">
        <v>1487</v>
      </c>
      <c r="P237" s="44" t="s">
        <v>1432</v>
      </c>
      <c r="Q237" s="45" t="s">
        <v>1433</v>
      </c>
      <c r="R237" s="46" t="s">
        <v>43</v>
      </c>
      <c r="S237" s="47" t="s">
        <v>525</v>
      </c>
      <c r="T237" s="47" t="s">
        <v>1008</v>
      </c>
      <c r="U237" s="47" t="s">
        <v>1434</v>
      </c>
      <c r="V237" s="47" t="s">
        <v>1366</v>
      </c>
      <c r="W237" s="48"/>
      <c r="X237" s="49" t="s">
        <v>47</v>
      </c>
      <c r="Y237" s="50" t="s">
        <v>1474</v>
      </c>
      <c r="Z237" s="50" t="s">
        <v>1427</v>
      </c>
    </row>
    <row r="238" customFormat="false" ht="135" hidden="false" customHeight="true" outlineLevel="0" collapsed="false">
      <c r="A238" s="37" t="s">
        <v>1424</v>
      </c>
      <c r="B238" s="38" t="s">
        <v>1469</v>
      </c>
      <c r="C238" s="38" t="s">
        <v>31</v>
      </c>
      <c r="D238" s="38" t="s">
        <v>1470</v>
      </c>
      <c r="E238" s="38" t="s">
        <v>1427</v>
      </c>
      <c r="F238" s="38" t="s">
        <v>899</v>
      </c>
      <c r="G238" s="39" t="n">
        <v>6</v>
      </c>
      <c r="H238" s="40" t="s">
        <v>1471</v>
      </c>
      <c r="I238" s="28" t="s">
        <v>36</v>
      </c>
      <c r="J238" s="28" t="s">
        <v>38</v>
      </c>
      <c r="K238" s="28" t="s">
        <v>38</v>
      </c>
      <c r="L238" s="41" t="n">
        <v>6500</v>
      </c>
      <c r="M238" s="42" t="n">
        <v>20</v>
      </c>
      <c r="N238" s="43" t="s">
        <v>1430</v>
      </c>
      <c r="O238" s="38" t="s">
        <v>1488</v>
      </c>
      <c r="P238" s="44" t="s">
        <v>1432</v>
      </c>
      <c r="Q238" s="45" t="s">
        <v>1433</v>
      </c>
      <c r="R238" s="46" t="s">
        <v>43</v>
      </c>
      <c r="S238" s="47" t="s">
        <v>893</v>
      </c>
      <c r="T238" s="47" t="s">
        <v>1008</v>
      </c>
      <c r="U238" s="47" t="s">
        <v>1434</v>
      </c>
      <c r="V238" s="47" t="s">
        <v>1366</v>
      </c>
      <c r="W238" s="48"/>
      <c r="X238" s="49" t="s">
        <v>47</v>
      </c>
      <c r="Y238" s="50" t="s">
        <v>1470</v>
      </c>
      <c r="Z238" s="50" t="s">
        <v>1427</v>
      </c>
    </row>
    <row r="239" customFormat="false" ht="120" hidden="false" customHeight="true" outlineLevel="0" collapsed="false">
      <c r="A239" s="37" t="s">
        <v>1424</v>
      </c>
      <c r="B239" s="38" t="s">
        <v>1464</v>
      </c>
      <c r="C239" s="38" t="s">
        <v>31</v>
      </c>
      <c r="D239" s="38" t="s">
        <v>1465</v>
      </c>
      <c r="E239" s="38" t="s">
        <v>1427</v>
      </c>
      <c r="F239" s="38" t="s">
        <v>899</v>
      </c>
      <c r="G239" s="39" t="n">
        <v>6</v>
      </c>
      <c r="H239" s="40" t="s">
        <v>1466</v>
      </c>
      <c r="I239" s="28" t="s">
        <v>36</v>
      </c>
      <c r="J239" s="28" t="s">
        <v>38</v>
      </c>
      <c r="K239" s="28" t="s">
        <v>38</v>
      </c>
      <c r="L239" s="41" t="n">
        <v>6500</v>
      </c>
      <c r="M239" s="42" t="n">
        <v>20</v>
      </c>
      <c r="N239" s="43" t="s">
        <v>1467</v>
      </c>
      <c r="O239" s="38" t="s">
        <v>1489</v>
      </c>
      <c r="P239" s="44" t="s">
        <v>1432</v>
      </c>
      <c r="Q239" s="45" t="s">
        <v>1433</v>
      </c>
      <c r="R239" s="46" t="s">
        <v>43</v>
      </c>
      <c r="S239" s="47" t="s">
        <v>893</v>
      </c>
      <c r="T239" s="47" t="s">
        <v>1008</v>
      </c>
      <c r="U239" s="47" t="s">
        <v>1434</v>
      </c>
      <c r="V239" s="47" t="s">
        <v>1366</v>
      </c>
      <c r="W239" s="48"/>
      <c r="X239" s="49" t="s">
        <v>47</v>
      </c>
      <c r="Y239" s="50" t="s">
        <v>1465</v>
      </c>
      <c r="Z239" s="50" t="s">
        <v>1427</v>
      </c>
    </row>
    <row r="240" customFormat="false" ht="135" hidden="false" customHeight="true" outlineLevel="0" collapsed="false">
      <c r="A240" s="37" t="s">
        <v>1424</v>
      </c>
      <c r="B240" s="38" t="s">
        <v>1459</v>
      </c>
      <c r="C240" s="38" t="s">
        <v>31</v>
      </c>
      <c r="D240" s="38" t="s">
        <v>1460</v>
      </c>
      <c r="E240" s="38" t="s">
        <v>1427</v>
      </c>
      <c r="F240" s="38" t="s">
        <v>899</v>
      </c>
      <c r="G240" s="39" t="n">
        <v>6</v>
      </c>
      <c r="H240" s="40" t="s">
        <v>1461</v>
      </c>
      <c r="I240" s="28" t="s">
        <v>36</v>
      </c>
      <c r="J240" s="28" t="s">
        <v>38</v>
      </c>
      <c r="K240" s="28" t="s">
        <v>38</v>
      </c>
      <c r="L240" s="41" t="n">
        <v>6500</v>
      </c>
      <c r="M240" s="42" t="n">
        <v>40</v>
      </c>
      <c r="N240" s="43" t="s">
        <v>1462</v>
      </c>
      <c r="O240" s="38" t="s">
        <v>1490</v>
      </c>
      <c r="P240" s="44" t="s">
        <v>1432</v>
      </c>
      <c r="Q240" s="45" t="s">
        <v>1433</v>
      </c>
      <c r="R240" s="46" t="s">
        <v>43</v>
      </c>
      <c r="S240" s="47" t="s">
        <v>893</v>
      </c>
      <c r="T240" s="47" t="s">
        <v>1008</v>
      </c>
      <c r="U240" s="47" t="s">
        <v>1434</v>
      </c>
      <c r="V240" s="47" t="s">
        <v>1366</v>
      </c>
      <c r="W240" s="48"/>
      <c r="X240" s="49" t="s">
        <v>47</v>
      </c>
      <c r="Y240" s="50" t="s">
        <v>1460</v>
      </c>
      <c r="Z240" s="50" t="s">
        <v>1427</v>
      </c>
    </row>
    <row r="241" customFormat="false" ht="150" hidden="false" customHeight="true" outlineLevel="0" collapsed="false">
      <c r="A241" s="37" t="s">
        <v>1424</v>
      </c>
      <c r="B241" s="38" t="s">
        <v>1456</v>
      </c>
      <c r="C241" s="38" t="s">
        <v>156</v>
      </c>
      <c r="D241" s="38" t="s">
        <v>1457</v>
      </c>
      <c r="E241" s="38" t="s">
        <v>1427</v>
      </c>
      <c r="F241" s="38" t="s">
        <v>1428</v>
      </c>
      <c r="G241" s="39" t="n">
        <v>6</v>
      </c>
      <c r="H241" s="40" t="s">
        <v>1003</v>
      </c>
      <c r="I241" s="28" t="s">
        <v>36</v>
      </c>
      <c r="J241" s="28" t="s">
        <v>38</v>
      </c>
      <c r="K241" s="28" t="s">
        <v>38</v>
      </c>
      <c r="L241" s="41" t="n">
        <v>6500</v>
      </c>
      <c r="M241" s="42" t="n">
        <v>50</v>
      </c>
      <c r="N241" s="43" t="s">
        <v>1446</v>
      </c>
      <c r="O241" s="38" t="s">
        <v>1491</v>
      </c>
      <c r="P241" s="44" t="s">
        <v>1432</v>
      </c>
      <c r="Q241" s="45" t="s">
        <v>1433</v>
      </c>
      <c r="R241" s="46" t="s">
        <v>43</v>
      </c>
      <c r="S241" s="47" t="s">
        <v>525</v>
      </c>
      <c r="T241" s="47" t="s">
        <v>1008</v>
      </c>
      <c r="U241" s="47" t="s">
        <v>1434</v>
      </c>
      <c r="V241" s="47" t="s">
        <v>1366</v>
      </c>
      <c r="W241" s="48"/>
      <c r="X241" s="49" t="s">
        <v>47</v>
      </c>
      <c r="Y241" s="50" t="s">
        <v>1457</v>
      </c>
      <c r="Z241" s="50" t="s">
        <v>1427</v>
      </c>
    </row>
    <row r="242" customFormat="false" ht="150" hidden="false" customHeight="true" outlineLevel="0" collapsed="false">
      <c r="A242" s="37" t="s">
        <v>1424</v>
      </c>
      <c r="B242" s="38" t="s">
        <v>1452</v>
      </c>
      <c r="C242" s="38" t="s">
        <v>31</v>
      </c>
      <c r="D242" s="38" t="s">
        <v>1453</v>
      </c>
      <c r="E242" s="38" t="s">
        <v>1427</v>
      </c>
      <c r="F242" s="38" t="s">
        <v>1428</v>
      </c>
      <c r="G242" s="39" t="n">
        <v>6</v>
      </c>
      <c r="H242" s="40" t="s">
        <v>1454</v>
      </c>
      <c r="I242" s="28" t="s">
        <v>36</v>
      </c>
      <c r="J242" s="28" t="s">
        <v>38</v>
      </c>
      <c r="K242" s="28" t="s">
        <v>38</v>
      </c>
      <c r="L242" s="41" t="n">
        <v>6500</v>
      </c>
      <c r="M242" s="42" t="n">
        <v>50</v>
      </c>
      <c r="N242" s="43" t="s">
        <v>1446</v>
      </c>
      <c r="O242" s="38" t="s">
        <v>1492</v>
      </c>
      <c r="P242" s="44" t="s">
        <v>1432</v>
      </c>
      <c r="Q242" s="45" t="s">
        <v>1433</v>
      </c>
      <c r="R242" s="46" t="s">
        <v>43</v>
      </c>
      <c r="S242" s="47" t="s">
        <v>525</v>
      </c>
      <c r="T242" s="47" t="s">
        <v>1008</v>
      </c>
      <c r="U242" s="47" t="s">
        <v>1434</v>
      </c>
      <c r="V242" s="47" t="s">
        <v>1366</v>
      </c>
      <c r="W242" s="48"/>
      <c r="X242" s="49" t="s">
        <v>47</v>
      </c>
      <c r="Y242" s="50" t="s">
        <v>1453</v>
      </c>
      <c r="Z242" s="50" t="s">
        <v>1427</v>
      </c>
    </row>
    <row r="243" customFormat="false" ht="120" hidden="false" customHeight="true" outlineLevel="0" collapsed="false">
      <c r="A243" s="37" t="s">
        <v>1424</v>
      </c>
      <c r="B243" s="38" t="s">
        <v>1448</v>
      </c>
      <c r="C243" s="38" t="s">
        <v>31</v>
      </c>
      <c r="D243" s="38" t="s">
        <v>1449</v>
      </c>
      <c r="E243" s="38" t="s">
        <v>1427</v>
      </c>
      <c r="F243" s="38" t="s">
        <v>1428</v>
      </c>
      <c r="G243" s="39" t="n">
        <v>6</v>
      </c>
      <c r="H243" s="40" t="s">
        <v>474</v>
      </c>
      <c r="I243" s="28" t="s">
        <v>36</v>
      </c>
      <c r="J243" s="28" t="s">
        <v>38</v>
      </c>
      <c r="K243" s="28" t="s">
        <v>38</v>
      </c>
      <c r="L243" s="41" t="n">
        <v>6500</v>
      </c>
      <c r="M243" s="42" t="n">
        <v>50</v>
      </c>
      <c r="N243" s="43" t="s">
        <v>1446</v>
      </c>
      <c r="O243" s="38" t="s">
        <v>1493</v>
      </c>
      <c r="P243" s="44" t="s">
        <v>1432</v>
      </c>
      <c r="Q243" s="45" t="s">
        <v>1433</v>
      </c>
      <c r="R243" s="46" t="s">
        <v>43</v>
      </c>
      <c r="S243" s="47" t="s">
        <v>525</v>
      </c>
      <c r="T243" s="47" t="s">
        <v>1008</v>
      </c>
      <c r="U243" s="47" t="s">
        <v>1434</v>
      </c>
      <c r="V243" s="47" t="s">
        <v>1366</v>
      </c>
      <c r="W243" s="48"/>
      <c r="X243" s="49" t="s">
        <v>47</v>
      </c>
      <c r="Y243" s="50" t="s">
        <v>1451</v>
      </c>
      <c r="Z243" s="50" t="s">
        <v>1427</v>
      </c>
    </row>
    <row r="244" customFormat="false" ht="150" hidden="false" customHeight="true" outlineLevel="0" collapsed="false">
      <c r="A244" s="37" t="s">
        <v>1424</v>
      </c>
      <c r="B244" s="38" t="s">
        <v>1444</v>
      </c>
      <c r="C244" s="38" t="s">
        <v>31</v>
      </c>
      <c r="D244" s="38" t="s">
        <v>1445</v>
      </c>
      <c r="E244" s="38" t="s">
        <v>1427</v>
      </c>
      <c r="F244" s="38" t="s">
        <v>1428</v>
      </c>
      <c r="G244" s="39" t="n">
        <v>6</v>
      </c>
      <c r="H244" s="40" t="s">
        <v>238</v>
      </c>
      <c r="I244" s="28" t="s">
        <v>36</v>
      </c>
      <c r="J244" s="28" t="s">
        <v>38</v>
      </c>
      <c r="K244" s="28" t="s">
        <v>38</v>
      </c>
      <c r="L244" s="41" t="n">
        <v>6500</v>
      </c>
      <c r="M244" s="42" t="n">
        <v>50</v>
      </c>
      <c r="N244" s="43" t="s">
        <v>1446</v>
      </c>
      <c r="O244" s="38" t="s">
        <v>1494</v>
      </c>
      <c r="P244" s="44" t="s">
        <v>1432</v>
      </c>
      <c r="Q244" s="45" t="s">
        <v>1433</v>
      </c>
      <c r="R244" s="46" t="s">
        <v>43</v>
      </c>
      <c r="S244" s="47" t="s">
        <v>525</v>
      </c>
      <c r="T244" s="47" t="s">
        <v>1008</v>
      </c>
      <c r="U244" s="47" t="s">
        <v>1434</v>
      </c>
      <c r="V244" s="47" t="s">
        <v>1366</v>
      </c>
      <c r="W244" s="48"/>
      <c r="X244" s="49" t="s">
        <v>47</v>
      </c>
      <c r="Y244" s="50" t="s">
        <v>1445</v>
      </c>
      <c r="Z244" s="50" t="s">
        <v>1427</v>
      </c>
    </row>
    <row r="245" customFormat="false" ht="120" hidden="false" customHeight="true" outlineLevel="0" collapsed="false">
      <c r="A245" s="37" t="s">
        <v>1424</v>
      </c>
      <c r="B245" s="38" t="s">
        <v>1440</v>
      </c>
      <c r="C245" s="38" t="s">
        <v>31</v>
      </c>
      <c r="D245" s="38" t="s">
        <v>1441</v>
      </c>
      <c r="E245" s="38" t="s">
        <v>1427</v>
      </c>
      <c r="F245" s="38" t="s">
        <v>899</v>
      </c>
      <c r="G245" s="39" t="n">
        <v>6</v>
      </c>
      <c r="H245" s="40" t="s">
        <v>1442</v>
      </c>
      <c r="I245" s="28" t="s">
        <v>36</v>
      </c>
      <c r="J245" s="28" t="s">
        <v>38</v>
      </c>
      <c r="K245" s="28" t="s">
        <v>38</v>
      </c>
      <c r="L245" s="41" t="n">
        <v>6500</v>
      </c>
      <c r="M245" s="42" t="n">
        <v>40</v>
      </c>
      <c r="N245" s="43" t="s">
        <v>1438</v>
      </c>
      <c r="O245" s="38" t="s">
        <v>1495</v>
      </c>
      <c r="P245" s="44" t="s">
        <v>1432</v>
      </c>
      <c r="Q245" s="45" t="s">
        <v>1433</v>
      </c>
      <c r="R245" s="46" t="s">
        <v>43</v>
      </c>
      <c r="S245" s="47" t="s">
        <v>893</v>
      </c>
      <c r="T245" s="47" t="s">
        <v>1008</v>
      </c>
      <c r="U245" s="47" t="s">
        <v>1434</v>
      </c>
      <c r="V245" s="47" t="s">
        <v>1366</v>
      </c>
      <c r="W245" s="48"/>
      <c r="X245" s="49" t="s">
        <v>47</v>
      </c>
      <c r="Y245" s="50" t="s">
        <v>1441</v>
      </c>
      <c r="Z245" s="50" t="s">
        <v>1427</v>
      </c>
    </row>
    <row r="246" customFormat="false" ht="180" hidden="false" customHeight="true" outlineLevel="0" collapsed="false">
      <c r="A246" s="37" t="s">
        <v>1424</v>
      </c>
      <c r="B246" s="38" t="s">
        <v>1435</v>
      </c>
      <c r="C246" s="38" t="s">
        <v>31</v>
      </c>
      <c r="D246" s="38" t="s">
        <v>1436</v>
      </c>
      <c r="E246" s="38" t="s">
        <v>1427</v>
      </c>
      <c r="F246" s="38" t="s">
        <v>899</v>
      </c>
      <c r="G246" s="39" t="n">
        <v>6</v>
      </c>
      <c r="H246" s="40" t="s">
        <v>1437</v>
      </c>
      <c r="I246" s="28" t="s">
        <v>36</v>
      </c>
      <c r="J246" s="28" t="s">
        <v>38</v>
      </c>
      <c r="K246" s="28" t="s">
        <v>38</v>
      </c>
      <c r="L246" s="41" t="n">
        <v>6500</v>
      </c>
      <c r="M246" s="42" t="n">
        <v>40</v>
      </c>
      <c r="N246" s="43" t="s">
        <v>1438</v>
      </c>
      <c r="O246" s="38" t="s">
        <v>1496</v>
      </c>
      <c r="P246" s="44" t="s">
        <v>1432</v>
      </c>
      <c r="Q246" s="45" t="s">
        <v>1433</v>
      </c>
      <c r="R246" s="46" t="s">
        <v>43</v>
      </c>
      <c r="S246" s="47" t="s">
        <v>893</v>
      </c>
      <c r="T246" s="47" t="s">
        <v>1008</v>
      </c>
      <c r="U246" s="47" t="s">
        <v>1434</v>
      </c>
      <c r="V246" s="47" t="s">
        <v>1366</v>
      </c>
      <c r="W246" s="48"/>
      <c r="X246" s="49" t="s">
        <v>47</v>
      </c>
      <c r="Y246" s="50" t="s">
        <v>1436</v>
      </c>
      <c r="Z246" s="50" t="s">
        <v>1427</v>
      </c>
    </row>
    <row r="247" customFormat="false" ht="120" hidden="false" customHeight="true" outlineLevel="0" collapsed="false">
      <c r="A247" s="37" t="s">
        <v>1424</v>
      </c>
      <c r="B247" s="38" t="s">
        <v>1425</v>
      </c>
      <c r="C247" s="38" t="s">
        <v>31</v>
      </c>
      <c r="D247" s="38" t="s">
        <v>1426</v>
      </c>
      <c r="E247" s="38" t="s">
        <v>1427</v>
      </c>
      <c r="F247" s="38" t="s">
        <v>899</v>
      </c>
      <c r="G247" s="39" t="n">
        <v>6</v>
      </c>
      <c r="H247" s="40" t="s">
        <v>1429</v>
      </c>
      <c r="I247" s="28" t="s">
        <v>36</v>
      </c>
      <c r="J247" s="28" t="s">
        <v>38</v>
      </c>
      <c r="K247" s="28" t="s">
        <v>38</v>
      </c>
      <c r="L247" s="41" t="n">
        <v>6500</v>
      </c>
      <c r="M247" s="42" t="n">
        <v>20</v>
      </c>
      <c r="N247" s="43" t="s">
        <v>1430</v>
      </c>
      <c r="O247" s="38" t="s">
        <v>1497</v>
      </c>
      <c r="P247" s="44" t="s">
        <v>1432</v>
      </c>
      <c r="Q247" s="45" t="s">
        <v>1433</v>
      </c>
      <c r="R247" s="46" t="s">
        <v>43</v>
      </c>
      <c r="S247" s="47" t="s">
        <v>893</v>
      </c>
      <c r="T247" s="47" t="s">
        <v>1008</v>
      </c>
      <c r="U247" s="47" t="s">
        <v>1434</v>
      </c>
      <c r="V247" s="47" t="s">
        <v>1366</v>
      </c>
      <c r="W247" s="48"/>
      <c r="X247" s="49" t="s">
        <v>47</v>
      </c>
      <c r="Y247" s="50" t="s">
        <v>1426</v>
      </c>
      <c r="Z247" s="50" t="s">
        <v>1427</v>
      </c>
    </row>
    <row r="248" customFormat="false" ht="180" hidden="false" customHeight="true" outlineLevel="0" collapsed="false">
      <c r="A248" s="37" t="s">
        <v>1498</v>
      </c>
      <c r="B248" s="38" t="s">
        <v>1499</v>
      </c>
      <c r="C248" s="38" t="s">
        <v>119</v>
      </c>
      <c r="D248" s="38" t="s">
        <v>1500</v>
      </c>
      <c r="E248" s="38" t="s">
        <v>1501</v>
      </c>
      <c r="F248" s="38" t="s">
        <v>1502</v>
      </c>
      <c r="G248" s="39" t="n">
        <v>6</v>
      </c>
      <c r="H248" s="40" t="s">
        <v>451</v>
      </c>
      <c r="I248" s="28" t="s">
        <v>159</v>
      </c>
      <c r="J248" s="28" t="s">
        <v>38</v>
      </c>
      <c r="K248" s="28" t="s">
        <v>38</v>
      </c>
      <c r="L248" s="41" t="n">
        <v>6000</v>
      </c>
      <c r="M248" s="42" t="n">
        <v>25</v>
      </c>
      <c r="N248" s="43" t="s">
        <v>1223</v>
      </c>
      <c r="O248" s="38" t="s">
        <v>1503</v>
      </c>
      <c r="P248" s="44" t="s">
        <v>1504</v>
      </c>
      <c r="Q248" s="45" t="s">
        <v>1505</v>
      </c>
      <c r="R248" s="46" t="s">
        <v>43</v>
      </c>
      <c r="S248" s="47" t="s">
        <v>525</v>
      </c>
      <c r="T248" s="47" t="s">
        <v>525</v>
      </c>
      <c r="U248" s="47" t="s">
        <v>1506</v>
      </c>
      <c r="V248" s="47" t="s">
        <v>1507</v>
      </c>
      <c r="W248" s="48"/>
      <c r="X248" s="49" t="s">
        <v>47</v>
      </c>
      <c r="Y248" s="50" t="s">
        <v>1508</v>
      </c>
      <c r="Z248" s="50" t="s">
        <v>1501</v>
      </c>
    </row>
    <row r="249" customFormat="false" ht="75" hidden="false" customHeight="true" outlineLevel="0" collapsed="false">
      <c r="A249" s="37" t="s">
        <v>1498</v>
      </c>
      <c r="B249" s="38" t="s">
        <v>933</v>
      </c>
      <c r="C249" s="38" t="s">
        <v>148</v>
      </c>
      <c r="D249" s="38" t="s">
        <v>1509</v>
      </c>
      <c r="E249" s="38" t="s">
        <v>1510</v>
      </c>
      <c r="F249" s="38" t="s">
        <v>1502</v>
      </c>
      <c r="G249" s="39" t="n">
        <v>6</v>
      </c>
      <c r="H249" s="40" t="s">
        <v>451</v>
      </c>
      <c r="I249" s="28" t="s">
        <v>224</v>
      </c>
      <c r="J249" s="28" t="s">
        <v>38</v>
      </c>
      <c r="K249" s="28" t="s">
        <v>38</v>
      </c>
      <c r="L249" s="41" t="n">
        <v>6000</v>
      </c>
      <c r="M249" s="42" t="n">
        <v>25</v>
      </c>
      <c r="N249" s="43" t="s">
        <v>1223</v>
      </c>
      <c r="O249" s="38" t="s">
        <v>1511</v>
      </c>
      <c r="P249" s="44" t="s">
        <v>1504</v>
      </c>
      <c r="Q249" s="45" t="s">
        <v>1505</v>
      </c>
      <c r="R249" s="46" t="s">
        <v>43</v>
      </c>
      <c r="S249" s="47" t="s">
        <v>525</v>
      </c>
      <c r="T249" s="47" t="s">
        <v>525</v>
      </c>
      <c r="U249" s="47" t="s">
        <v>1506</v>
      </c>
      <c r="V249" s="47" t="s">
        <v>1507</v>
      </c>
      <c r="W249" s="48"/>
      <c r="X249" s="49" t="s">
        <v>47</v>
      </c>
      <c r="Y249" s="50" t="s">
        <v>1509</v>
      </c>
      <c r="Z249" s="50" t="s">
        <v>1510</v>
      </c>
    </row>
    <row r="250" customFormat="false" ht="165" hidden="false" customHeight="true" outlineLevel="0" collapsed="false">
      <c r="A250" s="37" t="s">
        <v>1512</v>
      </c>
      <c r="B250" s="38" t="s">
        <v>1513</v>
      </c>
      <c r="C250" s="38" t="s">
        <v>235</v>
      </c>
      <c r="D250" s="38" t="s">
        <v>1514</v>
      </c>
      <c r="E250" s="38" t="s">
        <v>1515</v>
      </c>
      <c r="F250" s="38" t="s">
        <v>312</v>
      </c>
      <c r="G250" s="39" t="n">
        <v>6</v>
      </c>
      <c r="H250" s="40" t="s">
        <v>285</v>
      </c>
      <c r="I250" s="28" t="s">
        <v>53</v>
      </c>
      <c r="J250" s="28" t="s">
        <v>38</v>
      </c>
      <c r="K250" s="28" t="s">
        <v>38</v>
      </c>
      <c r="L250" s="41" t="n">
        <v>6000</v>
      </c>
      <c r="M250" s="42" t="n">
        <v>50</v>
      </c>
      <c r="N250" s="43" t="s">
        <v>273</v>
      </c>
      <c r="O250" s="38" t="s">
        <v>1516</v>
      </c>
      <c r="P250" s="44" t="s">
        <v>1517</v>
      </c>
      <c r="Q250" s="45" t="s">
        <v>1518</v>
      </c>
      <c r="R250" s="46" t="s">
        <v>43</v>
      </c>
      <c r="S250" s="47" t="s">
        <v>319</v>
      </c>
      <c r="T250" s="47" t="s">
        <v>319</v>
      </c>
      <c r="U250" s="47" t="s">
        <v>1519</v>
      </c>
      <c r="V250" s="47" t="s">
        <v>1507</v>
      </c>
      <c r="W250" s="48"/>
      <c r="X250" s="49" t="s">
        <v>47</v>
      </c>
      <c r="Y250" s="50" t="s">
        <v>1514</v>
      </c>
      <c r="Z250" s="50" t="s">
        <v>1515</v>
      </c>
    </row>
    <row r="251" customFormat="false" ht="135" hidden="false" customHeight="true" outlineLevel="0" collapsed="false">
      <c r="A251" s="37" t="s">
        <v>1512</v>
      </c>
      <c r="B251" s="38" t="s">
        <v>1520</v>
      </c>
      <c r="C251" s="38" t="s">
        <v>49</v>
      </c>
      <c r="D251" s="38" t="s">
        <v>1521</v>
      </c>
      <c r="E251" s="38" t="s">
        <v>1522</v>
      </c>
      <c r="F251" s="38" t="s">
        <v>312</v>
      </c>
      <c r="G251" s="39" t="n">
        <v>6</v>
      </c>
      <c r="H251" s="40" t="s">
        <v>285</v>
      </c>
      <c r="I251" s="28" t="s">
        <v>159</v>
      </c>
      <c r="J251" s="28" t="s">
        <v>38</v>
      </c>
      <c r="K251" s="28" t="s">
        <v>38</v>
      </c>
      <c r="L251" s="41" t="n">
        <v>6000</v>
      </c>
      <c r="M251" s="42" t="n">
        <v>50</v>
      </c>
      <c r="N251" s="43" t="s">
        <v>273</v>
      </c>
      <c r="O251" s="38" t="s">
        <v>1523</v>
      </c>
      <c r="P251" s="44" t="s">
        <v>1517</v>
      </c>
      <c r="Q251" s="45" t="s">
        <v>1518</v>
      </c>
      <c r="R251" s="46" t="s">
        <v>43</v>
      </c>
      <c r="S251" s="47" t="s">
        <v>319</v>
      </c>
      <c r="T251" s="47" t="s">
        <v>319</v>
      </c>
      <c r="U251" s="47" t="s">
        <v>1519</v>
      </c>
      <c r="V251" s="47" t="s">
        <v>1507</v>
      </c>
      <c r="W251" s="48"/>
      <c r="X251" s="49" t="s">
        <v>47</v>
      </c>
      <c r="Y251" s="50" t="s">
        <v>1521</v>
      </c>
      <c r="Z251" s="50" t="s">
        <v>1522</v>
      </c>
    </row>
    <row r="252" customFormat="false" ht="150" hidden="false" customHeight="true" outlineLevel="0" collapsed="false">
      <c r="A252" s="37" t="s">
        <v>1524</v>
      </c>
      <c r="B252" s="38" t="s">
        <v>1525</v>
      </c>
      <c r="C252" s="38" t="s">
        <v>58</v>
      </c>
      <c r="D252" s="38" t="s">
        <v>1526</v>
      </c>
      <c r="E252" s="38" t="s">
        <v>1527</v>
      </c>
      <c r="F252" s="38" t="s">
        <v>1528</v>
      </c>
      <c r="G252" s="39" t="n">
        <v>6</v>
      </c>
      <c r="H252" s="40" t="s">
        <v>299</v>
      </c>
      <c r="I252" s="28" t="s">
        <v>36</v>
      </c>
      <c r="J252" s="28" t="s">
        <v>38</v>
      </c>
      <c r="K252" s="28" t="s">
        <v>38</v>
      </c>
      <c r="L252" s="41" t="n">
        <v>6000</v>
      </c>
      <c r="M252" s="42" t="n">
        <v>70</v>
      </c>
      <c r="N252" s="43" t="s">
        <v>328</v>
      </c>
      <c r="O252" s="38" t="s">
        <v>1529</v>
      </c>
      <c r="P252" s="44" t="s">
        <v>1530</v>
      </c>
      <c r="Q252" s="45" t="s">
        <v>1531</v>
      </c>
      <c r="R252" s="46" t="s">
        <v>43</v>
      </c>
      <c r="S252" s="47" t="s">
        <v>319</v>
      </c>
      <c r="T252" s="47" t="s">
        <v>319</v>
      </c>
      <c r="U252" s="47" t="s">
        <v>1532</v>
      </c>
      <c r="V252" s="47" t="s">
        <v>1507</v>
      </c>
      <c r="W252" s="48"/>
      <c r="X252" s="49" t="s">
        <v>47</v>
      </c>
      <c r="Y252" s="50" t="s">
        <v>1533</v>
      </c>
      <c r="Z252" s="50" t="s">
        <v>1527</v>
      </c>
    </row>
    <row r="253" customFormat="false" ht="180" hidden="false" customHeight="true" outlineLevel="0" collapsed="false">
      <c r="A253" s="37" t="s">
        <v>1524</v>
      </c>
      <c r="B253" s="38" t="s">
        <v>1534</v>
      </c>
      <c r="C253" s="38" t="s">
        <v>188</v>
      </c>
      <c r="D253" s="38" t="s">
        <v>1535</v>
      </c>
      <c r="E253" s="38" t="s">
        <v>1536</v>
      </c>
      <c r="F253" s="38" t="s">
        <v>1528</v>
      </c>
      <c r="G253" s="39" t="n">
        <v>6</v>
      </c>
      <c r="H253" s="40" t="s">
        <v>198</v>
      </c>
      <c r="I253" s="28" t="s">
        <v>36</v>
      </c>
      <c r="J253" s="28" t="s">
        <v>38</v>
      </c>
      <c r="K253" s="28" t="s">
        <v>38</v>
      </c>
      <c r="L253" s="41" t="n">
        <v>6000</v>
      </c>
      <c r="M253" s="42" t="n">
        <v>50</v>
      </c>
      <c r="N253" s="43" t="s">
        <v>328</v>
      </c>
      <c r="O253" s="38" t="s">
        <v>1537</v>
      </c>
      <c r="P253" s="44" t="s">
        <v>1530</v>
      </c>
      <c r="Q253" s="45" t="s">
        <v>1531</v>
      </c>
      <c r="R253" s="46" t="s">
        <v>43</v>
      </c>
      <c r="S253" s="47" t="s">
        <v>319</v>
      </c>
      <c r="T253" s="47" t="s">
        <v>319</v>
      </c>
      <c r="U253" s="47" t="s">
        <v>1532</v>
      </c>
      <c r="V253" s="47" t="s">
        <v>1507</v>
      </c>
      <c r="W253" s="48"/>
      <c r="X253" s="49" t="s">
        <v>47</v>
      </c>
      <c r="Y253" s="50" t="s">
        <v>1535</v>
      </c>
      <c r="Z253" s="50" t="s">
        <v>1536</v>
      </c>
    </row>
    <row r="254" customFormat="false" ht="225" hidden="false" customHeight="true" outlineLevel="0" collapsed="false">
      <c r="A254" s="37" t="s">
        <v>1524</v>
      </c>
      <c r="B254" s="38" t="s">
        <v>1538</v>
      </c>
      <c r="C254" s="38" t="s">
        <v>31</v>
      </c>
      <c r="D254" s="38" t="s">
        <v>1539</v>
      </c>
      <c r="E254" s="38" t="s">
        <v>1540</v>
      </c>
      <c r="F254" s="38" t="s">
        <v>1528</v>
      </c>
      <c r="G254" s="39" t="n">
        <v>6</v>
      </c>
      <c r="H254" s="40" t="s">
        <v>576</v>
      </c>
      <c r="I254" s="28" t="s">
        <v>36</v>
      </c>
      <c r="J254" s="28" t="s">
        <v>38</v>
      </c>
      <c r="K254" s="28" t="s">
        <v>38</v>
      </c>
      <c r="L254" s="41" t="n">
        <v>6000</v>
      </c>
      <c r="M254" s="42" t="n">
        <v>100</v>
      </c>
      <c r="N254" s="43" t="s">
        <v>328</v>
      </c>
      <c r="O254" s="38" t="s">
        <v>1541</v>
      </c>
      <c r="P254" s="44" t="s">
        <v>1530</v>
      </c>
      <c r="Q254" s="45" t="s">
        <v>1531</v>
      </c>
      <c r="R254" s="46" t="s">
        <v>43</v>
      </c>
      <c r="S254" s="47" t="s">
        <v>319</v>
      </c>
      <c r="T254" s="47" t="s">
        <v>319</v>
      </c>
      <c r="U254" s="47" t="s">
        <v>1532</v>
      </c>
      <c r="V254" s="47" t="s">
        <v>1507</v>
      </c>
      <c r="W254" s="48"/>
      <c r="X254" s="49" t="s">
        <v>47</v>
      </c>
      <c r="Y254" s="50" t="s">
        <v>1539</v>
      </c>
      <c r="Z254" s="50" t="s">
        <v>1540</v>
      </c>
    </row>
    <row r="255" customFormat="false" ht="135" hidden="false" customHeight="true" outlineLevel="0" collapsed="false">
      <c r="A255" s="37" t="s">
        <v>1542</v>
      </c>
      <c r="B255" s="38" t="s">
        <v>1543</v>
      </c>
      <c r="C255" s="38" t="s">
        <v>188</v>
      </c>
      <c r="D255" s="38" t="s">
        <v>1544</v>
      </c>
      <c r="E255" s="38" t="s">
        <v>1545</v>
      </c>
      <c r="F255" s="38" t="s">
        <v>1546</v>
      </c>
      <c r="G255" s="39" t="n">
        <v>6</v>
      </c>
      <c r="H255" s="40" t="s">
        <v>137</v>
      </c>
      <c r="I255" s="28" t="s">
        <v>53</v>
      </c>
      <c r="J255" s="28" t="s">
        <v>54</v>
      </c>
      <c r="K255" s="28" t="s">
        <v>38</v>
      </c>
      <c r="L255" s="41" t="n">
        <v>6000</v>
      </c>
      <c r="M255" s="42" t="n">
        <v>80</v>
      </c>
      <c r="N255" s="43" t="s">
        <v>1547</v>
      </c>
      <c r="O255" s="38" t="s">
        <v>1548</v>
      </c>
      <c r="P255" s="44" t="s">
        <v>1549</v>
      </c>
      <c r="Q255" s="45" t="s">
        <v>1550</v>
      </c>
      <c r="R255" s="46" t="s">
        <v>43</v>
      </c>
      <c r="S255" s="47" t="s">
        <v>782</v>
      </c>
      <c r="T255" s="47" t="s">
        <v>782</v>
      </c>
      <c r="U255" s="47" t="s">
        <v>1551</v>
      </c>
      <c r="V255" s="47" t="s">
        <v>1507</v>
      </c>
      <c r="W255" s="48"/>
      <c r="X255" s="49" t="s">
        <v>47</v>
      </c>
      <c r="Y255" s="50" t="s">
        <v>1544</v>
      </c>
      <c r="Z255" s="50" t="s">
        <v>1545</v>
      </c>
    </row>
    <row r="256" customFormat="false" ht="150" hidden="false" customHeight="true" outlineLevel="0" collapsed="false">
      <c r="A256" s="37" t="s">
        <v>1542</v>
      </c>
      <c r="B256" s="38" t="s">
        <v>1552</v>
      </c>
      <c r="C256" s="38" t="s">
        <v>49</v>
      </c>
      <c r="D256" s="38" t="s">
        <v>1553</v>
      </c>
      <c r="E256" s="38" t="s">
        <v>1554</v>
      </c>
      <c r="F256" s="38" t="s">
        <v>1546</v>
      </c>
      <c r="G256" s="39" t="n">
        <v>6</v>
      </c>
      <c r="H256" s="40" t="s">
        <v>137</v>
      </c>
      <c r="I256" s="28" t="s">
        <v>96</v>
      </c>
      <c r="J256" s="28" t="s">
        <v>54</v>
      </c>
      <c r="K256" s="28" t="s">
        <v>38</v>
      </c>
      <c r="L256" s="41" t="n">
        <v>6000</v>
      </c>
      <c r="M256" s="42" t="n">
        <v>80</v>
      </c>
      <c r="N256" s="43" t="s">
        <v>1547</v>
      </c>
      <c r="O256" s="38" t="s">
        <v>1555</v>
      </c>
      <c r="P256" s="44" t="s">
        <v>1549</v>
      </c>
      <c r="Q256" s="45" t="s">
        <v>1550</v>
      </c>
      <c r="R256" s="46" t="s">
        <v>43</v>
      </c>
      <c r="S256" s="47" t="s">
        <v>782</v>
      </c>
      <c r="T256" s="47" t="s">
        <v>782</v>
      </c>
      <c r="U256" s="47" t="s">
        <v>1551</v>
      </c>
      <c r="V256" s="47" t="s">
        <v>1507</v>
      </c>
      <c r="W256" s="48"/>
      <c r="X256" s="49" t="s">
        <v>47</v>
      </c>
      <c r="Y256" s="50" t="s">
        <v>1553</v>
      </c>
      <c r="Z256" s="50" t="s">
        <v>1554</v>
      </c>
    </row>
    <row r="257" customFormat="false" ht="240" hidden="false" customHeight="true" outlineLevel="0" collapsed="false">
      <c r="A257" s="37" t="s">
        <v>1542</v>
      </c>
      <c r="B257" s="38" t="s">
        <v>1556</v>
      </c>
      <c r="C257" s="38" t="s">
        <v>128</v>
      </c>
      <c r="D257" s="38" t="s">
        <v>1557</v>
      </c>
      <c r="E257" s="38" t="s">
        <v>1558</v>
      </c>
      <c r="F257" s="38" t="s">
        <v>1546</v>
      </c>
      <c r="G257" s="39" t="n">
        <v>6</v>
      </c>
      <c r="H257" s="40" t="s">
        <v>1559</v>
      </c>
      <c r="I257" s="28" t="s">
        <v>53</v>
      </c>
      <c r="J257" s="28" t="s">
        <v>54</v>
      </c>
      <c r="K257" s="28" t="s">
        <v>38</v>
      </c>
      <c r="L257" s="41" t="n">
        <v>6000</v>
      </c>
      <c r="M257" s="42" t="n">
        <v>80</v>
      </c>
      <c r="N257" s="43" t="s">
        <v>1560</v>
      </c>
      <c r="O257" s="38" t="s">
        <v>1561</v>
      </c>
      <c r="P257" s="44" t="s">
        <v>1549</v>
      </c>
      <c r="Q257" s="45" t="s">
        <v>1550</v>
      </c>
      <c r="R257" s="46" t="s">
        <v>43</v>
      </c>
      <c r="S257" s="47" t="s">
        <v>782</v>
      </c>
      <c r="T257" s="47" t="s">
        <v>782</v>
      </c>
      <c r="U257" s="47" t="s">
        <v>1551</v>
      </c>
      <c r="V257" s="47" t="s">
        <v>1507</v>
      </c>
      <c r="W257" s="48"/>
      <c r="X257" s="49" t="s">
        <v>47</v>
      </c>
      <c r="Y257" s="50" t="s">
        <v>1562</v>
      </c>
      <c r="Z257" s="50" t="s">
        <v>1558</v>
      </c>
    </row>
    <row r="258" customFormat="false" ht="150" hidden="false" customHeight="true" outlineLevel="0" collapsed="false">
      <c r="A258" s="37" t="s">
        <v>1542</v>
      </c>
      <c r="B258" s="38" t="s">
        <v>1563</v>
      </c>
      <c r="C258" s="38" t="s">
        <v>156</v>
      </c>
      <c r="D258" s="38" t="s">
        <v>1564</v>
      </c>
      <c r="E258" s="38" t="s">
        <v>1565</v>
      </c>
      <c r="F258" s="38" t="s">
        <v>1546</v>
      </c>
      <c r="G258" s="39" t="n">
        <v>6</v>
      </c>
      <c r="H258" s="40" t="s">
        <v>1559</v>
      </c>
      <c r="I258" s="28" t="s">
        <v>96</v>
      </c>
      <c r="J258" s="28" t="s">
        <v>54</v>
      </c>
      <c r="K258" s="28" t="s">
        <v>38</v>
      </c>
      <c r="L258" s="41" t="n">
        <v>6000</v>
      </c>
      <c r="M258" s="42" t="n">
        <v>80</v>
      </c>
      <c r="N258" s="43" t="s">
        <v>1560</v>
      </c>
      <c r="O258" s="38" t="s">
        <v>1566</v>
      </c>
      <c r="P258" s="44" t="s">
        <v>1549</v>
      </c>
      <c r="Q258" s="45" t="s">
        <v>1550</v>
      </c>
      <c r="R258" s="46" t="s">
        <v>43</v>
      </c>
      <c r="S258" s="47" t="s">
        <v>782</v>
      </c>
      <c r="T258" s="47" t="s">
        <v>782</v>
      </c>
      <c r="U258" s="47" t="s">
        <v>1551</v>
      </c>
      <c r="V258" s="47" t="s">
        <v>1507</v>
      </c>
      <c r="W258" s="48"/>
      <c r="X258" s="49" t="s">
        <v>47</v>
      </c>
      <c r="Y258" s="50" t="s">
        <v>1564</v>
      </c>
      <c r="Z258" s="50" t="s">
        <v>1565</v>
      </c>
    </row>
    <row r="259" customFormat="false" ht="135" hidden="false" customHeight="true" outlineLevel="0" collapsed="false">
      <c r="A259" s="37" t="s">
        <v>1567</v>
      </c>
      <c r="B259" s="38" t="s">
        <v>1568</v>
      </c>
      <c r="C259" s="38" t="s">
        <v>188</v>
      </c>
      <c r="D259" s="38" t="s">
        <v>1569</v>
      </c>
      <c r="E259" s="38" t="s">
        <v>1570</v>
      </c>
      <c r="F259" s="38" t="s">
        <v>1571</v>
      </c>
      <c r="G259" s="39" t="n">
        <v>6</v>
      </c>
      <c r="H259" s="40" t="s">
        <v>52</v>
      </c>
      <c r="I259" s="28" t="s">
        <v>53</v>
      </c>
      <c r="J259" s="28" t="s">
        <v>38</v>
      </c>
      <c r="K259" s="28" t="s">
        <v>38</v>
      </c>
      <c r="L259" s="41" t="n">
        <v>6000</v>
      </c>
      <c r="M259" s="42" t="n">
        <v>100</v>
      </c>
      <c r="N259" s="43" t="s">
        <v>1572</v>
      </c>
      <c r="O259" s="38" t="s">
        <v>1573</v>
      </c>
      <c r="P259" s="44" t="s">
        <v>1574</v>
      </c>
      <c r="Q259" s="45" t="s">
        <v>1575</v>
      </c>
      <c r="R259" s="46" t="s">
        <v>43</v>
      </c>
      <c r="S259" s="47" t="s">
        <v>782</v>
      </c>
      <c r="T259" s="47" t="s">
        <v>782</v>
      </c>
      <c r="U259" s="47" t="s">
        <v>1576</v>
      </c>
      <c r="V259" s="47" t="s">
        <v>1507</v>
      </c>
      <c r="W259" s="48"/>
      <c r="X259" s="49" t="s">
        <v>47</v>
      </c>
      <c r="Y259" s="50" t="s">
        <v>1569</v>
      </c>
      <c r="Z259" s="50" t="s">
        <v>1570</v>
      </c>
    </row>
    <row r="260" customFormat="false" ht="150" hidden="false" customHeight="true" outlineLevel="0" collapsed="false">
      <c r="A260" s="37" t="s">
        <v>1577</v>
      </c>
      <c r="B260" s="38" t="s">
        <v>1578</v>
      </c>
      <c r="C260" s="38" t="s">
        <v>58</v>
      </c>
      <c r="D260" s="38" t="s">
        <v>1579</v>
      </c>
      <c r="E260" s="38" t="s">
        <v>1580</v>
      </c>
      <c r="F260" s="38" t="s">
        <v>1581</v>
      </c>
      <c r="G260" s="39" t="n">
        <v>6</v>
      </c>
      <c r="H260" s="40" t="s">
        <v>134</v>
      </c>
      <c r="I260" s="28" t="s">
        <v>36</v>
      </c>
      <c r="J260" s="28" t="s">
        <v>38</v>
      </c>
      <c r="K260" s="28" t="s">
        <v>38</v>
      </c>
      <c r="L260" s="41" t="n">
        <v>6000</v>
      </c>
      <c r="M260" s="42" t="n">
        <v>30</v>
      </c>
      <c r="N260" s="43" t="s">
        <v>605</v>
      </c>
      <c r="O260" s="38" t="s">
        <v>1582</v>
      </c>
      <c r="P260" s="44" t="s">
        <v>1583</v>
      </c>
      <c r="Q260" s="45" t="s">
        <v>1584</v>
      </c>
      <c r="R260" s="46" t="s">
        <v>43</v>
      </c>
      <c r="S260" s="47" t="s">
        <v>1034</v>
      </c>
      <c r="T260" s="47" t="s">
        <v>1034</v>
      </c>
      <c r="U260" s="47" t="s">
        <v>1585</v>
      </c>
      <c r="V260" s="47" t="s">
        <v>1507</v>
      </c>
      <c r="W260" s="48"/>
      <c r="X260" s="49" t="s">
        <v>47</v>
      </c>
      <c r="Y260" s="50" t="s">
        <v>1586</v>
      </c>
      <c r="Z260" s="50" t="s">
        <v>1580</v>
      </c>
    </row>
    <row r="261" customFormat="false" ht="195" hidden="false" customHeight="true" outlineLevel="0" collapsed="false">
      <c r="A261" s="52" t="s">
        <v>1577</v>
      </c>
      <c r="B261" s="53" t="s">
        <v>494</v>
      </c>
      <c r="C261" s="53" t="s">
        <v>495</v>
      </c>
      <c r="D261" s="53" t="s">
        <v>1587</v>
      </c>
      <c r="E261" s="53" t="s">
        <v>1588</v>
      </c>
      <c r="F261" s="53" t="s">
        <v>1581</v>
      </c>
      <c r="G261" s="54" t="n">
        <v>6</v>
      </c>
      <c r="H261" s="55" t="s">
        <v>134</v>
      </c>
      <c r="I261" s="56" t="s">
        <v>36</v>
      </c>
      <c r="J261" s="56" t="s">
        <v>38</v>
      </c>
      <c r="K261" s="56" t="s">
        <v>38</v>
      </c>
      <c r="L261" s="57" t="n">
        <v>6000</v>
      </c>
      <c r="M261" s="58" t="n">
        <v>90</v>
      </c>
      <c r="N261" s="59" t="s">
        <v>605</v>
      </c>
      <c r="O261" s="53" t="s">
        <v>1589</v>
      </c>
      <c r="P261" s="60" t="s">
        <v>1583</v>
      </c>
      <c r="Q261" s="61" t="s">
        <v>1584</v>
      </c>
      <c r="R261" s="46" t="s">
        <v>43</v>
      </c>
      <c r="S261" s="47" t="s">
        <v>1034</v>
      </c>
      <c r="T261" s="47" t="s">
        <v>1034</v>
      </c>
      <c r="U261" s="47" t="s">
        <v>1585</v>
      </c>
      <c r="V261" s="47" t="s">
        <v>1507</v>
      </c>
      <c r="W261" s="48"/>
      <c r="X261" s="49" t="s">
        <v>47</v>
      </c>
      <c r="Y261" s="50" t="s">
        <v>1587</v>
      </c>
      <c r="Z261" s="50" t="s">
        <v>1588</v>
      </c>
    </row>
  </sheetData>
  <autoFilter ref="A6:Z261"/>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