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86</definedName>
    <definedName function="false" hidden="false" localSheetId="1" name="_xlnm.Print_Titles" vbProcedure="false">一覧!$1:$6</definedName>
    <definedName function="false" hidden="true" localSheetId="1" name="_xlnm._FilterDatabase" vbProcedure="false">一覧!$A$6:$X$8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5" uniqueCount="524">
  <si>
    <t xml:space="preserve">　　　　　　　　　　　　　　　　　　　　　　　　　　　　　　　　　　　　　　　　　　　　　　　　　　　　　　　　　　　　　　　　　　　　　　　　　</t>
  </si>
  <si>
    <r>
      <rPr>
        <b val="true"/>
        <sz val="14"/>
        <rFont val="Noto Sans"/>
        <family val="2"/>
      </rPr>
      <t xml:space="preserve">令和２年度　免許状更新講習　第６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６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島根大学</t>
  </si>
  <si>
    <t xml:space="preserve">【選択】学校におけるプログラミング教育</t>
  </si>
  <si>
    <r>
      <rPr>
        <sz val="11"/>
        <color rgb="FF000000"/>
        <rFont val="Noto Sans"/>
        <family val="2"/>
      </rPr>
      <t xml:space="preserve">本講習では、まず、テキストを用いて、プログラミングの基礎を確認し、教具やメソッド、実践例について紹介をする。また、文部科学省のロードマップを分析し、</t>
    </r>
    <r>
      <rPr>
        <sz val="11"/>
        <color rgb="FF000000"/>
        <rFont val="ＭＳ Ｐゴシック"/>
        <family val="3"/>
        <charset val="128"/>
      </rPr>
      <t xml:space="preserve">smalruby</t>
    </r>
    <r>
      <rPr>
        <sz val="11"/>
        <color rgb="FF000000"/>
        <rFont val="Noto Sans"/>
        <family val="2"/>
      </rPr>
      <t xml:space="preserve">を用いたプログラミング実習を行う。その後、本務校での実施を想定したプログラミング関連授業の指導案を作成し、</t>
    </r>
    <r>
      <rPr>
        <sz val="11"/>
        <color rgb="FF000000"/>
        <rFont val="ＭＳ Ｐゴシック"/>
        <family val="3"/>
        <charset val="128"/>
      </rPr>
      <t xml:space="preserve">web</t>
    </r>
    <r>
      <rPr>
        <sz val="11"/>
        <color rgb="FF000000"/>
        <rFont val="Noto Sans"/>
        <family val="2"/>
      </rPr>
      <t xml:space="preserve">上に提出する（</t>
    </r>
    <r>
      <rPr>
        <sz val="11"/>
        <color rgb="FF000000"/>
        <rFont val="ＭＳ Ｐゴシック"/>
        <family val="3"/>
        <charset val="128"/>
      </rPr>
      <t xml:space="preserve">10/21</t>
    </r>
    <r>
      <rPr>
        <sz val="11"/>
        <color rgb="FF000000"/>
        <rFont val="Noto Sans"/>
        <family val="2"/>
      </rPr>
      <t xml:space="preserve">提出締切）。また、</t>
    </r>
    <r>
      <rPr>
        <sz val="11"/>
        <color rgb="FF000000"/>
        <rFont val="ＭＳ Ｐゴシック"/>
        <family val="3"/>
        <charset val="128"/>
      </rPr>
      <t xml:space="preserve">web</t>
    </r>
    <r>
      <rPr>
        <sz val="11"/>
        <color rgb="FF000000"/>
        <rFont val="Noto Sans"/>
        <family val="2"/>
      </rPr>
      <t xml:space="preserve">会議システムを用いて、提出された指導案を基に協議・省察を行い、講師による指導案へのコメントを行い（</t>
    </r>
    <r>
      <rPr>
        <sz val="11"/>
        <color rgb="FF000000"/>
        <rFont val="ＭＳ Ｐゴシック"/>
        <family val="3"/>
        <charset val="128"/>
      </rPr>
      <t xml:space="preserve">10/31</t>
    </r>
    <r>
      <rPr>
        <sz val="11"/>
        <color rgb="FF000000"/>
        <rFont val="Noto Sans"/>
        <family val="2"/>
      </rPr>
      <t xml:space="preserve">に</t>
    </r>
    <r>
      <rPr>
        <sz val="11"/>
        <color rgb="FF000000"/>
        <rFont val="ＭＳ Ｐゴシック"/>
        <family val="3"/>
        <charset val="128"/>
      </rPr>
      <t xml:space="preserve">80</t>
    </r>
    <r>
      <rPr>
        <sz val="11"/>
        <color rgb="FF000000"/>
        <rFont val="Noto Sans"/>
        <family val="2"/>
      </rPr>
      <t xml:space="preserve">分程度を予定）、協議・省察を踏まえ、認定試験を実施する。初等教育と中等教育の接続の観点から高等学校情報科教諭も対象とする。</t>
    </r>
  </si>
  <si>
    <t xml:space="preserve">鈴木　貢（学術研究院理工学系　准教授）
山田　泰寛（学術研究院理工学系　助教）</t>
  </si>
  <si>
    <t xml:space="preserve">通信教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教諭</t>
  </si>
  <si>
    <t xml:space="preserve">小学校・中学校プログラミング教育担当教諭、高等学校情報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1131</t>
    </r>
    <r>
      <rPr>
        <sz val="11"/>
        <color rgb="FF000000"/>
        <rFont val="Noto Sans"/>
        <family val="2"/>
      </rPr>
      <t xml:space="preserve">号</t>
    </r>
  </si>
  <si>
    <t xml:space="preserve">0852-32-6495</t>
  </si>
  <si>
    <t xml:space="preserve">http://crte.shimane-u.ac.jp/crte-koushin/</t>
  </si>
  <si>
    <t xml:space="preserve">相談に応じ対応予定</t>
  </si>
  <si>
    <t xml:space="preserve">91</t>
  </si>
  <si>
    <t xml:space="preserve">32</t>
  </si>
  <si>
    <t xml:space="preserve">10067</t>
  </si>
  <si>
    <t xml:space="preserve">1</t>
  </si>
  <si>
    <t xml:space="preserve">令和２年度第６回</t>
  </si>
  <si>
    <r>
      <rPr>
        <sz val="13"/>
        <color rgb="FF000000"/>
        <rFont val="Noto Sans"/>
        <family val="2"/>
      </rPr>
      <t xml:space="preserve">本講習では、まず、テキストを用いて、プログラミングの基礎を確認し、教具やメソッド、実践例について紹介をする。また、文部科学省のロードマップを分析し、</t>
    </r>
    <r>
      <rPr>
        <sz val="13"/>
        <color rgb="FF000000"/>
        <rFont val="ＭＳ Ｐゴシック"/>
        <family val="3"/>
        <charset val="128"/>
      </rPr>
      <t xml:space="preserve">smalruby</t>
    </r>
    <r>
      <rPr>
        <sz val="13"/>
        <color rgb="FF000000"/>
        <rFont val="Noto Sans"/>
        <family val="2"/>
      </rPr>
      <t xml:space="preserve">を用いたプログラミング実習を行う。その後、本務校での実施を想定したプログラミング関連授業の指導案を作成し、</t>
    </r>
    <r>
      <rPr>
        <sz val="13"/>
        <color rgb="FF000000"/>
        <rFont val="ＭＳ Ｐゴシック"/>
        <family val="3"/>
        <charset val="128"/>
      </rPr>
      <t xml:space="preserve">web</t>
    </r>
    <r>
      <rPr>
        <sz val="13"/>
        <color rgb="FF000000"/>
        <rFont val="Noto Sans"/>
        <family val="2"/>
      </rPr>
      <t xml:space="preserve">上に提出する（</t>
    </r>
    <r>
      <rPr>
        <sz val="13"/>
        <color rgb="FF000000"/>
        <rFont val="ＭＳ Ｐゴシック"/>
        <family val="3"/>
        <charset val="128"/>
      </rPr>
      <t xml:space="preserve">10/21</t>
    </r>
    <r>
      <rPr>
        <sz val="13"/>
        <color rgb="FF000000"/>
        <rFont val="Noto Sans"/>
        <family val="2"/>
      </rPr>
      <t xml:space="preserve">提出締切）。また、</t>
    </r>
    <r>
      <rPr>
        <sz val="13"/>
        <color rgb="FF000000"/>
        <rFont val="ＭＳ Ｐゴシック"/>
        <family val="3"/>
        <charset val="128"/>
      </rPr>
      <t xml:space="preserve">web</t>
    </r>
    <r>
      <rPr>
        <sz val="13"/>
        <color rgb="FF000000"/>
        <rFont val="Noto Sans"/>
        <family val="2"/>
      </rPr>
      <t xml:space="preserve">会議システムを用いて、提出された指導案を基に協議・省察を行い、講師による指導案へのコメントを行い（</t>
    </r>
    <r>
      <rPr>
        <sz val="13"/>
        <color rgb="FF000000"/>
        <rFont val="ＭＳ Ｐゴシック"/>
        <family val="3"/>
        <charset val="128"/>
      </rPr>
      <t xml:space="preserve">10/31</t>
    </r>
    <r>
      <rPr>
        <sz val="13"/>
        <color rgb="FF000000"/>
        <rFont val="Noto Sans"/>
        <family val="2"/>
      </rPr>
      <t xml:space="preserve">に</t>
    </r>
    <r>
      <rPr>
        <sz val="13"/>
        <color rgb="FF000000"/>
        <rFont val="ＭＳ Ｐゴシック"/>
        <family val="3"/>
        <charset val="128"/>
      </rPr>
      <t xml:space="preserve">80</t>
    </r>
    <r>
      <rPr>
        <sz val="13"/>
        <color rgb="FF000000"/>
        <rFont val="Noto Sans"/>
        <family val="2"/>
      </rPr>
      <t xml:space="preserve">分程度を予定）、協議・省察を踏まえ、認定試験を実施する。初等教育と中等教育の接続の観点から高等学校情報科教諭も対象とする。</t>
    </r>
  </si>
  <si>
    <t xml:space="preserve">香川大学</t>
  </si>
  <si>
    <t xml:space="preserve">【選択】学校に＜かえす＞心理学：オンライン</t>
  </si>
  <si>
    <t xml:space="preserve">学校現場において、教師には多様な事柄への対応が求められている。特に、児童・生徒の資質能力を育むための授業を考え、実施することが重視されている。そのために、主体的・対話的で深い学びを実現する授業方法が模索されている。この講習では、教育心理学で蓄積されてきた研究知見をもとに、児童・生徒の資質・能力を高める授業のあり方や、児童・生徒が抱える諸問題の解決を支える生徒指導や教育相談のあり方について考える。</t>
  </si>
  <si>
    <t xml:space="preserve">大久保　智生（教育学部　准教授）
岡田　涼（教育学部　准教授）</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教諭
養護教諭
栄養教諭</t>
  </si>
  <si>
    <t xml:space="preserve">教職未経験者（職種・学校種・教科不問）</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73-511082</t>
    </r>
    <r>
      <rPr>
        <sz val="11"/>
        <color rgb="FF000000"/>
        <rFont val="Noto Sans"/>
        <family val="2"/>
      </rPr>
      <t xml:space="preserve">号</t>
    </r>
  </si>
  <si>
    <t xml:space="preserve">087-832-1175</t>
  </si>
  <si>
    <t xml:space="preserve">https://www.kagawa-u.ac.jp/</t>
  </si>
  <si>
    <t xml:space="preserve">93</t>
  </si>
  <si>
    <t xml:space="preserve">37</t>
  </si>
  <si>
    <t xml:space="preserve">10073</t>
  </si>
  <si>
    <t xml:space="preserve">【選択】道徳教育の充実：オンライン</t>
  </si>
  <si>
    <t xml:space="preserve">教科化としてスタートした「特別の教科 道徳」の経緯や改正された学習指導要領や解説の内容についてポイントを確認する。さらに、教科化に向けて、教員個人だけでなく各学校での取り組み、組織として何をすべきかについても考えていきたい。また、具体的な小学校や中学校で扱う教科書の教材を読みながら分析や発問について考えたり、評価の基本的な事項等について確認したりしていく。</t>
  </si>
  <si>
    <t xml:space="preserve">植田　和也（教育学部　教授）</t>
  </si>
  <si>
    <t xml:space="preserve">教職未経験者（小学校・中学校・特別支援学校免許所持者・職種・教科不問）</t>
  </si>
  <si>
    <r>
      <rPr>
        <sz val="11"/>
        <color rgb="FF000000"/>
        <rFont val="Noto Sans"/>
        <family val="2"/>
      </rPr>
      <t xml:space="preserve">令</t>
    </r>
    <r>
      <rPr>
        <sz val="11"/>
        <color rgb="FF000000"/>
        <rFont val="ＭＳ Ｐゴシック"/>
        <family val="3"/>
        <charset val="128"/>
      </rPr>
      <t xml:space="preserve">02-10073-511083</t>
    </r>
    <r>
      <rPr>
        <sz val="11"/>
        <color rgb="FF000000"/>
        <rFont val="Noto Sans"/>
        <family val="2"/>
      </rPr>
      <t xml:space="preserve">号</t>
    </r>
  </si>
  <si>
    <t xml:space="preserve">【選択】はじめての特別支援教育：オンライン</t>
  </si>
  <si>
    <r>
      <rPr>
        <sz val="11"/>
        <color rgb="FF000000"/>
        <rFont val="Noto Sans"/>
        <family val="2"/>
      </rPr>
      <t xml:space="preserve">特別支援教育の重要性についての認識は学校現場でかなりすすんできた。しかし、特別支援教育コーディネーターの研修会は数多くあるが、コーディネーター以外の方に対しての研修はなかなか機会を確保できないと聞く。平成</t>
    </r>
    <r>
      <rPr>
        <sz val="11"/>
        <color rgb="FF000000"/>
        <rFont val="ＭＳ Ｐゴシック"/>
        <family val="3"/>
        <charset val="128"/>
      </rPr>
      <t xml:space="preserve">28</t>
    </r>
    <r>
      <rPr>
        <sz val="11"/>
        <color rgb="FF000000"/>
        <rFont val="Noto Sans"/>
        <family val="2"/>
      </rPr>
      <t xml:space="preserve">年度から「障害者差別解消法」が施行され、学校現場においても合理的配慮についての情報が必要とされている。一度は話を聞いてみたい、研修を受けてみたい方に、特別支援教育の基本的な考え方やアセスメントについて、基礎的な事項を中心に講義する。</t>
    </r>
  </si>
  <si>
    <t xml:space="preserve">小方　朋子（教育学部　教授）
中島　栄美子（教育学部　准教授）</t>
  </si>
  <si>
    <r>
      <rPr>
        <sz val="11"/>
        <color rgb="FF000000"/>
        <rFont val="Noto Sans"/>
        <family val="2"/>
      </rPr>
      <t xml:space="preserve">令</t>
    </r>
    <r>
      <rPr>
        <sz val="11"/>
        <color rgb="FF000000"/>
        <rFont val="ＭＳ Ｐゴシック"/>
        <family val="3"/>
        <charset val="128"/>
      </rPr>
      <t xml:space="preserve">02-10073-511084</t>
    </r>
    <r>
      <rPr>
        <sz val="11"/>
        <color rgb="FF000000"/>
        <rFont val="Noto Sans"/>
        <family val="2"/>
      </rPr>
      <t xml:space="preserve">号</t>
    </r>
  </si>
  <si>
    <r>
      <rPr>
        <sz val="13"/>
        <color rgb="FF000000"/>
        <rFont val="Noto Sans"/>
        <family val="2"/>
      </rPr>
      <t xml:space="preserve">特別支援教育の重要性についての認識は学校現場でかなりすすんできた。しかし、特別支援教育コーディネーターの研修会は数多くあるが、コーディネーター以外の方に対しての研修はなかなか機会を確保できないと聞く。平成</t>
    </r>
    <r>
      <rPr>
        <sz val="13"/>
        <color rgb="FF000000"/>
        <rFont val="ＭＳ Ｐゴシック"/>
        <family val="3"/>
        <charset val="128"/>
      </rPr>
      <t xml:space="preserve">28</t>
    </r>
    <r>
      <rPr>
        <sz val="13"/>
        <color rgb="FF000000"/>
        <rFont val="Noto Sans"/>
        <family val="2"/>
      </rPr>
      <t xml:space="preserve">年度から「障害者差別解消法」が施行され、学校現場においても合理的配慮についての情報が必要とされている。一度は話を聞いてみたい、研修を受けてみたい方に、特別支援教育の基本的な考え方やアセスメントについて、基礎的な事項を中心に講義する。</t>
    </r>
  </si>
  <si>
    <t xml:space="preserve">【選択】教師の指導が助長する問題行動とその見方：オンライン</t>
  </si>
  <si>
    <t xml:space="preserve">学校や学級が荒れると、教師は何とかしてそれを治めようとして、問題行動をする児童・生徒に対して様々な指導を行う。しかし、教師の努力にも関わらず、教師が指導すればするほど、問題行動がエスカレートしていく。本講習では、このような教師の指導が助長する問題行動とその見方について考えていく。</t>
  </si>
  <si>
    <t xml:space="preserve">大久保　智生（教育学部　准教授）</t>
  </si>
  <si>
    <r>
      <rPr>
        <sz val="11"/>
        <color rgb="FF000000"/>
        <rFont val="Noto Sans"/>
        <family val="2"/>
      </rPr>
      <t xml:space="preserve">令</t>
    </r>
    <r>
      <rPr>
        <sz val="11"/>
        <color rgb="FF000000"/>
        <rFont val="ＭＳ Ｐゴシック"/>
        <family val="3"/>
        <charset val="128"/>
      </rPr>
      <t xml:space="preserve">02-10073-511085</t>
    </r>
    <r>
      <rPr>
        <sz val="11"/>
        <color rgb="FF000000"/>
        <rFont val="Noto Sans"/>
        <family val="2"/>
      </rPr>
      <t xml:space="preserve">号</t>
    </r>
  </si>
  <si>
    <t xml:space="preserve">【選択】学校防災について考える：オンライン</t>
  </si>
  <si>
    <r>
      <rPr>
        <sz val="11"/>
        <color rgb="FF000000"/>
        <rFont val="Noto Sans"/>
        <family val="2"/>
      </rPr>
      <t xml:space="preserve">学校の防災をより確実なものにしていくためには、過去の事例に学び、教訓とともに検討すべき課題を明確にしていくことが欠かせない。前半では、</t>
    </r>
    <r>
      <rPr>
        <sz val="11"/>
        <color rgb="FF000000"/>
        <rFont val="ＭＳ Ｐゴシック"/>
        <family val="3"/>
        <charset val="128"/>
      </rPr>
      <t xml:space="preserve">2011</t>
    </r>
    <r>
      <rPr>
        <sz val="11"/>
        <color rgb="FF000000"/>
        <rFont val="Noto Sans"/>
        <family val="2"/>
      </rPr>
      <t xml:space="preserve">年に発生した東日本大震災において津波に被災した岩手県と宮城県の小・中学校に関する網羅的な実地調査の結果に基づいて、いくつかの特徴的な事例を検討する。後半では、最近頻発している気象災害、土砂災害について、特徴的な事例を検討する。</t>
    </r>
  </si>
  <si>
    <t xml:space="preserve">北林　雅洋（教育学部　教授）
寺尾　徹（教育学部　教授）</t>
  </si>
  <si>
    <r>
      <rPr>
        <sz val="11"/>
        <color rgb="FF000000"/>
        <rFont val="Noto Sans"/>
        <family val="2"/>
      </rPr>
      <t xml:space="preserve">令</t>
    </r>
    <r>
      <rPr>
        <sz val="11"/>
        <color rgb="FF000000"/>
        <rFont val="ＭＳ Ｐゴシック"/>
        <family val="3"/>
        <charset val="128"/>
      </rPr>
      <t xml:space="preserve">02-10073-511086</t>
    </r>
    <r>
      <rPr>
        <sz val="11"/>
        <color rgb="FF000000"/>
        <rFont val="Noto Sans"/>
        <family val="2"/>
      </rPr>
      <t xml:space="preserve">号</t>
    </r>
  </si>
  <si>
    <r>
      <rPr>
        <sz val="13"/>
        <color rgb="FF000000"/>
        <rFont val="Noto Sans"/>
        <family val="2"/>
      </rPr>
      <t xml:space="preserve">学校の防災をより確実なものにしていくためには、過去の事例に学び、教訓とともに検討すべき課題を明確にしていくことが欠かせない。前半では、</t>
    </r>
    <r>
      <rPr>
        <sz val="13"/>
        <color rgb="FF000000"/>
        <rFont val="ＭＳ Ｐゴシック"/>
        <family val="3"/>
        <charset val="128"/>
      </rPr>
      <t xml:space="preserve">2011</t>
    </r>
    <r>
      <rPr>
        <sz val="13"/>
        <color rgb="FF000000"/>
        <rFont val="Noto Sans"/>
        <family val="2"/>
      </rPr>
      <t xml:space="preserve">年に発生した東日本大震災において津波に被災した岩手県と宮城県の小・中学校に関する網羅的な実地調査の結果に基づいて、いくつかの特徴的な事例を検討する。後半では、最近頻発している気象災害、土砂災害について、特徴的な事例を検討する。</t>
    </r>
  </si>
  <si>
    <t xml:space="preserve">【選択】乳幼児理解から「子どもとつくる保育」へ：オンライン</t>
  </si>
  <si>
    <t xml:space="preserve">子どもの「声」を聞き、それを評価と計画に反映させながら保育実践をアレンジしていくことは、就学前教育・保育の質を高めていくうえで欠かせないプロセスである。　「発達」「遊び」「多様性・多声性」「尊厳」「包摂」等のキーワードに基づき、明日からの具体的な保育実践を考えるうえでの手がかりを探るとともに、乳幼児保育実践の今日的課題への理解を深め、持続可能な社会に果たす保育の役割を考えていく。</t>
  </si>
  <si>
    <t xml:space="preserve">松本　博雄（教育学部　准教授）
松井　剛太（教育学部　准教授）</t>
  </si>
  <si>
    <t xml:space="preserve">幼稚園免許状所持者で実務未経験の者。</t>
  </si>
  <si>
    <r>
      <rPr>
        <sz val="11"/>
        <color rgb="FF000000"/>
        <rFont val="Noto Sans"/>
        <family val="2"/>
      </rPr>
      <t xml:space="preserve">令</t>
    </r>
    <r>
      <rPr>
        <sz val="11"/>
        <color rgb="FF000000"/>
        <rFont val="ＭＳ Ｐゴシック"/>
        <family val="3"/>
        <charset val="128"/>
      </rPr>
      <t xml:space="preserve">02-10073-511087</t>
    </r>
    <r>
      <rPr>
        <sz val="11"/>
        <color rgb="FF000000"/>
        <rFont val="Noto Sans"/>
        <family val="2"/>
      </rPr>
      <t xml:space="preserve">号</t>
    </r>
  </si>
  <si>
    <t xml:space="preserve">昭和女子大学</t>
  </si>
  <si>
    <t xml:space="preserve">【選択】学校における組織的対応とチーム学校の実現</t>
  </si>
  <si>
    <t xml:space="preserve">学校教育では、個々の教員の資質能力を踏まえて、組織全体の教育力を向上することが必要である。「チーム学校」は、教員・事務職員以外の専門職を配置することによって、多様な課題に対処するとともに、教員が本来の業務に専念できるようにすることを目指している。本講座では、「チーム学校」のねらいと課題、スクールカウンセラー・スクールソーシャルワーカーや部活動指導員の役割を知ることを通して、教員のあり方を考究する。</t>
  </si>
  <si>
    <t xml:space="preserve">友野　清文（総合教育センター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中学校・高等学校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この講座は「就職氷河期世代を対象とした教職に関するリカレント教育プログラム事業」の対象講座のため、教員未経験者のみ募集いた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169-511134</t>
    </r>
    <r>
      <rPr>
        <sz val="11"/>
        <color rgb="FF000000"/>
        <rFont val="Noto Sans"/>
        <family val="2"/>
      </rPr>
      <t xml:space="preserve">号</t>
    </r>
  </si>
  <si>
    <r>
      <rPr>
        <sz val="11"/>
        <color rgb="FF000000"/>
        <rFont val="ＭＳ Ｐゴシック"/>
        <family val="3"/>
        <charset val="128"/>
      </rPr>
      <t xml:space="preserve">03-3411-51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350)</t>
    </r>
  </si>
  <si>
    <t xml:space="preserve">https://univ.swu.ac.jp/</t>
  </si>
  <si>
    <t xml:space="preserve">13</t>
  </si>
  <si>
    <t xml:space="preserve">30169</t>
  </si>
  <si>
    <t xml:space="preserve">3</t>
  </si>
  <si>
    <t xml:space="preserve">【選択】教育相談の理論と実践</t>
  </si>
  <si>
    <r>
      <rPr>
        <sz val="11"/>
        <color rgb="FF000000"/>
        <rFont val="Noto Sans"/>
        <family val="2"/>
      </rPr>
      <t xml:space="preserve">学校教育における教育相談の重要性について理解を深め，学校教育において直面する多様な問題に適切に取り組むことができるカウンセリング等の基礎的な知識を習得すると同時に、教育現場と専門組織の連携のあり方を理解する。具体的には</t>
    </r>
    <r>
      <rPr>
        <sz val="11"/>
        <color rgb="FF000000"/>
        <rFont val="ＭＳ Ｐゴシック"/>
        <family val="3"/>
        <charset val="128"/>
      </rPr>
      <t xml:space="preserve">,</t>
    </r>
    <r>
      <rPr>
        <sz val="11"/>
        <color rgb="FF000000"/>
        <rFont val="Noto Sans"/>
        <family val="2"/>
      </rPr>
      <t xml:space="preserve">アクティブラーニングを通して，スクールカウンセリングと生徒への援助の技術を学習・習得する。</t>
    </r>
  </si>
  <si>
    <t xml:space="preserve">青木　幸子（総合教育センター准教授）</t>
  </si>
  <si>
    <r>
      <rPr>
        <sz val="11"/>
        <color rgb="FF000000"/>
        <rFont val="Noto Sans"/>
        <family val="2"/>
      </rPr>
      <t xml:space="preserve">令</t>
    </r>
    <r>
      <rPr>
        <sz val="11"/>
        <color rgb="FF000000"/>
        <rFont val="ＭＳ Ｐゴシック"/>
        <family val="3"/>
        <charset val="128"/>
      </rPr>
      <t xml:space="preserve">02-30169-511135</t>
    </r>
    <r>
      <rPr>
        <sz val="11"/>
        <color rgb="FF000000"/>
        <rFont val="Noto Sans"/>
        <family val="2"/>
      </rPr>
      <t xml:space="preserve">号</t>
    </r>
  </si>
  <si>
    <r>
      <rPr>
        <sz val="13"/>
        <color rgb="FF000000"/>
        <rFont val="Noto Sans"/>
        <family val="2"/>
      </rPr>
      <t xml:space="preserve">学校教育における教育相談の重要性について理解を深め，学校教育において直面する多様な問題に適切に取り組むことができるカウンセリング等の基礎的な知識を習得すると同時に、教育現場と専門組織の連携のあり方を理解する。具体的には</t>
    </r>
    <r>
      <rPr>
        <sz val="13"/>
        <color rgb="FF000000"/>
        <rFont val="ＭＳ Ｐゴシック"/>
        <family val="3"/>
        <charset val="128"/>
      </rPr>
      <t xml:space="preserve">,</t>
    </r>
    <r>
      <rPr>
        <sz val="13"/>
        <color rgb="FF000000"/>
        <rFont val="Noto Sans"/>
        <family val="2"/>
      </rPr>
      <t xml:space="preserve">アクティブラーニングを通して，スクールカウンセリングと生徒への援助の技術を学習・習得する。</t>
    </r>
  </si>
  <si>
    <t xml:space="preserve">【選択】カリキュラムマネジメントと社会に開かれた教育課程の実現</t>
  </si>
  <si>
    <t xml:space="preserve">今次学習指導要領改訂の基本理念である「社会に開かれた教育課程」を持続的かつ効果的に実現していくためには、各学校がカリキュラムをデザインし、マネジメントしていく必要がある。本講座では「教科をこえる、社会にひらく」をキーワードにして、教科横断を視野に入れたカリキュラムづくりの方法を取り上げ、実際に一部のプロセスを体験することで、具体的な要点の理解を図る。</t>
  </si>
  <si>
    <t xml:space="preserve">緩利　誠（総合教育センター准教授）</t>
  </si>
  <si>
    <r>
      <rPr>
        <sz val="11"/>
        <color rgb="FF000000"/>
        <rFont val="Noto Sans"/>
        <family val="2"/>
      </rPr>
      <t xml:space="preserve">令</t>
    </r>
    <r>
      <rPr>
        <sz val="11"/>
        <color rgb="FF000000"/>
        <rFont val="ＭＳ Ｐゴシック"/>
        <family val="3"/>
        <charset val="128"/>
      </rPr>
      <t xml:space="preserve">02-30169-511136</t>
    </r>
    <r>
      <rPr>
        <sz val="11"/>
        <color rgb="FF000000"/>
        <rFont val="Noto Sans"/>
        <family val="2"/>
      </rPr>
      <t xml:space="preserve">号</t>
    </r>
  </si>
  <si>
    <t xml:space="preserve">新潟医療福祉大学</t>
  </si>
  <si>
    <r>
      <rPr>
        <sz val="11"/>
        <color rgb="FF000000"/>
        <rFont val="Noto Sans"/>
        <family val="2"/>
      </rPr>
      <t xml:space="preserve">【選択】「食に関する指導の手引き」を読み解く～第</t>
    </r>
    <r>
      <rPr>
        <sz val="11"/>
        <color rgb="FF000000"/>
        <rFont val="ＭＳ Ｐゴシック"/>
        <family val="3"/>
        <charset val="128"/>
      </rPr>
      <t xml:space="preserve">2</t>
    </r>
    <r>
      <rPr>
        <sz val="11"/>
        <color rgb="FF000000"/>
        <rFont val="Noto Sans"/>
        <family val="2"/>
      </rPr>
      <t xml:space="preserve">次改正のポイント</t>
    </r>
  </si>
  <si>
    <t xml:space="preserve">新学習指導要領の総則においても規定された「学校における食育の推進」は、その記述内容が充実されていることからも、一層の取組への期待をうかがい知ることができる。
本講座では、新学習指導要領の告示に伴い第２次改訂が行われた「食に関する指導の手引き」について、全体計画作成や評価の在り方など、改訂のポイントについて読み解いていく。</t>
  </si>
  <si>
    <t xml:space="preserve">森泉　哲也（健康科学部健康栄養学科教授）</t>
  </si>
  <si>
    <t xml:space="preserve">新潟県新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教諭
栄養教諭</t>
  </si>
  <si>
    <t xml:space="preserve">栄養教諭、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募集（栄養教諭）：</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一般募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293-511132</t>
    </r>
    <r>
      <rPr>
        <sz val="11"/>
        <color rgb="FF000000"/>
        <rFont val="Noto Sans"/>
        <family val="2"/>
      </rPr>
      <t xml:space="preserve">号</t>
    </r>
  </si>
  <si>
    <t xml:space="preserve">025-257-4540</t>
  </si>
  <si>
    <t xml:space="preserve">https://www.nuhw.ac.jp/</t>
  </si>
  <si>
    <t xml:space="preserve">15</t>
  </si>
  <si>
    <t xml:space="preserve">30293</t>
  </si>
  <si>
    <t xml:space="preserve">花園大学</t>
  </si>
  <si>
    <t xml:space="preserve">【選択】フィンランドと日本の教育改革から考えるこれからの音楽教育</t>
  </si>
  <si>
    <r>
      <rPr>
        <sz val="11"/>
        <color rgb="FF000000"/>
        <rFont val="Noto Sans"/>
        <family val="2"/>
      </rPr>
      <t xml:space="preserve">「教育大国」として関心を集めているフィンランドは、</t>
    </r>
    <r>
      <rPr>
        <sz val="11"/>
        <color rgb="FF000000"/>
        <rFont val="ＭＳ Ｐゴシック"/>
        <family val="3"/>
        <charset val="128"/>
      </rPr>
      <t xml:space="preserve">2016</t>
    </r>
    <r>
      <rPr>
        <sz val="11"/>
        <color rgb="FF000000"/>
        <rFont val="Noto Sans"/>
        <family val="2"/>
      </rPr>
      <t xml:space="preserve">年から新コア・カリキュラムのもとで教育実践が行われています。この講習では、フィンランドの実践的な取り組みを紹介することで、日本の新学習指導要領による音楽教育を考える機会となることをねらいとしています。両国の小学校音楽科の教材を採り上げ、比較分析し、実際に音楽表現活動を体験します。</t>
    </r>
  </si>
  <si>
    <t xml:space="preserve">田原　昌子（社会福祉学部教授）</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小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15-511099</t>
    </r>
    <r>
      <rPr>
        <sz val="11"/>
        <color rgb="FF000000"/>
        <rFont val="Noto Sans"/>
        <family val="2"/>
      </rPr>
      <t xml:space="preserve">号</t>
    </r>
  </si>
  <si>
    <t xml:space="preserve">075-279-3640</t>
  </si>
  <si>
    <t xml:space="preserve">https://www.hanazono.ac.jp/</t>
  </si>
  <si>
    <t xml:space="preserve">26</t>
  </si>
  <si>
    <t xml:space="preserve">30415</t>
  </si>
  <si>
    <r>
      <rPr>
        <sz val="13"/>
        <color rgb="FF000000"/>
        <rFont val="Noto Sans"/>
        <family val="2"/>
      </rPr>
      <t xml:space="preserve">「教育大国」として関心を集めているフィンランドは、</t>
    </r>
    <r>
      <rPr>
        <sz val="13"/>
        <color rgb="FF000000"/>
        <rFont val="ＭＳ Ｐゴシック"/>
        <family val="3"/>
        <charset val="128"/>
      </rPr>
      <t xml:space="preserve">2016</t>
    </r>
    <r>
      <rPr>
        <sz val="13"/>
        <color rgb="FF000000"/>
        <rFont val="Noto Sans"/>
        <family val="2"/>
      </rPr>
      <t xml:space="preserve">年から新コア・カリキュラムのもとで教育実践が行われています。この講習では、フィンランドの実践的な取り組みを紹介することで、日本の新学習指導要領による音楽教育を考える機会となることをねらいとしています。両国の小学校音楽科の教材を採り上げ、比較分析し、実際に音楽表現活動を体験します。</t>
    </r>
  </si>
  <si>
    <t xml:space="preserve">【選択】体づくり運動の理論と実際</t>
  </si>
  <si>
    <t xml:space="preserve">①体ほぐし運動：肩甲帯、背柱、股関節の機能を知ると同時に、効果と効率的な動きを体感する。②ストレッチ：ペアストレッチ（立位及びフロアー）等様々なストレッチを体得する。③エアロビック・ダンス・エクササイズ：ウォーム・アップ、エアロビック、コンディショニング、クールダウンを体験する。</t>
  </si>
  <si>
    <t xml:space="preserve">山本　清文（文学部教授）
山本　満寿代（元非常勤講師）</t>
  </si>
  <si>
    <t xml:space="preserve">中学校・高等学校教諭（保健体育科関係科目）</t>
  </si>
  <si>
    <r>
      <rPr>
        <sz val="11"/>
        <color rgb="FF000000"/>
        <rFont val="Noto Sans"/>
        <family val="2"/>
      </rPr>
      <t xml:space="preserve">令</t>
    </r>
    <r>
      <rPr>
        <sz val="11"/>
        <color rgb="FF000000"/>
        <rFont val="ＭＳ Ｐゴシック"/>
        <family val="3"/>
        <charset val="128"/>
      </rPr>
      <t xml:space="preserve">02-30415-511100</t>
    </r>
    <r>
      <rPr>
        <sz val="11"/>
        <color rgb="FF000000"/>
        <rFont val="Noto Sans"/>
        <family val="2"/>
      </rPr>
      <t xml:space="preserve">号</t>
    </r>
  </si>
  <si>
    <t xml:space="preserve">【選択】文化遺産に学ぶ</t>
  </si>
  <si>
    <t xml:space="preserve">文化史の実践的教育に関しては、各地域に残る遺跡や伝統的建造物などの不動産、地域に伝えられてきた伝統や伝承などの無形遺産、さらには博物館・美術館に収蔵されている有形文化財などの活用が有効である。文化財保護法の改定によってそれらの積極的な利活用がより強く求められている。本講義では、それらの物質及び精神文化を理解し、守り伝えていく担い手の要請に必要な基礎的知識を身につけることを目指す。</t>
  </si>
  <si>
    <t xml:space="preserve">福島　恒德（文学部教授）
明珍　健二（文学部教授）
高橋　克壽（文学部教授）
志水　一行（文学部非常勤講師）</t>
  </si>
  <si>
    <t xml:space="preserve">小学校・中学校・高等学校教諭（社会科関係科目）</t>
  </si>
  <si>
    <r>
      <rPr>
        <sz val="11"/>
        <color rgb="FF000000"/>
        <rFont val="Noto Sans"/>
        <family val="2"/>
      </rPr>
      <t xml:space="preserve">令</t>
    </r>
    <r>
      <rPr>
        <sz val="11"/>
        <color rgb="FF000000"/>
        <rFont val="ＭＳ Ｐゴシック"/>
        <family val="3"/>
        <charset val="128"/>
      </rPr>
      <t xml:space="preserve">02-30415-511101</t>
    </r>
    <r>
      <rPr>
        <sz val="11"/>
        <color rgb="FF000000"/>
        <rFont val="Noto Sans"/>
        <family val="2"/>
      </rPr>
      <t xml:space="preserve">号</t>
    </r>
  </si>
  <si>
    <t xml:space="preserve">【選択】書道（実技と理論）</t>
  </si>
  <si>
    <t xml:space="preserve">実技：漢字書法を中心に実習形式で行う。実習で使用する用具用材（下敷きは不要）は各自で準備していただきたい。理論：「書とはどういう芸術か」という問いを前提に、書道に関わるいくつかの問題点を指摘し、これらに再検討を加える。参加する先生方の積極的な発言を期待したい。</t>
  </si>
  <si>
    <t xml:space="preserve">下野　健児（文学部教授）
森田　彦七（文学部教授）
日比野　実（文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学校・中学校・高等学校教諭（国語科・芸術科（書道））</t>
  </si>
  <si>
    <r>
      <rPr>
        <sz val="11"/>
        <color rgb="FF000000"/>
        <rFont val="Noto Sans"/>
        <family val="2"/>
      </rPr>
      <t xml:space="preserve">令</t>
    </r>
    <r>
      <rPr>
        <sz val="11"/>
        <color rgb="FF000000"/>
        <rFont val="ＭＳ Ｐゴシック"/>
        <family val="3"/>
        <charset val="128"/>
      </rPr>
      <t xml:space="preserve">02-30415-511102</t>
    </r>
    <r>
      <rPr>
        <sz val="11"/>
        <color rgb="FF000000"/>
        <rFont val="Noto Sans"/>
        <family val="2"/>
      </rPr>
      <t xml:space="preserve">号</t>
    </r>
  </si>
  <si>
    <t xml:space="preserve">【選択】漢詩の授業のしかた</t>
  </si>
  <si>
    <t xml:space="preserve">中学、高等学校の「漢文」の授業で「漢詩」をいかに（すなわち、短時間で要領よく、わかりやすく、しかも楽しく）教えるかは教員を悩ませる課題であろう。担当者も長年思考と実践を繰り返してきて、ほぼ「これで行ける！」という線に達した。このプログラムを現場の先生方に知っていただき、自信を持って中学、高校生に教えていただきたい。</t>
  </si>
  <si>
    <t xml:space="preserve">衣川　賢次（文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中学校・高等学校教諭（国語科）</t>
  </si>
  <si>
    <r>
      <rPr>
        <sz val="11"/>
        <color rgb="FF000000"/>
        <rFont val="Noto Sans"/>
        <family val="2"/>
      </rPr>
      <t xml:space="preserve">令</t>
    </r>
    <r>
      <rPr>
        <sz val="11"/>
        <color rgb="FF000000"/>
        <rFont val="ＭＳ Ｐゴシック"/>
        <family val="3"/>
        <charset val="128"/>
      </rPr>
      <t xml:space="preserve">02-30415-511103</t>
    </r>
    <r>
      <rPr>
        <sz val="11"/>
        <color rgb="FF000000"/>
        <rFont val="Noto Sans"/>
        <family val="2"/>
      </rPr>
      <t xml:space="preserve">号</t>
    </r>
  </si>
  <si>
    <t xml:space="preserve">【選択】子どもの人間関係をはぐくむ保育</t>
  </si>
  <si>
    <t xml:space="preserve">子どもが育つ環境は、今日大きく変化しています。多様な人との間主観的なかかわりを経験し、安心感を持ちながら好奇心や探究心を発揮する時間、空間、仲間関係を持つことが困難になっているとも言えるでしょう。講習では、変化している環境を踏まえながら、子どもの自己の育ちを支え、人との関係をはぐくむ保育の内容や保育者のかかわりについて考えます。</t>
  </si>
  <si>
    <t xml:space="preserve">長谷　範子（社会福祉学部准教授）
長谷　秀揮（四条畷学園短期大学　保育科教授）</t>
  </si>
  <si>
    <t xml:space="preserve">幼稚園教諭</t>
  </si>
  <si>
    <r>
      <rPr>
        <sz val="11"/>
        <color rgb="FF000000"/>
        <rFont val="Noto Sans"/>
        <family val="2"/>
      </rPr>
      <t xml:space="preserve">令</t>
    </r>
    <r>
      <rPr>
        <sz val="11"/>
        <color rgb="FF000000"/>
        <rFont val="ＭＳ Ｐゴシック"/>
        <family val="3"/>
        <charset val="128"/>
      </rPr>
      <t xml:space="preserve">02-30415-511104</t>
    </r>
    <r>
      <rPr>
        <sz val="11"/>
        <color rgb="FF000000"/>
        <rFont val="Noto Sans"/>
        <family val="2"/>
      </rPr>
      <t xml:space="preserve">号</t>
    </r>
  </si>
  <si>
    <t xml:space="preserve">【選択】京都文化史探訪　日本文化史教育の要点</t>
  </si>
  <si>
    <t xml:space="preserve">教育の現場で京都というフィールドは、日本文化史教育の最も優れた教材のひとつであることは変わらない。本講習では、日本文化史の生き証人として京都の遺跡や発掘資料、社寺や博物館・美術館に所蔵されている絵画・彫刻などの美術資料、あるいは祇園祭りや地蔵盆、京町屋などの伝統文化などについて、それぞれの専門領域の実践的研究に長けた講師陣が解説する。結果として、日本文化史教育の要点を理解できるようになることを目指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15-511105</t>
    </r>
    <r>
      <rPr>
        <sz val="11"/>
        <color rgb="FF000000"/>
        <rFont val="Noto Sans"/>
        <family val="2"/>
      </rPr>
      <t xml:space="preserve">号</t>
    </r>
  </si>
  <si>
    <t xml:space="preserve">【選択】禅の生活～「かたち」と「こころ」</t>
  </si>
  <si>
    <t xml:space="preserve">本講習は、普段とは異なる方向から自己を見つめ、教育指導の一層の充実を計る方途を自ら見出すことを目的としている。本講習は座学と体験の二つからなる。座学では、禅の教えや物事のとらえ方を中国・日本の禅の歴史や思想を通じて考える。体験では、禅堂における坐禅ならびに妙心寺拝観を通じ、実践仏教である禅の醍醐味を感じるとともに、歴史ある妙心寺の禅文化に直に触れる。禅仏教は、生命に対する畏敬の念や、規律ある生活、また生き方の自覚なども重要視しており、これは教育における課題にも通じる。</t>
  </si>
  <si>
    <t xml:space="preserve">中尾　良信（文学部教授）
中島　志郎（文学部教授）
小川　太龍（文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幼稚園・小学校・中学校・高等学校・特別支援学校教諭</t>
  </si>
  <si>
    <r>
      <rPr>
        <sz val="11"/>
        <color rgb="FF000000"/>
        <rFont val="Noto Sans"/>
        <family val="2"/>
      </rPr>
      <t xml:space="preserve">令</t>
    </r>
    <r>
      <rPr>
        <sz val="11"/>
        <color rgb="FF000000"/>
        <rFont val="ＭＳ Ｐゴシック"/>
        <family val="3"/>
        <charset val="128"/>
      </rPr>
      <t xml:space="preserve">02-30415-511106</t>
    </r>
    <r>
      <rPr>
        <sz val="11"/>
        <color rgb="FF000000"/>
        <rFont val="Noto Sans"/>
        <family val="2"/>
      </rPr>
      <t xml:space="preserve">号</t>
    </r>
  </si>
  <si>
    <t xml:space="preserve">【選択】学校における養護技術・健康教育・食育</t>
  </si>
  <si>
    <r>
      <rPr>
        <sz val="11"/>
        <color rgb="FF000000"/>
        <rFont val="Noto Sans"/>
        <family val="2"/>
      </rPr>
      <t xml:space="preserve">１．実物大食事カードなどを用いた栄養バランスの取れた献立作成のグループワーク・嚥下に関する演習　</t>
    </r>
    <r>
      <rPr>
        <sz val="11"/>
        <color rgb="FF000000"/>
        <rFont val="ＭＳ Ｐゴシック"/>
        <family val="3"/>
        <charset val="128"/>
      </rPr>
      <t xml:space="preserve">2.</t>
    </r>
    <r>
      <rPr>
        <sz val="11"/>
        <color rgb="FF000000"/>
        <rFont val="Noto Sans"/>
        <family val="2"/>
      </rPr>
      <t xml:space="preserve">けがや身体的症状の訴えに対する処置活動が必要な場面を「ヒヤリ」「ハッ」とした事例から考える　</t>
    </r>
    <r>
      <rPr>
        <sz val="11"/>
        <color rgb="FF000000"/>
        <rFont val="ＭＳ Ｐゴシック"/>
        <family val="3"/>
        <charset val="128"/>
      </rPr>
      <t xml:space="preserve">3.</t>
    </r>
    <r>
      <rPr>
        <sz val="11"/>
        <color rgb="FF000000"/>
        <rFont val="Noto Sans"/>
        <family val="2"/>
      </rPr>
      <t xml:space="preserve">包帯法（魔法の絆創膏とは・包帯の巻き方・三角巾の使い方いろいろ）　</t>
    </r>
    <r>
      <rPr>
        <sz val="11"/>
        <color rgb="FF000000"/>
        <rFont val="ＭＳ Ｐゴシック"/>
        <family val="3"/>
        <charset val="128"/>
      </rPr>
      <t xml:space="preserve">4.</t>
    </r>
    <r>
      <rPr>
        <sz val="11"/>
        <color rgb="FF000000"/>
        <rFont val="Noto Sans"/>
        <family val="2"/>
      </rPr>
      <t xml:space="preserve">性教育ってどうするの？避妊の歴史から世界の性教育まで</t>
    </r>
  </si>
  <si>
    <t xml:space="preserve">千田　眞喜子（社会福祉学部教授）
田中　眞里子（社会福祉学部講師）
宮慶　美恵子（社会福祉学部講師）
笹谷　絵里（社会福祉学部講師）</t>
  </si>
  <si>
    <t xml:space="preserve">全教員</t>
  </si>
  <si>
    <r>
      <rPr>
        <sz val="11"/>
        <color rgb="FF000000"/>
        <rFont val="Noto Sans"/>
        <family val="2"/>
      </rPr>
      <t xml:space="preserve">令</t>
    </r>
    <r>
      <rPr>
        <sz val="11"/>
        <color rgb="FF000000"/>
        <rFont val="ＭＳ Ｐゴシック"/>
        <family val="3"/>
        <charset val="128"/>
      </rPr>
      <t xml:space="preserve">02-30415-511107</t>
    </r>
    <r>
      <rPr>
        <sz val="11"/>
        <color rgb="FF000000"/>
        <rFont val="Noto Sans"/>
        <family val="2"/>
      </rPr>
      <t xml:space="preserve">号</t>
    </r>
  </si>
  <si>
    <r>
      <rPr>
        <sz val="13"/>
        <color rgb="FF000000"/>
        <rFont val="Noto Sans"/>
        <family val="2"/>
      </rPr>
      <t xml:space="preserve">１．実物大食事カードなどを用いた栄養バランスの取れた献立作成のグループワーク・嚥下に関する演習　</t>
    </r>
    <r>
      <rPr>
        <sz val="13"/>
        <color rgb="FF000000"/>
        <rFont val="ＭＳ Ｐゴシック"/>
        <family val="3"/>
        <charset val="128"/>
      </rPr>
      <t xml:space="preserve">2.</t>
    </r>
    <r>
      <rPr>
        <sz val="13"/>
        <color rgb="FF000000"/>
        <rFont val="Noto Sans"/>
        <family val="2"/>
      </rPr>
      <t xml:space="preserve">けがや身体的症状の訴えに対する処置活動が必要な場面を「ヒヤリ」「ハッ」とした事例から考える　</t>
    </r>
    <r>
      <rPr>
        <sz val="13"/>
        <color rgb="FF000000"/>
        <rFont val="ＭＳ Ｐゴシック"/>
        <family val="3"/>
        <charset val="128"/>
      </rPr>
      <t xml:space="preserve">3.</t>
    </r>
    <r>
      <rPr>
        <sz val="13"/>
        <color rgb="FF000000"/>
        <rFont val="Noto Sans"/>
        <family val="2"/>
      </rPr>
      <t xml:space="preserve">包帯法（魔法の絆創膏とは・包帯の巻き方・三角巾の使い方いろいろ）　</t>
    </r>
    <r>
      <rPr>
        <sz val="13"/>
        <color rgb="FF000000"/>
        <rFont val="ＭＳ Ｐゴシック"/>
        <family val="3"/>
        <charset val="128"/>
      </rPr>
      <t xml:space="preserve">4.</t>
    </r>
    <r>
      <rPr>
        <sz val="13"/>
        <color rgb="FF000000"/>
        <rFont val="Noto Sans"/>
        <family val="2"/>
      </rPr>
      <t xml:space="preserve">性教育ってどうするの？避妊の歴史から世界の性教育まで</t>
    </r>
  </si>
  <si>
    <t xml:space="preserve">【選択】中学校・高等学校保健体育科　武道（少林寺拳法）授業指導法</t>
  </si>
  <si>
    <r>
      <rPr>
        <sz val="11"/>
        <color rgb="FF000000"/>
        <rFont val="Noto Sans"/>
        <family val="2"/>
      </rPr>
      <t xml:space="preserve">少林寺拳法は、</t>
    </r>
    <r>
      <rPr>
        <sz val="11"/>
        <color rgb="FF000000"/>
        <rFont val="ＭＳ Ｐゴシック"/>
        <family val="3"/>
        <charset val="128"/>
      </rPr>
      <t xml:space="preserve">1947</t>
    </r>
    <r>
      <rPr>
        <sz val="11"/>
        <color rgb="FF000000"/>
        <rFont val="Noto Sans"/>
        <family val="2"/>
      </rPr>
      <t xml:space="preserve">年に日本で創始された武道であり、学習指導要領にある通り、選択して履修することができる。特別な道具や設備が必要なく、未経験者でも指導可能となる資料及び研修体制が整っている。また、授業の特性として、ペアワークやグループワークを重視しており、現代の教育課題に対応する内容となっている。効果的な指導法を学び、「（少林寺拳法）中学・高校体育授業資格」の取得ができる。</t>
    </r>
  </si>
  <si>
    <t xml:space="preserve">師　茂樹（文学部教授）
髙坂　正治（国際武道大学　准教授）</t>
  </si>
  <si>
    <t xml:space="preserve">中学校・高等学校・特別支援学校教諭（保健体育科関係科目）</t>
  </si>
  <si>
    <r>
      <rPr>
        <sz val="11"/>
        <color rgb="FF000000"/>
        <rFont val="Noto Sans"/>
        <family val="2"/>
      </rPr>
      <t xml:space="preserve">令</t>
    </r>
    <r>
      <rPr>
        <sz val="11"/>
        <color rgb="FF000000"/>
        <rFont val="ＭＳ Ｐゴシック"/>
        <family val="3"/>
        <charset val="128"/>
      </rPr>
      <t xml:space="preserve">02-30415-511108</t>
    </r>
    <r>
      <rPr>
        <sz val="11"/>
        <color rgb="FF000000"/>
        <rFont val="Noto Sans"/>
        <family val="2"/>
      </rPr>
      <t xml:space="preserve">号</t>
    </r>
  </si>
  <si>
    <r>
      <rPr>
        <sz val="13"/>
        <color rgb="FF000000"/>
        <rFont val="Noto Sans"/>
        <family val="2"/>
      </rPr>
      <t xml:space="preserve">少林寺拳法は、</t>
    </r>
    <r>
      <rPr>
        <sz val="13"/>
        <color rgb="FF000000"/>
        <rFont val="ＭＳ Ｐゴシック"/>
        <family val="3"/>
        <charset val="128"/>
      </rPr>
      <t xml:space="preserve">1947</t>
    </r>
    <r>
      <rPr>
        <sz val="13"/>
        <color rgb="FF000000"/>
        <rFont val="Noto Sans"/>
        <family val="2"/>
      </rPr>
      <t xml:space="preserve">年に日本で創始された武道であり、学習指導要領にある通り、選択して履修することができる。特別な道具や設備が必要なく、未経験者でも指導可能となる資料及び研修体制が整っている。また、授業の特性として、ペアワークやグループワークを重視しており、現代の教育課題に対応する内容となっている。効果的な指導法を学び、「（少林寺拳法）中学・高校体育授業資格」の取得ができる。</t>
    </r>
  </si>
  <si>
    <t xml:space="preserve">羽衣国際大学</t>
  </si>
  <si>
    <t xml:space="preserve">【選択】子どもたちの動向を踏まえた魅力ある指導の工夫</t>
  </si>
  <si>
    <r>
      <rPr>
        <sz val="11"/>
        <color rgb="FF000000"/>
        <rFont val="Noto Sans"/>
        <family val="2"/>
      </rPr>
      <t xml:space="preserve">まず、子どもたちの学校での様子を演技で再現しながら近年に至る変遷をインターネットで視聴します。この視聴には教員養成課程や学習指導要領の近年の変遷の理解を含みます。視聴した内容をヒントにして、対面授業では受講者の方々から現場での状況を提供して頂き意見交換します。受講者の発言を促すための実演披露もあります。合計</t>
    </r>
    <r>
      <rPr>
        <sz val="11"/>
        <color rgb="FF000000"/>
        <rFont val="ＭＳ Ｐゴシック"/>
        <family val="3"/>
        <charset val="128"/>
      </rPr>
      <t xml:space="preserve">6</t>
    </r>
    <r>
      <rPr>
        <sz val="11"/>
        <color rgb="FF000000"/>
        <rFont val="Noto Sans"/>
        <family val="2"/>
      </rPr>
      <t xml:space="preserve">時間の講習の内訳は、</t>
    </r>
    <r>
      <rPr>
        <sz val="11"/>
        <color rgb="FF000000"/>
        <rFont val="ＭＳ Ｐゴシック"/>
        <family val="3"/>
        <charset val="128"/>
      </rPr>
      <t xml:space="preserve">3</t>
    </r>
    <r>
      <rPr>
        <sz val="11"/>
        <color rgb="FF000000"/>
        <rFont val="Noto Sans"/>
        <family val="2"/>
      </rPr>
      <t xml:space="preserve">時間をインターネット、</t>
    </r>
    <r>
      <rPr>
        <sz val="11"/>
        <color rgb="FF000000"/>
        <rFont val="ＭＳ Ｐゴシック"/>
        <family val="3"/>
        <charset val="128"/>
      </rPr>
      <t xml:space="preserve">3</t>
    </r>
    <r>
      <rPr>
        <sz val="11"/>
        <color rgb="FF000000"/>
        <rFont val="Noto Sans"/>
        <family val="2"/>
      </rPr>
      <t xml:space="preserve">時間を会場</t>
    </r>
    <r>
      <rPr>
        <sz val="11"/>
        <color rgb="FF000000"/>
        <rFont val="ＭＳ Ｐゴシック"/>
        <family val="3"/>
        <charset val="128"/>
      </rPr>
      <t xml:space="preserve">(</t>
    </r>
    <r>
      <rPr>
        <sz val="11"/>
        <color rgb="FF000000"/>
        <rFont val="Noto Sans"/>
        <family val="2"/>
      </rPr>
      <t xml:space="preserve">対面</t>
    </r>
    <r>
      <rPr>
        <sz val="11"/>
        <color rgb="FF000000"/>
        <rFont val="ＭＳ Ｐゴシック"/>
        <family val="3"/>
        <charset val="128"/>
      </rPr>
      <t xml:space="preserve">)</t>
    </r>
    <r>
      <rPr>
        <sz val="11"/>
        <color rgb="FF000000"/>
        <rFont val="Noto Sans"/>
        <family val="2"/>
      </rPr>
      <t xml:space="preserve">で実施する。</t>
    </r>
    <r>
      <rPr>
        <sz val="11"/>
        <color rgb="FF000000"/>
        <rFont val="ＭＳ Ｐゴシック"/>
        <family val="3"/>
        <charset val="128"/>
      </rPr>
      <t xml:space="preserve">8/20</t>
    </r>
    <r>
      <rPr>
        <sz val="11"/>
        <color rgb="FF000000"/>
        <rFont val="Noto Sans"/>
        <family val="2"/>
      </rPr>
      <t xml:space="preserve">～</t>
    </r>
    <r>
      <rPr>
        <sz val="11"/>
        <color rgb="FF000000"/>
        <rFont val="ＭＳ Ｐゴシック"/>
        <family val="3"/>
        <charset val="128"/>
      </rPr>
      <t xml:space="preserve">8/31</t>
    </r>
    <r>
      <rPr>
        <sz val="11"/>
        <color rgb="FF000000"/>
        <rFont val="Noto Sans"/>
        <family val="2"/>
      </rPr>
      <t xml:space="preserve">までが視聴期間となる。</t>
    </r>
  </si>
  <si>
    <t xml:space="preserve">梨木　昭平（人間生活学部教授）</t>
  </si>
  <si>
    <t xml:space="preserve">大阪府堺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幼稚園・小学校・中学校・高等学校教諭　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65-511078</t>
    </r>
    <r>
      <rPr>
        <sz val="11"/>
        <color rgb="FF000000"/>
        <rFont val="Noto Sans"/>
        <family val="2"/>
      </rPr>
      <t xml:space="preserve">号</t>
    </r>
  </si>
  <si>
    <t xml:space="preserve">072-265-7102</t>
  </si>
  <si>
    <t xml:space="preserve">https://www.hagoromo.ac.jp/</t>
  </si>
  <si>
    <t xml:space="preserve">27</t>
  </si>
  <si>
    <t xml:space="preserve">30465</t>
  </si>
  <si>
    <r>
      <rPr>
        <sz val="13"/>
        <color rgb="FF000000"/>
        <rFont val="Noto Sans"/>
        <family val="2"/>
      </rPr>
      <t xml:space="preserve">まず、子どもたちの学校での様子を演技で再現しながら近年に至る変遷をインターネットで視聴します。この視聴には教員養成課程や学習指導要領の近年の変遷の理解を含みます。視聴した内容をヒントにして、対面授業では受講者の方々から現場での状況を提供して頂き意見交換します。受講者の発言を促すための実演披露もあります。合計</t>
    </r>
    <r>
      <rPr>
        <sz val="13"/>
        <color rgb="FF000000"/>
        <rFont val="ＭＳ Ｐゴシック"/>
        <family val="3"/>
        <charset val="128"/>
      </rPr>
      <t xml:space="preserve">6</t>
    </r>
    <r>
      <rPr>
        <sz val="13"/>
        <color rgb="FF000000"/>
        <rFont val="Noto Sans"/>
        <family val="2"/>
      </rPr>
      <t xml:space="preserve">時間の講習の内訳は、</t>
    </r>
    <r>
      <rPr>
        <sz val="13"/>
        <color rgb="FF000000"/>
        <rFont val="ＭＳ Ｐゴシック"/>
        <family val="3"/>
        <charset val="128"/>
      </rPr>
      <t xml:space="preserve">3</t>
    </r>
    <r>
      <rPr>
        <sz val="13"/>
        <color rgb="FF000000"/>
        <rFont val="Noto Sans"/>
        <family val="2"/>
      </rPr>
      <t xml:space="preserve">時間をインターネット、</t>
    </r>
    <r>
      <rPr>
        <sz val="13"/>
        <color rgb="FF000000"/>
        <rFont val="ＭＳ Ｐゴシック"/>
        <family val="3"/>
        <charset val="128"/>
      </rPr>
      <t xml:space="preserve">3</t>
    </r>
    <r>
      <rPr>
        <sz val="13"/>
        <color rgb="FF000000"/>
        <rFont val="Noto Sans"/>
        <family val="2"/>
      </rPr>
      <t xml:space="preserve">時間を会場</t>
    </r>
    <r>
      <rPr>
        <sz val="13"/>
        <color rgb="FF000000"/>
        <rFont val="ＭＳ Ｐゴシック"/>
        <family val="3"/>
        <charset val="128"/>
      </rPr>
      <t xml:space="preserve">(</t>
    </r>
    <r>
      <rPr>
        <sz val="13"/>
        <color rgb="FF000000"/>
        <rFont val="Noto Sans"/>
        <family val="2"/>
      </rPr>
      <t xml:space="preserve">対面</t>
    </r>
    <r>
      <rPr>
        <sz val="13"/>
        <color rgb="FF000000"/>
        <rFont val="ＭＳ Ｐゴシック"/>
        <family val="3"/>
        <charset val="128"/>
      </rPr>
      <t xml:space="preserve">)</t>
    </r>
    <r>
      <rPr>
        <sz val="13"/>
        <color rgb="FF000000"/>
        <rFont val="Noto Sans"/>
        <family val="2"/>
      </rPr>
      <t xml:space="preserve">で実施する。</t>
    </r>
    <r>
      <rPr>
        <sz val="13"/>
        <color rgb="FF000000"/>
        <rFont val="ＭＳ Ｐゴシック"/>
        <family val="3"/>
        <charset val="128"/>
      </rPr>
      <t xml:space="preserve">8/20</t>
    </r>
    <r>
      <rPr>
        <sz val="13"/>
        <color rgb="FF000000"/>
        <rFont val="Noto Sans"/>
        <family val="2"/>
      </rPr>
      <t xml:space="preserve">～</t>
    </r>
    <r>
      <rPr>
        <sz val="13"/>
        <color rgb="FF000000"/>
        <rFont val="ＭＳ Ｐゴシック"/>
        <family val="3"/>
        <charset val="128"/>
      </rPr>
      <t xml:space="preserve">8/31</t>
    </r>
    <r>
      <rPr>
        <sz val="13"/>
        <color rgb="FF000000"/>
        <rFont val="Noto Sans"/>
        <family val="2"/>
      </rPr>
      <t xml:space="preserve">までが視聴期間となる。</t>
    </r>
  </si>
  <si>
    <t xml:space="preserve">【選択】現場での実践に役立つ子どもへの関わり、個と集団の関係づくり</t>
  </si>
  <si>
    <t xml:space="preserve">社会や家族の在り方の急速な変化は、子どもの自己肯定感の低下、友達との関係づくりの困難さなどに影響を及ぼしている。社会と子どもの変化を捉え、教職員の組織的な対応と、地域社会の変容を理解した地域との連携が必要である。社会の実態やニーズを整理し、社会心理学の自己承認、集団帰属、社会規範の捉え方から、いじめや仲間はずしの構造を考え、集団づくりや保護者対応に活かすことを目的とし、講義と実践検討、議論を行う。</t>
  </si>
  <si>
    <t xml:space="preserve">近藤　真理子（太成学院大学　専任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65-511079</t>
    </r>
    <r>
      <rPr>
        <sz val="11"/>
        <color rgb="FF000000"/>
        <rFont val="Noto Sans"/>
        <family val="2"/>
      </rPr>
      <t xml:space="preserve">号</t>
    </r>
  </si>
  <si>
    <t xml:space="preserve">【選択】幼児・児童・生徒への効果的な「話し方」実践講座</t>
  </si>
  <si>
    <t xml:space="preserve">幼児・児童・生徒へ読み聞かせ等の話をする場面で、さらに自信がもてるような工夫を修得し伝える力の増進を目指します。呼吸法、発声や滑舌の強化、ロールプレーイング等を含めて、幼児・児童・生徒への「話し方」指導に繋げます。「姿勢の良い声」「笑顔のある声」を目指す実践的な講習です。</t>
  </si>
  <si>
    <t xml:space="preserve">梨木　昭平（人間生活学部教授）
池内　詠子（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65-511080</t>
    </r>
    <r>
      <rPr>
        <sz val="11"/>
        <color rgb="FF000000"/>
        <rFont val="Noto Sans"/>
        <family val="2"/>
      </rPr>
      <t xml:space="preserve">号</t>
    </r>
  </si>
  <si>
    <t xml:space="preserve">関西国際大学</t>
  </si>
  <si>
    <t xml:space="preserve">【選択】特別支援教育実践研究</t>
  </si>
  <si>
    <t xml:space="preserve">前半は、学習指導要領で改訂された自立活動の内容と個別の指導計画について、特別支援学校と通常の学校での具体的な取り組みと指導方法について解説する。後半は、教室の中で配慮の必要な子どもたちに対する具体的な指導方法と学級経営の在り方について、様々な困難な事例を通して解決策を考えていく。また、受講者の先生方がグループ毎に、現在受け持っている子どもの事例について討議をし、解決策を互いに考えていくことにより、特別支援教育の意義を再認識し、教員の指導力の向上に役立てたい。</t>
  </si>
  <si>
    <t xml:space="preserve">中尾　繁樹（教育学部教授・学部長）</t>
  </si>
  <si>
    <t xml:space="preserve">兵庫県尼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教諭
養護教諭</t>
  </si>
  <si>
    <t xml:space="preserve">全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74-511095</t>
    </r>
    <r>
      <rPr>
        <sz val="11"/>
        <color rgb="FF000000"/>
        <rFont val="Noto Sans"/>
        <family val="2"/>
      </rPr>
      <t xml:space="preserve">号</t>
    </r>
  </si>
  <si>
    <t xml:space="preserve">06-6496-4103</t>
  </si>
  <si>
    <t xml:space="preserve">http://www.kuins.ac.jp/facilities/menkyokoshin.html</t>
  </si>
  <si>
    <t xml:space="preserve">28</t>
  </si>
  <si>
    <t xml:space="preserve">30474</t>
  </si>
  <si>
    <t xml:space="preserve">美作大学</t>
  </si>
  <si>
    <t xml:space="preserve">【選択】食品の美味しさを科学する</t>
  </si>
  <si>
    <t xml:space="preserve">食品の美味しさについて科学の視点から解説します。特に「うま味」「コク」とは何かを一緒に考えてみたいと思います。また巷に渦巻く様々な健康素材についてのウソ、ホントについても独自の視点から解説します。</t>
  </si>
  <si>
    <t xml:space="preserve">納庄　康晴（生活科学部教授）</t>
  </si>
  <si>
    <t xml:space="preserve">岡山県津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25-511070</t>
    </r>
    <r>
      <rPr>
        <sz val="11"/>
        <color rgb="FF000000"/>
        <rFont val="Noto Sans"/>
        <family val="2"/>
      </rPr>
      <t xml:space="preserve">号</t>
    </r>
  </si>
  <si>
    <t xml:space="preserve">0868-22-7310</t>
  </si>
  <si>
    <t xml:space="preserve">https://mimasaka.jp</t>
  </si>
  <si>
    <t xml:space="preserve">33</t>
  </si>
  <si>
    <t xml:space="preserve">30525</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25-511071</t>
    </r>
    <r>
      <rPr>
        <sz val="11"/>
        <color rgb="FF000000"/>
        <rFont val="Noto Sans"/>
        <family val="2"/>
      </rPr>
      <t xml:space="preserve">号</t>
    </r>
  </si>
  <si>
    <t xml:space="preserve">【選択】遊びの楽しさをもとにした造形活動</t>
  </si>
  <si>
    <t xml:space="preserve">幼児の造形活動について、様々な実践事例をもとに、遊びの要素や学びとの関連性を視点として考察する。また、教育現場で広く用いられるパスや絵の具、その他身近な素材を活用して、幼児が主体的に表現する楽しい造形活動のあり方について、実技やグループ活動を通して体験的に学ぶ。</t>
  </si>
  <si>
    <t xml:space="preserve">中田　稔（短期大学部教授）</t>
  </si>
  <si>
    <r>
      <rPr>
        <sz val="11"/>
        <color rgb="FF000000"/>
        <rFont val="Noto Sans"/>
        <family val="2"/>
      </rPr>
      <t xml:space="preserve">令</t>
    </r>
    <r>
      <rPr>
        <sz val="11"/>
        <color rgb="FF000000"/>
        <rFont val="ＭＳ Ｐゴシック"/>
        <family val="3"/>
        <charset val="128"/>
      </rPr>
      <t xml:space="preserve">02-30525-51107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525-511073</t>
    </r>
    <r>
      <rPr>
        <sz val="11"/>
        <color rgb="FF000000"/>
        <rFont val="Noto Sans"/>
        <family val="2"/>
      </rPr>
      <t xml:space="preserve">号</t>
    </r>
  </si>
  <si>
    <t xml:space="preserve">【選択】発達障害の理解と支援</t>
  </si>
  <si>
    <t xml:space="preserve">広汎性発達障害、注意欠陥多動性障害、学習障害、知的障害などの発達障害の行動的、認知的特徴を学習する。発達障害の心理的評価法を学び、それに基づく様々な療育プログラムの概要について捉え、効果的な支援とはどのようなものであるのかを修得する。</t>
  </si>
  <si>
    <t xml:space="preserve">安田　純（生活科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25-511074</t>
    </r>
    <r>
      <rPr>
        <sz val="11"/>
        <color rgb="FF000000"/>
        <rFont val="Noto Sans"/>
        <family val="2"/>
      </rPr>
      <t xml:space="preserve">号</t>
    </r>
  </si>
  <si>
    <t xml:space="preserve">【選択】給食献立を教材とした食に関する指導</t>
  </si>
  <si>
    <t xml:space="preserve">幼児・児童・生徒の食生活の現状を分析し、給食献立を教材とした食に関する指導のあり方や具体的な実践方法等を検討する。また、栄養教諭が担任や養護教諭と協力し、家庭や地域と連携しながら、給食時間や教科等の時間における食に関する指導の実践化に向けての事例紹介等を交えながら指導のあり方を考察する（一部グループワークも含む）。</t>
  </si>
  <si>
    <t xml:space="preserve">森本　恭子（生活科学部准教授）</t>
  </si>
  <si>
    <r>
      <rPr>
        <sz val="11"/>
        <color rgb="FF000000"/>
        <rFont val="Noto Sans"/>
        <family val="2"/>
      </rPr>
      <t xml:space="preserve">令</t>
    </r>
    <r>
      <rPr>
        <sz val="11"/>
        <color rgb="FF000000"/>
        <rFont val="ＭＳ Ｐゴシック"/>
        <family val="3"/>
        <charset val="128"/>
      </rPr>
      <t xml:space="preserve">02-30525-511075</t>
    </r>
    <r>
      <rPr>
        <sz val="11"/>
        <color rgb="FF000000"/>
        <rFont val="Noto Sans"/>
        <family val="2"/>
      </rPr>
      <t xml:space="preserve">号</t>
    </r>
  </si>
  <si>
    <t xml:space="preserve">【選択】食育の理論とその応用</t>
  </si>
  <si>
    <t xml:space="preserve">肥満、過度の痩身や生活習慣病など食生活に起因する問題が多くなっている。食生活を含めた人の行動を変容させるためには、行動科学の理論を取り入れることが効果的であることが知られている。しかし、多くの行動科学の理論のなかから、子どもたちのもつ問題や状態に応じた適切な理論を選択する必要がある。そこで、行動科学に関する基礎的理論を理解し、それらの理論に基づいた具体的な実践事例から効果的な食育について考える。</t>
  </si>
  <si>
    <t xml:space="preserve">土海　一美（生活科学部准教授）</t>
  </si>
  <si>
    <t xml:space="preserve">養護教諭
栄養教諭</t>
  </si>
  <si>
    <t xml:space="preserve">養護教諭、栄養教諭</t>
  </si>
  <si>
    <r>
      <rPr>
        <sz val="11"/>
        <color rgb="FF000000"/>
        <rFont val="Noto Sans"/>
        <family val="2"/>
      </rPr>
      <t xml:space="preserve">令</t>
    </r>
    <r>
      <rPr>
        <sz val="11"/>
        <color rgb="FF000000"/>
        <rFont val="ＭＳ Ｐゴシック"/>
        <family val="3"/>
        <charset val="128"/>
      </rPr>
      <t xml:space="preserve">02-30525-511076</t>
    </r>
    <r>
      <rPr>
        <sz val="11"/>
        <color rgb="FF000000"/>
        <rFont val="Noto Sans"/>
        <family val="2"/>
      </rPr>
      <t xml:space="preserve">号</t>
    </r>
  </si>
  <si>
    <t xml:space="preserve">【選択】日本語との違いから学ぶ英語</t>
  </si>
  <si>
    <t xml:space="preserve">本講座では、日本語と英語の類似点や相違点に焦点を当て、日本語と英語の特徴を浮き彫りにし、言語教育の実践に活かすヒントを探る。はじめに英語と日本語の簡単な歴史や言語使用の状況を紹介する。その後、学習者の誤用も参考にしながら、発音、語彙、文法、表現パターン、コミュニケーションの方略に関していくつか項目を取り上げる。本講座は、「言語教育」一般に資する観点から、英語担当教諭以外も対象とする。</t>
  </si>
  <si>
    <t xml:space="preserve">桐生　和幸（生活科学部教授）</t>
  </si>
  <si>
    <t xml:space="preserve">幼稚園教諭、小学校教諭、中学校・高等学校国語科・英語科教諭</t>
  </si>
  <si>
    <r>
      <rPr>
        <sz val="11"/>
        <color rgb="FF000000"/>
        <rFont val="Noto Sans"/>
        <family val="2"/>
      </rPr>
      <t xml:space="preserve">令</t>
    </r>
    <r>
      <rPr>
        <sz val="11"/>
        <color rgb="FF000000"/>
        <rFont val="ＭＳ Ｐゴシック"/>
        <family val="3"/>
        <charset val="128"/>
      </rPr>
      <t xml:space="preserve">02-30525-511077</t>
    </r>
    <r>
      <rPr>
        <sz val="11"/>
        <color rgb="FF000000"/>
        <rFont val="Noto Sans"/>
        <family val="2"/>
      </rPr>
      <t xml:space="preserve">号</t>
    </r>
  </si>
  <si>
    <t xml:space="preserve">横浜女子短期大学</t>
  </si>
  <si>
    <t xml:space="preserve">【選択】横浜女子短期大学選択領域講習Ｅ</t>
  </si>
  <si>
    <t xml:space="preserve">個別の配慮が必要な子どもと保護者
主として、子どもの命をめぐる問題を取り挙げたい。女性の生き方の変化に伴い、子どもを産み育てる女性の生き方が変化してきている。妊娠出産に関わる女性特有の健康、病気をもつ子どもについて理解することで、子どもの保護者理解につながり、子育て支援・保護者支援に活かせる可能性がある。命を取り巻く環境や実際を理解することで、子ども理解と保護者理解を深め、主として身体的な問題を持つ子どもの個別な配慮について考察する。</t>
  </si>
  <si>
    <t xml:space="preserve">渡邊　悦子（保育科専任講師）</t>
  </si>
  <si>
    <t xml:space="preserve">神奈川県横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幼稚園教諭、幼保連携型認定こども園保育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28-511133</t>
    </r>
    <r>
      <rPr>
        <sz val="11"/>
        <color rgb="FF000000"/>
        <rFont val="Noto Sans"/>
        <family val="2"/>
      </rPr>
      <t xml:space="preserve">号</t>
    </r>
  </si>
  <si>
    <t xml:space="preserve">045-835-8107</t>
  </si>
  <si>
    <t xml:space="preserve">http://www.yokotan.ac.jp/</t>
  </si>
  <si>
    <t xml:space="preserve">14</t>
  </si>
  <si>
    <t xml:space="preserve">35128</t>
  </si>
  <si>
    <t xml:space="preserve">東九州短期大学</t>
  </si>
  <si>
    <t xml:space="preserve">【選択】音楽を楽しむ「表現あそび」</t>
  </si>
  <si>
    <t xml:space="preserve">幼児が美しい音や音楽に心を動かしたり、音楽に親しみ、豊かな感性や表現する力を育むことができるように、音楽遊びを通して理解を深め、そのための音楽表現技法を学ぶ。本講習では、音楽を楽しみ、質の高い音楽的な「学び」について理論と実践を交えた講義を行う。</t>
  </si>
  <si>
    <t xml:space="preserve">尾家　京子（幼児教育学科　教授）</t>
  </si>
  <si>
    <t xml:space="preserve">大分県中津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511088</t>
    </r>
    <r>
      <rPr>
        <sz val="11"/>
        <color rgb="FF000000"/>
        <rFont val="Noto Sans"/>
        <family val="2"/>
      </rPr>
      <t xml:space="preserve">号</t>
    </r>
  </si>
  <si>
    <t xml:space="preserve">0979-22-2425</t>
  </si>
  <si>
    <t xml:space="preserve">https://www.higashikyusyu.ac.jp/</t>
  </si>
  <si>
    <t xml:space="preserve">対応が難しい</t>
  </si>
  <si>
    <t xml:space="preserve">44</t>
  </si>
  <si>
    <t xml:space="preserve">35308</t>
  </si>
  <si>
    <t xml:space="preserve">【選択】保育において特別な支援が必要な子どもへの支援と育ちについて考える</t>
  </si>
  <si>
    <t xml:space="preserve">今日、特別な支援を必要とする子ども一人ひとりへの対応が求められている。多様な子どもたちが支援の対象である。この講習では、集団で保育をおこなう過程で、これまで知られている障がいの特性と、支援や教具・教材などがどのように結びつくかについて検討する。ついで、「気になる」多様な子どもを含め、子どもの育ちの背景を検討し、保育につながる支援の計画や就学支援について考慮する。</t>
  </si>
  <si>
    <t xml:space="preserve">森　依子（幼児教育学科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511089</t>
    </r>
    <r>
      <rPr>
        <sz val="11"/>
        <color rgb="FF000000"/>
        <rFont val="Noto Sans"/>
        <family val="2"/>
      </rPr>
      <t xml:space="preserve">号</t>
    </r>
  </si>
  <si>
    <t xml:space="preserve">【選択】幼児教育における領域「環境」の指導</t>
  </si>
  <si>
    <t xml:space="preserve">領域「環境」の指導で必要となる基礎的な科学的知識、技能を修得することを目指す。とくに、幼児を取り巻く環境の諸側面（物的環境、人的環境、社会的環境、安全など）と幼児の発達におけるそれらの重要性について、現代的課題を中心に検討する。ついで、幼児期の物理的、数量・図形との関わりについて考察し、基礎的な教材づくりを考える。</t>
  </si>
  <si>
    <t xml:space="preserve">室長　大應（幼児教育学科　特任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51109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51109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51109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511093</t>
    </r>
    <r>
      <rPr>
        <sz val="11"/>
        <color rgb="FF000000"/>
        <rFont val="Noto Sans"/>
        <family val="2"/>
      </rPr>
      <t xml:space="preserve">号</t>
    </r>
  </si>
  <si>
    <t xml:space="preserve">北九州保育福祉専門学校</t>
  </si>
  <si>
    <t xml:space="preserve">【選択】健康指導法</t>
  </si>
  <si>
    <t xml:space="preserve">人間が生きていくためのベースである健康な生活の基盤をどう育てるかについて学ぶ。現代社会の現状は、子ども達が健康で安全な生活を送るには、ふさわしいとは言えなくなってきており、幼児教育施設が果たす役割は益々大きくなってきている。この講習では現代社会の現状を知るとともに子どもに必要な体験である「遊び」を通して健康指導の技術の向上・指導法について学ぶ。</t>
  </si>
  <si>
    <t xml:space="preserve">原本　賢一（幼児教育科　専任教員、学科長）</t>
  </si>
  <si>
    <t xml:space="preserve">福岡県京都郡苅田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幼稚園教諭向け</t>
  </si>
  <si>
    <r>
      <rPr>
        <sz val="11"/>
        <color rgb="FF000000"/>
        <rFont val="Noto Sans"/>
        <family val="2"/>
      </rPr>
      <t xml:space="preserve">令</t>
    </r>
    <r>
      <rPr>
        <sz val="11"/>
        <color rgb="FF000000"/>
        <rFont val="ＭＳ Ｐゴシック"/>
        <family val="3"/>
        <charset val="128"/>
      </rPr>
      <t xml:space="preserve">02-40032-511096</t>
    </r>
    <r>
      <rPr>
        <sz val="11"/>
        <color rgb="FF000000"/>
        <rFont val="Noto Sans"/>
        <family val="2"/>
      </rPr>
      <t xml:space="preserve">号</t>
    </r>
  </si>
  <si>
    <t xml:space="preserve">0930-23-3213</t>
  </si>
  <si>
    <t xml:space="preserve">https://www.tohaya.ac.jp/khfc</t>
  </si>
  <si>
    <t xml:space="preserve">40</t>
  </si>
  <si>
    <t xml:space="preserve">40032</t>
  </si>
  <si>
    <t xml:space="preserve">4</t>
  </si>
  <si>
    <t xml:space="preserve">【選択】音楽表現指導法</t>
  </si>
  <si>
    <t xml:space="preserve">幼児の表現活動及び、感性と表現を育むための指導法について学ぶ。リズム遊び、身体表現、絵本の紹介、サウンド・エデュケーションによる音遊びを体験し、音楽表現の基盤となる音・音楽への気付きや創造力を育むことについて理解を深める。その際、幼児教育において育みたい資質・能力、幼児期の終わりまでに育ってほしい姿、領域「表現」との関連性についても学び、小学校教育への接続についても考察する。</t>
  </si>
  <si>
    <t xml:space="preserve">金子　珠世（幼児教育科　専任教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40032-511097</t>
    </r>
    <r>
      <rPr>
        <sz val="11"/>
        <color rgb="FF000000"/>
        <rFont val="Noto Sans"/>
        <family val="2"/>
      </rPr>
      <t xml:space="preserve">号</t>
    </r>
  </si>
  <si>
    <t xml:space="preserve">【選択】言葉指導法</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幼稚園教育要領」が改訂され、幼児期の発達段階に応じた適切な言葉環境、活動の重要性が示されている。これを踏まえ、本講習では、「言葉に対する感覚を豊かにすること」を目的とした言葉遊び等の演習を行い、言葉の響きやリズム、面白さや表現する楽しさを味わえる保育実践を考える。</t>
    </r>
  </si>
  <si>
    <t xml:space="preserve">丸田　敦子（幼児教育科　専任教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40032-511098</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幼稚園教育要領」が改訂され、幼児期の発達段階に応じた適切な言葉環境、活動の重要性が示されている。これを踏まえ、本講習では、「言葉に対する感覚を豊かにすること」を目的とした言葉遊び等の演習を行い、言葉の響きやリズム、面白さや表現する楽しさを味わえる保育実践を考える。</t>
    </r>
  </si>
  <si>
    <t xml:space="preserve">浜松市教育委員会</t>
  </si>
  <si>
    <t xml:space="preserve">【選択】「学習リーダーの育成」と「学び続ける教師に～これからの学習指導について考える～」</t>
  </si>
  <si>
    <r>
      <rPr>
        <sz val="11"/>
        <color rgb="FF000000"/>
        <rFont val="Noto Sans"/>
        <family val="2"/>
      </rPr>
      <t xml:space="preserve">　「学び合い」を機能させることと、そのための「学習リーダー」の育成とは重要な課題である。そこで、マネジメントの概念とリーダーシップの理論とともに、有効な学習リーダー育成の基本的視座について考察する。
　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t>
    </r>
  </si>
  <si>
    <t xml:space="preserve">櫻木　晃裕（宮城大学　事業構想学群　教授）
児玉　一記（常葉大学　教育学部　非常勤講師）</t>
  </si>
  <si>
    <t xml:space="preserve">静岡県浜松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学校教諭、中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50432-511081</t>
    </r>
    <r>
      <rPr>
        <sz val="11"/>
        <color rgb="FF000000"/>
        <rFont val="Noto Sans"/>
        <family val="2"/>
      </rPr>
      <t xml:space="preserve">号</t>
    </r>
  </si>
  <si>
    <t xml:space="preserve">053-439-3140</t>
  </si>
  <si>
    <t xml:space="preserve">http://www.city.hamamatsu-szo.ed.jp/hamakyo-c/</t>
  </si>
  <si>
    <t xml:space="preserve">22</t>
  </si>
  <si>
    <t xml:space="preserve">50432</t>
  </si>
  <si>
    <t xml:space="preserve">5</t>
  </si>
  <si>
    <r>
      <rPr>
        <sz val="13"/>
        <color rgb="FF000000"/>
        <rFont val="Noto Sans"/>
        <family val="2"/>
      </rPr>
      <t xml:space="preserve">　「学び合い」を機能させることと、そのための「学習リーダー」の育成とは重要な課題である。そこで、マネジメントの概念とリーダーシップの理論とともに、有効な学習リーダー育成の基本的視座について考察する。
　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その人を育成するための学習指導の在り方、これからの教師像について考察する。</t>
    </r>
  </si>
  <si>
    <t xml:space="preserve">独立行政法人国立特別支援教育総合研究所</t>
  </si>
  <si>
    <t xml:space="preserve">【選択】令和２年度第二期特別支援教育専門研修</t>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向上を図り、今後の各都道府県等における指導者としての資質を高めるための講習。
　講習内容は「言語障害教育論」や「特別支援教育の研究動向」等で構成される。</t>
  </si>
  <si>
    <t xml:space="preserve">久保山　茂樹（インクルーシブ教育システム推進センター上席総括研究員）
榎本　容子（発達障害教育推進センター主任研究員）
小澤　至賢（研修事業部主任研究員）
徳永　亜希雄（横浜国立大学　教育学部教授）
坂井　直樹（情報・支援部主任研究員）
青木　高光（研修事業部主任研究員）
宇野　宏之祐（研修事業部総括研究員）
星　祐子（インクルーシブ教育システム推進センター上席総括研究員）
齊藤　由美子（研修事業部総括研究員）</t>
  </si>
  <si>
    <t xml:space="preserve">神奈川県横須賀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特別支援学校教諭・養護教諭、小・中学校等特別支援教育担当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令和２年度第二期特別支援教育専門研修の受講者を対象とするものであ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70021-511109</t>
    </r>
    <r>
      <rPr>
        <sz val="11"/>
        <color rgb="FF000000"/>
        <rFont val="Noto Sans"/>
        <family val="2"/>
      </rPr>
      <t xml:space="preserve">号</t>
    </r>
  </si>
  <si>
    <t xml:space="preserve">046-839-6889</t>
  </si>
  <si>
    <t xml:space="preserve">https://www.nise.go.jp/nc/</t>
  </si>
  <si>
    <t xml:space="preserve">70021</t>
  </si>
  <si>
    <t xml:space="preserve">7</t>
  </si>
  <si>
    <t xml:space="preserve">公益財団法人日本陸上競技連盟</t>
  </si>
  <si>
    <r>
      <rPr>
        <sz val="11"/>
        <color rgb="FF000000"/>
        <rFont val="Noto Sans"/>
        <family val="2"/>
      </rPr>
      <t xml:space="preserve">【選択】基礎から身につく陸上競技（</t>
    </r>
    <r>
      <rPr>
        <sz val="11"/>
        <color rgb="FF000000"/>
        <rFont val="ＭＳ Ｐゴシック"/>
        <family val="3"/>
        <charset val="128"/>
      </rPr>
      <t xml:space="preserve">JAAF</t>
    </r>
    <r>
      <rPr>
        <sz val="11"/>
        <color rgb="FF000000"/>
        <rFont val="Noto Sans"/>
        <family val="2"/>
      </rPr>
      <t xml:space="preserve">公認ジュニアコーチ養成講習会）</t>
    </r>
  </si>
  <si>
    <t xml:space="preserve">陸上競技の「走る」「跳ぶ」「投げる」の基本的な指導方法を学ぶ。コーチング哲学や安全管理、栄養学、コンディショニング等の基礎理論の理解から、短距離、ハードル、長距離、競歩、跳躍、投てき種目を実際に行い陸上競技の理解を深める。なお、本講習会は日本陸上競技連盟公認ジュニアコーチ養成講習会の専門科目講習として実施される。</t>
  </si>
  <si>
    <t xml:space="preserve">繁田　進（東京学芸大学　教授）
沼澤　秀雄（立教大学　教授）
桜井　智野風（桐蔭横浜大学　教授）
櫻田　淳也（東京女子体育大学　教授）
東川　安雄（広島文化学園大学　教授）
渡邊　將司（茨城大学　教育学部・准教授）
森　健一（武蔵大学　基礎教育センター・准教授）
田中　悠士郎（強化部指導者養成課職員）
泉原　嘉郎（福岡大学　スポーツ科学部・非常勤講師）
福島　洋樹（富山大学　人間発達科学部 人間環境システム学科・准教授）</t>
  </si>
  <si>
    <t xml:space="preserve">東京都北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陸上競技の指導にあたる者（体育教員、部活動顧問、外部指導員等）</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57</t>
    </r>
    <r>
      <rPr>
        <sz val="11"/>
        <color rgb="FF000000"/>
        <rFont val="Noto Sans"/>
        <family val="2"/>
      </rPr>
      <t xml:space="preserve">号</t>
    </r>
  </si>
  <si>
    <t xml:space="preserve">050-1746-8410</t>
  </si>
  <si>
    <t xml:space="preserve">http://www.jaaf.or.jp/</t>
  </si>
  <si>
    <t xml:space="preserve">80024</t>
  </si>
  <si>
    <t xml:space="preserve">8</t>
  </si>
  <si>
    <t xml:space="preserve">大阪府吹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5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59</t>
    </r>
    <r>
      <rPr>
        <sz val="11"/>
        <color rgb="FF000000"/>
        <rFont val="Noto Sans"/>
        <family val="2"/>
      </rPr>
      <t xml:space="preserve">号</t>
    </r>
  </si>
  <si>
    <t xml:space="preserve">大分県大分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0</t>
    </r>
    <r>
      <rPr>
        <sz val="11"/>
        <color rgb="FF000000"/>
        <rFont val="Noto Sans"/>
        <family val="2"/>
      </rPr>
      <t xml:space="preserve">号</t>
    </r>
  </si>
  <si>
    <t xml:space="preserve">山口県山口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1</t>
    </r>
    <r>
      <rPr>
        <sz val="11"/>
        <color rgb="FF000000"/>
        <rFont val="Noto Sans"/>
        <family val="2"/>
      </rPr>
      <t xml:space="preserve">号</t>
    </r>
  </si>
  <si>
    <t xml:space="preserve">35</t>
  </si>
  <si>
    <t xml:space="preserve">高知県香南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2</t>
    </r>
    <r>
      <rPr>
        <sz val="11"/>
        <color rgb="FF000000"/>
        <rFont val="Noto Sans"/>
        <family val="2"/>
      </rPr>
      <t xml:space="preserve">号</t>
    </r>
  </si>
  <si>
    <t xml:space="preserve">39</t>
  </si>
  <si>
    <t xml:space="preserve">鹿児島県鹿屋市・曽於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3</t>
    </r>
    <r>
      <rPr>
        <sz val="11"/>
        <color rgb="FF000000"/>
        <rFont val="Noto Sans"/>
        <family val="2"/>
      </rPr>
      <t xml:space="preserve">号</t>
    </r>
  </si>
  <si>
    <t xml:space="preserve">46</t>
  </si>
  <si>
    <t xml:space="preserve">長野県松本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4</t>
    </r>
    <r>
      <rPr>
        <sz val="11"/>
        <color rgb="FF000000"/>
        <rFont val="Noto Sans"/>
        <family val="2"/>
      </rPr>
      <t xml:space="preserve">号</t>
    </r>
  </si>
  <si>
    <t xml:space="preserve">20</t>
  </si>
  <si>
    <t xml:space="preserve">茨城県水戸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5</t>
    </r>
    <r>
      <rPr>
        <sz val="11"/>
        <color rgb="FF000000"/>
        <rFont val="Noto Sans"/>
        <family val="2"/>
      </rPr>
      <t xml:space="preserve">号</t>
    </r>
  </si>
  <si>
    <t xml:space="preserve">08</t>
  </si>
  <si>
    <t xml:space="preserve">石川県金沢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6</t>
    </r>
    <r>
      <rPr>
        <sz val="11"/>
        <color rgb="FF000000"/>
        <rFont val="Noto Sans"/>
        <family val="2"/>
      </rPr>
      <t xml:space="preserve">号</t>
    </r>
  </si>
  <si>
    <t xml:space="preserve">17</t>
  </si>
  <si>
    <t xml:space="preserve">兵庫県姫路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7</t>
    </r>
    <r>
      <rPr>
        <sz val="11"/>
        <color rgb="FF000000"/>
        <rFont val="Noto Sans"/>
        <family val="2"/>
      </rPr>
      <t xml:space="preserve">号</t>
    </r>
  </si>
  <si>
    <t xml:space="preserve">広島県東広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8</t>
    </r>
    <r>
      <rPr>
        <sz val="11"/>
        <color rgb="FF000000"/>
        <rFont val="Noto Sans"/>
        <family val="2"/>
      </rPr>
      <t xml:space="preserve">号</t>
    </r>
  </si>
  <si>
    <t xml:space="preserve">34</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4-511069</t>
    </r>
    <r>
      <rPr>
        <sz val="11"/>
        <color rgb="FF000000"/>
        <rFont val="Noto Sans"/>
        <family val="2"/>
      </rPr>
      <t xml:space="preserve">号</t>
    </r>
  </si>
  <si>
    <t xml:space="preserve">公益社団法人日本地球惑星科学連合</t>
  </si>
  <si>
    <t xml:space="preserve">【選択】砂つぶから地球を読む－世界の砂から土地のなりたちと地殻の進化を学ぶ</t>
  </si>
  <si>
    <t xml:space="preserve">海岸砂は地域によるバリエーションが豊富で、鉱物の知識の応用が可能であり、教材として大きな可能性を持っている。本講習では、等々力渓谷で武蔵野台地の断面を観察し、関東ロームや箱根－東京軽石の火山灰鉱物の洗い出しと識別を体験した後、関東各地の海岸砂を観察して、それらの多くが火山由来の鉱物や岩片で構成されていることを確認する。また世界各地の砂を顕微鏡下で観察し、土地の成り立ちと砂の情報を結びつけて理解する。</t>
  </si>
  <si>
    <t xml:space="preserve">萩谷　宏（東京都市大学　理工学部自然科学科・准教授）</t>
  </si>
  <si>
    <t xml:space="preserve">東京都世田谷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教諭、中学校・高等学校理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5-511094</t>
    </r>
    <r>
      <rPr>
        <sz val="11"/>
        <color rgb="FF000000"/>
        <rFont val="Noto Sans"/>
        <family val="2"/>
      </rPr>
      <t xml:space="preserve">号</t>
    </r>
  </si>
  <si>
    <t xml:space="preserve">03-6914-2080</t>
  </si>
  <si>
    <t xml:space="preserve">http://www.jpgu.org/</t>
  </si>
  <si>
    <t xml:space="preserve">80025</t>
  </si>
  <si>
    <t xml:space="preserve">公益社団法人学校教育開発研究所</t>
  </si>
  <si>
    <t xml:space="preserve">【選択】幼児教育に携わる先生のために一人一人を大切にする保育の推進～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t xml:space="preserve">佐藤　博子（相談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小学校、特別支援学校の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511110</t>
    </r>
    <r>
      <rPr>
        <sz val="11"/>
        <color rgb="FF000000"/>
        <rFont val="Noto Sans"/>
        <family val="2"/>
      </rPr>
      <t xml:space="preserve">号</t>
    </r>
  </si>
  <si>
    <t xml:space="preserve">082-211-1030</t>
  </si>
  <si>
    <t xml:space="preserve">http://www.aises.info</t>
  </si>
  <si>
    <t xml:space="preserve">80032</t>
  </si>
  <si>
    <t xml:space="preserve">【選択】幼児教育等に携わる先生のための保護者と園との「共育」を目指す子育ての支援</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本講座は、幼小連携の観点から小学校教諭・養護教諭も対象とします。</t>
  </si>
  <si>
    <t xml:space="preserve">幼稚園、小学校の教諭・養護教諭向け</t>
  </si>
  <si>
    <r>
      <rPr>
        <sz val="11"/>
        <color rgb="FF000000"/>
        <rFont val="Noto Sans"/>
        <family val="2"/>
      </rPr>
      <t xml:space="preserve">令</t>
    </r>
    <r>
      <rPr>
        <sz val="11"/>
        <color rgb="FF000000"/>
        <rFont val="ＭＳ Ｐゴシック"/>
        <family val="3"/>
        <charset val="128"/>
      </rPr>
      <t xml:space="preserve">02-80032-511111</t>
    </r>
    <r>
      <rPr>
        <sz val="11"/>
        <color rgb="FF000000"/>
        <rFont val="Noto Sans"/>
        <family val="2"/>
      </rPr>
      <t xml:space="preserve">号</t>
    </r>
  </si>
  <si>
    <r>
      <rPr>
        <sz val="11"/>
        <color rgb="FF000000"/>
        <rFont val="Noto Sans"/>
        <family val="2"/>
      </rPr>
      <t xml:space="preserve">【選択】子どもを育てる</t>
    </r>
    <r>
      <rPr>
        <sz val="11"/>
        <color rgb="FF000000"/>
        <rFont val="ＭＳ Ｐゴシック"/>
        <family val="3"/>
        <charset val="128"/>
      </rPr>
      <t xml:space="preserve">PBIS-</t>
    </r>
    <r>
      <rPr>
        <sz val="11"/>
        <color rgb="FF000000"/>
        <rFont val="Noto Sans"/>
        <family val="2"/>
      </rPr>
      <t xml:space="preserve">開発的積極的生徒指導の実際</t>
    </r>
    <r>
      <rPr>
        <sz val="11"/>
        <color rgb="FF000000"/>
        <rFont val="ＭＳ Ｐゴシック"/>
        <family val="3"/>
        <charset val="128"/>
      </rPr>
      <t xml:space="preserve">-</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　教育学研究科教授）</t>
  </si>
  <si>
    <t xml:space="preserve">全教諭　養護教諭</t>
  </si>
  <si>
    <r>
      <rPr>
        <sz val="11"/>
        <color rgb="FF000000"/>
        <rFont val="Noto Sans"/>
        <family val="2"/>
      </rPr>
      <t xml:space="preserve">令</t>
    </r>
    <r>
      <rPr>
        <sz val="11"/>
        <color rgb="FF000000"/>
        <rFont val="ＭＳ Ｐゴシック"/>
        <family val="3"/>
        <charset val="128"/>
      </rPr>
      <t xml:space="preserve">02-80032-511112</t>
    </r>
    <r>
      <rPr>
        <sz val="11"/>
        <color rgb="FF000000"/>
        <rFont val="Noto Sans"/>
        <family val="2"/>
      </rPr>
      <t xml:space="preserve">号</t>
    </r>
  </si>
  <si>
    <r>
      <rPr>
        <sz val="11"/>
        <color rgb="FF000000"/>
        <rFont val="Noto Sans"/>
        <family val="2"/>
      </rPr>
      <t xml:space="preserve">【選択】コミュニケーション力を育てる感情の学習</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空気が読めない」「すぐ切れる」といった感情にかかわる問題を抱えた幼児・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幼稚園、学校で高い評価と実績がある講師陣です。明日からすぐに使えるミニ演習や楽しみながら感情について学べる実践を紹介します。</t>
  </si>
  <si>
    <r>
      <rPr>
        <sz val="11"/>
        <color rgb="FF000000"/>
        <rFont val="Noto Sans"/>
        <family val="2"/>
      </rPr>
      <t xml:space="preserve">令</t>
    </r>
    <r>
      <rPr>
        <sz val="11"/>
        <color rgb="FF000000"/>
        <rFont val="ＭＳ Ｐゴシック"/>
        <family val="3"/>
        <charset val="128"/>
      </rPr>
      <t xml:space="preserve">02-80032-511113</t>
    </r>
    <r>
      <rPr>
        <sz val="11"/>
        <color rgb="FF000000"/>
        <rFont val="Noto Sans"/>
        <family val="2"/>
      </rPr>
      <t xml:space="preserve">号</t>
    </r>
  </si>
  <si>
    <t xml:space="preserve">【選択】キャリア教育の視点を生かした主体的・対話的に深く学び合う子どもの育成</t>
  </si>
  <si>
    <r>
      <rPr>
        <sz val="11"/>
        <color rgb="FF000000"/>
        <rFont val="Noto Sans"/>
        <family val="2"/>
      </rPr>
      <t xml:space="preserve">対話的な学びを支える「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鈴木　建生（ユマニテク短期大学　学長）</t>
  </si>
  <si>
    <r>
      <rPr>
        <sz val="11"/>
        <color rgb="FF000000"/>
        <rFont val="Noto Sans"/>
        <family val="2"/>
      </rPr>
      <t xml:space="preserve">令</t>
    </r>
    <r>
      <rPr>
        <sz val="11"/>
        <color rgb="FF000000"/>
        <rFont val="ＭＳ Ｐゴシック"/>
        <family val="3"/>
        <charset val="128"/>
      </rPr>
      <t xml:space="preserve">02-80032-511114</t>
    </r>
    <r>
      <rPr>
        <sz val="11"/>
        <color rgb="FF000000"/>
        <rFont val="Noto Sans"/>
        <family val="2"/>
      </rPr>
      <t xml:space="preserve">号</t>
    </r>
  </si>
  <si>
    <r>
      <rPr>
        <sz val="13"/>
        <color rgb="FF000000"/>
        <rFont val="Noto Sans"/>
        <family val="2"/>
      </rPr>
      <t xml:space="preserve">対話的な学びを支える「傾聴・質問・承認」の対話スキル</t>
    </r>
    <r>
      <rPr>
        <sz val="13"/>
        <color rgb="FF000000"/>
        <rFont val="ＭＳ Ｐゴシック"/>
        <family val="3"/>
        <charset val="128"/>
      </rPr>
      <t xml:space="preserve">(</t>
    </r>
    <r>
      <rPr>
        <sz val="13"/>
        <color rgb="FF000000"/>
        <rFont val="Noto Sans"/>
        <family val="2"/>
      </rPr>
      <t xml:space="preserve">コーチング</t>
    </r>
    <r>
      <rPr>
        <sz val="13"/>
        <color rgb="FF000000"/>
        <rFont val="ＭＳ Ｐゴシック"/>
        <family val="3"/>
        <charset val="128"/>
      </rPr>
      <t xml:space="preserve">)</t>
    </r>
    <r>
      <rPr>
        <sz val="13"/>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選択】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令</t>
    </r>
    <r>
      <rPr>
        <sz val="11"/>
        <color rgb="FF000000"/>
        <rFont val="ＭＳ Ｐゴシック"/>
        <family val="3"/>
        <charset val="128"/>
      </rPr>
      <t xml:space="preserve">02-80032-511115</t>
    </r>
    <r>
      <rPr>
        <sz val="11"/>
        <color rgb="FF000000"/>
        <rFont val="Noto Sans"/>
        <family val="2"/>
      </rPr>
      <t xml:space="preserve">号</t>
    </r>
  </si>
  <si>
    <t xml:space="preserve">【選択】学級経営と保護者対応</t>
  </si>
  <si>
    <t xml:space="preserve">幼児・児童生徒の基本的欲求である交流の欲求を満たす良質のコミュニケーションの場を学級経営に組み込むことにより，幼児・児童生徒相互のソーシャルボンドを構築され，不登校やいじめの未然防止につながるなど，幼児・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令</t>
    </r>
    <r>
      <rPr>
        <sz val="11"/>
        <color rgb="FF000000"/>
        <rFont val="ＭＳ Ｐゴシック"/>
        <family val="3"/>
        <charset val="128"/>
      </rPr>
      <t xml:space="preserve">02-80032-511116</t>
    </r>
    <r>
      <rPr>
        <sz val="11"/>
        <color rgb="FF000000"/>
        <rFont val="Noto Sans"/>
        <family val="2"/>
      </rPr>
      <t xml:space="preserve">号</t>
    </r>
  </si>
  <si>
    <t xml:space="preserve">【選択】発達障害への理解と合理的配慮ーユニバーサルデザインの視点からー</t>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を持ち、現場の実態に即してわかりやすいと定評のある講師が講演します。</t>
  </si>
  <si>
    <t xml:space="preserve">髙橋　あつ子（早稲田大学　教職大学院教授）</t>
  </si>
  <si>
    <r>
      <rPr>
        <sz val="11"/>
        <color rgb="FF000000"/>
        <rFont val="Noto Sans"/>
        <family val="2"/>
      </rPr>
      <t xml:space="preserve">令</t>
    </r>
    <r>
      <rPr>
        <sz val="11"/>
        <color rgb="FF000000"/>
        <rFont val="ＭＳ Ｐゴシック"/>
        <family val="3"/>
        <charset val="128"/>
      </rPr>
      <t xml:space="preserve">02-80032-511117</t>
    </r>
    <r>
      <rPr>
        <sz val="11"/>
        <color rgb="FF000000"/>
        <rFont val="Noto Sans"/>
        <family val="2"/>
      </rPr>
      <t xml:space="preserve">号</t>
    </r>
  </si>
  <si>
    <t xml:space="preserve">【選択】様々な課題解決のための組織的対応のあり方</t>
  </si>
  <si>
    <t xml:space="preserve">今後の「チーム学校」の動きを踏まえ、課題を抱える幼児・児童・生徒、家庭を支えていくために、様々な立場の専門家が協働し、機能する方策について検討する。また、教職員間での判断や方針の共通理解の在り方や、組織体制づくり、校務分掌の明確化や全校（園）システムの確立、校内研修等について、包括的な観点から解説し、生徒指導の組織・体制の考え方の観点から、問題行動等への対応として有効なチーム支援の進め方を事例をもとに考察する。</t>
  </si>
  <si>
    <r>
      <rPr>
        <sz val="11"/>
        <color rgb="FF000000"/>
        <rFont val="Noto Sans"/>
        <family val="2"/>
      </rPr>
      <t xml:space="preserve">令</t>
    </r>
    <r>
      <rPr>
        <sz val="11"/>
        <color rgb="FF000000"/>
        <rFont val="ＭＳ Ｐゴシック"/>
        <family val="3"/>
        <charset val="128"/>
      </rPr>
      <t xml:space="preserve">02-80032-511118</t>
    </r>
    <r>
      <rPr>
        <sz val="11"/>
        <color rgb="FF000000"/>
        <rFont val="Noto Sans"/>
        <family val="2"/>
      </rPr>
      <t xml:space="preserve">号</t>
    </r>
  </si>
  <si>
    <t xml:space="preserve">【選択】今求められる幼児教育と小学校教育の接続</t>
  </si>
  <si>
    <t xml:space="preserve">幼児教育と小学校教育の接続の推進は、今求められている大きな課題です。新幼稚園教育要領の中で示された「幼児期の終わりまでに育ってほしい姿」や「主体的・対話的で深い学び」について講義や事例を通して理解を深めるとともに、これらの文言を校種を超えた共通言語として注目し、幼小接続の一層の推進と具現化について受講者と一緒に検討し合い、学び合います。</t>
  </si>
  <si>
    <r>
      <rPr>
        <sz val="11"/>
        <color rgb="FF000000"/>
        <rFont val="Noto Sans"/>
        <family val="2"/>
      </rPr>
      <t xml:space="preserve">令</t>
    </r>
    <r>
      <rPr>
        <sz val="11"/>
        <color rgb="FF000000"/>
        <rFont val="ＭＳ Ｐゴシック"/>
        <family val="3"/>
        <charset val="128"/>
      </rPr>
      <t xml:space="preserve">02-80032-511119</t>
    </r>
    <r>
      <rPr>
        <sz val="11"/>
        <color rgb="FF000000"/>
        <rFont val="Noto Sans"/>
        <family val="2"/>
      </rPr>
      <t xml:space="preserve">号</t>
    </r>
  </si>
  <si>
    <t xml:space="preserve">【選択】養護教諭が行うアセスメント</t>
  </si>
  <si>
    <t xml:space="preserve">保健室は身体的不調を訴えれば、誰もが気軽に利用できる場所です。そのため、保健室には、様々な課題を抱えた児童生徒が訪れます。病気やけがばかりではなく、学習や対人不安、家族の問題であったりする場合も少なくありません。養護教諭には、職種の特性や視点を活かしてアセスメントすることが求められます。また、アセスメントの結果を、どのように発信してチーム支援に生かすのか、実践例を参考に、演習を通して研修します。</t>
  </si>
  <si>
    <t xml:space="preserve">小玉　有子（弘前医療福祉大学　保健学部教授）</t>
  </si>
  <si>
    <t xml:space="preserve">養護教諭</t>
  </si>
  <si>
    <t xml:space="preserve">全学校種　養護教諭</t>
  </si>
  <si>
    <r>
      <rPr>
        <sz val="11"/>
        <color rgb="FF000000"/>
        <rFont val="Noto Sans"/>
        <family val="2"/>
      </rPr>
      <t xml:space="preserve">令</t>
    </r>
    <r>
      <rPr>
        <sz val="11"/>
        <color rgb="FF000000"/>
        <rFont val="ＭＳ Ｐゴシック"/>
        <family val="3"/>
        <charset val="128"/>
      </rPr>
      <t xml:space="preserve">02-80032-511120</t>
    </r>
    <r>
      <rPr>
        <sz val="11"/>
        <color rgb="FF000000"/>
        <rFont val="Noto Sans"/>
        <family val="2"/>
      </rPr>
      <t xml:space="preserve">号</t>
    </r>
  </si>
  <si>
    <r>
      <rPr>
        <sz val="11"/>
        <color rgb="FF000000"/>
        <rFont val="Noto Sans"/>
        <family val="2"/>
      </rPr>
      <t xml:space="preserve">【選択】ネットいじめ・</t>
    </r>
    <r>
      <rPr>
        <sz val="11"/>
        <color rgb="FF000000"/>
        <rFont val="ＭＳ Ｐゴシック"/>
        <family val="3"/>
        <charset val="128"/>
      </rPr>
      <t xml:space="preserve">SNS</t>
    </r>
    <r>
      <rPr>
        <sz val="11"/>
        <color rgb="FF000000"/>
        <rFont val="Noto Sans"/>
        <family val="2"/>
      </rPr>
      <t xml:space="preserve">問題の現状と対応策</t>
    </r>
  </si>
  <si>
    <r>
      <rPr>
        <sz val="11"/>
        <color rgb="FF000000"/>
        <rFont val="Noto Sans"/>
        <family val="2"/>
      </rPr>
      <t xml:space="preserve">近年、複雑化深刻化しているネットやスマホ問題、携帯や</t>
    </r>
    <r>
      <rPr>
        <sz val="11"/>
        <color rgb="FF000000"/>
        <rFont val="ＭＳ Ｐゴシック"/>
        <family val="3"/>
        <charset val="128"/>
      </rPr>
      <t xml:space="preserve">LINE</t>
    </r>
    <r>
      <rPr>
        <sz val="11"/>
        <color rgb="FF000000"/>
        <rFont val="Noto Sans"/>
        <family val="2"/>
      </rPr>
      <t xml:space="preserve">トラブル、ネットいじめ等、学校現場で起こっている様々な</t>
    </r>
    <r>
      <rPr>
        <sz val="11"/>
        <color rgb="FF000000"/>
        <rFont val="ＭＳ Ｐゴシック"/>
        <family val="3"/>
        <charset val="128"/>
      </rPr>
      <t xml:space="preserve">SNS</t>
    </r>
    <r>
      <rPr>
        <sz val="11"/>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金山　健一（神戸親和女子大学大学院　文学研究科教授）</t>
  </si>
  <si>
    <r>
      <rPr>
        <sz val="11"/>
        <color rgb="FF000000"/>
        <rFont val="Noto Sans"/>
        <family val="2"/>
      </rPr>
      <t xml:space="preserve">令</t>
    </r>
    <r>
      <rPr>
        <sz val="11"/>
        <color rgb="FF000000"/>
        <rFont val="ＭＳ Ｐゴシック"/>
        <family val="3"/>
        <charset val="128"/>
      </rPr>
      <t xml:space="preserve">02-80032-511121</t>
    </r>
    <r>
      <rPr>
        <sz val="11"/>
        <color rgb="FF000000"/>
        <rFont val="Noto Sans"/>
        <family val="2"/>
      </rPr>
      <t xml:space="preserve">号</t>
    </r>
  </si>
  <si>
    <r>
      <rPr>
        <sz val="13"/>
        <color rgb="FF000000"/>
        <rFont val="Noto Sans"/>
        <family val="2"/>
      </rPr>
      <t xml:space="preserve">近年、複雑化深刻化しているネットやスマホ問題、携帯や</t>
    </r>
    <r>
      <rPr>
        <sz val="13"/>
        <color rgb="FF000000"/>
        <rFont val="ＭＳ Ｐゴシック"/>
        <family val="3"/>
        <charset val="128"/>
      </rPr>
      <t xml:space="preserve">LINE</t>
    </r>
    <r>
      <rPr>
        <sz val="13"/>
        <color rgb="FF000000"/>
        <rFont val="Noto Sans"/>
        <family val="2"/>
      </rPr>
      <t xml:space="preserve">トラブル、ネットいじめ等、学校現場で起こっている様々な</t>
    </r>
    <r>
      <rPr>
        <sz val="13"/>
        <color rgb="FF000000"/>
        <rFont val="ＭＳ Ｐゴシック"/>
        <family val="3"/>
        <charset val="128"/>
      </rPr>
      <t xml:space="preserve">SNS</t>
    </r>
    <r>
      <rPr>
        <sz val="13"/>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選択】豊かな感情と社会性を育む学習</t>
  </si>
  <si>
    <t xml:space="preserve">学級の中で気になる子どもについて聞くと、必ず感情のコントロールが未熟だったり、自己中心的な視点で行動したりする子どもの話題があがります。その一方で我慢することを求めるだけで、他に方策を持てず悩んでいる教師も多くいます。本講座は、感情の発達、感情理解や感情表現、そして社会的な判断力などをどのように育てていくかを体験的に学びます。</t>
  </si>
  <si>
    <r>
      <rPr>
        <sz val="11"/>
        <color rgb="FF000000"/>
        <rFont val="Noto Sans"/>
        <family val="2"/>
      </rPr>
      <t xml:space="preserve">令</t>
    </r>
    <r>
      <rPr>
        <sz val="11"/>
        <color rgb="FF000000"/>
        <rFont val="ＭＳ Ｐゴシック"/>
        <family val="3"/>
        <charset val="128"/>
      </rPr>
      <t xml:space="preserve">02-80032-511122</t>
    </r>
    <r>
      <rPr>
        <sz val="11"/>
        <color rgb="FF000000"/>
        <rFont val="Noto Sans"/>
        <family val="2"/>
      </rPr>
      <t xml:space="preserve">号</t>
    </r>
  </si>
  <si>
    <t xml:space="preserve">【選択】学びのユニバーサルデザイン</t>
  </si>
  <si>
    <r>
      <rPr>
        <sz val="11"/>
        <color rgb="FF000000"/>
        <rFont val="Noto Sans"/>
        <family val="2"/>
      </rPr>
      <t xml:space="preserve">「主体的・対話的で深い学び」が求められる今日、学習者自らが自分に合った学び方を選んで学んでいく教室が「学びのユニバーサルデザイン（</t>
    </r>
    <r>
      <rPr>
        <sz val="11"/>
        <color rgb="FF000000"/>
        <rFont val="ＭＳ Ｐゴシック"/>
        <family val="3"/>
        <charset val="128"/>
      </rPr>
      <t xml:space="preserve">UDL</t>
    </r>
    <r>
      <rPr>
        <sz val="11"/>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r>
      <rPr>
        <sz val="11"/>
        <color rgb="FF000000"/>
        <rFont val="Noto Sans"/>
        <family val="2"/>
      </rPr>
      <t xml:space="preserve">令</t>
    </r>
    <r>
      <rPr>
        <sz val="11"/>
        <color rgb="FF000000"/>
        <rFont val="ＭＳ Ｐゴシック"/>
        <family val="3"/>
        <charset val="128"/>
      </rPr>
      <t xml:space="preserve">02-80032-511123</t>
    </r>
    <r>
      <rPr>
        <sz val="11"/>
        <color rgb="FF000000"/>
        <rFont val="Noto Sans"/>
        <family val="2"/>
      </rPr>
      <t xml:space="preserve">号</t>
    </r>
  </si>
  <si>
    <r>
      <rPr>
        <sz val="13"/>
        <color rgb="FF000000"/>
        <rFont val="Noto Sans"/>
        <family val="2"/>
      </rPr>
      <t xml:space="preserve">「主体的・対話的で深い学び」が求められる今日、学習者自らが自分に合った学び方を選んで学んでいく教室が「学びのユニバーサルデザイン（</t>
    </r>
    <r>
      <rPr>
        <sz val="13"/>
        <color rgb="FF000000"/>
        <rFont val="ＭＳ Ｐゴシック"/>
        <family val="3"/>
        <charset val="128"/>
      </rPr>
      <t xml:space="preserve">UDL</t>
    </r>
    <r>
      <rPr>
        <sz val="13"/>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t xml:space="preserve">【選択】子どもの発達と愛着ー肯定的関わりのスキル</t>
  </si>
  <si>
    <t xml:space="preserve">自信がない子、信頼を築くのが難しい子が増えていませんか。このような子どもの背景には、発達や愛着に課題を抱えていることがあります。発達心理学を生かした子ども理解や，発達障害・愛着障害について解説し、具体的な対応のあり方を事例を通して演習します。子どもの愛着形成や発達のプロセスの視点をもって、いじめや不登校などを生まない集団づくりについて学べる講座です。</t>
  </si>
  <si>
    <t xml:space="preserve">栗原　慎二（広島大学大学院　教育学研究科教授）
山崎　茜（広島大学大学院　教育学研究科教職開発講座講師）</t>
  </si>
  <si>
    <t xml:space="preserve">全教諭・養護教諭向け</t>
  </si>
  <si>
    <r>
      <rPr>
        <sz val="11"/>
        <color rgb="FF000000"/>
        <rFont val="Noto Sans"/>
        <family val="2"/>
      </rPr>
      <t xml:space="preserve">令</t>
    </r>
    <r>
      <rPr>
        <sz val="11"/>
        <color rgb="FF000000"/>
        <rFont val="ＭＳ Ｐゴシック"/>
        <family val="3"/>
        <charset val="128"/>
      </rPr>
      <t xml:space="preserve">02-80032-511124</t>
    </r>
    <r>
      <rPr>
        <sz val="11"/>
        <color rgb="FF000000"/>
        <rFont val="Noto Sans"/>
        <family val="2"/>
      </rPr>
      <t xml:space="preserve">号</t>
    </r>
  </si>
  <si>
    <r>
      <rPr>
        <sz val="11"/>
        <color rgb="FF000000"/>
        <rFont val="Noto Sans"/>
        <family val="2"/>
      </rPr>
      <t xml:space="preserve">【選択】学びが育つ協同学習の理論と実践ー</t>
    </r>
    <r>
      <rPr>
        <sz val="11"/>
        <color rgb="FF000000"/>
        <rFont val="ＭＳ Ｐゴシック"/>
        <family val="3"/>
        <charset val="128"/>
      </rPr>
      <t xml:space="preserve">UDL</t>
    </r>
    <r>
      <rPr>
        <sz val="11"/>
        <color rgb="FF000000"/>
        <rFont val="Noto Sans"/>
        <family val="2"/>
      </rPr>
      <t xml:space="preserve">（学びのユニバーサルデザイン）の視点を踏まえて</t>
    </r>
  </si>
  <si>
    <r>
      <rPr>
        <sz val="11"/>
        <color rgb="FF000000"/>
        <rFont val="Noto Sans"/>
        <family val="2"/>
      </rPr>
      <t xml:space="preserve">協同学習では、主体的・対話的な深い学びを実現し、学力向上や学びの質の向上に効果が実証されているます。心理教育と授業づくりの視点から、子どものコミュニケーションを促進する協同学習の授業づくりについて分かり易く解説します。また、すべての子どもが安心して学べる</t>
    </r>
    <r>
      <rPr>
        <sz val="11"/>
        <color rgb="FF000000"/>
        <rFont val="ＭＳ Ｐゴシック"/>
        <family val="3"/>
        <charset val="128"/>
      </rPr>
      <t xml:space="preserve">UDL</t>
    </r>
    <r>
      <rPr>
        <sz val="11"/>
        <color rgb="FF000000"/>
        <rFont val="Noto Sans"/>
        <family val="2"/>
      </rPr>
      <t xml:space="preserve">を取り入れ、基礎的環境整備や子どもの理解と支援方策などについても演習を通して実践的に学べます。</t>
    </r>
  </si>
  <si>
    <r>
      <rPr>
        <sz val="11"/>
        <color rgb="FF000000"/>
        <rFont val="Noto Sans"/>
        <family val="2"/>
      </rPr>
      <t xml:space="preserve">令</t>
    </r>
    <r>
      <rPr>
        <sz val="11"/>
        <color rgb="FF000000"/>
        <rFont val="ＭＳ Ｐゴシック"/>
        <family val="3"/>
        <charset val="128"/>
      </rPr>
      <t xml:space="preserve">02-80032-511125</t>
    </r>
    <r>
      <rPr>
        <sz val="11"/>
        <color rgb="FF000000"/>
        <rFont val="Noto Sans"/>
        <family val="2"/>
      </rPr>
      <t xml:space="preserve">号</t>
    </r>
  </si>
  <si>
    <r>
      <rPr>
        <sz val="13"/>
        <color rgb="FF000000"/>
        <rFont val="Noto Sans"/>
        <family val="2"/>
      </rPr>
      <t xml:space="preserve">協同学習では、主体的・対話的な深い学びを実現し、学力向上や学びの質の向上に効果が実証されているます。心理教育と授業づくりの視点から、子どものコミュニケーションを促進する協同学習の授業づくりについて分かり易く解説します。また、すべての子どもが安心して学べる</t>
    </r>
    <r>
      <rPr>
        <sz val="13"/>
        <color rgb="FF000000"/>
        <rFont val="ＭＳ Ｐゴシック"/>
        <family val="3"/>
        <charset val="128"/>
      </rPr>
      <t xml:space="preserve">UDL</t>
    </r>
    <r>
      <rPr>
        <sz val="13"/>
        <color rgb="FF000000"/>
        <rFont val="Noto Sans"/>
        <family val="2"/>
      </rPr>
      <t xml:space="preserve">を取り入れ、基礎的環境整備や子どもの理解と支援方策などについても演習を通して実践的に学べます。</t>
    </r>
  </si>
  <si>
    <t xml:space="preserve">【選択】特別支援教育の視点を活かした生徒指導</t>
  </si>
  <si>
    <t xml:space="preserve">特別支援教育と教育相談・生徒指導の関係を解説します。特別支援の視点をベースに、子どもの理解の方法、個別の教育的ニーズの把握の仕方について学び、生徒指導に活かしていきます。また、様々な事例を通して、子どもの成長を支援するために必要な、環境整備や合理的配慮など具体的な支援の方策、個別の指導計画作成についても演習を通して学びます。</t>
  </si>
  <si>
    <r>
      <rPr>
        <sz val="11"/>
        <color rgb="FF000000"/>
        <rFont val="Noto Sans"/>
        <family val="2"/>
      </rPr>
      <t xml:space="preserve">令</t>
    </r>
    <r>
      <rPr>
        <sz val="11"/>
        <color rgb="FF000000"/>
        <rFont val="ＭＳ Ｐゴシック"/>
        <family val="3"/>
        <charset val="128"/>
      </rPr>
      <t xml:space="preserve">02-80032-511126</t>
    </r>
    <r>
      <rPr>
        <sz val="11"/>
        <color rgb="FF000000"/>
        <rFont val="Noto Sans"/>
        <family val="2"/>
      </rPr>
      <t xml:space="preserve">号</t>
    </r>
  </si>
  <si>
    <t xml:space="preserve">【選択】今日からすぐ使える集団づくり・学級経営ーピア・サポートの視点を踏まえて</t>
  </si>
  <si>
    <t xml:space="preserve">学校改革に定評のある講師による「すぐに使える学級づくりテクニック講座」です。子どもの心をとらえる集団づくり、個を成長させる集団育成の具体的な方法、学級経営のコツ満載の講座です。ピアサポートとは、人間関係づくりや学級経営に最も有効なプログラムです。生徒との信頼関係づくり、年間を通した集団育成のプロセスや原理を楽しくわかりやすく解説します。</t>
  </si>
  <si>
    <t xml:space="preserve">栗原　慎二（広島大学大学院　教育学研究科教授）
金山　健一（神戸親和女子大学大学院　文学研究科教授）</t>
  </si>
  <si>
    <r>
      <rPr>
        <sz val="11"/>
        <color rgb="FF000000"/>
        <rFont val="Noto Sans"/>
        <family val="2"/>
      </rPr>
      <t xml:space="preserve">令</t>
    </r>
    <r>
      <rPr>
        <sz val="11"/>
        <color rgb="FF000000"/>
        <rFont val="ＭＳ Ｐゴシック"/>
        <family val="3"/>
        <charset val="128"/>
      </rPr>
      <t xml:space="preserve">02-80032-511127</t>
    </r>
    <r>
      <rPr>
        <sz val="11"/>
        <color rgb="FF000000"/>
        <rFont val="Noto Sans"/>
        <family val="2"/>
      </rPr>
      <t xml:space="preserve">号</t>
    </r>
  </si>
  <si>
    <t xml:space="preserve">【選択】子どもや保護者との信頼関係の築き方</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令</t>
    </r>
    <r>
      <rPr>
        <sz val="11"/>
        <color rgb="FF000000"/>
        <rFont val="ＭＳ Ｐゴシック"/>
        <family val="3"/>
        <charset val="128"/>
      </rPr>
      <t xml:space="preserve">02-80032-511128</t>
    </r>
    <r>
      <rPr>
        <sz val="11"/>
        <color rgb="FF000000"/>
        <rFont val="Noto Sans"/>
        <family val="2"/>
      </rPr>
      <t xml:space="preserve">号</t>
    </r>
  </si>
  <si>
    <t xml:space="preserve">【選択】主体的・対話的な深い学びを促進する授業ー協同学習の理論と方法</t>
  </si>
  <si>
    <t xml:space="preserve">主体的・対話的で深い学びを実現し、学力向上や学びの質の向上に効果が実証されている協同学習について、心理教育と授業づくりの視点から、子どものコミュニケーションを促進する授業づくりについて分かり易く解説します。さらに、個と集団の理解、より効果的な学習を推進するためのポイント、教師の働きかけ等、演習を通して実践的に学んでいきます。</t>
  </si>
  <si>
    <r>
      <rPr>
        <sz val="11"/>
        <color rgb="FF000000"/>
        <rFont val="Noto Sans"/>
        <family val="2"/>
      </rPr>
      <t xml:space="preserve">令</t>
    </r>
    <r>
      <rPr>
        <sz val="11"/>
        <color rgb="FF000000"/>
        <rFont val="ＭＳ Ｐゴシック"/>
        <family val="3"/>
        <charset val="128"/>
      </rPr>
      <t xml:space="preserve">02-80032-511129</t>
    </r>
    <r>
      <rPr>
        <sz val="11"/>
        <color rgb="FF000000"/>
        <rFont val="Noto Sans"/>
        <family val="2"/>
      </rPr>
      <t xml:space="preserve">号</t>
    </r>
  </si>
  <si>
    <t xml:space="preserve">【選択】愛着に課題を抱える子どもの理解と支援</t>
  </si>
  <si>
    <t xml:space="preserve">不登校や非行，暴力行為は、ますます増加傾向にあります。その背景には、愛着の課題を抱えていると考えられる子どもが増加している実態があります。本講座では愛着がどのように発達するのか，愛着の課題を抱えている子どもをどう理解するのか，そしてどう支援すれば良いのかについてわかりやすく解説します。そして、学校教育の中で、教師やチームができることを具体的な事例を交えながら、するべき支援のあり方を演習を通して学びます。</t>
  </si>
  <si>
    <t xml:space="preserve">山崎　茜（広島大学大学院　教育学研究科教職開発講座講師）</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si>
  <si>
    <r>
      <rPr>
        <sz val="11"/>
        <rFont val="Noto Sans"/>
        <family val="2"/>
      </rPr>
      <t xml:space="preserve">令</t>
    </r>
    <r>
      <rPr>
        <sz val="11"/>
        <rFont val="ＭＳ Ｐゴシック"/>
        <family val="3"/>
        <charset val="128"/>
      </rPr>
      <t xml:space="preserve">02-80032-511130</t>
    </r>
    <r>
      <rPr>
        <sz val="11"/>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40" hidden="false" customHeight="true" outlineLevel="0" collapsed="false">
      <c r="A7" s="41" t="s">
        <v>26</v>
      </c>
      <c r="B7" s="42" t="s">
        <v>27</v>
      </c>
      <c r="C7" s="42" t="s">
        <v>28</v>
      </c>
      <c r="D7" s="42" t="s">
        <v>29</v>
      </c>
      <c r="E7" s="42" t="s">
        <v>30</v>
      </c>
      <c r="F7" s="43" t="n">
        <v>6</v>
      </c>
      <c r="G7" s="44" t="s">
        <v>31</v>
      </c>
      <c r="H7" s="34" t="s">
        <v>32</v>
      </c>
      <c r="I7" s="34" t="s">
        <v>33</v>
      </c>
      <c r="J7" s="45" t="n">
        <v>6000</v>
      </c>
      <c r="K7" s="46" t="n">
        <v>20</v>
      </c>
      <c r="L7" s="47" t="s">
        <v>34</v>
      </c>
      <c r="M7" s="42" t="s">
        <v>35</v>
      </c>
      <c r="N7" s="48" t="s">
        <v>36</v>
      </c>
      <c r="O7" s="49" t="s">
        <v>37</v>
      </c>
      <c r="P7" s="50" t="s">
        <v>38</v>
      </c>
      <c r="Q7" s="51" t="s">
        <v>39</v>
      </c>
      <c r="R7" s="51" t="s">
        <v>40</v>
      </c>
      <c r="S7" s="51" t="s">
        <v>41</v>
      </c>
      <c r="T7" s="51" t="s">
        <v>42</v>
      </c>
      <c r="U7" s="52"/>
      <c r="V7" s="53" t="s">
        <v>43</v>
      </c>
      <c r="W7" s="54" t="s">
        <v>44</v>
      </c>
      <c r="X7" s="54" t="s">
        <v>29</v>
      </c>
    </row>
    <row r="8" customFormat="false" ht="180" hidden="false" customHeight="true" outlineLevel="0" collapsed="false">
      <c r="A8" s="41" t="s">
        <v>45</v>
      </c>
      <c r="B8" s="42" t="s">
        <v>46</v>
      </c>
      <c r="C8" s="42" t="s">
        <v>47</v>
      </c>
      <c r="D8" s="42" t="s">
        <v>48</v>
      </c>
      <c r="E8" s="42" t="s">
        <v>49</v>
      </c>
      <c r="F8" s="43" t="n">
        <v>6</v>
      </c>
      <c r="G8" s="44" t="s">
        <v>50</v>
      </c>
      <c r="H8" s="34" t="s">
        <v>51</v>
      </c>
      <c r="I8" s="34" t="s">
        <v>52</v>
      </c>
      <c r="J8" s="45" t="n">
        <v>3000</v>
      </c>
      <c r="K8" s="46" t="n">
        <v>200</v>
      </c>
      <c r="L8" s="47" t="s">
        <v>53</v>
      </c>
      <c r="M8" s="42" t="s">
        <v>54</v>
      </c>
      <c r="N8" s="48" t="s">
        <v>55</v>
      </c>
      <c r="O8" s="49" t="s">
        <v>56</v>
      </c>
      <c r="P8" s="50" t="s">
        <v>38</v>
      </c>
      <c r="Q8" s="51" t="s">
        <v>57</v>
      </c>
      <c r="R8" s="51" t="s">
        <v>58</v>
      </c>
      <c r="S8" s="51" t="s">
        <v>59</v>
      </c>
      <c r="T8" s="51" t="s">
        <v>42</v>
      </c>
      <c r="U8" s="52"/>
      <c r="V8" s="53" t="s">
        <v>43</v>
      </c>
      <c r="W8" s="54" t="s">
        <v>47</v>
      </c>
      <c r="X8" s="54" t="s">
        <v>48</v>
      </c>
    </row>
    <row r="9" customFormat="false" ht="165" hidden="false" customHeight="true" outlineLevel="0" collapsed="false">
      <c r="A9" s="41" t="s">
        <v>45</v>
      </c>
      <c r="B9" s="42" t="s">
        <v>60</v>
      </c>
      <c r="C9" s="42" t="s">
        <v>61</v>
      </c>
      <c r="D9" s="42" t="s">
        <v>62</v>
      </c>
      <c r="E9" s="42" t="s">
        <v>49</v>
      </c>
      <c r="F9" s="43" t="n">
        <v>6</v>
      </c>
      <c r="G9" s="44" t="s">
        <v>50</v>
      </c>
      <c r="H9" s="34" t="s">
        <v>51</v>
      </c>
      <c r="I9" s="34" t="s">
        <v>63</v>
      </c>
      <c r="J9" s="45" t="n">
        <v>3000</v>
      </c>
      <c r="K9" s="46" t="n">
        <v>200</v>
      </c>
      <c r="L9" s="47" t="s">
        <v>53</v>
      </c>
      <c r="M9" s="42" t="s">
        <v>64</v>
      </c>
      <c r="N9" s="48" t="s">
        <v>55</v>
      </c>
      <c r="O9" s="49" t="s">
        <v>56</v>
      </c>
      <c r="P9" s="50" t="s">
        <v>38</v>
      </c>
      <c r="Q9" s="51" t="s">
        <v>57</v>
      </c>
      <c r="R9" s="51" t="s">
        <v>58</v>
      </c>
      <c r="S9" s="51" t="s">
        <v>59</v>
      </c>
      <c r="T9" s="51" t="s">
        <v>42</v>
      </c>
      <c r="U9" s="52"/>
      <c r="V9" s="53" t="s">
        <v>43</v>
      </c>
      <c r="W9" s="54" t="s">
        <v>61</v>
      </c>
      <c r="X9" s="54" t="s">
        <v>62</v>
      </c>
    </row>
    <row r="10" customFormat="false" ht="210" hidden="false" customHeight="true" outlineLevel="0" collapsed="false">
      <c r="A10" s="41" t="s">
        <v>45</v>
      </c>
      <c r="B10" s="42" t="s">
        <v>65</v>
      </c>
      <c r="C10" s="42" t="s">
        <v>66</v>
      </c>
      <c r="D10" s="42" t="s">
        <v>67</v>
      </c>
      <c r="E10" s="42" t="s">
        <v>49</v>
      </c>
      <c r="F10" s="43" t="n">
        <v>6</v>
      </c>
      <c r="G10" s="44" t="s">
        <v>50</v>
      </c>
      <c r="H10" s="34" t="s">
        <v>51</v>
      </c>
      <c r="I10" s="34" t="s">
        <v>52</v>
      </c>
      <c r="J10" s="45" t="n">
        <v>3000</v>
      </c>
      <c r="K10" s="46" t="n">
        <v>200</v>
      </c>
      <c r="L10" s="47" t="s">
        <v>53</v>
      </c>
      <c r="M10" s="42" t="s">
        <v>68</v>
      </c>
      <c r="N10" s="48" t="s">
        <v>55</v>
      </c>
      <c r="O10" s="49" t="s">
        <v>56</v>
      </c>
      <c r="P10" s="50" t="s">
        <v>38</v>
      </c>
      <c r="Q10" s="51" t="s">
        <v>57</v>
      </c>
      <c r="R10" s="51" t="s">
        <v>58</v>
      </c>
      <c r="S10" s="51" t="s">
        <v>59</v>
      </c>
      <c r="T10" s="51" t="s">
        <v>42</v>
      </c>
      <c r="U10" s="52"/>
      <c r="V10" s="53" t="s">
        <v>43</v>
      </c>
      <c r="W10" s="54" t="s">
        <v>69</v>
      </c>
      <c r="X10" s="54" t="s">
        <v>67</v>
      </c>
    </row>
    <row r="11" customFormat="false" ht="135" hidden="false" customHeight="true" outlineLevel="0" collapsed="false">
      <c r="A11" s="41" t="s">
        <v>45</v>
      </c>
      <c r="B11" s="42" t="s">
        <v>70</v>
      </c>
      <c r="C11" s="42" t="s">
        <v>71</v>
      </c>
      <c r="D11" s="42" t="s">
        <v>72</v>
      </c>
      <c r="E11" s="42" t="s">
        <v>49</v>
      </c>
      <c r="F11" s="43" t="n">
        <v>6</v>
      </c>
      <c r="G11" s="44" t="s">
        <v>50</v>
      </c>
      <c r="H11" s="34" t="s">
        <v>51</v>
      </c>
      <c r="I11" s="34" t="s">
        <v>52</v>
      </c>
      <c r="J11" s="45" t="n">
        <v>3000</v>
      </c>
      <c r="K11" s="46" t="n">
        <v>200</v>
      </c>
      <c r="L11" s="47" t="s">
        <v>53</v>
      </c>
      <c r="M11" s="42" t="s">
        <v>73</v>
      </c>
      <c r="N11" s="48" t="s">
        <v>55</v>
      </c>
      <c r="O11" s="49" t="s">
        <v>56</v>
      </c>
      <c r="P11" s="50" t="s">
        <v>38</v>
      </c>
      <c r="Q11" s="51" t="s">
        <v>57</v>
      </c>
      <c r="R11" s="51" t="s">
        <v>58</v>
      </c>
      <c r="S11" s="51" t="s">
        <v>59</v>
      </c>
      <c r="T11" s="51" t="s">
        <v>42</v>
      </c>
      <c r="U11" s="52"/>
      <c r="V11" s="53" t="s">
        <v>43</v>
      </c>
      <c r="W11" s="54" t="s">
        <v>71</v>
      </c>
      <c r="X11" s="54" t="s">
        <v>72</v>
      </c>
    </row>
    <row r="12" customFormat="false" ht="165" hidden="false" customHeight="true" outlineLevel="0" collapsed="false">
      <c r="A12" s="41" t="s">
        <v>45</v>
      </c>
      <c r="B12" s="42" t="s">
        <v>74</v>
      </c>
      <c r="C12" s="42" t="s">
        <v>75</v>
      </c>
      <c r="D12" s="42" t="s">
        <v>76</v>
      </c>
      <c r="E12" s="42" t="s">
        <v>49</v>
      </c>
      <c r="F12" s="43" t="n">
        <v>6</v>
      </c>
      <c r="G12" s="44" t="s">
        <v>50</v>
      </c>
      <c r="H12" s="34" t="s">
        <v>51</v>
      </c>
      <c r="I12" s="34" t="s">
        <v>52</v>
      </c>
      <c r="J12" s="45" t="n">
        <v>3000</v>
      </c>
      <c r="K12" s="46" t="n">
        <v>200</v>
      </c>
      <c r="L12" s="47" t="s">
        <v>53</v>
      </c>
      <c r="M12" s="42" t="s">
        <v>77</v>
      </c>
      <c r="N12" s="48" t="s">
        <v>55</v>
      </c>
      <c r="O12" s="49" t="s">
        <v>56</v>
      </c>
      <c r="P12" s="50" t="s">
        <v>38</v>
      </c>
      <c r="Q12" s="51" t="s">
        <v>57</v>
      </c>
      <c r="R12" s="51" t="s">
        <v>58</v>
      </c>
      <c r="S12" s="51" t="s">
        <v>59</v>
      </c>
      <c r="T12" s="51" t="s">
        <v>42</v>
      </c>
      <c r="U12" s="52"/>
      <c r="V12" s="53" t="s">
        <v>43</v>
      </c>
      <c r="W12" s="54" t="s">
        <v>78</v>
      </c>
      <c r="X12" s="54" t="s">
        <v>76</v>
      </c>
    </row>
    <row r="13" customFormat="false" ht="180" hidden="false" customHeight="true" outlineLevel="0" collapsed="false">
      <c r="A13" s="41" t="s">
        <v>45</v>
      </c>
      <c r="B13" s="42" t="s">
        <v>79</v>
      </c>
      <c r="C13" s="42" t="s">
        <v>80</v>
      </c>
      <c r="D13" s="42" t="s">
        <v>81</v>
      </c>
      <c r="E13" s="42" t="s">
        <v>49</v>
      </c>
      <c r="F13" s="43" t="n">
        <v>6</v>
      </c>
      <c r="G13" s="44" t="s">
        <v>50</v>
      </c>
      <c r="H13" s="34" t="s">
        <v>32</v>
      </c>
      <c r="I13" s="34" t="s">
        <v>82</v>
      </c>
      <c r="J13" s="45" t="n">
        <v>3000</v>
      </c>
      <c r="K13" s="46" t="n">
        <v>200</v>
      </c>
      <c r="L13" s="47" t="s">
        <v>53</v>
      </c>
      <c r="M13" s="42" t="s">
        <v>83</v>
      </c>
      <c r="N13" s="48" t="s">
        <v>55</v>
      </c>
      <c r="O13" s="49" t="s">
        <v>56</v>
      </c>
      <c r="P13" s="50" t="s">
        <v>38</v>
      </c>
      <c r="Q13" s="51" t="s">
        <v>57</v>
      </c>
      <c r="R13" s="51" t="s">
        <v>58</v>
      </c>
      <c r="S13" s="51" t="s">
        <v>59</v>
      </c>
      <c r="T13" s="51" t="s">
        <v>42</v>
      </c>
      <c r="U13" s="52"/>
      <c r="V13" s="53" t="s">
        <v>43</v>
      </c>
      <c r="W13" s="54" t="s">
        <v>80</v>
      </c>
      <c r="X13" s="54" t="s">
        <v>81</v>
      </c>
    </row>
    <row r="14" customFormat="false" ht="210" hidden="false" customHeight="true" outlineLevel="0" collapsed="false">
      <c r="A14" s="41" t="s">
        <v>84</v>
      </c>
      <c r="B14" s="42" t="s">
        <v>85</v>
      </c>
      <c r="C14" s="42" t="s">
        <v>86</v>
      </c>
      <c r="D14" s="42" t="s">
        <v>87</v>
      </c>
      <c r="E14" s="42" t="s">
        <v>49</v>
      </c>
      <c r="F14" s="43" t="n">
        <v>6</v>
      </c>
      <c r="G14" s="44" t="s">
        <v>88</v>
      </c>
      <c r="H14" s="34" t="s">
        <v>32</v>
      </c>
      <c r="I14" s="34" t="s">
        <v>89</v>
      </c>
      <c r="J14" s="45" t="n">
        <v>6000</v>
      </c>
      <c r="K14" s="46" t="n">
        <v>80</v>
      </c>
      <c r="L14" s="47" t="s">
        <v>90</v>
      </c>
      <c r="M14" s="42" t="s">
        <v>91</v>
      </c>
      <c r="N14" s="48" t="s">
        <v>92</v>
      </c>
      <c r="O14" s="49" t="s">
        <v>93</v>
      </c>
      <c r="P14" s="50" t="s">
        <v>38</v>
      </c>
      <c r="Q14" s="51" t="s">
        <v>57</v>
      </c>
      <c r="R14" s="51" t="s">
        <v>94</v>
      </c>
      <c r="S14" s="51" t="s">
        <v>95</v>
      </c>
      <c r="T14" s="51" t="s">
        <v>96</v>
      </c>
      <c r="U14" s="52"/>
      <c r="V14" s="53" t="s">
        <v>43</v>
      </c>
      <c r="W14" s="54" t="s">
        <v>86</v>
      </c>
      <c r="X14" s="54" t="s">
        <v>87</v>
      </c>
    </row>
    <row r="15" customFormat="false" ht="210" hidden="false" customHeight="true" outlineLevel="0" collapsed="false">
      <c r="A15" s="41" t="s">
        <v>84</v>
      </c>
      <c r="B15" s="42" t="s">
        <v>97</v>
      </c>
      <c r="C15" s="42" t="s">
        <v>98</v>
      </c>
      <c r="D15" s="42" t="s">
        <v>99</v>
      </c>
      <c r="E15" s="42" t="s">
        <v>49</v>
      </c>
      <c r="F15" s="43" t="n">
        <v>6</v>
      </c>
      <c r="G15" s="44" t="s">
        <v>88</v>
      </c>
      <c r="H15" s="34" t="s">
        <v>32</v>
      </c>
      <c r="I15" s="34" t="s">
        <v>89</v>
      </c>
      <c r="J15" s="45" t="n">
        <v>6000</v>
      </c>
      <c r="K15" s="46" t="n">
        <v>80</v>
      </c>
      <c r="L15" s="47" t="s">
        <v>90</v>
      </c>
      <c r="M15" s="42" t="s">
        <v>100</v>
      </c>
      <c r="N15" s="48" t="s">
        <v>92</v>
      </c>
      <c r="O15" s="49" t="s">
        <v>93</v>
      </c>
      <c r="P15" s="50" t="s">
        <v>38</v>
      </c>
      <c r="Q15" s="51" t="s">
        <v>57</v>
      </c>
      <c r="R15" s="51" t="s">
        <v>94</v>
      </c>
      <c r="S15" s="51" t="s">
        <v>95</v>
      </c>
      <c r="T15" s="51" t="s">
        <v>96</v>
      </c>
      <c r="U15" s="52"/>
      <c r="V15" s="53" t="s">
        <v>43</v>
      </c>
      <c r="W15" s="54" t="s">
        <v>101</v>
      </c>
      <c r="X15" s="54" t="s">
        <v>99</v>
      </c>
    </row>
    <row r="16" customFormat="false" ht="210" hidden="false" customHeight="true" outlineLevel="0" collapsed="false">
      <c r="A16" s="41" t="s">
        <v>84</v>
      </c>
      <c r="B16" s="42" t="s">
        <v>102</v>
      </c>
      <c r="C16" s="42" t="s">
        <v>103</v>
      </c>
      <c r="D16" s="42" t="s">
        <v>104</v>
      </c>
      <c r="E16" s="42" t="s">
        <v>49</v>
      </c>
      <c r="F16" s="43" t="n">
        <v>6</v>
      </c>
      <c r="G16" s="44" t="s">
        <v>88</v>
      </c>
      <c r="H16" s="34" t="s">
        <v>32</v>
      </c>
      <c r="I16" s="34" t="s">
        <v>89</v>
      </c>
      <c r="J16" s="45" t="n">
        <v>6000</v>
      </c>
      <c r="K16" s="46" t="n">
        <v>80</v>
      </c>
      <c r="L16" s="47" t="s">
        <v>90</v>
      </c>
      <c r="M16" s="42" t="s">
        <v>105</v>
      </c>
      <c r="N16" s="48" t="s">
        <v>92</v>
      </c>
      <c r="O16" s="49" t="s">
        <v>93</v>
      </c>
      <c r="P16" s="50" t="s">
        <v>38</v>
      </c>
      <c r="Q16" s="51" t="s">
        <v>57</v>
      </c>
      <c r="R16" s="51" t="s">
        <v>94</v>
      </c>
      <c r="S16" s="51" t="s">
        <v>95</v>
      </c>
      <c r="T16" s="51" t="s">
        <v>96</v>
      </c>
      <c r="U16" s="52"/>
      <c r="V16" s="53" t="s">
        <v>43</v>
      </c>
      <c r="W16" s="54" t="s">
        <v>103</v>
      </c>
      <c r="X16" s="54" t="s">
        <v>104</v>
      </c>
    </row>
    <row r="17" customFormat="false" ht="150" hidden="false" customHeight="true" outlineLevel="0" collapsed="false">
      <c r="A17" s="41" t="s">
        <v>106</v>
      </c>
      <c r="B17" s="42" t="s">
        <v>107</v>
      </c>
      <c r="C17" s="42" t="s">
        <v>108</v>
      </c>
      <c r="D17" s="42" t="s">
        <v>109</v>
      </c>
      <c r="E17" s="42" t="s">
        <v>110</v>
      </c>
      <c r="F17" s="43" t="n">
        <v>6</v>
      </c>
      <c r="G17" s="44" t="s">
        <v>111</v>
      </c>
      <c r="H17" s="34" t="s">
        <v>112</v>
      </c>
      <c r="I17" s="34" t="s">
        <v>113</v>
      </c>
      <c r="J17" s="45" t="n">
        <v>6000</v>
      </c>
      <c r="K17" s="46" t="n">
        <v>40</v>
      </c>
      <c r="L17" s="47" t="s">
        <v>114</v>
      </c>
      <c r="M17" s="42" t="s">
        <v>115</v>
      </c>
      <c r="N17" s="48" t="s">
        <v>116</v>
      </c>
      <c r="O17" s="49" t="s">
        <v>117</v>
      </c>
      <c r="P17" s="50" t="s">
        <v>38</v>
      </c>
      <c r="Q17" s="51" t="s">
        <v>118</v>
      </c>
      <c r="R17" s="51" t="s">
        <v>118</v>
      </c>
      <c r="S17" s="51" t="s">
        <v>119</v>
      </c>
      <c r="T17" s="51" t="s">
        <v>96</v>
      </c>
      <c r="U17" s="52"/>
      <c r="V17" s="53" t="s">
        <v>43</v>
      </c>
      <c r="W17" s="54" t="s">
        <v>108</v>
      </c>
      <c r="X17" s="54" t="s">
        <v>109</v>
      </c>
    </row>
    <row r="18" customFormat="false" ht="150" hidden="false" customHeight="true" outlineLevel="0" collapsed="false">
      <c r="A18" s="41" t="s">
        <v>120</v>
      </c>
      <c r="B18" s="42" t="s">
        <v>121</v>
      </c>
      <c r="C18" s="42" t="s">
        <v>122</v>
      </c>
      <c r="D18" s="42" t="s">
        <v>123</v>
      </c>
      <c r="E18" s="42" t="s">
        <v>124</v>
      </c>
      <c r="F18" s="43" t="n">
        <v>6</v>
      </c>
      <c r="G18" s="44" t="s">
        <v>125</v>
      </c>
      <c r="H18" s="34" t="s">
        <v>32</v>
      </c>
      <c r="I18" s="34" t="s">
        <v>126</v>
      </c>
      <c r="J18" s="45" t="n">
        <v>5000</v>
      </c>
      <c r="K18" s="46" t="n">
        <v>24</v>
      </c>
      <c r="L18" s="47" t="s">
        <v>127</v>
      </c>
      <c r="M18" s="42" t="s">
        <v>128</v>
      </c>
      <c r="N18" s="48" t="s">
        <v>129</v>
      </c>
      <c r="O18" s="49" t="s">
        <v>130</v>
      </c>
      <c r="P18" s="50" t="s">
        <v>38</v>
      </c>
      <c r="Q18" s="51" t="s">
        <v>131</v>
      </c>
      <c r="R18" s="51" t="s">
        <v>131</v>
      </c>
      <c r="S18" s="51" t="s">
        <v>132</v>
      </c>
      <c r="T18" s="51" t="s">
        <v>96</v>
      </c>
      <c r="U18" s="52"/>
      <c r="V18" s="53" t="s">
        <v>43</v>
      </c>
      <c r="W18" s="54" t="s">
        <v>133</v>
      </c>
      <c r="X18" s="54" t="s">
        <v>123</v>
      </c>
    </row>
    <row r="19" customFormat="false" ht="135" hidden="false" customHeight="true" outlineLevel="0" collapsed="false">
      <c r="A19" s="41" t="s">
        <v>120</v>
      </c>
      <c r="B19" s="42" t="s">
        <v>134</v>
      </c>
      <c r="C19" s="42" t="s">
        <v>135</v>
      </c>
      <c r="D19" s="42" t="s">
        <v>136</v>
      </c>
      <c r="E19" s="42" t="s">
        <v>124</v>
      </c>
      <c r="F19" s="43" t="n">
        <v>6</v>
      </c>
      <c r="G19" s="44" t="s">
        <v>125</v>
      </c>
      <c r="H19" s="34" t="s">
        <v>32</v>
      </c>
      <c r="I19" s="34" t="s">
        <v>137</v>
      </c>
      <c r="J19" s="45" t="n">
        <v>5000</v>
      </c>
      <c r="K19" s="46" t="n">
        <v>20</v>
      </c>
      <c r="L19" s="47" t="s">
        <v>127</v>
      </c>
      <c r="M19" s="42" t="s">
        <v>138</v>
      </c>
      <c r="N19" s="48" t="s">
        <v>129</v>
      </c>
      <c r="O19" s="49" t="s">
        <v>130</v>
      </c>
      <c r="P19" s="50" t="s">
        <v>38</v>
      </c>
      <c r="Q19" s="51" t="s">
        <v>131</v>
      </c>
      <c r="R19" s="51" t="s">
        <v>131</v>
      </c>
      <c r="S19" s="51" t="s">
        <v>132</v>
      </c>
      <c r="T19" s="51" t="s">
        <v>96</v>
      </c>
      <c r="U19" s="52"/>
      <c r="V19" s="53" t="s">
        <v>43</v>
      </c>
      <c r="W19" s="54" t="s">
        <v>135</v>
      </c>
      <c r="X19" s="54" t="s">
        <v>136</v>
      </c>
    </row>
    <row r="20" customFormat="false" ht="180" hidden="false" customHeight="true" outlineLevel="0" collapsed="false">
      <c r="A20" s="41" t="s">
        <v>120</v>
      </c>
      <c r="B20" s="42" t="s">
        <v>139</v>
      </c>
      <c r="C20" s="42" t="s">
        <v>140</v>
      </c>
      <c r="D20" s="42" t="s">
        <v>141</v>
      </c>
      <c r="E20" s="42" t="s">
        <v>124</v>
      </c>
      <c r="F20" s="43" t="n">
        <v>6</v>
      </c>
      <c r="G20" s="44" t="s">
        <v>125</v>
      </c>
      <c r="H20" s="34" t="s">
        <v>32</v>
      </c>
      <c r="I20" s="34" t="s">
        <v>142</v>
      </c>
      <c r="J20" s="45" t="n">
        <v>5000</v>
      </c>
      <c r="K20" s="46" t="n">
        <v>50</v>
      </c>
      <c r="L20" s="47" t="s">
        <v>127</v>
      </c>
      <c r="M20" s="42" t="s">
        <v>143</v>
      </c>
      <c r="N20" s="48" t="s">
        <v>129</v>
      </c>
      <c r="O20" s="49" t="s">
        <v>130</v>
      </c>
      <c r="P20" s="50" t="s">
        <v>38</v>
      </c>
      <c r="Q20" s="51" t="s">
        <v>131</v>
      </c>
      <c r="R20" s="51" t="s">
        <v>131</v>
      </c>
      <c r="S20" s="51" t="s">
        <v>132</v>
      </c>
      <c r="T20" s="51" t="s">
        <v>96</v>
      </c>
      <c r="U20" s="52"/>
      <c r="V20" s="53" t="s">
        <v>43</v>
      </c>
      <c r="W20" s="54" t="s">
        <v>140</v>
      </c>
      <c r="X20" s="54" t="s">
        <v>141</v>
      </c>
    </row>
    <row r="21" customFormat="false" ht="120" hidden="false" customHeight="true" outlineLevel="0" collapsed="false">
      <c r="A21" s="41" t="s">
        <v>120</v>
      </c>
      <c r="B21" s="42" t="s">
        <v>144</v>
      </c>
      <c r="C21" s="42" t="s">
        <v>145</v>
      </c>
      <c r="D21" s="42" t="s">
        <v>146</v>
      </c>
      <c r="E21" s="42" t="s">
        <v>124</v>
      </c>
      <c r="F21" s="43" t="n">
        <v>6</v>
      </c>
      <c r="G21" s="44" t="s">
        <v>147</v>
      </c>
      <c r="H21" s="34" t="s">
        <v>32</v>
      </c>
      <c r="I21" s="34" t="s">
        <v>148</v>
      </c>
      <c r="J21" s="45" t="n">
        <v>5000</v>
      </c>
      <c r="K21" s="46" t="n">
        <v>30</v>
      </c>
      <c r="L21" s="47" t="s">
        <v>127</v>
      </c>
      <c r="M21" s="42" t="s">
        <v>149</v>
      </c>
      <c r="N21" s="48" t="s">
        <v>129</v>
      </c>
      <c r="O21" s="49" t="s">
        <v>130</v>
      </c>
      <c r="P21" s="50" t="s">
        <v>38</v>
      </c>
      <c r="Q21" s="51" t="s">
        <v>131</v>
      </c>
      <c r="R21" s="51" t="s">
        <v>131</v>
      </c>
      <c r="S21" s="51" t="s">
        <v>132</v>
      </c>
      <c r="T21" s="51" t="s">
        <v>96</v>
      </c>
      <c r="U21" s="52"/>
      <c r="V21" s="53" t="s">
        <v>43</v>
      </c>
      <c r="W21" s="54" t="s">
        <v>145</v>
      </c>
      <c r="X21" s="54" t="s">
        <v>146</v>
      </c>
    </row>
    <row r="22" customFormat="false" ht="150" hidden="false" customHeight="true" outlineLevel="0" collapsed="false">
      <c r="A22" s="41" t="s">
        <v>120</v>
      </c>
      <c r="B22" s="42" t="s">
        <v>150</v>
      </c>
      <c r="C22" s="42" t="s">
        <v>151</v>
      </c>
      <c r="D22" s="42" t="s">
        <v>152</v>
      </c>
      <c r="E22" s="42" t="s">
        <v>124</v>
      </c>
      <c r="F22" s="43" t="n">
        <v>6</v>
      </c>
      <c r="G22" s="44" t="s">
        <v>153</v>
      </c>
      <c r="H22" s="34" t="s">
        <v>32</v>
      </c>
      <c r="I22" s="34" t="s">
        <v>154</v>
      </c>
      <c r="J22" s="45" t="n">
        <v>5000</v>
      </c>
      <c r="K22" s="46" t="n">
        <v>30</v>
      </c>
      <c r="L22" s="47" t="s">
        <v>127</v>
      </c>
      <c r="M22" s="42" t="s">
        <v>155</v>
      </c>
      <c r="N22" s="48" t="s">
        <v>129</v>
      </c>
      <c r="O22" s="49" t="s">
        <v>130</v>
      </c>
      <c r="P22" s="50" t="s">
        <v>38</v>
      </c>
      <c r="Q22" s="51" t="s">
        <v>131</v>
      </c>
      <c r="R22" s="51" t="s">
        <v>131</v>
      </c>
      <c r="S22" s="51" t="s">
        <v>132</v>
      </c>
      <c r="T22" s="51" t="s">
        <v>96</v>
      </c>
      <c r="U22" s="52"/>
      <c r="V22" s="53" t="s">
        <v>43</v>
      </c>
      <c r="W22" s="54" t="s">
        <v>151</v>
      </c>
      <c r="X22" s="54" t="s">
        <v>152</v>
      </c>
    </row>
    <row r="23" customFormat="false" ht="150" hidden="false" customHeight="true" outlineLevel="0" collapsed="false">
      <c r="A23" s="41" t="s">
        <v>120</v>
      </c>
      <c r="B23" s="42" t="s">
        <v>156</v>
      </c>
      <c r="C23" s="42" t="s">
        <v>157</v>
      </c>
      <c r="D23" s="42" t="s">
        <v>158</v>
      </c>
      <c r="E23" s="42" t="s">
        <v>124</v>
      </c>
      <c r="F23" s="43" t="n">
        <v>6</v>
      </c>
      <c r="G23" s="44" t="s">
        <v>153</v>
      </c>
      <c r="H23" s="34" t="s">
        <v>32</v>
      </c>
      <c r="I23" s="34" t="s">
        <v>159</v>
      </c>
      <c r="J23" s="45" t="n">
        <v>5000</v>
      </c>
      <c r="K23" s="46" t="n">
        <v>80</v>
      </c>
      <c r="L23" s="47" t="s">
        <v>127</v>
      </c>
      <c r="M23" s="42" t="s">
        <v>160</v>
      </c>
      <c r="N23" s="48" t="s">
        <v>129</v>
      </c>
      <c r="O23" s="49" t="s">
        <v>130</v>
      </c>
      <c r="P23" s="50" t="s">
        <v>38</v>
      </c>
      <c r="Q23" s="51" t="s">
        <v>131</v>
      </c>
      <c r="R23" s="51" t="s">
        <v>131</v>
      </c>
      <c r="S23" s="51" t="s">
        <v>132</v>
      </c>
      <c r="T23" s="51" t="s">
        <v>96</v>
      </c>
      <c r="U23" s="52"/>
      <c r="V23" s="53" t="s">
        <v>43</v>
      </c>
      <c r="W23" s="54" t="s">
        <v>157</v>
      </c>
      <c r="X23" s="54" t="s">
        <v>158</v>
      </c>
    </row>
    <row r="24" customFormat="false" ht="195" hidden="false" customHeight="true" outlineLevel="0" collapsed="false">
      <c r="A24" s="41" t="s">
        <v>120</v>
      </c>
      <c r="B24" s="42" t="s">
        <v>161</v>
      </c>
      <c r="C24" s="42" t="s">
        <v>162</v>
      </c>
      <c r="D24" s="42" t="s">
        <v>141</v>
      </c>
      <c r="E24" s="42" t="s">
        <v>124</v>
      </c>
      <c r="F24" s="43" t="n">
        <v>6</v>
      </c>
      <c r="G24" s="44" t="s">
        <v>163</v>
      </c>
      <c r="H24" s="34" t="s">
        <v>32</v>
      </c>
      <c r="I24" s="34" t="s">
        <v>142</v>
      </c>
      <c r="J24" s="45" t="n">
        <v>5000</v>
      </c>
      <c r="K24" s="46" t="n">
        <v>50</v>
      </c>
      <c r="L24" s="47" t="s">
        <v>127</v>
      </c>
      <c r="M24" s="42" t="s">
        <v>164</v>
      </c>
      <c r="N24" s="48" t="s">
        <v>129</v>
      </c>
      <c r="O24" s="49" t="s">
        <v>130</v>
      </c>
      <c r="P24" s="50" t="s">
        <v>38</v>
      </c>
      <c r="Q24" s="51" t="s">
        <v>131</v>
      </c>
      <c r="R24" s="51" t="s">
        <v>131</v>
      </c>
      <c r="S24" s="51" t="s">
        <v>132</v>
      </c>
      <c r="T24" s="51" t="s">
        <v>96</v>
      </c>
      <c r="U24" s="52"/>
      <c r="V24" s="53" t="s">
        <v>43</v>
      </c>
      <c r="W24" s="54" t="s">
        <v>162</v>
      </c>
      <c r="X24" s="54" t="s">
        <v>141</v>
      </c>
    </row>
    <row r="25" customFormat="false" ht="225" hidden="false" customHeight="true" outlineLevel="0" collapsed="false">
      <c r="A25" s="41" t="s">
        <v>120</v>
      </c>
      <c r="B25" s="42" t="s">
        <v>165</v>
      </c>
      <c r="C25" s="42" t="s">
        <v>166</v>
      </c>
      <c r="D25" s="42" t="s">
        <v>167</v>
      </c>
      <c r="E25" s="42" t="s">
        <v>124</v>
      </c>
      <c r="F25" s="43" t="n">
        <v>6</v>
      </c>
      <c r="G25" s="44" t="s">
        <v>168</v>
      </c>
      <c r="H25" s="34" t="s">
        <v>32</v>
      </c>
      <c r="I25" s="34" t="s">
        <v>169</v>
      </c>
      <c r="J25" s="45" t="n">
        <v>5630</v>
      </c>
      <c r="K25" s="46" t="n">
        <v>45</v>
      </c>
      <c r="L25" s="47" t="s">
        <v>127</v>
      </c>
      <c r="M25" s="42" t="s">
        <v>170</v>
      </c>
      <c r="N25" s="48" t="s">
        <v>129</v>
      </c>
      <c r="O25" s="49" t="s">
        <v>130</v>
      </c>
      <c r="P25" s="50" t="s">
        <v>38</v>
      </c>
      <c r="Q25" s="51" t="s">
        <v>131</v>
      </c>
      <c r="R25" s="51" t="s">
        <v>131</v>
      </c>
      <c r="S25" s="51" t="s">
        <v>132</v>
      </c>
      <c r="T25" s="51" t="s">
        <v>96</v>
      </c>
      <c r="U25" s="52"/>
      <c r="V25" s="53" t="s">
        <v>43</v>
      </c>
      <c r="W25" s="54" t="s">
        <v>166</v>
      </c>
      <c r="X25" s="54" t="s">
        <v>167</v>
      </c>
    </row>
    <row r="26" customFormat="false" ht="150" hidden="false" customHeight="true" outlineLevel="0" collapsed="false">
      <c r="A26" s="41" t="s">
        <v>120</v>
      </c>
      <c r="B26" s="42" t="s">
        <v>171</v>
      </c>
      <c r="C26" s="42" t="s">
        <v>172</v>
      </c>
      <c r="D26" s="42" t="s">
        <v>173</v>
      </c>
      <c r="E26" s="42" t="s">
        <v>124</v>
      </c>
      <c r="F26" s="43" t="n">
        <v>6</v>
      </c>
      <c r="G26" s="44" t="s">
        <v>168</v>
      </c>
      <c r="H26" s="34" t="s">
        <v>51</v>
      </c>
      <c r="I26" s="34" t="s">
        <v>174</v>
      </c>
      <c r="J26" s="45" t="n">
        <v>5000</v>
      </c>
      <c r="K26" s="46" t="n">
        <v>50</v>
      </c>
      <c r="L26" s="47" t="s">
        <v>127</v>
      </c>
      <c r="M26" s="42" t="s">
        <v>175</v>
      </c>
      <c r="N26" s="48" t="s">
        <v>129</v>
      </c>
      <c r="O26" s="49" t="s">
        <v>130</v>
      </c>
      <c r="P26" s="50" t="s">
        <v>38</v>
      </c>
      <c r="Q26" s="51" t="s">
        <v>131</v>
      </c>
      <c r="R26" s="51" t="s">
        <v>131</v>
      </c>
      <c r="S26" s="51" t="s">
        <v>132</v>
      </c>
      <c r="T26" s="51" t="s">
        <v>96</v>
      </c>
      <c r="U26" s="52"/>
      <c r="V26" s="53" t="s">
        <v>43</v>
      </c>
      <c r="W26" s="54" t="s">
        <v>176</v>
      </c>
      <c r="X26" s="54" t="s">
        <v>173</v>
      </c>
    </row>
    <row r="27" customFormat="false" ht="180" hidden="false" customHeight="true" outlineLevel="0" collapsed="false">
      <c r="A27" s="41" t="s">
        <v>120</v>
      </c>
      <c r="B27" s="42" t="s">
        <v>177</v>
      </c>
      <c r="C27" s="42" t="s">
        <v>178</v>
      </c>
      <c r="D27" s="42" t="s">
        <v>179</v>
      </c>
      <c r="E27" s="42" t="s">
        <v>124</v>
      </c>
      <c r="F27" s="43" t="n">
        <v>6</v>
      </c>
      <c r="G27" s="44" t="s">
        <v>168</v>
      </c>
      <c r="H27" s="34" t="s">
        <v>32</v>
      </c>
      <c r="I27" s="34" t="s">
        <v>180</v>
      </c>
      <c r="J27" s="45" t="n">
        <v>6000</v>
      </c>
      <c r="K27" s="46" t="n">
        <v>20</v>
      </c>
      <c r="L27" s="47" t="s">
        <v>127</v>
      </c>
      <c r="M27" s="42" t="s">
        <v>181</v>
      </c>
      <c r="N27" s="48" t="s">
        <v>129</v>
      </c>
      <c r="O27" s="49" t="s">
        <v>130</v>
      </c>
      <c r="P27" s="50" t="s">
        <v>38</v>
      </c>
      <c r="Q27" s="51" t="s">
        <v>131</v>
      </c>
      <c r="R27" s="51" t="s">
        <v>131</v>
      </c>
      <c r="S27" s="51" t="s">
        <v>132</v>
      </c>
      <c r="T27" s="51" t="s">
        <v>96</v>
      </c>
      <c r="U27" s="52"/>
      <c r="V27" s="53" t="s">
        <v>43</v>
      </c>
      <c r="W27" s="54" t="s">
        <v>182</v>
      </c>
      <c r="X27" s="54" t="s">
        <v>179</v>
      </c>
    </row>
    <row r="28" customFormat="false" ht="195" hidden="false" customHeight="true" outlineLevel="0" collapsed="false">
      <c r="A28" s="41" t="s">
        <v>183</v>
      </c>
      <c r="B28" s="42" t="s">
        <v>184</v>
      </c>
      <c r="C28" s="42" t="s">
        <v>185</v>
      </c>
      <c r="D28" s="42" t="s">
        <v>186</v>
      </c>
      <c r="E28" s="42" t="s">
        <v>187</v>
      </c>
      <c r="F28" s="43" t="n">
        <v>6</v>
      </c>
      <c r="G28" s="44" t="s">
        <v>188</v>
      </c>
      <c r="H28" s="34" t="s">
        <v>51</v>
      </c>
      <c r="I28" s="34" t="s">
        <v>189</v>
      </c>
      <c r="J28" s="45" t="n">
        <v>4800</v>
      </c>
      <c r="K28" s="46" t="n">
        <v>100</v>
      </c>
      <c r="L28" s="47" t="s">
        <v>190</v>
      </c>
      <c r="M28" s="42" t="s">
        <v>191</v>
      </c>
      <c r="N28" s="48" t="s">
        <v>192</v>
      </c>
      <c r="O28" s="49" t="s">
        <v>193</v>
      </c>
      <c r="P28" s="50" t="s">
        <v>38</v>
      </c>
      <c r="Q28" s="51" t="s">
        <v>194</v>
      </c>
      <c r="R28" s="51" t="s">
        <v>194</v>
      </c>
      <c r="S28" s="51" t="s">
        <v>195</v>
      </c>
      <c r="T28" s="51" t="s">
        <v>96</v>
      </c>
      <c r="U28" s="52"/>
      <c r="V28" s="53" t="s">
        <v>43</v>
      </c>
      <c r="W28" s="54" t="s">
        <v>196</v>
      </c>
      <c r="X28" s="54" t="s">
        <v>186</v>
      </c>
    </row>
    <row r="29" customFormat="false" ht="195" hidden="false" customHeight="true" outlineLevel="0" collapsed="false">
      <c r="A29" s="41" t="s">
        <v>183</v>
      </c>
      <c r="B29" s="42" t="s">
        <v>197</v>
      </c>
      <c r="C29" s="42" t="s">
        <v>198</v>
      </c>
      <c r="D29" s="42" t="s">
        <v>199</v>
      </c>
      <c r="E29" s="42" t="s">
        <v>187</v>
      </c>
      <c r="F29" s="43" t="n">
        <v>6</v>
      </c>
      <c r="G29" s="44" t="s">
        <v>200</v>
      </c>
      <c r="H29" s="34" t="s">
        <v>51</v>
      </c>
      <c r="I29" s="34" t="s">
        <v>189</v>
      </c>
      <c r="J29" s="45" t="n">
        <v>4800</v>
      </c>
      <c r="K29" s="46" t="n">
        <v>100</v>
      </c>
      <c r="L29" s="47" t="s">
        <v>201</v>
      </c>
      <c r="M29" s="42" t="s">
        <v>202</v>
      </c>
      <c r="N29" s="48" t="s">
        <v>192</v>
      </c>
      <c r="O29" s="49" t="s">
        <v>193</v>
      </c>
      <c r="P29" s="50" t="s">
        <v>38</v>
      </c>
      <c r="Q29" s="51" t="s">
        <v>194</v>
      </c>
      <c r="R29" s="51" t="s">
        <v>194</v>
      </c>
      <c r="S29" s="51" t="s">
        <v>195</v>
      </c>
      <c r="T29" s="51" t="s">
        <v>96</v>
      </c>
      <c r="U29" s="52"/>
      <c r="V29" s="53" t="s">
        <v>43</v>
      </c>
      <c r="W29" s="54" t="s">
        <v>198</v>
      </c>
      <c r="X29" s="54" t="s">
        <v>199</v>
      </c>
    </row>
    <row r="30" customFormat="false" ht="135" hidden="false" customHeight="true" outlineLevel="0" collapsed="false">
      <c r="A30" s="41" t="s">
        <v>183</v>
      </c>
      <c r="B30" s="42" t="s">
        <v>203</v>
      </c>
      <c r="C30" s="42" t="s">
        <v>204</v>
      </c>
      <c r="D30" s="42" t="s">
        <v>205</v>
      </c>
      <c r="E30" s="42" t="s">
        <v>187</v>
      </c>
      <c r="F30" s="43" t="n">
        <v>6</v>
      </c>
      <c r="G30" s="44" t="s">
        <v>206</v>
      </c>
      <c r="H30" s="34" t="s">
        <v>51</v>
      </c>
      <c r="I30" s="34" t="s">
        <v>189</v>
      </c>
      <c r="J30" s="45" t="n">
        <v>4800</v>
      </c>
      <c r="K30" s="46" t="n">
        <v>50</v>
      </c>
      <c r="L30" s="47" t="s">
        <v>207</v>
      </c>
      <c r="M30" s="42" t="s">
        <v>208</v>
      </c>
      <c r="N30" s="48" t="s">
        <v>192</v>
      </c>
      <c r="O30" s="49" t="s">
        <v>193</v>
      </c>
      <c r="P30" s="50" t="s">
        <v>38</v>
      </c>
      <c r="Q30" s="51" t="s">
        <v>194</v>
      </c>
      <c r="R30" s="51" t="s">
        <v>194</v>
      </c>
      <c r="S30" s="51" t="s">
        <v>195</v>
      </c>
      <c r="T30" s="51" t="s">
        <v>96</v>
      </c>
      <c r="U30" s="52"/>
      <c r="V30" s="53" t="s">
        <v>43</v>
      </c>
      <c r="W30" s="54" t="s">
        <v>204</v>
      </c>
      <c r="X30" s="54" t="s">
        <v>205</v>
      </c>
    </row>
    <row r="31" customFormat="false" ht="210" hidden="false" customHeight="true" outlineLevel="0" collapsed="false">
      <c r="A31" s="41" t="s">
        <v>209</v>
      </c>
      <c r="B31" s="42" t="s">
        <v>210</v>
      </c>
      <c r="C31" s="42" t="s">
        <v>211</v>
      </c>
      <c r="D31" s="42" t="s">
        <v>212</v>
      </c>
      <c r="E31" s="42" t="s">
        <v>213</v>
      </c>
      <c r="F31" s="43" t="n">
        <v>6</v>
      </c>
      <c r="G31" s="44" t="s">
        <v>214</v>
      </c>
      <c r="H31" s="34" t="s">
        <v>215</v>
      </c>
      <c r="I31" s="34" t="s">
        <v>216</v>
      </c>
      <c r="J31" s="45" t="n">
        <v>6000</v>
      </c>
      <c r="K31" s="46" t="n">
        <v>200</v>
      </c>
      <c r="L31" s="47" t="s">
        <v>217</v>
      </c>
      <c r="M31" s="42" t="s">
        <v>218</v>
      </c>
      <c r="N31" s="48" t="s">
        <v>219</v>
      </c>
      <c r="O31" s="49" t="s">
        <v>220</v>
      </c>
      <c r="P31" s="50" t="s">
        <v>38</v>
      </c>
      <c r="Q31" s="51" t="s">
        <v>221</v>
      </c>
      <c r="R31" s="51" t="s">
        <v>221</v>
      </c>
      <c r="S31" s="51" t="s">
        <v>222</v>
      </c>
      <c r="T31" s="51" t="s">
        <v>96</v>
      </c>
      <c r="U31" s="52"/>
      <c r="V31" s="53" t="s">
        <v>43</v>
      </c>
      <c r="W31" s="54" t="s">
        <v>211</v>
      </c>
      <c r="X31" s="54" t="s">
        <v>212</v>
      </c>
    </row>
    <row r="32" customFormat="false" ht="90" hidden="false" customHeight="true" outlineLevel="0" collapsed="false">
      <c r="A32" s="41" t="s">
        <v>223</v>
      </c>
      <c r="B32" s="42" t="s">
        <v>224</v>
      </c>
      <c r="C32" s="42" t="s">
        <v>225</v>
      </c>
      <c r="D32" s="42" t="s">
        <v>226</v>
      </c>
      <c r="E32" s="42" t="s">
        <v>227</v>
      </c>
      <c r="F32" s="43" t="n">
        <v>6</v>
      </c>
      <c r="G32" s="44" t="s">
        <v>228</v>
      </c>
      <c r="H32" s="34" t="s">
        <v>51</v>
      </c>
      <c r="I32" s="34" t="s">
        <v>174</v>
      </c>
      <c r="J32" s="45" t="n">
        <v>6000</v>
      </c>
      <c r="K32" s="46" t="n">
        <v>40</v>
      </c>
      <c r="L32" s="47" t="s">
        <v>229</v>
      </c>
      <c r="M32" s="42" t="s">
        <v>230</v>
      </c>
      <c r="N32" s="48" t="s">
        <v>231</v>
      </c>
      <c r="O32" s="49" t="s">
        <v>232</v>
      </c>
      <c r="P32" s="50" t="s">
        <v>38</v>
      </c>
      <c r="Q32" s="51" t="s">
        <v>233</v>
      </c>
      <c r="R32" s="51" t="s">
        <v>233</v>
      </c>
      <c r="S32" s="51" t="s">
        <v>234</v>
      </c>
      <c r="T32" s="51" t="s">
        <v>96</v>
      </c>
      <c r="U32" s="52"/>
      <c r="V32" s="53" t="s">
        <v>43</v>
      </c>
      <c r="W32" s="54" t="s">
        <v>225</v>
      </c>
      <c r="X32" s="54" t="s">
        <v>226</v>
      </c>
    </row>
    <row r="33" customFormat="false" ht="90" hidden="false" customHeight="true" outlineLevel="0" collapsed="false">
      <c r="A33" s="41" t="s">
        <v>223</v>
      </c>
      <c r="B33" s="42" t="s">
        <v>224</v>
      </c>
      <c r="C33" s="42" t="s">
        <v>225</v>
      </c>
      <c r="D33" s="42" t="s">
        <v>226</v>
      </c>
      <c r="E33" s="42" t="s">
        <v>227</v>
      </c>
      <c r="F33" s="43" t="n">
        <v>6</v>
      </c>
      <c r="G33" s="44" t="s">
        <v>235</v>
      </c>
      <c r="H33" s="34" t="s">
        <v>51</v>
      </c>
      <c r="I33" s="34" t="s">
        <v>174</v>
      </c>
      <c r="J33" s="45" t="n">
        <v>6000</v>
      </c>
      <c r="K33" s="46" t="n">
        <v>40</v>
      </c>
      <c r="L33" s="47" t="s">
        <v>229</v>
      </c>
      <c r="M33" s="42" t="s">
        <v>236</v>
      </c>
      <c r="N33" s="48" t="s">
        <v>231</v>
      </c>
      <c r="O33" s="49" t="s">
        <v>232</v>
      </c>
      <c r="P33" s="50" t="s">
        <v>38</v>
      </c>
      <c r="Q33" s="51" t="s">
        <v>233</v>
      </c>
      <c r="R33" s="51" t="s">
        <v>233</v>
      </c>
      <c r="S33" s="51" t="s">
        <v>234</v>
      </c>
      <c r="T33" s="51" t="s">
        <v>96</v>
      </c>
      <c r="U33" s="52"/>
      <c r="V33" s="53" t="s">
        <v>43</v>
      </c>
      <c r="W33" s="54" t="s">
        <v>225</v>
      </c>
      <c r="X33" s="54" t="s">
        <v>226</v>
      </c>
    </row>
    <row r="34" customFormat="false" ht="120" hidden="false" customHeight="true" outlineLevel="0" collapsed="false">
      <c r="A34" s="41" t="s">
        <v>223</v>
      </c>
      <c r="B34" s="42" t="s">
        <v>237</v>
      </c>
      <c r="C34" s="42" t="s">
        <v>238</v>
      </c>
      <c r="D34" s="42" t="s">
        <v>239</v>
      </c>
      <c r="E34" s="42" t="s">
        <v>227</v>
      </c>
      <c r="F34" s="43" t="n">
        <v>6</v>
      </c>
      <c r="G34" s="44" t="s">
        <v>235</v>
      </c>
      <c r="H34" s="34" t="s">
        <v>32</v>
      </c>
      <c r="I34" s="34" t="s">
        <v>159</v>
      </c>
      <c r="J34" s="45" t="n">
        <v>6000</v>
      </c>
      <c r="K34" s="46" t="n">
        <v>40</v>
      </c>
      <c r="L34" s="47" t="s">
        <v>229</v>
      </c>
      <c r="M34" s="42" t="s">
        <v>240</v>
      </c>
      <c r="N34" s="48" t="s">
        <v>231</v>
      </c>
      <c r="O34" s="49" t="s">
        <v>232</v>
      </c>
      <c r="P34" s="50" t="s">
        <v>38</v>
      </c>
      <c r="Q34" s="51" t="s">
        <v>233</v>
      </c>
      <c r="R34" s="51" t="s">
        <v>233</v>
      </c>
      <c r="S34" s="51" t="s">
        <v>234</v>
      </c>
      <c r="T34" s="51" t="s">
        <v>96</v>
      </c>
      <c r="U34" s="52"/>
      <c r="V34" s="53" t="s">
        <v>43</v>
      </c>
      <c r="W34" s="54" t="s">
        <v>238</v>
      </c>
      <c r="X34" s="54" t="s">
        <v>239</v>
      </c>
    </row>
    <row r="35" customFormat="false" ht="120" hidden="false" customHeight="true" outlineLevel="0" collapsed="false">
      <c r="A35" s="41" t="s">
        <v>223</v>
      </c>
      <c r="B35" s="42" t="s">
        <v>237</v>
      </c>
      <c r="C35" s="42" t="s">
        <v>238</v>
      </c>
      <c r="D35" s="42" t="s">
        <v>239</v>
      </c>
      <c r="E35" s="42" t="s">
        <v>227</v>
      </c>
      <c r="F35" s="43" t="n">
        <v>6</v>
      </c>
      <c r="G35" s="44" t="s">
        <v>228</v>
      </c>
      <c r="H35" s="34" t="s">
        <v>32</v>
      </c>
      <c r="I35" s="34" t="s">
        <v>159</v>
      </c>
      <c r="J35" s="45" t="n">
        <v>6000</v>
      </c>
      <c r="K35" s="46" t="n">
        <v>40</v>
      </c>
      <c r="L35" s="47" t="s">
        <v>229</v>
      </c>
      <c r="M35" s="42" t="s">
        <v>241</v>
      </c>
      <c r="N35" s="48" t="s">
        <v>231</v>
      </c>
      <c r="O35" s="49" t="s">
        <v>232</v>
      </c>
      <c r="P35" s="50" t="s">
        <v>38</v>
      </c>
      <c r="Q35" s="51" t="s">
        <v>233</v>
      </c>
      <c r="R35" s="51" t="s">
        <v>233</v>
      </c>
      <c r="S35" s="51" t="s">
        <v>234</v>
      </c>
      <c r="T35" s="51" t="s">
        <v>96</v>
      </c>
      <c r="U35" s="52"/>
      <c r="V35" s="53" t="s">
        <v>43</v>
      </c>
      <c r="W35" s="54" t="s">
        <v>238</v>
      </c>
      <c r="X35" s="54" t="s">
        <v>239</v>
      </c>
    </row>
    <row r="36" customFormat="false" ht="120" hidden="false" customHeight="true" outlineLevel="0" collapsed="false">
      <c r="A36" s="41" t="s">
        <v>223</v>
      </c>
      <c r="B36" s="42" t="s">
        <v>242</v>
      </c>
      <c r="C36" s="42" t="s">
        <v>243</v>
      </c>
      <c r="D36" s="42" t="s">
        <v>244</v>
      </c>
      <c r="E36" s="42" t="s">
        <v>227</v>
      </c>
      <c r="F36" s="43" t="n">
        <v>6</v>
      </c>
      <c r="G36" s="44" t="s">
        <v>245</v>
      </c>
      <c r="H36" s="34" t="s">
        <v>215</v>
      </c>
      <c r="I36" s="34" t="s">
        <v>216</v>
      </c>
      <c r="J36" s="45" t="n">
        <v>6000</v>
      </c>
      <c r="K36" s="46" t="n">
        <v>120</v>
      </c>
      <c r="L36" s="47" t="s">
        <v>229</v>
      </c>
      <c r="M36" s="42" t="s">
        <v>246</v>
      </c>
      <c r="N36" s="48" t="s">
        <v>231</v>
      </c>
      <c r="O36" s="49" t="s">
        <v>232</v>
      </c>
      <c r="P36" s="50" t="s">
        <v>38</v>
      </c>
      <c r="Q36" s="51" t="s">
        <v>233</v>
      </c>
      <c r="R36" s="51" t="s">
        <v>233</v>
      </c>
      <c r="S36" s="51" t="s">
        <v>234</v>
      </c>
      <c r="T36" s="51" t="s">
        <v>96</v>
      </c>
      <c r="U36" s="52"/>
      <c r="V36" s="53" t="s">
        <v>43</v>
      </c>
      <c r="W36" s="54" t="s">
        <v>243</v>
      </c>
      <c r="X36" s="54" t="s">
        <v>244</v>
      </c>
    </row>
    <row r="37" customFormat="false" ht="150" hidden="false" customHeight="true" outlineLevel="0" collapsed="false">
      <c r="A37" s="41" t="s">
        <v>223</v>
      </c>
      <c r="B37" s="42" t="s">
        <v>247</v>
      </c>
      <c r="C37" s="42" t="s">
        <v>248</v>
      </c>
      <c r="D37" s="42" t="s">
        <v>249</v>
      </c>
      <c r="E37" s="42" t="s">
        <v>227</v>
      </c>
      <c r="F37" s="43" t="n">
        <v>6</v>
      </c>
      <c r="G37" s="44" t="s">
        <v>245</v>
      </c>
      <c r="H37" s="34" t="s">
        <v>51</v>
      </c>
      <c r="I37" s="34" t="s">
        <v>174</v>
      </c>
      <c r="J37" s="45" t="n">
        <v>6000</v>
      </c>
      <c r="K37" s="46" t="n">
        <v>50</v>
      </c>
      <c r="L37" s="47" t="s">
        <v>229</v>
      </c>
      <c r="M37" s="42" t="s">
        <v>250</v>
      </c>
      <c r="N37" s="48" t="s">
        <v>231</v>
      </c>
      <c r="O37" s="49" t="s">
        <v>232</v>
      </c>
      <c r="P37" s="50" t="s">
        <v>38</v>
      </c>
      <c r="Q37" s="51" t="s">
        <v>233</v>
      </c>
      <c r="R37" s="51" t="s">
        <v>233</v>
      </c>
      <c r="S37" s="51" t="s">
        <v>234</v>
      </c>
      <c r="T37" s="51" t="s">
        <v>96</v>
      </c>
      <c r="U37" s="52"/>
      <c r="V37" s="53" t="s">
        <v>43</v>
      </c>
      <c r="W37" s="54" t="s">
        <v>248</v>
      </c>
      <c r="X37" s="54" t="s">
        <v>249</v>
      </c>
    </row>
    <row r="38" customFormat="false" ht="180" hidden="false" customHeight="true" outlineLevel="0" collapsed="false">
      <c r="A38" s="41" t="s">
        <v>223</v>
      </c>
      <c r="B38" s="42" t="s">
        <v>251</v>
      </c>
      <c r="C38" s="42" t="s">
        <v>252</v>
      </c>
      <c r="D38" s="42" t="s">
        <v>253</v>
      </c>
      <c r="E38" s="42" t="s">
        <v>227</v>
      </c>
      <c r="F38" s="43" t="n">
        <v>6</v>
      </c>
      <c r="G38" s="44" t="s">
        <v>228</v>
      </c>
      <c r="H38" s="34" t="s">
        <v>254</v>
      </c>
      <c r="I38" s="34" t="s">
        <v>255</v>
      </c>
      <c r="J38" s="45" t="n">
        <v>6000</v>
      </c>
      <c r="K38" s="46" t="n">
        <v>50</v>
      </c>
      <c r="L38" s="47" t="s">
        <v>229</v>
      </c>
      <c r="M38" s="42" t="s">
        <v>256</v>
      </c>
      <c r="N38" s="48" t="s">
        <v>231</v>
      </c>
      <c r="O38" s="49" t="s">
        <v>232</v>
      </c>
      <c r="P38" s="50" t="s">
        <v>38</v>
      </c>
      <c r="Q38" s="51" t="s">
        <v>233</v>
      </c>
      <c r="R38" s="51" t="s">
        <v>233</v>
      </c>
      <c r="S38" s="51" t="s">
        <v>234</v>
      </c>
      <c r="T38" s="51" t="s">
        <v>96</v>
      </c>
      <c r="U38" s="52"/>
      <c r="V38" s="53" t="s">
        <v>43</v>
      </c>
      <c r="W38" s="54" t="s">
        <v>252</v>
      </c>
      <c r="X38" s="54" t="s">
        <v>253</v>
      </c>
    </row>
    <row r="39" customFormat="false" ht="180" hidden="false" customHeight="true" outlineLevel="0" collapsed="false">
      <c r="A39" s="41" t="s">
        <v>223</v>
      </c>
      <c r="B39" s="42" t="s">
        <v>257</v>
      </c>
      <c r="C39" s="42" t="s">
        <v>258</v>
      </c>
      <c r="D39" s="42" t="s">
        <v>259</v>
      </c>
      <c r="E39" s="42" t="s">
        <v>227</v>
      </c>
      <c r="F39" s="43" t="n">
        <v>6</v>
      </c>
      <c r="G39" s="44" t="s">
        <v>235</v>
      </c>
      <c r="H39" s="34" t="s">
        <v>32</v>
      </c>
      <c r="I39" s="34" t="s">
        <v>260</v>
      </c>
      <c r="J39" s="45" t="n">
        <v>6000</v>
      </c>
      <c r="K39" s="46" t="n">
        <v>100</v>
      </c>
      <c r="L39" s="47" t="s">
        <v>229</v>
      </c>
      <c r="M39" s="42" t="s">
        <v>261</v>
      </c>
      <c r="N39" s="48" t="s">
        <v>231</v>
      </c>
      <c r="O39" s="49" t="s">
        <v>232</v>
      </c>
      <c r="P39" s="50" t="s">
        <v>38</v>
      </c>
      <c r="Q39" s="51" t="s">
        <v>233</v>
      </c>
      <c r="R39" s="51" t="s">
        <v>233</v>
      </c>
      <c r="S39" s="51" t="s">
        <v>234</v>
      </c>
      <c r="T39" s="51" t="s">
        <v>96</v>
      </c>
      <c r="U39" s="52"/>
      <c r="V39" s="53" t="s">
        <v>43</v>
      </c>
      <c r="W39" s="54" t="s">
        <v>258</v>
      </c>
      <c r="X39" s="54" t="s">
        <v>259</v>
      </c>
    </row>
    <row r="40" customFormat="false" ht="210" hidden="false" customHeight="true" outlineLevel="0" collapsed="false">
      <c r="A40" s="41" t="s">
        <v>262</v>
      </c>
      <c r="B40" s="42" t="s">
        <v>263</v>
      </c>
      <c r="C40" s="42" t="s">
        <v>264</v>
      </c>
      <c r="D40" s="42" t="s">
        <v>265</v>
      </c>
      <c r="E40" s="42" t="s">
        <v>266</v>
      </c>
      <c r="F40" s="43" t="n">
        <v>6</v>
      </c>
      <c r="G40" s="44" t="s">
        <v>267</v>
      </c>
      <c r="H40" s="34" t="s">
        <v>32</v>
      </c>
      <c r="I40" s="34" t="s">
        <v>268</v>
      </c>
      <c r="J40" s="45" t="n">
        <v>6000</v>
      </c>
      <c r="K40" s="46" t="n">
        <v>50</v>
      </c>
      <c r="L40" s="47" t="s">
        <v>269</v>
      </c>
      <c r="M40" s="42" t="s">
        <v>270</v>
      </c>
      <c r="N40" s="48" t="s">
        <v>271</v>
      </c>
      <c r="O40" s="49" t="s">
        <v>272</v>
      </c>
      <c r="P40" s="50" t="s">
        <v>38</v>
      </c>
      <c r="Q40" s="51" t="s">
        <v>273</v>
      </c>
      <c r="R40" s="51" t="s">
        <v>273</v>
      </c>
      <c r="S40" s="51" t="s">
        <v>274</v>
      </c>
      <c r="T40" s="51" t="s">
        <v>96</v>
      </c>
      <c r="U40" s="52"/>
      <c r="V40" s="53" t="s">
        <v>43</v>
      </c>
      <c r="W40" s="54" t="s">
        <v>264</v>
      </c>
      <c r="X40" s="54" t="s">
        <v>265</v>
      </c>
    </row>
    <row r="41" customFormat="false" ht="120" hidden="false" customHeight="true" outlineLevel="0" collapsed="false">
      <c r="A41" s="41" t="s">
        <v>275</v>
      </c>
      <c r="B41" s="42" t="s">
        <v>276</v>
      </c>
      <c r="C41" s="42" t="s">
        <v>277</v>
      </c>
      <c r="D41" s="42" t="s">
        <v>278</v>
      </c>
      <c r="E41" s="42" t="s">
        <v>279</v>
      </c>
      <c r="F41" s="43" t="n">
        <v>6</v>
      </c>
      <c r="G41" s="44" t="s">
        <v>280</v>
      </c>
      <c r="H41" s="34" t="s">
        <v>32</v>
      </c>
      <c r="I41" s="34" t="s">
        <v>159</v>
      </c>
      <c r="J41" s="45" t="n">
        <v>6000</v>
      </c>
      <c r="K41" s="46" t="n">
        <v>40</v>
      </c>
      <c r="L41" s="47" t="s">
        <v>281</v>
      </c>
      <c r="M41" s="42" t="s">
        <v>282</v>
      </c>
      <c r="N41" s="48" t="s">
        <v>283</v>
      </c>
      <c r="O41" s="49" t="s">
        <v>284</v>
      </c>
      <c r="P41" s="50" t="s">
        <v>285</v>
      </c>
      <c r="Q41" s="51" t="s">
        <v>286</v>
      </c>
      <c r="R41" s="51" t="s">
        <v>286</v>
      </c>
      <c r="S41" s="51" t="s">
        <v>287</v>
      </c>
      <c r="T41" s="51" t="s">
        <v>96</v>
      </c>
      <c r="U41" s="52"/>
      <c r="V41" s="53" t="s">
        <v>43</v>
      </c>
      <c r="W41" s="54" t="s">
        <v>277</v>
      </c>
      <c r="X41" s="54" t="s">
        <v>278</v>
      </c>
    </row>
    <row r="42" customFormat="false" ht="165" hidden="false" customHeight="true" outlineLevel="0" collapsed="false">
      <c r="A42" s="41" t="s">
        <v>275</v>
      </c>
      <c r="B42" s="42" t="s">
        <v>288</v>
      </c>
      <c r="C42" s="42" t="s">
        <v>289</v>
      </c>
      <c r="D42" s="42" t="s">
        <v>290</v>
      </c>
      <c r="E42" s="42" t="s">
        <v>279</v>
      </c>
      <c r="F42" s="43" t="n">
        <v>6</v>
      </c>
      <c r="G42" s="44" t="s">
        <v>291</v>
      </c>
      <c r="H42" s="34" t="s">
        <v>32</v>
      </c>
      <c r="I42" s="34" t="s">
        <v>159</v>
      </c>
      <c r="J42" s="45" t="n">
        <v>6000</v>
      </c>
      <c r="K42" s="46" t="n">
        <v>40</v>
      </c>
      <c r="L42" s="47" t="s">
        <v>281</v>
      </c>
      <c r="M42" s="42" t="s">
        <v>292</v>
      </c>
      <c r="N42" s="48" t="s">
        <v>283</v>
      </c>
      <c r="O42" s="49" t="s">
        <v>284</v>
      </c>
      <c r="P42" s="50" t="s">
        <v>285</v>
      </c>
      <c r="Q42" s="51" t="s">
        <v>286</v>
      </c>
      <c r="R42" s="51" t="s">
        <v>286</v>
      </c>
      <c r="S42" s="51" t="s">
        <v>287</v>
      </c>
      <c r="T42" s="51" t="s">
        <v>96</v>
      </c>
      <c r="U42" s="52"/>
      <c r="V42" s="53" t="s">
        <v>43</v>
      </c>
      <c r="W42" s="54" t="s">
        <v>289</v>
      </c>
      <c r="X42" s="54" t="s">
        <v>290</v>
      </c>
    </row>
    <row r="43" customFormat="false" ht="150" hidden="false" customHeight="true" outlineLevel="0" collapsed="false">
      <c r="A43" s="41" t="s">
        <v>275</v>
      </c>
      <c r="B43" s="42" t="s">
        <v>293</v>
      </c>
      <c r="C43" s="42" t="s">
        <v>294</v>
      </c>
      <c r="D43" s="42" t="s">
        <v>295</v>
      </c>
      <c r="E43" s="42" t="s">
        <v>279</v>
      </c>
      <c r="F43" s="43" t="n">
        <v>6</v>
      </c>
      <c r="G43" s="44" t="s">
        <v>296</v>
      </c>
      <c r="H43" s="34" t="s">
        <v>32</v>
      </c>
      <c r="I43" s="34" t="s">
        <v>159</v>
      </c>
      <c r="J43" s="45" t="n">
        <v>6000</v>
      </c>
      <c r="K43" s="46" t="n">
        <v>40</v>
      </c>
      <c r="L43" s="47" t="s">
        <v>281</v>
      </c>
      <c r="M43" s="42" t="s">
        <v>297</v>
      </c>
      <c r="N43" s="48" t="s">
        <v>283</v>
      </c>
      <c r="O43" s="49" t="s">
        <v>284</v>
      </c>
      <c r="P43" s="50" t="s">
        <v>285</v>
      </c>
      <c r="Q43" s="51" t="s">
        <v>286</v>
      </c>
      <c r="R43" s="51" t="s">
        <v>286</v>
      </c>
      <c r="S43" s="51" t="s">
        <v>287</v>
      </c>
      <c r="T43" s="51" t="s">
        <v>96</v>
      </c>
      <c r="U43" s="52"/>
      <c r="V43" s="53" t="s">
        <v>43</v>
      </c>
      <c r="W43" s="54" t="s">
        <v>294</v>
      </c>
      <c r="X43" s="54" t="s">
        <v>295</v>
      </c>
    </row>
    <row r="44" customFormat="false" ht="150" hidden="false" customHeight="true" outlineLevel="0" collapsed="false">
      <c r="A44" s="41" t="s">
        <v>275</v>
      </c>
      <c r="B44" s="42" t="s">
        <v>293</v>
      </c>
      <c r="C44" s="42" t="s">
        <v>294</v>
      </c>
      <c r="D44" s="42" t="s">
        <v>295</v>
      </c>
      <c r="E44" s="42" t="s">
        <v>279</v>
      </c>
      <c r="F44" s="43" t="n">
        <v>6</v>
      </c>
      <c r="G44" s="44" t="s">
        <v>298</v>
      </c>
      <c r="H44" s="34" t="s">
        <v>32</v>
      </c>
      <c r="I44" s="34" t="s">
        <v>159</v>
      </c>
      <c r="J44" s="45" t="n">
        <v>6000</v>
      </c>
      <c r="K44" s="46" t="n">
        <v>40</v>
      </c>
      <c r="L44" s="47" t="s">
        <v>281</v>
      </c>
      <c r="M44" s="42" t="s">
        <v>299</v>
      </c>
      <c r="N44" s="48" t="s">
        <v>283</v>
      </c>
      <c r="O44" s="49" t="s">
        <v>284</v>
      </c>
      <c r="P44" s="50" t="s">
        <v>285</v>
      </c>
      <c r="Q44" s="51" t="s">
        <v>286</v>
      </c>
      <c r="R44" s="51" t="s">
        <v>286</v>
      </c>
      <c r="S44" s="51" t="s">
        <v>287</v>
      </c>
      <c r="T44" s="51" t="s">
        <v>96</v>
      </c>
      <c r="U44" s="52"/>
      <c r="V44" s="53" t="s">
        <v>43</v>
      </c>
      <c r="W44" s="54" t="s">
        <v>294</v>
      </c>
      <c r="X44" s="54" t="s">
        <v>295</v>
      </c>
    </row>
    <row r="45" customFormat="false" ht="165" hidden="false" customHeight="true" outlineLevel="0" collapsed="false">
      <c r="A45" s="41" t="s">
        <v>275</v>
      </c>
      <c r="B45" s="42" t="s">
        <v>288</v>
      </c>
      <c r="C45" s="42" t="s">
        <v>289</v>
      </c>
      <c r="D45" s="42" t="s">
        <v>290</v>
      </c>
      <c r="E45" s="42" t="s">
        <v>279</v>
      </c>
      <c r="F45" s="43" t="n">
        <v>6</v>
      </c>
      <c r="G45" s="44" t="s">
        <v>300</v>
      </c>
      <c r="H45" s="34" t="s">
        <v>32</v>
      </c>
      <c r="I45" s="34" t="s">
        <v>159</v>
      </c>
      <c r="J45" s="45" t="n">
        <v>6000</v>
      </c>
      <c r="K45" s="46" t="n">
        <v>40</v>
      </c>
      <c r="L45" s="47" t="s">
        <v>281</v>
      </c>
      <c r="M45" s="42" t="s">
        <v>301</v>
      </c>
      <c r="N45" s="48" t="s">
        <v>283</v>
      </c>
      <c r="O45" s="49" t="s">
        <v>284</v>
      </c>
      <c r="P45" s="50" t="s">
        <v>285</v>
      </c>
      <c r="Q45" s="51" t="s">
        <v>286</v>
      </c>
      <c r="R45" s="51" t="s">
        <v>286</v>
      </c>
      <c r="S45" s="51" t="s">
        <v>287</v>
      </c>
      <c r="T45" s="51" t="s">
        <v>96</v>
      </c>
      <c r="U45" s="52"/>
      <c r="V45" s="53" t="s">
        <v>43</v>
      </c>
      <c r="W45" s="54" t="s">
        <v>289</v>
      </c>
      <c r="X45" s="54" t="s">
        <v>290</v>
      </c>
    </row>
    <row r="46" customFormat="false" ht="120" hidden="false" customHeight="true" outlineLevel="0" collapsed="false">
      <c r="A46" s="41" t="s">
        <v>275</v>
      </c>
      <c r="B46" s="42" t="s">
        <v>276</v>
      </c>
      <c r="C46" s="42" t="s">
        <v>277</v>
      </c>
      <c r="D46" s="42" t="s">
        <v>278</v>
      </c>
      <c r="E46" s="42" t="s">
        <v>279</v>
      </c>
      <c r="F46" s="43" t="n">
        <v>6</v>
      </c>
      <c r="G46" s="44" t="s">
        <v>302</v>
      </c>
      <c r="H46" s="34" t="s">
        <v>32</v>
      </c>
      <c r="I46" s="34" t="s">
        <v>159</v>
      </c>
      <c r="J46" s="45" t="n">
        <v>6000</v>
      </c>
      <c r="K46" s="46" t="n">
        <v>40</v>
      </c>
      <c r="L46" s="47" t="s">
        <v>281</v>
      </c>
      <c r="M46" s="42" t="s">
        <v>303</v>
      </c>
      <c r="N46" s="48" t="s">
        <v>283</v>
      </c>
      <c r="O46" s="49" t="s">
        <v>284</v>
      </c>
      <c r="P46" s="50" t="s">
        <v>285</v>
      </c>
      <c r="Q46" s="51" t="s">
        <v>286</v>
      </c>
      <c r="R46" s="51" t="s">
        <v>286</v>
      </c>
      <c r="S46" s="51" t="s">
        <v>287</v>
      </c>
      <c r="T46" s="51" t="s">
        <v>96</v>
      </c>
      <c r="U46" s="52"/>
      <c r="V46" s="53" t="s">
        <v>43</v>
      </c>
      <c r="W46" s="54" t="s">
        <v>277</v>
      </c>
      <c r="X46" s="54" t="s">
        <v>278</v>
      </c>
    </row>
    <row r="47" customFormat="false" ht="165" hidden="false" customHeight="true" outlineLevel="0" collapsed="false">
      <c r="A47" s="41" t="s">
        <v>304</v>
      </c>
      <c r="B47" s="42" t="s">
        <v>305</v>
      </c>
      <c r="C47" s="42" t="s">
        <v>306</v>
      </c>
      <c r="D47" s="42" t="s">
        <v>307</v>
      </c>
      <c r="E47" s="42" t="s">
        <v>308</v>
      </c>
      <c r="F47" s="43" t="n">
        <v>6</v>
      </c>
      <c r="G47" s="44" t="s">
        <v>309</v>
      </c>
      <c r="H47" s="34" t="s">
        <v>32</v>
      </c>
      <c r="I47" s="34" t="s">
        <v>310</v>
      </c>
      <c r="J47" s="45" t="n">
        <v>6000</v>
      </c>
      <c r="K47" s="46" t="n">
        <v>60</v>
      </c>
      <c r="L47" s="47" t="s">
        <v>229</v>
      </c>
      <c r="M47" s="42" t="s">
        <v>311</v>
      </c>
      <c r="N47" s="48" t="s">
        <v>312</v>
      </c>
      <c r="O47" s="49" t="s">
        <v>313</v>
      </c>
      <c r="P47" s="50" t="s">
        <v>38</v>
      </c>
      <c r="Q47" s="51" t="s">
        <v>314</v>
      </c>
      <c r="R47" s="51" t="s">
        <v>314</v>
      </c>
      <c r="S47" s="51" t="s">
        <v>315</v>
      </c>
      <c r="T47" s="51" t="s">
        <v>316</v>
      </c>
      <c r="U47" s="52"/>
      <c r="V47" s="53" t="s">
        <v>43</v>
      </c>
      <c r="W47" s="54" t="s">
        <v>306</v>
      </c>
      <c r="X47" s="54" t="s">
        <v>307</v>
      </c>
    </row>
    <row r="48" customFormat="false" ht="180" hidden="false" customHeight="true" outlineLevel="0" collapsed="false">
      <c r="A48" s="41" t="s">
        <v>304</v>
      </c>
      <c r="B48" s="42" t="s">
        <v>317</v>
      </c>
      <c r="C48" s="42" t="s">
        <v>318</v>
      </c>
      <c r="D48" s="42" t="s">
        <v>319</v>
      </c>
      <c r="E48" s="42" t="s">
        <v>308</v>
      </c>
      <c r="F48" s="43" t="n">
        <v>6</v>
      </c>
      <c r="G48" s="44" t="s">
        <v>320</v>
      </c>
      <c r="H48" s="34" t="s">
        <v>32</v>
      </c>
      <c r="I48" s="34" t="s">
        <v>310</v>
      </c>
      <c r="J48" s="45" t="n">
        <v>6000</v>
      </c>
      <c r="K48" s="46" t="n">
        <v>60</v>
      </c>
      <c r="L48" s="47" t="s">
        <v>229</v>
      </c>
      <c r="M48" s="42" t="s">
        <v>321</v>
      </c>
      <c r="N48" s="48" t="s">
        <v>312</v>
      </c>
      <c r="O48" s="49" t="s">
        <v>313</v>
      </c>
      <c r="P48" s="50" t="s">
        <v>38</v>
      </c>
      <c r="Q48" s="51" t="s">
        <v>314</v>
      </c>
      <c r="R48" s="51" t="s">
        <v>314</v>
      </c>
      <c r="S48" s="51" t="s">
        <v>315</v>
      </c>
      <c r="T48" s="51" t="s">
        <v>316</v>
      </c>
      <c r="U48" s="52"/>
      <c r="V48" s="53" t="s">
        <v>43</v>
      </c>
      <c r="W48" s="54" t="s">
        <v>318</v>
      </c>
      <c r="X48" s="54" t="s">
        <v>319</v>
      </c>
    </row>
    <row r="49" customFormat="false" ht="135" hidden="false" customHeight="true" outlineLevel="0" collapsed="false">
      <c r="A49" s="41" t="s">
        <v>304</v>
      </c>
      <c r="B49" s="42" t="s">
        <v>322</v>
      </c>
      <c r="C49" s="42" t="s">
        <v>323</v>
      </c>
      <c r="D49" s="42" t="s">
        <v>324</v>
      </c>
      <c r="E49" s="42" t="s">
        <v>308</v>
      </c>
      <c r="F49" s="43" t="n">
        <v>6</v>
      </c>
      <c r="G49" s="44" t="s">
        <v>325</v>
      </c>
      <c r="H49" s="34" t="s">
        <v>32</v>
      </c>
      <c r="I49" s="34" t="s">
        <v>310</v>
      </c>
      <c r="J49" s="45" t="n">
        <v>6000</v>
      </c>
      <c r="K49" s="46" t="n">
        <v>60</v>
      </c>
      <c r="L49" s="47" t="s">
        <v>229</v>
      </c>
      <c r="M49" s="42" t="s">
        <v>326</v>
      </c>
      <c r="N49" s="48" t="s">
        <v>312</v>
      </c>
      <c r="O49" s="49" t="s">
        <v>313</v>
      </c>
      <c r="P49" s="50" t="s">
        <v>38</v>
      </c>
      <c r="Q49" s="51" t="s">
        <v>314</v>
      </c>
      <c r="R49" s="51" t="s">
        <v>314</v>
      </c>
      <c r="S49" s="51" t="s">
        <v>315</v>
      </c>
      <c r="T49" s="51" t="s">
        <v>316</v>
      </c>
      <c r="U49" s="52"/>
      <c r="V49" s="53" t="s">
        <v>43</v>
      </c>
      <c r="W49" s="54" t="s">
        <v>327</v>
      </c>
      <c r="X49" s="54" t="s">
        <v>324</v>
      </c>
    </row>
    <row r="50" customFormat="false" ht="195" hidden="false" customHeight="true" outlineLevel="0" collapsed="false">
      <c r="A50" s="41" t="s">
        <v>328</v>
      </c>
      <c r="B50" s="42" t="s">
        <v>329</v>
      </c>
      <c r="C50" s="42" t="s">
        <v>330</v>
      </c>
      <c r="D50" s="42" t="s">
        <v>331</v>
      </c>
      <c r="E50" s="42" t="s">
        <v>332</v>
      </c>
      <c r="F50" s="43" t="n">
        <v>6</v>
      </c>
      <c r="G50" s="44" t="s">
        <v>333</v>
      </c>
      <c r="H50" s="34" t="s">
        <v>32</v>
      </c>
      <c r="I50" s="34" t="s">
        <v>334</v>
      </c>
      <c r="J50" s="45" t="n">
        <v>4400</v>
      </c>
      <c r="K50" s="46" t="n">
        <v>250</v>
      </c>
      <c r="L50" s="47" t="s">
        <v>335</v>
      </c>
      <c r="M50" s="42" t="s">
        <v>336</v>
      </c>
      <c r="N50" s="48" t="s">
        <v>337</v>
      </c>
      <c r="O50" s="49" t="s">
        <v>338</v>
      </c>
      <c r="P50" s="50" t="s">
        <v>38</v>
      </c>
      <c r="Q50" s="51" t="s">
        <v>339</v>
      </c>
      <c r="R50" s="51" t="s">
        <v>339</v>
      </c>
      <c r="S50" s="51" t="s">
        <v>340</v>
      </c>
      <c r="T50" s="51" t="s">
        <v>341</v>
      </c>
      <c r="U50" s="52"/>
      <c r="V50" s="53" t="s">
        <v>43</v>
      </c>
      <c r="W50" s="54" t="s">
        <v>342</v>
      </c>
      <c r="X50" s="54" t="s">
        <v>331</v>
      </c>
    </row>
    <row r="51" customFormat="false" ht="300" hidden="false" customHeight="true" outlineLevel="0" collapsed="false">
      <c r="A51" s="41" t="s">
        <v>343</v>
      </c>
      <c r="B51" s="42" t="s">
        <v>344</v>
      </c>
      <c r="C51" s="42" t="s">
        <v>345</v>
      </c>
      <c r="D51" s="42" t="s">
        <v>346</v>
      </c>
      <c r="E51" s="42" t="s">
        <v>347</v>
      </c>
      <c r="F51" s="43" t="n">
        <v>18</v>
      </c>
      <c r="G51" s="44" t="s">
        <v>348</v>
      </c>
      <c r="H51" s="34" t="s">
        <v>215</v>
      </c>
      <c r="I51" s="34" t="s">
        <v>349</v>
      </c>
      <c r="J51" s="45" t="n">
        <v>0</v>
      </c>
      <c r="K51" s="46" t="n">
        <v>15</v>
      </c>
      <c r="L51" s="47" t="s">
        <v>350</v>
      </c>
      <c r="M51" s="42" t="s">
        <v>351</v>
      </c>
      <c r="N51" s="48" t="s">
        <v>352</v>
      </c>
      <c r="O51" s="49" t="s">
        <v>353</v>
      </c>
      <c r="P51" s="50" t="s">
        <v>38</v>
      </c>
      <c r="Q51" s="51" t="s">
        <v>273</v>
      </c>
      <c r="R51" s="51" t="s">
        <v>273</v>
      </c>
      <c r="S51" s="51" t="s">
        <v>354</v>
      </c>
      <c r="T51" s="51" t="s">
        <v>355</v>
      </c>
      <c r="U51" s="52"/>
      <c r="V51" s="53" t="s">
        <v>43</v>
      </c>
      <c r="W51" s="54" t="s">
        <v>345</v>
      </c>
      <c r="X51" s="54" t="s">
        <v>346</v>
      </c>
    </row>
    <row r="52" customFormat="false" ht="315" hidden="false" customHeight="true" outlineLevel="0" collapsed="false">
      <c r="A52" s="41" t="s">
        <v>356</v>
      </c>
      <c r="B52" s="42" t="s">
        <v>357</v>
      </c>
      <c r="C52" s="42" t="s">
        <v>358</v>
      </c>
      <c r="D52" s="42" t="s">
        <v>359</v>
      </c>
      <c r="E52" s="42" t="s">
        <v>360</v>
      </c>
      <c r="F52" s="43" t="n">
        <v>30</v>
      </c>
      <c r="G52" s="44" t="s">
        <v>361</v>
      </c>
      <c r="H52" s="34" t="s">
        <v>32</v>
      </c>
      <c r="I52" s="34" t="s">
        <v>362</v>
      </c>
      <c r="J52" s="45" t="n">
        <v>15000</v>
      </c>
      <c r="K52" s="46" t="n">
        <v>30</v>
      </c>
      <c r="L52" s="47" t="s">
        <v>363</v>
      </c>
      <c r="M52" s="42" t="s">
        <v>364</v>
      </c>
      <c r="N52" s="48" t="s">
        <v>365</v>
      </c>
      <c r="O52" s="49" t="s">
        <v>366</v>
      </c>
      <c r="P52" s="50" t="s">
        <v>285</v>
      </c>
      <c r="Q52" s="51" t="s">
        <v>94</v>
      </c>
      <c r="R52" s="51" t="s">
        <v>94</v>
      </c>
      <c r="S52" s="51" t="s">
        <v>367</v>
      </c>
      <c r="T52" s="51" t="s">
        <v>368</v>
      </c>
      <c r="U52" s="52"/>
      <c r="V52" s="53" t="s">
        <v>43</v>
      </c>
      <c r="W52" s="54" t="s">
        <v>358</v>
      </c>
      <c r="X52" s="54" t="s">
        <v>359</v>
      </c>
    </row>
    <row r="53" customFormat="false" ht="315" hidden="false" customHeight="true" outlineLevel="0" collapsed="false">
      <c r="A53" s="41" t="s">
        <v>356</v>
      </c>
      <c r="B53" s="42" t="s">
        <v>357</v>
      </c>
      <c r="C53" s="42" t="s">
        <v>358</v>
      </c>
      <c r="D53" s="42" t="s">
        <v>359</v>
      </c>
      <c r="E53" s="42" t="s">
        <v>369</v>
      </c>
      <c r="F53" s="43" t="n">
        <v>30</v>
      </c>
      <c r="G53" s="44" t="s">
        <v>370</v>
      </c>
      <c r="H53" s="34" t="s">
        <v>32</v>
      </c>
      <c r="I53" s="34" t="s">
        <v>362</v>
      </c>
      <c r="J53" s="45" t="n">
        <v>15000</v>
      </c>
      <c r="K53" s="46" t="n">
        <v>30</v>
      </c>
      <c r="L53" s="47" t="s">
        <v>371</v>
      </c>
      <c r="M53" s="42" t="s">
        <v>372</v>
      </c>
      <c r="N53" s="48" t="s">
        <v>365</v>
      </c>
      <c r="O53" s="49" t="s">
        <v>366</v>
      </c>
      <c r="P53" s="50" t="s">
        <v>285</v>
      </c>
      <c r="Q53" s="51" t="s">
        <v>194</v>
      </c>
      <c r="R53" s="51" t="s">
        <v>94</v>
      </c>
      <c r="S53" s="51" t="s">
        <v>367</v>
      </c>
      <c r="T53" s="51" t="s">
        <v>368</v>
      </c>
      <c r="U53" s="52"/>
      <c r="V53" s="53" t="s">
        <v>43</v>
      </c>
      <c r="W53" s="54" t="s">
        <v>358</v>
      </c>
      <c r="X53" s="54" t="s">
        <v>359</v>
      </c>
    </row>
    <row r="54" customFormat="false" ht="315" hidden="false" customHeight="true" outlineLevel="0" collapsed="false">
      <c r="A54" s="41" t="s">
        <v>356</v>
      </c>
      <c r="B54" s="42" t="s">
        <v>357</v>
      </c>
      <c r="C54" s="42" t="s">
        <v>358</v>
      </c>
      <c r="D54" s="42" t="s">
        <v>359</v>
      </c>
      <c r="E54" s="42" t="s">
        <v>360</v>
      </c>
      <c r="F54" s="43" t="n">
        <v>30</v>
      </c>
      <c r="G54" s="44" t="s">
        <v>373</v>
      </c>
      <c r="H54" s="34" t="s">
        <v>32</v>
      </c>
      <c r="I54" s="34" t="s">
        <v>362</v>
      </c>
      <c r="J54" s="45" t="n">
        <v>15000</v>
      </c>
      <c r="K54" s="46" t="n">
        <v>30</v>
      </c>
      <c r="L54" s="47" t="s">
        <v>374</v>
      </c>
      <c r="M54" s="42" t="s">
        <v>375</v>
      </c>
      <c r="N54" s="48" t="s">
        <v>365</v>
      </c>
      <c r="O54" s="49" t="s">
        <v>366</v>
      </c>
      <c r="P54" s="50" t="s">
        <v>285</v>
      </c>
      <c r="Q54" s="51" t="s">
        <v>94</v>
      </c>
      <c r="R54" s="51" t="s">
        <v>94</v>
      </c>
      <c r="S54" s="51" t="s">
        <v>367</v>
      </c>
      <c r="T54" s="51" t="s">
        <v>368</v>
      </c>
      <c r="U54" s="52"/>
      <c r="V54" s="53" t="s">
        <v>43</v>
      </c>
      <c r="W54" s="54" t="s">
        <v>358</v>
      </c>
      <c r="X54" s="54" t="s">
        <v>359</v>
      </c>
    </row>
    <row r="55" customFormat="false" ht="315" hidden="false" customHeight="true" outlineLevel="0" collapsed="false">
      <c r="A55" s="41" t="s">
        <v>356</v>
      </c>
      <c r="B55" s="42" t="s">
        <v>357</v>
      </c>
      <c r="C55" s="42" t="s">
        <v>358</v>
      </c>
      <c r="D55" s="42" t="s">
        <v>359</v>
      </c>
      <c r="E55" s="42" t="s">
        <v>376</v>
      </c>
      <c r="F55" s="43" t="n">
        <v>30</v>
      </c>
      <c r="G55" s="44" t="s">
        <v>377</v>
      </c>
      <c r="H55" s="34" t="s">
        <v>32</v>
      </c>
      <c r="I55" s="34" t="s">
        <v>362</v>
      </c>
      <c r="J55" s="45" t="n">
        <v>15000</v>
      </c>
      <c r="K55" s="46" t="n">
        <v>30</v>
      </c>
      <c r="L55" s="47" t="s">
        <v>378</v>
      </c>
      <c r="M55" s="42" t="s">
        <v>379</v>
      </c>
      <c r="N55" s="48" t="s">
        <v>365</v>
      </c>
      <c r="O55" s="49" t="s">
        <v>366</v>
      </c>
      <c r="P55" s="50" t="s">
        <v>285</v>
      </c>
      <c r="Q55" s="51" t="s">
        <v>286</v>
      </c>
      <c r="R55" s="51" t="s">
        <v>94</v>
      </c>
      <c r="S55" s="51" t="s">
        <v>367</v>
      </c>
      <c r="T55" s="51" t="s">
        <v>368</v>
      </c>
      <c r="U55" s="52"/>
      <c r="V55" s="53" t="s">
        <v>43</v>
      </c>
      <c r="W55" s="54" t="s">
        <v>358</v>
      </c>
      <c r="X55" s="54" t="s">
        <v>359</v>
      </c>
    </row>
    <row r="56" customFormat="false" ht="315" hidden="false" customHeight="true" outlineLevel="0" collapsed="false">
      <c r="A56" s="41" t="s">
        <v>356</v>
      </c>
      <c r="B56" s="42" t="s">
        <v>357</v>
      </c>
      <c r="C56" s="42" t="s">
        <v>358</v>
      </c>
      <c r="D56" s="42" t="s">
        <v>359</v>
      </c>
      <c r="E56" s="42" t="s">
        <v>380</v>
      </c>
      <c r="F56" s="43" t="n">
        <v>30</v>
      </c>
      <c r="G56" s="44" t="s">
        <v>381</v>
      </c>
      <c r="H56" s="34" t="s">
        <v>32</v>
      </c>
      <c r="I56" s="34" t="s">
        <v>362</v>
      </c>
      <c r="J56" s="45" t="n">
        <v>15000</v>
      </c>
      <c r="K56" s="46" t="n">
        <v>30</v>
      </c>
      <c r="L56" s="47" t="s">
        <v>382</v>
      </c>
      <c r="M56" s="42" t="s">
        <v>383</v>
      </c>
      <c r="N56" s="48" t="s">
        <v>365</v>
      </c>
      <c r="O56" s="49" t="s">
        <v>366</v>
      </c>
      <c r="P56" s="50" t="s">
        <v>285</v>
      </c>
      <c r="Q56" s="51" t="s">
        <v>384</v>
      </c>
      <c r="R56" s="51" t="s">
        <v>94</v>
      </c>
      <c r="S56" s="51" t="s">
        <v>367</v>
      </c>
      <c r="T56" s="51" t="s">
        <v>368</v>
      </c>
      <c r="U56" s="52"/>
      <c r="V56" s="53" t="s">
        <v>43</v>
      </c>
      <c r="W56" s="54" t="s">
        <v>358</v>
      </c>
      <c r="X56" s="54" t="s">
        <v>359</v>
      </c>
    </row>
    <row r="57" customFormat="false" ht="315" hidden="false" customHeight="true" outlineLevel="0" collapsed="false">
      <c r="A57" s="41" t="s">
        <v>356</v>
      </c>
      <c r="B57" s="42" t="s">
        <v>357</v>
      </c>
      <c r="C57" s="42" t="s">
        <v>358</v>
      </c>
      <c r="D57" s="42" t="s">
        <v>359</v>
      </c>
      <c r="E57" s="42" t="s">
        <v>385</v>
      </c>
      <c r="F57" s="43" t="n">
        <v>30</v>
      </c>
      <c r="G57" s="44" t="s">
        <v>386</v>
      </c>
      <c r="H57" s="34" t="s">
        <v>32</v>
      </c>
      <c r="I57" s="34" t="s">
        <v>362</v>
      </c>
      <c r="J57" s="45" t="n">
        <v>15000</v>
      </c>
      <c r="K57" s="46" t="n">
        <v>30</v>
      </c>
      <c r="L57" s="47" t="s">
        <v>387</v>
      </c>
      <c r="M57" s="42" t="s">
        <v>388</v>
      </c>
      <c r="N57" s="48" t="s">
        <v>365</v>
      </c>
      <c r="O57" s="49" t="s">
        <v>366</v>
      </c>
      <c r="P57" s="50" t="s">
        <v>285</v>
      </c>
      <c r="Q57" s="51" t="s">
        <v>389</v>
      </c>
      <c r="R57" s="51" t="s">
        <v>94</v>
      </c>
      <c r="S57" s="51" t="s">
        <v>367</v>
      </c>
      <c r="T57" s="51" t="s">
        <v>368</v>
      </c>
      <c r="U57" s="52"/>
      <c r="V57" s="53" t="s">
        <v>43</v>
      </c>
      <c r="W57" s="54" t="s">
        <v>358</v>
      </c>
      <c r="X57" s="54" t="s">
        <v>359</v>
      </c>
    </row>
    <row r="58" customFormat="false" ht="315" hidden="false" customHeight="true" outlineLevel="0" collapsed="false">
      <c r="A58" s="41" t="s">
        <v>356</v>
      </c>
      <c r="B58" s="42" t="s">
        <v>357</v>
      </c>
      <c r="C58" s="42" t="s">
        <v>358</v>
      </c>
      <c r="D58" s="42" t="s">
        <v>359</v>
      </c>
      <c r="E58" s="42" t="s">
        <v>390</v>
      </c>
      <c r="F58" s="43" t="n">
        <v>30</v>
      </c>
      <c r="G58" s="44" t="s">
        <v>391</v>
      </c>
      <c r="H58" s="34" t="s">
        <v>32</v>
      </c>
      <c r="I58" s="34" t="s">
        <v>362</v>
      </c>
      <c r="J58" s="45" t="n">
        <v>15000</v>
      </c>
      <c r="K58" s="46" t="n">
        <v>30</v>
      </c>
      <c r="L58" s="47" t="s">
        <v>392</v>
      </c>
      <c r="M58" s="42" t="s">
        <v>393</v>
      </c>
      <c r="N58" s="48" t="s">
        <v>365</v>
      </c>
      <c r="O58" s="49" t="s">
        <v>366</v>
      </c>
      <c r="P58" s="50" t="s">
        <v>285</v>
      </c>
      <c r="Q58" s="51" t="s">
        <v>394</v>
      </c>
      <c r="R58" s="51" t="s">
        <v>94</v>
      </c>
      <c r="S58" s="51" t="s">
        <v>367</v>
      </c>
      <c r="T58" s="51" t="s">
        <v>368</v>
      </c>
      <c r="U58" s="52"/>
      <c r="V58" s="53" t="s">
        <v>43</v>
      </c>
      <c r="W58" s="54" t="s">
        <v>358</v>
      </c>
      <c r="X58" s="54" t="s">
        <v>359</v>
      </c>
    </row>
    <row r="59" customFormat="false" ht="315" hidden="false" customHeight="true" outlineLevel="0" collapsed="false">
      <c r="A59" s="41" t="s">
        <v>356</v>
      </c>
      <c r="B59" s="42" t="s">
        <v>357</v>
      </c>
      <c r="C59" s="42" t="s">
        <v>358</v>
      </c>
      <c r="D59" s="42" t="s">
        <v>359</v>
      </c>
      <c r="E59" s="42" t="s">
        <v>395</v>
      </c>
      <c r="F59" s="43" t="n">
        <v>30</v>
      </c>
      <c r="G59" s="44" t="s">
        <v>396</v>
      </c>
      <c r="H59" s="34" t="s">
        <v>32</v>
      </c>
      <c r="I59" s="34" t="s">
        <v>362</v>
      </c>
      <c r="J59" s="45" t="n">
        <v>15000</v>
      </c>
      <c r="K59" s="46" t="n">
        <v>30</v>
      </c>
      <c r="L59" s="47" t="s">
        <v>397</v>
      </c>
      <c r="M59" s="42" t="s">
        <v>398</v>
      </c>
      <c r="N59" s="48" t="s">
        <v>365</v>
      </c>
      <c r="O59" s="49" t="s">
        <v>366</v>
      </c>
      <c r="P59" s="50" t="s">
        <v>285</v>
      </c>
      <c r="Q59" s="51" t="s">
        <v>399</v>
      </c>
      <c r="R59" s="51" t="s">
        <v>94</v>
      </c>
      <c r="S59" s="51" t="s">
        <v>367</v>
      </c>
      <c r="T59" s="51" t="s">
        <v>368</v>
      </c>
      <c r="U59" s="52"/>
      <c r="V59" s="53" t="s">
        <v>43</v>
      </c>
      <c r="W59" s="54" t="s">
        <v>358</v>
      </c>
      <c r="X59" s="54" t="s">
        <v>359</v>
      </c>
    </row>
    <row r="60" customFormat="false" ht="315" hidden="false" customHeight="true" outlineLevel="0" collapsed="false">
      <c r="A60" s="41" t="s">
        <v>356</v>
      </c>
      <c r="B60" s="42" t="s">
        <v>357</v>
      </c>
      <c r="C60" s="42" t="s">
        <v>358</v>
      </c>
      <c r="D60" s="42" t="s">
        <v>359</v>
      </c>
      <c r="E60" s="42" t="s">
        <v>400</v>
      </c>
      <c r="F60" s="43" t="n">
        <v>30</v>
      </c>
      <c r="G60" s="44" t="s">
        <v>401</v>
      </c>
      <c r="H60" s="34" t="s">
        <v>32</v>
      </c>
      <c r="I60" s="34" t="s">
        <v>362</v>
      </c>
      <c r="J60" s="45" t="n">
        <v>15000</v>
      </c>
      <c r="K60" s="46" t="n">
        <v>30</v>
      </c>
      <c r="L60" s="47" t="s">
        <v>402</v>
      </c>
      <c r="M60" s="42" t="s">
        <v>403</v>
      </c>
      <c r="N60" s="48" t="s">
        <v>365</v>
      </c>
      <c r="O60" s="49" t="s">
        <v>366</v>
      </c>
      <c r="P60" s="50" t="s">
        <v>285</v>
      </c>
      <c r="Q60" s="51" t="s">
        <v>404</v>
      </c>
      <c r="R60" s="51" t="s">
        <v>94</v>
      </c>
      <c r="S60" s="51" t="s">
        <v>367</v>
      </c>
      <c r="T60" s="51" t="s">
        <v>368</v>
      </c>
      <c r="U60" s="52"/>
      <c r="V60" s="53" t="s">
        <v>43</v>
      </c>
      <c r="W60" s="54" t="s">
        <v>358</v>
      </c>
      <c r="X60" s="54" t="s">
        <v>359</v>
      </c>
    </row>
    <row r="61" customFormat="false" ht="315" hidden="false" customHeight="true" outlineLevel="0" collapsed="false">
      <c r="A61" s="41" t="s">
        <v>356</v>
      </c>
      <c r="B61" s="42" t="s">
        <v>357</v>
      </c>
      <c r="C61" s="42" t="s">
        <v>358</v>
      </c>
      <c r="D61" s="42" t="s">
        <v>359</v>
      </c>
      <c r="E61" s="42" t="s">
        <v>405</v>
      </c>
      <c r="F61" s="43" t="n">
        <v>30</v>
      </c>
      <c r="G61" s="44" t="s">
        <v>406</v>
      </c>
      <c r="H61" s="34" t="s">
        <v>32</v>
      </c>
      <c r="I61" s="34" t="s">
        <v>362</v>
      </c>
      <c r="J61" s="45" t="n">
        <v>15000</v>
      </c>
      <c r="K61" s="46" t="n">
        <v>30</v>
      </c>
      <c r="L61" s="47" t="s">
        <v>407</v>
      </c>
      <c r="M61" s="42" t="s">
        <v>408</v>
      </c>
      <c r="N61" s="48" t="s">
        <v>365</v>
      </c>
      <c r="O61" s="49" t="s">
        <v>366</v>
      </c>
      <c r="P61" s="50" t="s">
        <v>285</v>
      </c>
      <c r="Q61" s="51" t="s">
        <v>409</v>
      </c>
      <c r="R61" s="51" t="s">
        <v>94</v>
      </c>
      <c r="S61" s="51" t="s">
        <v>367</v>
      </c>
      <c r="T61" s="51" t="s">
        <v>368</v>
      </c>
      <c r="U61" s="52"/>
      <c r="V61" s="53" t="s">
        <v>43</v>
      </c>
      <c r="W61" s="54" t="s">
        <v>358</v>
      </c>
      <c r="X61" s="54" t="s">
        <v>359</v>
      </c>
    </row>
    <row r="62" customFormat="false" ht="315" hidden="false" customHeight="true" outlineLevel="0" collapsed="false">
      <c r="A62" s="41" t="s">
        <v>356</v>
      </c>
      <c r="B62" s="42" t="s">
        <v>357</v>
      </c>
      <c r="C62" s="42" t="s">
        <v>358</v>
      </c>
      <c r="D62" s="42" t="s">
        <v>359</v>
      </c>
      <c r="E62" s="42" t="s">
        <v>410</v>
      </c>
      <c r="F62" s="43" t="n">
        <v>30</v>
      </c>
      <c r="G62" s="44" t="s">
        <v>411</v>
      </c>
      <c r="H62" s="34" t="s">
        <v>32</v>
      </c>
      <c r="I62" s="34" t="s">
        <v>362</v>
      </c>
      <c r="J62" s="45" t="n">
        <v>15000</v>
      </c>
      <c r="K62" s="46" t="n">
        <v>30</v>
      </c>
      <c r="L62" s="47" t="s">
        <v>412</v>
      </c>
      <c r="M62" s="42" t="s">
        <v>413</v>
      </c>
      <c r="N62" s="48" t="s">
        <v>365</v>
      </c>
      <c r="O62" s="49" t="s">
        <v>366</v>
      </c>
      <c r="P62" s="50" t="s">
        <v>285</v>
      </c>
      <c r="Q62" s="51" t="s">
        <v>221</v>
      </c>
      <c r="R62" s="51" t="s">
        <v>94</v>
      </c>
      <c r="S62" s="51" t="s">
        <v>367</v>
      </c>
      <c r="T62" s="51" t="s">
        <v>368</v>
      </c>
      <c r="U62" s="52"/>
      <c r="V62" s="53" t="s">
        <v>43</v>
      </c>
      <c r="W62" s="54" t="s">
        <v>358</v>
      </c>
      <c r="X62" s="54" t="s">
        <v>359</v>
      </c>
    </row>
    <row r="63" customFormat="false" ht="315" hidden="false" customHeight="true" outlineLevel="0" collapsed="false">
      <c r="A63" s="41" t="s">
        <v>356</v>
      </c>
      <c r="B63" s="42" t="s">
        <v>357</v>
      </c>
      <c r="C63" s="42" t="s">
        <v>358</v>
      </c>
      <c r="D63" s="42" t="s">
        <v>359</v>
      </c>
      <c r="E63" s="42" t="s">
        <v>414</v>
      </c>
      <c r="F63" s="43" t="n">
        <v>30</v>
      </c>
      <c r="G63" s="44" t="s">
        <v>415</v>
      </c>
      <c r="H63" s="34" t="s">
        <v>32</v>
      </c>
      <c r="I63" s="34" t="s">
        <v>362</v>
      </c>
      <c r="J63" s="45" t="n">
        <v>15000</v>
      </c>
      <c r="K63" s="46" t="n">
        <v>30</v>
      </c>
      <c r="L63" s="47" t="s">
        <v>416</v>
      </c>
      <c r="M63" s="42" t="s">
        <v>417</v>
      </c>
      <c r="N63" s="48" t="s">
        <v>365</v>
      </c>
      <c r="O63" s="49" t="s">
        <v>366</v>
      </c>
      <c r="P63" s="50" t="s">
        <v>285</v>
      </c>
      <c r="Q63" s="51" t="s">
        <v>418</v>
      </c>
      <c r="R63" s="51" t="s">
        <v>94</v>
      </c>
      <c r="S63" s="51" t="s">
        <v>367</v>
      </c>
      <c r="T63" s="51" t="s">
        <v>368</v>
      </c>
      <c r="U63" s="52"/>
      <c r="V63" s="53" t="s">
        <v>43</v>
      </c>
      <c r="W63" s="54" t="s">
        <v>358</v>
      </c>
      <c r="X63" s="54" t="s">
        <v>359</v>
      </c>
    </row>
    <row r="64" customFormat="false" ht="315" hidden="false" customHeight="true" outlineLevel="0" collapsed="false">
      <c r="A64" s="41" t="s">
        <v>356</v>
      </c>
      <c r="B64" s="42" t="s">
        <v>357</v>
      </c>
      <c r="C64" s="42" t="s">
        <v>358</v>
      </c>
      <c r="D64" s="42" t="s">
        <v>359</v>
      </c>
      <c r="E64" s="42" t="s">
        <v>360</v>
      </c>
      <c r="F64" s="43" t="n">
        <v>30</v>
      </c>
      <c r="G64" s="44" t="s">
        <v>419</v>
      </c>
      <c r="H64" s="34" t="s">
        <v>32</v>
      </c>
      <c r="I64" s="34" t="s">
        <v>362</v>
      </c>
      <c r="J64" s="45" t="n">
        <v>15000</v>
      </c>
      <c r="K64" s="46" t="n">
        <v>30</v>
      </c>
      <c r="L64" s="47" t="s">
        <v>420</v>
      </c>
      <c r="M64" s="42" t="s">
        <v>421</v>
      </c>
      <c r="N64" s="48" t="s">
        <v>365</v>
      </c>
      <c r="O64" s="49" t="s">
        <v>366</v>
      </c>
      <c r="P64" s="50" t="s">
        <v>285</v>
      </c>
      <c r="Q64" s="51" t="s">
        <v>94</v>
      </c>
      <c r="R64" s="51" t="s">
        <v>94</v>
      </c>
      <c r="S64" s="51" t="s">
        <v>367</v>
      </c>
      <c r="T64" s="51" t="s">
        <v>368</v>
      </c>
      <c r="U64" s="52"/>
      <c r="V64" s="53" t="s">
        <v>43</v>
      </c>
      <c r="W64" s="54" t="s">
        <v>358</v>
      </c>
      <c r="X64" s="54" t="s">
        <v>359</v>
      </c>
    </row>
    <row r="65" customFormat="false" ht="195" hidden="false" customHeight="true" outlineLevel="0" collapsed="false">
      <c r="A65" s="41" t="s">
        <v>422</v>
      </c>
      <c r="B65" s="42" t="s">
        <v>423</v>
      </c>
      <c r="C65" s="42" t="s">
        <v>424</v>
      </c>
      <c r="D65" s="42" t="s">
        <v>425</v>
      </c>
      <c r="E65" s="42" t="s">
        <v>426</v>
      </c>
      <c r="F65" s="43" t="n">
        <v>6</v>
      </c>
      <c r="G65" s="44" t="s">
        <v>427</v>
      </c>
      <c r="H65" s="34" t="s">
        <v>32</v>
      </c>
      <c r="I65" s="34" t="s">
        <v>428</v>
      </c>
      <c r="J65" s="45" t="n">
        <v>6000</v>
      </c>
      <c r="K65" s="46" t="n">
        <v>20</v>
      </c>
      <c r="L65" s="47" t="s">
        <v>429</v>
      </c>
      <c r="M65" s="42" t="s">
        <v>430</v>
      </c>
      <c r="N65" s="48" t="s">
        <v>431</v>
      </c>
      <c r="O65" s="49" t="s">
        <v>432</v>
      </c>
      <c r="P65" s="50" t="s">
        <v>38</v>
      </c>
      <c r="Q65" s="51" t="s">
        <v>94</v>
      </c>
      <c r="R65" s="51" t="s">
        <v>94</v>
      </c>
      <c r="S65" s="51" t="s">
        <v>433</v>
      </c>
      <c r="T65" s="51" t="s">
        <v>368</v>
      </c>
      <c r="U65" s="52"/>
      <c r="V65" s="53" t="s">
        <v>43</v>
      </c>
      <c r="W65" s="54" t="s">
        <v>424</v>
      </c>
      <c r="X65" s="54" t="s">
        <v>425</v>
      </c>
    </row>
    <row r="66" customFormat="false" ht="165" hidden="false" customHeight="true" outlineLevel="0" collapsed="false">
      <c r="A66" s="41" t="s">
        <v>434</v>
      </c>
      <c r="B66" s="42" t="s">
        <v>435</v>
      </c>
      <c r="C66" s="42" t="s">
        <v>436</v>
      </c>
      <c r="D66" s="42" t="s">
        <v>437</v>
      </c>
      <c r="E66" s="42" t="s">
        <v>49</v>
      </c>
      <c r="F66" s="43" t="n">
        <v>6</v>
      </c>
      <c r="G66" s="44" t="s">
        <v>438</v>
      </c>
      <c r="H66" s="34" t="s">
        <v>215</v>
      </c>
      <c r="I66" s="34" t="s">
        <v>439</v>
      </c>
      <c r="J66" s="45" t="n">
        <v>6000</v>
      </c>
      <c r="K66" s="46" t="n">
        <v>100</v>
      </c>
      <c r="L66" s="47" t="s">
        <v>440</v>
      </c>
      <c r="M66" s="42" t="s">
        <v>441</v>
      </c>
      <c r="N66" s="48" t="s">
        <v>442</v>
      </c>
      <c r="O66" s="49" t="s">
        <v>443</v>
      </c>
      <c r="P66" s="50" t="s">
        <v>38</v>
      </c>
      <c r="Q66" s="51" t="s">
        <v>57</v>
      </c>
      <c r="R66" s="51" t="s">
        <v>418</v>
      </c>
      <c r="S66" s="51" t="s">
        <v>444</v>
      </c>
      <c r="T66" s="51" t="s">
        <v>368</v>
      </c>
      <c r="U66" s="52"/>
      <c r="V66" s="53" t="s">
        <v>43</v>
      </c>
      <c r="W66" s="54" t="s">
        <v>436</v>
      </c>
      <c r="X66" s="54" t="s">
        <v>437</v>
      </c>
    </row>
    <row r="67" customFormat="false" ht="180" hidden="false" customHeight="true" outlineLevel="0" collapsed="false">
      <c r="A67" s="41" t="s">
        <v>434</v>
      </c>
      <c r="B67" s="42" t="s">
        <v>445</v>
      </c>
      <c r="C67" s="42" t="s">
        <v>446</v>
      </c>
      <c r="D67" s="42" t="s">
        <v>437</v>
      </c>
      <c r="E67" s="42" t="s">
        <v>49</v>
      </c>
      <c r="F67" s="43" t="n">
        <v>6</v>
      </c>
      <c r="G67" s="44" t="s">
        <v>438</v>
      </c>
      <c r="H67" s="34" t="s">
        <v>215</v>
      </c>
      <c r="I67" s="34" t="s">
        <v>447</v>
      </c>
      <c r="J67" s="45" t="n">
        <v>6000</v>
      </c>
      <c r="K67" s="46" t="n">
        <v>100</v>
      </c>
      <c r="L67" s="47" t="s">
        <v>440</v>
      </c>
      <c r="M67" s="42" t="s">
        <v>448</v>
      </c>
      <c r="N67" s="48" t="s">
        <v>442</v>
      </c>
      <c r="O67" s="49" t="s">
        <v>443</v>
      </c>
      <c r="P67" s="50" t="s">
        <v>38</v>
      </c>
      <c r="Q67" s="51" t="s">
        <v>57</v>
      </c>
      <c r="R67" s="51" t="s">
        <v>418</v>
      </c>
      <c r="S67" s="51" t="s">
        <v>444</v>
      </c>
      <c r="T67" s="51" t="s">
        <v>368</v>
      </c>
      <c r="U67" s="52"/>
      <c r="V67" s="53" t="s">
        <v>43</v>
      </c>
      <c r="W67" s="54" t="s">
        <v>446</v>
      </c>
      <c r="X67" s="54" t="s">
        <v>437</v>
      </c>
    </row>
    <row r="68" customFormat="false" ht="180" hidden="false" customHeight="true" outlineLevel="0" collapsed="false">
      <c r="A68" s="41" t="s">
        <v>434</v>
      </c>
      <c r="B68" s="42" t="s">
        <v>449</v>
      </c>
      <c r="C68" s="42" t="s">
        <v>450</v>
      </c>
      <c r="D68" s="42" t="s">
        <v>451</v>
      </c>
      <c r="E68" s="42" t="s">
        <v>49</v>
      </c>
      <c r="F68" s="43" t="n">
        <v>6</v>
      </c>
      <c r="G68" s="44" t="s">
        <v>438</v>
      </c>
      <c r="H68" s="34" t="s">
        <v>215</v>
      </c>
      <c r="I68" s="34" t="s">
        <v>452</v>
      </c>
      <c r="J68" s="45" t="n">
        <v>6000</v>
      </c>
      <c r="K68" s="46" t="n">
        <v>100</v>
      </c>
      <c r="L68" s="47" t="s">
        <v>440</v>
      </c>
      <c r="M68" s="42" t="s">
        <v>453</v>
      </c>
      <c r="N68" s="48" t="s">
        <v>442</v>
      </c>
      <c r="O68" s="49" t="s">
        <v>443</v>
      </c>
      <c r="P68" s="50" t="s">
        <v>38</v>
      </c>
      <c r="Q68" s="51" t="s">
        <v>57</v>
      </c>
      <c r="R68" s="51" t="s">
        <v>418</v>
      </c>
      <c r="S68" s="51" t="s">
        <v>444</v>
      </c>
      <c r="T68" s="51" t="s">
        <v>368</v>
      </c>
      <c r="U68" s="52"/>
      <c r="V68" s="53" t="s">
        <v>43</v>
      </c>
      <c r="W68" s="54" t="s">
        <v>450</v>
      </c>
      <c r="X68" s="54" t="s">
        <v>451</v>
      </c>
    </row>
    <row r="69" customFormat="false" ht="195" hidden="false" customHeight="true" outlineLevel="0" collapsed="false">
      <c r="A69" s="41" t="s">
        <v>434</v>
      </c>
      <c r="B69" s="42" t="s">
        <v>454</v>
      </c>
      <c r="C69" s="42" t="s">
        <v>455</v>
      </c>
      <c r="D69" s="42" t="s">
        <v>451</v>
      </c>
      <c r="E69" s="42" t="s">
        <v>49</v>
      </c>
      <c r="F69" s="43" t="n">
        <v>6</v>
      </c>
      <c r="G69" s="44" t="s">
        <v>438</v>
      </c>
      <c r="H69" s="34" t="s">
        <v>215</v>
      </c>
      <c r="I69" s="34" t="s">
        <v>452</v>
      </c>
      <c r="J69" s="45" t="n">
        <v>6000</v>
      </c>
      <c r="K69" s="46" t="n">
        <v>100</v>
      </c>
      <c r="L69" s="47" t="s">
        <v>440</v>
      </c>
      <c r="M69" s="42" t="s">
        <v>456</v>
      </c>
      <c r="N69" s="48" t="s">
        <v>442</v>
      </c>
      <c r="O69" s="49" t="s">
        <v>443</v>
      </c>
      <c r="P69" s="50" t="s">
        <v>38</v>
      </c>
      <c r="Q69" s="51" t="s">
        <v>57</v>
      </c>
      <c r="R69" s="51" t="s">
        <v>418</v>
      </c>
      <c r="S69" s="51" t="s">
        <v>444</v>
      </c>
      <c r="T69" s="51" t="s">
        <v>368</v>
      </c>
      <c r="U69" s="52"/>
      <c r="V69" s="53" t="s">
        <v>43</v>
      </c>
      <c r="W69" s="54" t="s">
        <v>455</v>
      </c>
      <c r="X69" s="54" t="s">
        <v>451</v>
      </c>
    </row>
    <row r="70" customFormat="false" ht="180" hidden="false" customHeight="true" outlineLevel="0" collapsed="false">
      <c r="A70" s="41" t="s">
        <v>434</v>
      </c>
      <c r="B70" s="42" t="s">
        <v>457</v>
      </c>
      <c r="C70" s="42" t="s">
        <v>458</v>
      </c>
      <c r="D70" s="42" t="s">
        <v>459</v>
      </c>
      <c r="E70" s="42" t="s">
        <v>49</v>
      </c>
      <c r="F70" s="43" t="n">
        <v>6</v>
      </c>
      <c r="G70" s="44" t="s">
        <v>438</v>
      </c>
      <c r="H70" s="34" t="s">
        <v>215</v>
      </c>
      <c r="I70" s="34" t="s">
        <v>452</v>
      </c>
      <c r="J70" s="45" t="n">
        <v>6000</v>
      </c>
      <c r="K70" s="46" t="n">
        <v>100</v>
      </c>
      <c r="L70" s="47" t="s">
        <v>440</v>
      </c>
      <c r="M70" s="42" t="s">
        <v>460</v>
      </c>
      <c r="N70" s="48" t="s">
        <v>442</v>
      </c>
      <c r="O70" s="49" t="s">
        <v>443</v>
      </c>
      <c r="P70" s="50" t="s">
        <v>38</v>
      </c>
      <c r="Q70" s="51" t="s">
        <v>57</v>
      </c>
      <c r="R70" s="51" t="s">
        <v>418</v>
      </c>
      <c r="S70" s="51" t="s">
        <v>444</v>
      </c>
      <c r="T70" s="51" t="s">
        <v>368</v>
      </c>
      <c r="U70" s="52"/>
      <c r="V70" s="53" t="s">
        <v>43</v>
      </c>
      <c r="W70" s="54" t="s">
        <v>461</v>
      </c>
      <c r="X70" s="54" t="s">
        <v>459</v>
      </c>
    </row>
    <row r="71" customFormat="false" ht="180" hidden="false" customHeight="true" outlineLevel="0" collapsed="false">
      <c r="A71" s="41" t="s">
        <v>434</v>
      </c>
      <c r="B71" s="42" t="s">
        <v>462</v>
      </c>
      <c r="C71" s="42" t="s">
        <v>463</v>
      </c>
      <c r="D71" s="42" t="s">
        <v>451</v>
      </c>
      <c r="E71" s="42" t="s">
        <v>49</v>
      </c>
      <c r="F71" s="43" t="n">
        <v>6</v>
      </c>
      <c r="G71" s="44" t="s">
        <v>438</v>
      </c>
      <c r="H71" s="34" t="s">
        <v>215</v>
      </c>
      <c r="I71" s="34" t="s">
        <v>452</v>
      </c>
      <c r="J71" s="45" t="n">
        <v>6000</v>
      </c>
      <c r="K71" s="46" t="n">
        <v>100</v>
      </c>
      <c r="L71" s="47" t="s">
        <v>440</v>
      </c>
      <c r="M71" s="42" t="s">
        <v>464</v>
      </c>
      <c r="N71" s="48" t="s">
        <v>442</v>
      </c>
      <c r="O71" s="49" t="s">
        <v>443</v>
      </c>
      <c r="P71" s="50" t="s">
        <v>38</v>
      </c>
      <c r="Q71" s="51" t="s">
        <v>57</v>
      </c>
      <c r="R71" s="51" t="s">
        <v>418</v>
      </c>
      <c r="S71" s="51" t="s">
        <v>444</v>
      </c>
      <c r="T71" s="51" t="s">
        <v>368</v>
      </c>
      <c r="U71" s="52"/>
      <c r="V71" s="53" t="s">
        <v>43</v>
      </c>
      <c r="W71" s="54" t="s">
        <v>463</v>
      </c>
      <c r="X71" s="54" t="s">
        <v>451</v>
      </c>
    </row>
    <row r="72" customFormat="false" ht="180" hidden="false" customHeight="true" outlineLevel="0" collapsed="false">
      <c r="A72" s="41" t="s">
        <v>434</v>
      </c>
      <c r="B72" s="42" t="s">
        <v>465</v>
      </c>
      <c r="C72" s="42" t="s">
        <v>466</v>
      </c>
      <c r="D72" s="42" t="s">
        <v>451</v>
      </c>
      <c r="E72" s="42" t="s">
        <v>49</v>
      </c>
      <c r="F72" s="43" t="n">
        <v>6</v>
      </c>
      <c r="G72" s="44" t="s">
        <v>438</v>
      </c>
      <c r="H72" s="34" t="s">
        <v>215</v>
      </c>
      <c r="I72" s="34" t="s">
        <v>452</v>
      </c>
      <c r="J72" s="45" t="n">
        <v>6000</v>
      </c>
      <c r="K72" s="46" t="n">
        <v>100</v>
      </c>
      <c r="L72" s="47" t="s">
        <v>440</v>
      </c>
      <c r="M72" s="42" t="s">
        <v>467</v>
      </c>
      <c r="N72" s="48" t="s">
        <v>442</v>
      </c>
      <c r="O72" s="49" t="s">
        <v>443</v>
      </c>
      <c r="P72" s="50" t="s">
        <v>38</v>
      </c>
      <c r="Q72" s="51" t="s">
        <v>57</v>
      </c>
      <c r="R72" s="51" t="s">
        <v>418</v>
      </c>
      <c r="S72" s="51" t="s">
        <v>444</v>
      </c>
      <c r="T72" s="51" t="s">
        <v>368</v>
      </c>
      <c r="U72" s="52"/>
      <c r="V72" s="53" t="s">
        <v>43</v>
      </c>
      <c r="W72" s="54" t="s">
        <v>466</v>
      </c>
      <c r="X72" s="54" t="s">
        <v>451</v>
      </c>
    </row>
    <row r="73" customFormat="false" ht="180" hidden="false" customHeight="true" outlineLevel="0" collapsed="false">
      <c r="A73" s="41" t="s">
        <v>434</v>
      </c>
      <c r="B73" s="42" t="s">
        <v>468</v>
      </c>
      <c r="C73" s="42" t="s">
        <v>469</v>
      </c>
      <c r="D73" s="42" t="s">
        <v>470</v>
      </c>
      <c r="E73" s="42" t="s">
        <v>49</v>
      </c>
      <c r="F73" s="43" t="n">
        <v>6</v>
      </c>
      <c r="G73" s="44" t="s">
        <v>438</v>
      </c>
      <c r="H73" s="34" t="s">
        <v>215</v>
      </c>
      <c r="I73" s="34" t="s">
        <v>216</v>
      </c>
      <c r="J73" s="45" t="n">
        <v>6000</v>
      </c>
      <c r="K73" s="46" t="n">
        <v>100</v>
      </c>
      <c r="L73" s="47" t="s">
        <v>440</v>
      </c>
      <c r="M73" s="42" t="s">
        <v>471</v>
      </c>
      <c r="N73" s="48" t="s">
        <v>442</v>
      </c>
      <c r="O73" s="49" t="s">
        <v>443</v>
      </c>
      <c r="P73" s="50" t="s">
        <v>38</v>
      </c>
      <c r="Q73" s="51" t="s">
        <v>57</v>
      </c>
      <c r="R73" s="51" t="s">
        <v>418</v>
      </c>
      <c r="S73" s="51" t="s">
        <v>444</v>
      </c>
      <c r="T73" s="51" t="s">
        <v>368</v>
      </c>
      <c r="U73" s="52"/>
      <c r="V73" s="53" t="s">
        <v>43</v>
      </c>
      <c r="W73" s="54" t="s">
        <v>469</v>
      </c>
      <c r="X73" s="54" t="s">
        <v>470</v>
      </c>
    </row>
    <row r="74" customFormat="false" ht="195" hidden="false" customHeight="true" outlineLevel="0" collapsed="false">
      <c r="A74" s="41" t="s">
        <v>434</v>
      </c>
      <c r="B74" s="42" t="s">
        <v>472</v>
      </c>
      <c r="C74" s="42" t="s">
        <v>473</v>
      </c>
      <c r="D74" s="42" t="s">
        <v>451</v>
      </c>
      <c r="E74" s="42" t="s">
        <v>49</v>
      </c>
      <c r="F74" s="43" t="n">
        <v>6</v>
      </c>
      <c r="G74" s="44" t="s">
        <v>438</v>
      </c>
      <c r="H74" s="34" t="s">
        <v>215</v>
      </c>
      <c r="I74" s="34" t="s">
        <v>452</v>
      </c>
      <c r="J74" s="45" t="n">
        <v>6000</v>
      </c>
      <c r="K74" s="46" t="n">
        <v>100</v>
      </c>
      <c r="L74" s="47" t="s">
        <v>440</v>
      </c>
      <c r="M74" s="42" t="s">
        <v>474</v>
      </c>
      <c r="N74" s="48" t="s">
        <v>442</v>
      </c>
      <c r="O74" s="49" t="s">
        <v>443</v>
      </c>
      <c r="P74" s="50" t="s">
        <v>38</v>
      </c>
      <c r="Q74" s="51" t="s">
        <v>57</v>
      </c>
      <c r="R74" s="51" t="s">
        <v>418</v>
      </c>
      <c r="S74" s="51" t="s">
        <v>444</v>
      </c>
      <c r="T74" s="51" t="s">
        <v>368</v>
      </c>
      <c r="U74" s="52"/>
      <c r="V74" s="53" t="s">
        <v>43</v>
      </c>
      <c r="W74" s="54" t="s">
        <v>473</v>
      </c>
      <c r="X74" s="54" t="s">
        <v>451</v>
      </c>
    </row>
    <row r="75" customFormat="false" ht="165" hidden="false" customHeight="true" outlineLevel="0" collapsed="false">
      <c r="A75" s="41" t="s">
        <v>434</v>
      </c>
      <c r="B75" s="42" t="s">
        <v>475</v>
      </c>
      <c r="C75" s="42" t="s">
        <v>476</v>
      </c>
      <c r="D75" s="42" t="s">
        <v>437</v>
      </c>
      <c r="E75" s="42" t="s">
        <v>49</v>
      </c>
      <c r="F75" s="43" t="n">
        <v>6</v>
      </c>
      <c r="G75" s="44" t="s">
        <v>438</v>
      </c>
      <c r="H75" s="34" t="s">
        <v>215</v>
      </c>
      <c r="I75" s="34" t="s">
        <v>447</v>
      </c>
      <c r="J75" s="45" t="n">
        <v>6000</v>
      </c>
      <c r="K75" s="46" t="n">
        <v>100</v>
      </c>
      <c r="L75" s="47" t="s">
        <v>440</v>
      </c>
      <c r="M75" s="42" t="s">
        <v>477</v>
      </c>
      <c r="N75" s="48" t="s">
        <v>442</v>
      </c>
      <c r="O75" s="49" t="s">
        <v>443</v>
      </c>
      <c r="P75" s="50" t="s">
        <v>38</v>
      </c>
      <c r="Q75" s="51" t="s">
        <v>57</v>
      </c>
      <c r="R75" s="51" t="s">
        <v>418</v>
      </c>
      <c r="S75" s="51" t="s">
        <v>444</v>
      </c>
      <c r="T75" s="51" t="s">
        <v>368</v>
      </c>
      <c r="U75" s="52"/>
      <c r="V75" s="53" t="s">
        <v>43</v>
      </c>
      <c r="W75" s="54" t="s">
        <v>476</v>
      </c>
      <c r="X75" s="54" t="s">
        <v>437</v>
      </c>
    </row>
    <row r="76" customFormat="false" ht="180" hidden="false" customHeight="true" outlineLevel="0" collapsed="false">
      <c r="A76" s="41" t="s">
        <v>434</v>
      </c>
      <c r="B76" s="42" t="s">
        <v>478</v>
      </c>
      <c r="C76" s="42" t="s">
        <v>479</v>
      </c>
      <c r="D76" s="42" t="s">
        <v>480</v>
      </c>
      <c r="E76" s="42" t="s">
        <v>49</v>
      </c>
      <c r="F76" s="43" t="n">
        <v>6</v>
      </c>
      <c r="G76" s="44" t="s">
        <v>438</v>
      </c>
      <c r="H76" s="34" t="s">
        <v>481</v>
      </c>
      <c r="I76" s="34" t="s">
        <v>482</v>
      </c>
      <c r="J76" s="45" t="n">
        <v>6000</v>
      </c>
      <c r="K76" s="46" t="n">
        <v>100</v>
      </c>
      <c r="L76" s="47" t="s">
        <v>440</v>
      </c>
      <c r="M76" s="42" t="s">
        <v>483</v>
      </c>
      <c r="N76" s="48" t="s">
        <v>442</v>
      </c>
      <c r="O76" s="49" t="s">
        <v>443</v>
      </c>
      <c r="P76" s="50" t="s">
        <v>38</v>
      </c>
      <c r="Q76" s="51" t="s">
        <v>57</v>
      </c>
      <c r="R76" s="51" t="s">
        <v>418</v>
      </c>
      <c r="S76" s="51" t="s">
        <v>444</v>
      </c>
      <c r="T76" s="51" t="s">
        <v>368</v>
      </c>
      <c r="U76" s="52"/>
      <c r="V76" s="53" t="s">
        <v>43</v>
      </c>
      <c r="W76" s="54" t="s">
        <v>479</v>
      </c>
      <c r="X76" s="54" t="s">
        <v>480</v>
      </c>
    </row>
    <row r="77" customFormat="false" ht="135" hidden="false" customHeight="true" outlineLevel="0" collapsed="false">
      <c r="A77" s="41" t="s">
        <v>434</v>
      </c>
      <c r="B77" s="42" t="s">
        <v>484</v>
      </c>
      <c r="C77" s="42" t="s">
        <v>485</v>
      </c>
      <c r="D77" s="42" t="s">
        <v>486</v>
      </c>
      <c r="E77" s="42" t="s">
        <v>49</v>
      </c>
      <c r="F77" s="43" t="n">
        <v>6</v>
      </c>
      <c r="G77" s="44" t="s">
        <v>438</v>
      </c>
      <c r="H77" s="34" t="s">
        <v>215</v>
      </c>
      <c r="I77" s="34" t="s">
        <v>452</v>
      </c>
      <c r="J77" s="45" t="n">
        <v>6000</v>
      </c>
      <c r="K77" s="46" t="n">
        <v>100</v>
      </c>
      <c r="L77" s="47" t="s">
        <v>440</v>
      </c>
      <c r="M77" s="42" t="s">
        <v>487</v>
      </c>
      <c r="N77" s="48" t="s">
        <v>442</v>
      </c>
      <c r="O77" s="49" t="s">
        <v>443</v>
      </c>
      <c r="P77" s="50" t="s">
        <v>38</v>
      </c>
      <c r="Q77" s="51" t="s">
        <v>57</v>
      </c>
      <c r="R77" s="51" t="s">
        <v>418</v>
      </c>
      <c r="S77" s="51" t="s">
        <v>444</v>
      </c>
      <c r="T77" s="51" t="s">
        <v>368</v>
      </c>
      <c r="U77" s="52"/>
      <c r="V77" s="53" t="s">
        <v>43</v>
      </c>
      <c r="W77" s="54" t="s">
        <v>488</v>
      </c>
      <c r="X77" s="54" t="s">
        <v>486</v>
      </c>
    </row>
    <row r="78" customFormat="false" ht="150" hidden="false" customHeight="true" outlineLevel="0" collapsed="false">
      <c r="A78" s="41" t="s">
        <v>434</v>
      </c>
      <c r="B78" s="42" t="s">
        <v>489</v>
      </c>
      <c r="C78" s="42" t="s">
        <v>490</v>
      </c>
      <c r="D78" s="42" t="s">
        <v>470</v>
      </c>
      <c r="E78" s="42" t="s">
        <v>49</v>
      </c>
      <c r="F78" s="43" t="n">
        <v>6</v>
      </c>
      <c r="G78" s="44" t="s">
        <v>438</v>
      </c>
      <c r="H78" s="34" t="s">
        <v>215</v>
      </c>
      <c r="I78" s="34" t="s">
        <v>452</v>
      </c>
      <c r="J78" s="45" t="n">
        <v>6000</v>
      </c>
      <c r="K78" s="46" t="n">
        <v>100</v>
      </c>
      <c r="L78" s="47" t="s">
        <v>440</v>
      </c>
      <c r="M78" s="42" t="s">
        <v>491</v>
      </c>
      <c r="N78" s="48" t="s">
        <v>442</v>
      </c>
      <c r="O78" s="49" t="s">
        <v>443</v>
      </c>
      <c r="P78" s="50" t="s">
        <v>38</v>
      </c>
      <c r="Q78" s="51" t="s">
        <v>57</v>
      </c>
      <c r="R78" s="51" t="s">
        <v>418</v>
      </c>
      <c r="S78" s="51" t="s">
        <v>444</v>
      </c>
      <c r="T78" s="51" t="s">
        <v>368</v>
      </c>
      <c r="U78" s="52"/>
      <c r="V78" s="53" t="s">
        <v>43</v>
      </c>
      <c r="W78" s="54" t="s">
        <v>490</v>
      </c>
      <c r="X78" s="54" t="s">
        <v>470</v>
      </c>
    </row>
    <row r="79" customFormat="false" ht="165" hidden="false" customHeight="true" outlineLevel="0" collapsed="false">
      <c r="A79" s="41" t="s">
        <v>434</v>
      </c>
      <c r="B79" s="42" t="s">
        <v>492</v>
      </c>
      <c r="C79" s="42" t="s">
        <v>493</v>
      </c>
      <c r="D79" s="42" t="s">
        <v>470</v>
      </c>
      <c r="E79" s="42" t="s">
        <v>49</v>
      </c>
      <c r="F79" s="43" t="n">
        <v>6</v>
      </c>
      <c r="G79" s="44" t="s">
        <v>438</v>
      </c>
      <c r="H79" s="34" t="s">
        <v>215</v>
      </c>
      <c r="I79" s="34" t="s">
        <v>452</v>
      </c>
      <c r="J79" s="45" t="n">
        <v>6000</v>
      </c>
      <c r="K79" s="46" t="n">
        <v>100</v>
      </c>
      <c r="L79" s="47" t="s">
        <v>440</v>
      </c>
      <c r="M79" s="42" t="s">
        <v>494</v>
      </c>
      <c r="N79" s="48" t="s">
        <v>442</v>
      </c>
      <c r="O79" s="49" t="s">
        <v>443</v>
      </c>
      <c r="P79" s="50" t="s">
        <v>38</v>
      </c>
      <c r="Q79" s="51" t="s">
        <v>57</v>
      </c>
      <c r="R79" s="51" t="s">
        <v>418</v>
      </c>
      <c r="S79" s="51" t="s">
        <v>444</v>
      </c>
      <c r="T79" s="51" t="s">
        <v>368</v>
      </c>
      <c r="U79" s="52"/>
      <c r="V79" s="53" t="s">
        <v>43</v>
      </c>
      <c r="W79" s="54" t="s">
        <v>495</v>
      </c>
      <c r="X79" s="54" t="s">
        <v>470</v>
      </c>
    </row>
    <row r="80" customFormat="false" ht="165" hidden="false" customHeight="true" outlineLevel="0" collapsed="false">
      <c r="A80" s="41" t="s">
        <v>434</v>
      </c>
      <c r="B80" s="42" t="s">
        <v>496</v>
      </c>
      <c r="C80" s="42" t="s">
        <v>497</v>
      </c>
      <c r="D80" s="42" t="s">
        <v>498</v>
      </c>
      <c r="E80" s="42" t="s">
        <v>49</v>
      </c>
      <c r="F80" s="43" t="n">
        <v>6</v>
      </c>
      <c r="G80" s="44" t="s">
        <v>438</v>
      </c>
      <c r="H80" s="34" t="s">
        <v>215</v>
      </c>
      <c r="I80" s="34" t="s">
        <v>499</v>
      </c>
      <c r="J80" s="45" t="n">
        <v>6000</v>
      </c>
      <c r="K80" s="46" t="n">
        <v>100</v>
      </c>
      <c r="L80" s="47" t="s">
        <v>440</v>
      </c>
      <c r="M80" s="42" t="s">
        <v>500</v>
      </c>
      <c r="N80" s="48" t="s">
        <v>442</v>
      </c>
      <c r="O80" s="49" t="s">
        <v>443</v>
      </c>
      <c r="P80" s="50" t="s">
        <v>38</v>
      </c>
      <c r="Q80" s="51" t="s">
        <v>57</v>
      </c>
      <c r="R80" s="51" t="s">
        <v>418</v>
      </c>
      <c r="S80" s="51" t="s">
        <v>444</v>
      </c>
      <c r="T80" s="51" t="s">
        <v>368</v>
      </c>
      <c r="U80" s="52"/>
      <c r="V80" s="53" t="s">
        <v>43</v>
      </c>
      <c r="W80" s="54" t="s">
        <v>497</v>
      </c>
      <c r="X80" s="54" t="s">
        <v>498</v>
      </c>
    </row>
    <row r="81" customFormat="false" ht="165" hidden="false" customHeight="true" outlineLevel="0" collapsed="false">
      <c r="A81" s="41" t="s">
        <v>434</v>
      </c>
      <c r="B81" s="42" t="s">
        <v>501</v>
      </c>
      <c r="C81" s="42" t="s">
        <v>502</v>
      </c>
      <c r="D81" s="42" t="s">
        <v>486</v>
      </c>
      <c r="E81" s="42" t="s">
        <v>49</v>
      </c>
      <c r="F81" s="43" t="n">
        <v>6</v>
      </c>
      <c r="G81" s="44" t="s">
        <v>438</v>
      </c>
      <c r="H81" s="34" t="s">
        <v>215</v>
      </c>
      <c r="I81" s="34" t="s">
        <v>499</v>
      </c>
      <c r="J81" s="45" t="n">
        <v>6000</v>
      </c>
      <c r="K81" s="46" t="n">
        <v>100</v>
      </c>
      <c r="L81" s="47" t="s">
        <v>440</v>
      </c>
      <c r="M81" s="42" t="s">
        <v>503</v>
      </c>
      <c r="N81" s="48" t="s">
        <v>442</v>
      </c>
      <c r="O81" s="49" t="s">
        <v>443</v>
      </c>
      <c r="P81" s="50" t="s">
        <v>38</v>
      </c>
      <c r="Q81" s="51" t="s">
        <v>57</v>
      </c>
      <c r="R81" s="51" t="s">
        <v>418</v>
      </c>
      <c r="S81" s="51" t="s">
        <v>444</v>
      </c>
      <c r="T81" s="51" t="s">
        <v>368</v>
      </c>
      <c r="U81" s="52"/>
      <c r="V81" s="53" t="s">
        <v>43</v>
      </c>
      <c r="W81" s="54" t="s">
        <v>504</v>
      </c>
      <c r="X81" s="54" t="s">
        <v>486</v>
      </c>
    </row>
    <row r="82" customFormat="false" ht="150" hidden="false" customHeight="true" outlineLevel="0" collapsed="false">
      <c r="A82" s="41" t="s">
        <v>434</v>
      </c>
      <c r="B82" s="42" t="s">
        <v>505</v>
      </c>
      <c r="C82" s="42" t="s">
        <v>506</v>
      </c>
      <c r="D82" s="42" t="s">
        <v>470</v>
      </c>
      <c r="E82" s="42" t="s">
        <v>49</v>
      </c>
      <c r="F82" s="43" t="n">
        <v>6</v>
      </c>
      <c r="G82" s="44" t="s">
        <v>438</v>
      </c>
      <c r="H82" s="34" t="s">
        <v>215</v>
      </c>
      <c r="I82" s="34" t="s">
        <v>499</v>
      </c>
      <c r="J82" s="45" t="n">
        <v>6000</v>
      </c>
      <c r="K82" s="46" t="n">
        <v>100</v>
      </c>
      <c r="L82" s="47" t="s">
        <v>440</v>
      </c>
      <c r="M82" s="42" t="s">
        <v>507</v>
      </c>
      <c r="N82" s="48" t="s">
        <v>442</v>
      </c>
      <c r="O82" s="49" t="s">
        <v>443</v>
      </c>
      <c r="P82" s="50" t="s">
        <v>38</v>
      </c>
      <c r="Q82" s="51" t="s">
        <v>57</v>
      </c>
      <c r="R82" s="51" t="s">
        <v>418</v>
      </c>
      <c r="S82" s="51" t="s">
        <v>444</v>
      </c>
      <c r="T82" s="51" t="s">
        <v>368</v>
      </c>
      <c r="U82" s="52"/>
      <c r="V82" s="53" t="s">
        <v>43</v>
      </c>
      <c r="W82" s="54" t="s">
        <v>506</v>
      </c>
      <c r="X82" s="54" t="s">
        <v>470</v>
      </c>
    </row>
    <row r="83" customFormat="false" ht="165" hidden="false" customHeight="true" outlineLevel="0" collapsed="false">
      <c r="A83" s="41" t="s">
        <v>434</v>
      </c>
      <c r="B83" s="42" t="s">
        <v>508</v>
      </c>
      <c r="C83" s="42" t="s">
        <v>509</v>
      </c>
      <c r="D83" s="42" t="s">
        <v>510</v>
      </c>
      <c r="E83" s="42" t="s">
        <v>49</v>
      </c>
      <c r="F83" s="43" t="n">
        <v>6</v>
      </c>
      <c r="G83" s="44" t="s">
        <v>438</v>
      </c>
      <c r="H83" s="34" t="s">
        <v>215</v>
      </c>
      <c r="I83" s="34" t="s">
        <v>499</v>
      </c>
      <c r="J83" s="45" t="n">
        <v>6000</v>
      </c>
      <c r="K83" s="46" t="n">
        <v>100</v>
      </c>
      <c r="L83" s="47" t="s">
        <v>440</v>
      </c>
      <c r="M83" s="42" t="s">
        <v>511</v>
      </c>
      <c r="N83" s="48" t="s">
        <v>442</v>
      </c>
      <c r="O83" s="49" t="s">
        <v>443</v>
      </c>
      <c r="P83" s="50" t="s">
        <v>38</v>
      </c>
      <c r="Q83" s="51" t="s">
        <v>57</v>
      </c>
      <c r="R83" s="51" t="s">
        <v>418</v>
      </c>
      <c r="S83" s="51" t="s">
        <v>444</v>
      </c>
      <c r="T83" s="51" t="s">
        <v>368</v>
      </c>
      <c r="U83" s="52"/>
      <c r="V83" s="53" t="s">
        <v>43</v>
      </c>
      <c r="W83" s="54" t="s">
        <v>509</v>
      </c>
      <c r="X83" s="54" t="s">
        <v>510</v>
      </c>
    </row>
    <row r="84" customFormat="false" ht="150" hidden="false" customHeight="true" outlineLevel="0" collapsed="false">
      <c r="A84" s="41" t="s">
        <v>434</v>
      </c>
      <c r="B84" s="42" t="s">
        <v>512</v>
      </c>
      <c r="C84" s="42" t="s">
        <v>513</v>
      </c>
      <c r="D84" s="42" t="s">
        <v>510</v>
      </c>
      <c r="E84" s="42" t="s">
        <v>49</v>
      </c>
      <c r="F84" s="43" t="n">
        <v>6</v>
      </c>
      <c r="G84" s="44" t="s">
        <v>438</v>
      </c>
      <c r="H84" s="34" t="s">
        <v>215</v>
      </c>
      <c r="I84" s="34" t="s">
        <v>499</v>
      </c>
      <c r="J84" s="45" t="n">
        <v>6000</v>
      </c>
      <c r="K84" s="46" t="n">
        <v>100</v>
      </c>
      <c r="L84" s="47" t="s">
        <v>440</v>
      </c>
      <c r="M84" s="42" t="s">
        <v>514</v>
      </c>
      <c r="N84" s="48" t="s">
        <v>442</v>
      </c>
      <c r="O84" s="49" t="s">
        <v>443</v>
      </c>
      <c r="P84" s="50" t="s">
        <v>38</v>
      </c>
      <c r="Q84" s="51" t="s">
        <v>57</v>
      </c>
      <c r="R84" s="51" t="s">
        <v>418</v>
      </c>
      <c r="S84" s="51" t="s">
        <v>444</v>
      </c>
      <c r="T84" s="51" t="s">
        <v>368</v>
      </c>
      <c r="U84" s="52"/>
      <c r="V84" s="53" t="s">
        <v>43</v>
      </c>
      <c r="W84" s="54" t="s">
        <v>513</v>
      </c>
      <c r="X84" s="54" t="s">
        <v>510</v>
      </c>
    </row>
    <row r="85" customFormat="false" ht="150" hidden="false" customHeight="true" outlineLevel="0" collapsed="false">
      <c r="A85" s="41" t="s">
        <v>434</v>
      </c>
      <c r="B85" s="42" t="s">
        <v>515</v>
      </c>
      <c r="C85" s="42" t="s">
        <v>516</v>
      </c>
      <c r="D85" s="42" t="s">
        <v>510</v>
      </c>
      <c r="E85" s="42" t="s">
        <v>49</v>
      </c>
      <c r="F85" s="43" t="n">
        <v>6</v>
      </c>
      <c r="G85" s="44" t="s">
        <v>438</v>
      </c>
      <c r="H85" s="34" t="s">
        <v>215</v>
      </c>
      <c r="I85" s="34" t="s">
        <v>499</v>
      </c>
      <c r="J85" s="45" t="n">
        <v>6000</v>
      </c>
      <c r="K85" s="46" t="n">
        <v>100</v>
      </c>
      <c r="L85" s="47" t="s">
        <v>440</v>
      </c>
      <c r="M85" s="42" t="s">
        <v>517</v>
      </c>
      <c r="N85" s="48" t="s">
        <v>442</v>
      </c>
      <c r="O85" s="49" t="s">
        <v>443</v>
      </c>
      <c r="P85" s="50" t="s">
        <v>38</v>
      </c>
      <c r="Q85" s="51" t="s">
        <v>57</v>
      </c>
      <c r="R85" s="51" t="s">
        <v>418</v>
      </c>
      <c r="S85" s="51" t="s">
        <v>444</v>
      </c>
      <c r="T85" s="51" t="s">
        <v>368</v>
      </c>
      <c r="U85" s="52"/>
      <c r="V85" s="53" t="s">
        <v>43</v>
      </c>
      <c r="W85" s="54" t="s">
        <v>516</v>
      </c>
      <c r="X85" s="54" t="s">
        <v>510</v>
      </c>
    </row>
    <row r="86" customFormat="false" ht="195" hidden="false" customHeight="true" outlineLevel="0" collapsed="false">
      <c r="A86" s="55" t="s">
        <v>434</v>
      </c>
      <c r="B86" s="56" t="s">
        <v>518</v>
      </c>
      <c r="C86" s="56" t="s">
        <v>519</v>
      </c>
      <c r="D86" s="56" t="s">
        <v>520</v>
      </c>
      <c r="E86" s="56" t="s">
        <v>49</v>
      </c>
      <c r="F86" s="57" t="n">
        <v>6</v>
      </c>
      <c r="G86" s="58" t="s">
        <v>521</v>
      </c>
      <c r="H86" s="59" t="s">
        <v>215</v>
      </c>
      <c r="I86" s="59" t="s">
        <v>499</v>
      </c>
      <c r="J86" s="60" t="n">
        <v>6000</v>
      </c>
      <c r="K86" s="61" t="n">
        <v>100</v>
      </c>
      <c r="L86" s="62" t="s">
        <v>522</v>
      </c>
      <c r="M86" s="56" t="s">
        <v>523</v>
      </c>
      <c r="N86" s="63" t="s">
        <v>442</v>
      </c>
      <c r="O86" s="64" t="s">
        <v>443</v>
      </c>
      <c r="P86" s="65" t="s">
        <v>38</v>
      </c>
      <c r="Q86" s="51" t="s">
        <v>57</v>
      </c>
      <c r="R86" s="51" t="s">
        <v>418</v>
      </c>
      <c r="S86" s="51" t="s">
        <v>444</v>
      </c>
      <c r="T86" s="51" t="s">
        <v>368</v>
      </c>
      <c r="U86" s="66"/>
      <c r="V86" s="67" t="s">
        <v>43</v>
      </c>
      <c r="W86" s="68" t="s">
        <v>519</v>
      </c>
      <c r="X86" s="68" t="s">
        <v>520</v>
      </c>
    </row>
  </sheetData>
  <autoFilter ref="A6:X86"/>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